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ckground" sheetId="1" state="visible" r:id="rId2"/>
    <sheet name="PineSelections" sheetId="2" state="visible" r:id="rId3"/>
    <sheet name="UroSelns" sheetId="3" state="visible" r:id="rId4"/>
    <sheet name="GmeSelns" sheetId="4" state="visible" r:id="rId5"/>
    <sheet name="Table" sheetId="5" state="visible" r:id="rId6"/>
    <sheet name="Table (2)" sheetId="6" state="visible" r:id="rId7"/>
    <sheet name="Table (3)" sheetId="7" state="visible" r:id="rId8"/>
  </sheets>
  <externalReferences>
    <externalReference r:id="rId9"/>
    <externalReference r:id="rId10"/>
  </externalReferences>
  <definedNames>
    <definedName function="false" hidden="false" localSheetId="1" name="_xlnm.Print_Titles" vbProcedure="false">PineSelections!$1:$1</definedName>
    <definedName function="false" hidden="true" localSheetId="1" name="_xlnm._FilterDatabase" vbProcedure="false">PineSelections!$A$1:$Z$99</definedName>
    <definedName function="false" hidden="true" localSheetId="4" name="_xlnm._FilterDatabase" vbProcedure="false">Table!$D$4:$M$494</definedName>
    <definedName function="false" hidden="true" localSheetId="5" name="_xlnm._FilterDatabase" vbProcedure="false">'Table (2)'!$J$4:$R$494</definedName>
    <definedName function="false" hidden="true" localSheetId="6" name="_xlnm._FilterDatabase" vbProcedure="false">'Table (3)'!$A$4:$I$494</definedName>
    <definedName function="false" hidden="true" localSheetId="2" name="_xlnm._FilterDatabase" vbProcedure="false">UroSelns!$A$1:$V$442</definedName>
    <definedName function="false" hidden="false" name="allrows" vbProcedure="false">PineSelections!$A$1:$AJ$1457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Gary Hodge:
</t>
        </r>
        <r>
          <rPr>
            <sz val="8"/>
            <color rgb="FF000000"/>
            <rFont val="Tahoma"/>
            <family val="2"/>
          </rPr>
          <t xml:space="preserve">% gain in volume, 
mean =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0</xdr:row>
                <xdr:rowOff>2</xdr:rowOff>
              </xdr:from>
              <xdr:to>
                <xdr:col>15</xdr:col>
                <xdr:colOff>78</xdr:colOff>
                <xdr:row>2</xdr:row>
                <xdr:rowOff>1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Gary Hodge:
</t>
        </r>
        <r>
          <rPr>
            <sz val="8"/>
            <color rgb="FF000000"/>
            <rFont val="Tahoma"/>
            <family val="2"/>
          </rPr>
          <t xml:space="preserve">% gain in volume, 
mean =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0</xdr:row>
                <xdr:rowOff>2</xdr:rowOff>
              </xdr:from>
              <xdr:to>
                <xdr:col>16</xdr:col>
                <xdr:colOff>54</xdr:colOff>
                <xdr:row>2</xdr:row>
                <xdr:rowOff>1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Gary Hodge:
</t>
        </r>
        <r>
          <rPr>
            <sz val="8"/>
            <color rgb="FF000000"/>
            <rFont val="Tahoma"/>
            <family val="2"/>
          </rPr>
          <t xml:space="preserve">% gain in volume, 
mean =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0</xdr:row>
                <xdr:rowOff>2</xdr:rowOff>
              </xdr:from>
              <xdr:to>
                <xdr:col>17</xdr:col>
                <xdr:colOff>54</xdr:colOff>
                <xdr:row>2</xdr:row>
                <xdr:rowOff>1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Gary Hodge:
</t>
        </r>
        <r>
          <rPr>
            <sz val="8"/>
            <color rgb="FF000000"/>
            <rFont val="Tahoma"/>
            <family val="2"/>
          </rPr>
          <t xml:space="preserve">density gain in kg/m3, mean =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7</xdr:colOff>
                <xdr:row>0</xdr:row>
                <xdr:rowOff>2</xdr:rowOff>
              </xdr:from>
              <xdr:to>
                <xdr:col>18</xdr:col>
                <xdr:colOff>51</xdr:colOff>
                <xdr:row>2</xdr:row>
                <xdr:rowOff>19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Gary Hodge:
</t>
        </r>
        <r>
          <rPr>
            <sz val="8"/>
            <color rgb="FF000000"/>
            <rFont val="Tahoma"/>
            <family val="2"/>
          </rPr>
          <t xml:space="preserve">density gain in kg/m3, mean =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7</xdr:colOff>
                <xdr:row>0</xdr:row>
                <xdr:rowOff>2</xdr:rowOff>
              </xdr:from>
              <xdr:to>
                <xdr:col>18</xdr:col>
                <xdr:colOff>51</xdr:colOff>
                <xdr:row>2</xdr:row>
                <xdr:rowOff>1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Gary Hodge:
</t>
        </r>
        <r>
          <rPr>
            <sz val="8"/>
            <color rgb="FF000000"/>
            <rFont val="Tahoma"/>
            <family val="2"/>
          </rPr>
          <t xml:space="preserve">% gain in biomass,
mean =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0</xdr:row>
                <xdr:rowOff>2</xdr:rowOff>
              </xdr:from>
              <xdr:to>
                <xdr:col>19</xdr:col>
                <xdr:colOff>37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5" uniqueCount="1729">
  <si>
    <t xml:space="preserve">CAMCORE Selections</t>
  </si>
  <si>
    <t xml:space="preserve">The following sheets list offspring selections made in CAMCORE first-generation provenance / progeny tests..</t>
  </si>
  <si>
    <t xml:space="preserve">Gain calculations are based on the most recent CAMCORE analysis for the species.</t>
  </si>
  <si>
    <t xml:space="preserve">Species</t>
  </si>
  <si>
    <t xml:space="preserve">Code</t>
  </si>
  <si>
    <t xml:space="preserve">Trait</t>
  </si>
  <si>
    <t xml:space="preserve">Year of Analysis</t>
  </si>
  <si>
    <t xml:space="preserve">P. caribaea</t>
  </si>
  <si>
    <t xml:space="preserve">Car</t>
  </si>
  <si>
    <t xml:space="preserve">volume</t>
  </si>
  <si>
    <t xml:space="preserve">P. greggii</t>
  </si>
  <si>
    <t xml:space="preserve">Greg</t>
  </si>
  <si>
    <t xml:space="preserve">P. leiophylla</t>
  </si>
  <si>
    <t xml:space="preserve">Leio</t>
  </si>
  <si>
    <t xml:space="preserve">P. maximinoi</t>
  </si>
  <si>
    <t xml:space="preserve">Max</t>
  </si>
  <si>
    <t xml:space="preserve">basal area</t>
  </si>
  <si>
    <t xml:space="preserve">P. oocarpa</t>
  </si>
  <si>
    <t xml:space="preserve">Ooc</t>
  </si>
  <si>
    <t xml:space="preserve">P. patula</t>
  </si>
  <si>
    <t xml:space="preserve">Pat</t>
  </si>
  <si>
    <t xml:space="preserve">P. tecunumanii</t>
  </si>
  <si>
    <t xml:space="preserve">Tec</t>
  </si>
  <si>
    <t xml:space="preserve">E. urophylla</t>
  </si>
  <si>
    <t xml:space="preserve">Uro</t>
  </si>
  <si>
    <t xml:space="preserve">Variable List</t>
  </si>
  <si>
    <t xml:space="preserve">gainf</t>
  </si>
  <si>
    <t xml:space="preserve">family effect in the country where the selection was made = percent above or below the mean of all native provenances</t>
  </si>
  <si>
    <t xml:space="preserve">(the family effect = Phat + GCA = provenance effect + Gen.Combining.Ability (family within provenence) effect.</t>
  </si>
  <si>
    <t xml:space="preserve">wfamgain</t>
  </si>
  <si>
    <t xml:space="preserve">within-family gain = percent gain above the family mean</t>
  </si>
  <si>
    <t xml:space="preserve">gaintree</t>
  </si>
  <si>
    <t xml:space="preserve">individual tree breeding value = gainf + wfamgain = percent gain above the mean of unimproved native species</t>
  </si>
  <si>
    <t xml:space="preserve">comments</t>
  </si>
  <si>
    <t xml:space="preserve">observations made during field inspection when final selection was made.</t>
  </si>
  <si>
    <t xml:space="preserve">Camnum</t>
  </si>
  <si>
    <t xml:space="preserve">Sp Code</t>
  </si>
  <si>
    <t xml:space="preserve">Variety</t>
  </si>
  <si>
    <t xml:space="preserve">F2Prov</t>
  </si>
  <si>
    <t xml:space="preserve">Memcode</t>
  </si>
  <si>
    <t xml:space="preserve">Country</t>
  </si>
  <si>
    <t xml:space="preserve">Company</t>
  </si>
  <si>
    <t xml:space="preserve">Testid</t>
  </si>
  <si>
    <t xml:space="preserve">Rep</t>
  </si>
  <si>
    <t xml:space="preserve">Plot</t>
  </si>
  <si>
    <t xml:space="preserve">Tn</t>
  </si>
  <si>
    <t xml:space="preserve">Prov</t>
  </si>
  <si>
    <t xml:space="preserve">Provname</t>
  </si>
  <si>
    <t xml:space="preserve">Family</t>
  </si>
  <si>
    <t xml:space="preserve">Status</t>
  </si>
  <si>
    <t xml:space="preserve">comment1</t>
  </si>
  <si>
    <t xml:space="preserve">comment2</t>
  </si>
  <si>
    <t xml:space="preserve">comment3</t>
  </si>
  <si>
    <t xml:space="preserve">comment4</t>
  </si>
  <si>
    <t xml:space="preserve">Cones</t>
  </si>
  <si>
    <t xml:space="preserve">BVsg</t>
  </si>
  <si>
    <t xml:space="preserve">BVwood</t>
  </si>
  <si>
    <t xml:space="preserve">wfamrank</t>
  </si>
  <si>
    <t xml:space="preserve">rankfbrz</t>
  </si>
  <si>
    <t xml:space="preserve">pctlfbrz</t>
  </si>
  <si>
    <t xml:space="preserve">nb</t>
  </si>
  <si>
    <t xml:space="preserve">nc</t>
  </si>
  <si>
    <t xml:space="preserve">nv</t>
  </si>
  <si>
    <t xml:space="preserve">ht</t>
  </si>
  <si>
    <t xml:space="preserve">dbh</t>
  </si>
  <si>
    <t xml:space="preserve">fork</t>
  </si>
  <si>
    <t xml:space="preserve">st</t>
  </si>
  <si>
    <t xml:space="preserve">48-001</t>
  </si>
  <si>
    <t xml:space="preserve">P. pseudostrobus</t>
  </si>
  <si>
    <t xml:space="preserve">PSE</t>
  </si>
  <si>
    <t xml:space="preserve">.</t>
  </si>
  <si>
    <t xml:space="preserve">S.Africa</t>
  </si>
  <si>
    <t xml:space="preserve">MONDI</t>
  </si>
  <si>
    <t xml:space="preserve">481813A2</t>
  </si>
  <si>
    <t xml:space="preserve">1</t>
  </si>
  <si>
    <t xml:space="preserve">  3</t>
  </si>
  <si>
    <t xml:space="preserve">4</t>
  </si>
  <si>
    <t xml:space="preserve">Pasicab</t>
  </si>
  <si>
    <t xml:space="preserve">423</t>
  </si>
  <si>
    <t xml:space="preserve">YES</t>
  </si>
  <si>
    <t xml:space="preserve">CRW3, STEM4</t>
  </si>
  <si>
    <t xml:space="preserve">DIS4, GAPS1</t>
  </si>
  <si>
    <t xml:space="preserve">VOL4</t>
  </si>
  <si>
    <t xml:space="preserve">48-002</t>
  </si>
  <si>
    <t xml:space="preserve">  7</t>
  </si>
  <si>
    <t xml:space="preserve">2</t>
  </si>
  <si>
    <t xml:space="preserve">419</t>
  </si>
  <si>
    <t xml:space="preserve">DIS4, GAPS0</t>
  </si>
  <si>
    <t xml:space="preserve">48-003</t>
  </si>
  <si>
    <t xml:space="preserve">48-004</t>
  </si>
  <si>
    <t xml:space="preserve"> 50</t>
  </si>
  <si>
    <t xml:space="preserve">Durango</t>
  </si>
  <si>
    <t xml:space="preserve">397</t>
  </si>
  <si>
    <t xml:space="preserve">48-005</t>
  </si>
  <si>
    <t xml:space="preserve"> 65</t>
  </si>
  <si>
    <t xml:space="preserve">3</t>
  </si>
  <si>
    <t xml:space="preserve">421</t>
  </si>
  <si>
    <t xml:space="preserve">CRW4, STEM4</t>
  </si>
  <si>
    <t xml:space="preserve">VOL3</t>
  </si>
  <si>
    <t xml:space="preserve">48-006</t>
  </si>
  <si>
    <t xml:space="preserve"> 70</t>
  </si>
  <si>
    <t xml:space="preserve">411</t>
  </si>
  <si>
    <t xml:space="preserve">CRW3, STEM3</t>
  </si>
  <si>
    <t xml:space="preserve">DIS4, GAPS2</t>
  </si>
  <si>
    <t xml:space="preserve">48-007</t>
  </si>
  <si>
    <t xml:space="preserve">112</t>
  </si>
  <si>
    <t xml:space="preserve">Ecatzingo</t>
  </si>
  <si>
    <t xml:space="preserve">358</t>
  </si>
  <si>
    <t xml:space="preserve">48-008</t>
  </si>
  <si>
    <t xml:space="preserve">140</t>
  </si>
  <si>
    <t xml:space="preserve">48-009</t>
  </si>
  <si>
    <t xml:space="preserve">5</t>
  </si>
  <si>
    <t xml:space="preserve">DIS4, GAPS3</t>
  </si>
  <si>
    <t xml:space="preserve">48-010</t>
  </si>
  <si>
    <t xml:space="preserve">159</t>
  </si>
  <si>
    <t xml:space="preserve">6</t>
  </si>
  <si>
    <t xml:space="preserve">48-011</t>
  </si>
  <si>
    <t xml:space="preserve">176</t>
  </si>
  <si>
    <t xml:space="preserve">Las Espinas</t>
  </si>
  <si>
    <t xml:space="preserve">323</t>
  </si>
  <si>
    <t xml:space="preserve">48-012</t>
  </si>
  <si>
    <t xml:space="preserve">178</t>
  </si>
  <si>
    <t xml:space="preserve">332</t>
  </si>
  <si>
    <t xml:space="preserve">48-013</t>
  </si>
  <si>
    <t xml:space="preserve">218</t>
  </si>
  <si>
    <t xml:space="preserve">48-014</t>
  </si>
  <si>
    <t xml:space="preserve">250</t>
  </si>
  <si>
    <t xml:space="preserve">48-015</t>
  </si>
  <si>
    <t xml:space="preserve">262</t>
  </si>
  <si>
    <t xml:space="preserve">48-016</t>
  </si>
  <si>
    <t xml:space="preserve">283</t>
  </si>
  <si>
    <t xml:space="preserve">355</t>
  </si>
  <si>
    <t xml:space="preserve">48-017</t>
  </si>
  <si>
    <t xml:space="preserve">064</t>
  </si>
  <si>
    <t xml:space="preserve">48-018</t>
  </si>
  <si>
    <t xml:space="preserve">48-019</t>
  </si>
  <si>
    <t xml:space="preserve">481816F</t>
  </si>
  <si>
    <t xml:space="preserve">  1</t>
  </si>
  <si>
    <t xml:space="preserve">La Animas</t>
  </si>
  <si>
    <t xml:space="preserve">458</t>
  </si>
  <si>
    <t xml:space="preserve">48-020</t>
  </si>
  <si>
    <t xml:space="preserve"> 34</t>
  </si>
  <si>
    <t xml:space="preserve">La Lagunita</t>
  </si>
  <si>
    <t xml:space="preserve">469</t>
  </si>
  <si>
    <t xml:space="preserve">48-021</t>
  </si>
  <si>
    <t xml:space="preserve"> 56</t>
  </si>
  <si>
    <t xml:space="preserve">48-022</t>
  </si>
  <si>
    <t xml:space="preserve"> 85</t>
  </si>
  <si>
    <t xml:space="preserve">452</t>
  </si>
  <si>
    <t xml:space="preserve">48-023</t>
  </si>
  <si>
    <t xml:space="preserve">114</t>
  </si>
  <si>
    <t xml:space="preserve">Inturbide</t>
  </si>
  <si>
    <t xml:space="preserve">484</t>
  </si>
  <si>
    <t xml:space="preserve">CRW4, STEM3</t>
  </si>
  <si>
    <t xml:space="preserve">48-024</t>
  </si>
  <si>
    <t xml:space="preserve">122</t>
  </si>
  <si>
    <t xml:space="preserve">465</t>
  </si>
  <si>
    <t xml:space="preserve">48-025</t>
  </si>
  <si>
    <t xml:space="preserve">48-026</t>
  </si>
  <si>
    <t xml:space="preserve">168</t>
  </si>
  <si>
    <t xml:space="preserve">48-027</t>
  </si>
  <si>
    <t xml:space="preserve">173</t>
  </si>
  <si>
    <t xml:space="preserve">48-028</t>
  </si>
  <si>
    <t xml:space="preserve">S061</t>
  </si>
  <si>
    <t xml:space="preserve"> 12</t>
  </si>
  <si>
    <t xml:space="preserve">Mondi</t>
  </si>
  <si>
    <t xml:space="preserve">48-029</t>
  </si>
  <si>
    <t xml:space="preserve">S016</t>
  </si>
  <si>
    <t xml:space="preserve"> 20</t>
  </si>
  <si>
    <t xml:space="preserve">48-030</t>
  </si>
  <si>
    <t xml:space="preserve">S063</t>
  </si>
  <si>
    <t xml:space="preserve"> 22</t>
  </si>
  <si>
    <t xml:space="preserve">48-031</t>
  </si>
  <si>
    <t xml:space="preserve">S043</t>
  </si>
  <si>
    <t xml:space="preserve">187</t>
  </si>
  <si>
    <t xml:space="preserve">48-032</t>
  </si>
  <si>
    <t xml:space="preserve">S012</t>
  </si>
  <si>
    <t xml:space="preserve">202</t>
  </si>
  <si>
    <t xml:space="preserve">DIS4, GAPS.</t>
  </si>
  <si>
    <t xml:space="preserve">48-033</t>
  </si>
  <si>
    <t xml:space="preserve">S064</t>
  </si>
  <si>
    <t xml:space="preserve">48-034</t>
  </si>
  <si>
    <t xml:space="preserve">S070</t>
  </si>
  <si>
    <t xml:space="preserve">48-035</t>
  </si>
  <si>
    <t xml:space="preserve">YORK</t>
  </si>
  <si>
    <t xml:space="preserve">486313A</t>
  </si>
  <si>
    <t xml:space="preserve">LasEspinas</t>
  </si>
  <si>
    <t xml:space="preserve">Possible selection</t>
  </si>
  <si>
    <t xml:space="preserve">Definitely</t>
  </si>
  <si>
    <t xml:space="preserve">48-036</t>
  </si>
  <si>
    <t xml:space="preserve">Would like to include</t>
  </si>
  <si>
    <t xml:space="preserve">48-037</t>
  </si>
  <si>
    <t xml:space="preserve">48-038</t>
  </si>
  <si>
    <t xml:space="preserve">48-039</t>
  </si>
  <si>
    <t xml:space="preserve">48-040</t>
  </si>
  <si>
    <t xml:space="preserve">48-041</t>
  </si>
  <si>
    <t xml:space="preserve">48-042</t>
  </si>
  <si>
    <t xml:space="preserve">48-043</t>
  </si>
  <si>
    <t xml:space="preserve">48-044</t>
  </si>
  <si>
    <t xml:space="preserve">48-045</t>
  </si>
  <si>
    <t xml:space="preserve">48-046</t>
  </si>
  <si>
    <t xml:space="preserve">48-047</t>
  </si>
  <si>
    <t xml:space="preserve">48-048</t>
  </si>
  <si>
    <t xml:space="preserve">48-049</t>
  </si>
  <si>
    <t xml:space="preserve">48-050</t>
  </si>
  <si>
    <t xml:space="preserve">OK</t>
  </si>
  <si>
    <t xml:space="preserve">48-051</t>
  </si>
  <si>
    <t xml:space="preserve">48-052</t>
  </si>
  <si>
    <t xml:space="preserve">48-053</t>
  </si>
  <si>
    <t xml:space="preserve">48-054</t>
  </si>
  <si>
    <t xml:space="preserve">48-055</t>
  </si>
  <si>
    <t xml:space="preserve">48-056</t>
  </si>
  <si>
    <t xml:space="preserve">48-057</t>
  </si>
  <si>
    <t xml:space="preserve">48-058</t>
  </si>
  <si>
    <t xml:space="preserve">48-059</t>
  </si>
  <si>
    <t xml:space="preserve">48-060</t>
  </si>
  <si>
    <t xml:space="preserve">48-061</t>
  </si>
  <si>
    <t xml:space="preserve">48-062</t>
  </si>
  <si>
    <t xml:space="preserve">48-063</t>
  </si>
  <si>
    <t xml:space="preserve">48-064</t>
  </si>
  <si>
    <t xml:space="preserve">48-065</t>
  </si>
  <si>
    <t xml:space="preserve">48-066</t>
  </si>
  <si>
    <t xml:space="preserve">48-067</t>
  </si>
  <si>
    <t xml:space="preserve">48-068</t>
  </si>
  <si>
    <t xml:space="preserve">48-069</t>
  </si>
  <si>
    <t xml:space="preserve">48-070</t>
  </si>
  <si>
    <t xml:space="preserve">48-071</t>
  </si>
  <si>
    <t xml:space="preserve">48-072</t>
  </si>
  <si>
    <t xml:space="preserve">48-073</t>
  </si>
  <si>
    <t xml:space="preserve">48-074</t>
  </si>
  <si>
    <t xml:space="preserve">48-075</t>
  </si>
  <si>
    <t xml:space="preserve">48-076</t>
  </si>
  <si>
    <t xml:space="preserve">48-077</t>
  </si>
  <si>
    <t xml:space="preserve">48-078</t>
  </si>
  <si>
    <t xml:space="preserve">48-079</t>
  </si>
  <si>
    <t xml:space="preserve">48-080</t>
  </si>
  <si>
    <t xml:space="preserve">KS703</t>
  </si>
  <si>
    <t xml:space="preserve">KLF</t>
  </si>
  <si>
    <t xml:space="preserve">481016G</t>
  </si>
  <si>
    <t xml:space="preserve">LaAnimas</t>
  </si>
  <si>
    <t xml:space="preserve">nice tree</t>
  </si>
  <si>
    <t xml:space="preserve">48-081</t>
  </si>
  <si>
    <t xml:space="preserve">KS715</t>
  </si>
  <si>
    <t xml:space="preserve">fork towards crown end, nice tree</t>
  </si>
  <si>
    <t xml:space="preserve">48-082</t>
  </si>
  <si>
    <t xml:space="preserve">KS717</t>
  </si>
  <si>
    <t xml:space="preserve">nice</t>
  </si>
  <si>
    <t xml:space="preserve">48-083</t>
  </si>
  <si>
    <t xml:space="preserve">KS723</t>
  </si>
  <si>
    <t xml:space="preserve">48-084</t>
  </si>
  <si>
    <t xml:space="preserve">KS727</t>
  </si>
  <si>
    <t xml:space="preserve">48-085</t>
  </si>
  <si>
    <t xml:space="preserve">KS737</t>
  </si>
  <si>
    <t xml:space="preserve">big branches, nice tree</t>
  </si>
  <si>
    <t xml:space="preserve">48-086</t>
  </si>
  <si>
    <t xml:space="preserve">KS739</t>
  </si>
  <si>
    <t xml:space="preserve">48-087</t>
  </si>
  <si>
    <t xml:space="preserve">KS748</t>
  </si>
  <si>
    <t xml:space="preserve">48-088</t>
  </si>
  <si>
    <t xml:space="preserve">KS749</t>
  </si>
  <si>
    <t xml:space="preserve">48-089</t>
  </si>
  <si>
    <t xml:space="preserve">KS750</t>
  </si>
  <si>
    <t xml:space="preserve">nice tree, fork at crown end</t>
  </si>
  <si>
    <t xml:space="preserve">48-090</t>
  </si>
  <si>
    <t xml:space="preserve">KS756</t>
  </si>
  <si>
    <t xml:space="preserve">48-091</t>
  </si>
  <si>
    <t xml:space="preserve">KS758</t>
  </si>
  <si>
    <t xml:space="preserve">48-092</t>
  </si>
  <si>
    <t xml:space="preserve">KS766</t>
  </si>
  <si>
    <t xml:space="preserve">48-093</t>
  </si>
  <si>
    <t xml:space="preserve">KS771</t>
  </si>
  <si>
    <t xml:space="preserve">48-094</t>
  </si>
  <si>
    <t xml:space="preserve">KS773</t>
  </si>
  <si>
    <t xml:space="preserve">48-095</t>
  </si>
  <si>
    <t xml:space="preserve">KS774</t>
  </si>
  <si>
    <t xml:space="preserve">48-096</t>
  </si>
  <si>
    <t xml:space="preserve">48-097</t>
  </si>
  <si>
    <t xml:space="preserve">48-098</t>
  </si>
  <si>
    <t xml:space="preserve">CAMNUM</t>
  </si>
  <si>
    <t xml:space="preserve">testID</t>
  </si>
  <si>
    <t xml:space="preserve">Member TestID</t>
  </si>
  <si>
    <t xml:space="preserve">rep</t>
  </si>
  <si>
    <t xml:space="preserve">prov</t>
  </si>
  <si>
    <t xml:space="preserve">provname</t>
  </si>
  <si>
    <t xml:space="preserve">family</t>
  </si>
  <si>
    <t xml:space="preserve">tn</t>
  </si>
  <si>
    <t xml:space="preserve">density</t>
  </si>
  <si>
    <t xml:space="preserve">FamVOL</t>
  </si>
  <si>
    <t xml:space="preserve">WfamVOL</t>
  </si>
  <si>
    <t xml:space="preserve">TreeVOL</t>
  </si>
  <si>
    <t xml:space="preserve">FamDEN</t>
  </si>
  <si>
    <t xml:space="preserve">WfamDEN</t>
  </si>
  <si>
    <t xml:space="preserve">TreeDEN</t>
  </si>
  <si>
    <t xml:space="preserve">TreeYIELD</t>
  </si>
  <si>
    <t xml:space="preserve">Comments</t>
  </si>
  <si>
    <t xml:space="preserve">WRONG Number</t>
  </si>
  <si>
    <t xml:space="preserve">plot</t>
  </si>
  <si>
    <t xml:space="preserve">49-001</t>
  </si>
  <si>
    <t xml:space="preserve">Colombia</t>
  </si>
  <si>
    <t xml:space="preserve">490207A1</t>
  </si>
  <si>
    <t xml:space="preserve">1-117</t>
  </si>
  <si>
    <t xml:space="preserve">Kilawair</t>
  </si>
  <si>
    <t xml:space="preserve">Ok, buena forma y copa, Inclinado, (-4) </t>
  </si>
  <si>
    <t xml:space="preserve">49-002</t>
  </si>
  <si>
    <t xml:space="preserve">Ok-, copa pobre, (-1)</t>
  </si>
  <si>
    <t xml:space="preserve">49-003</t>
  </si>
  <si>
    <t xml:space="preserve">Lere-Baukrenget</t>
  </si>
  <si>
    <t xml:space="preserve">Ok-, daño copa, yema principal atrofiada, copa profunda, rama gruesa desde la base, (-6)</t>
  </si>
  <si>
    <t xml:space="preserve">49-004</t>
  </si>
  <si>
    <t xml:space="preserve">Hokeng</t>
  </si>
  <si>
    <t xml:space="preserve">Ok, ramas gruesas y largas, copa profunda, daño en copa, (-6)</t>
  </si>
  <si>
    <t xml:space="preserve">49-005</t>
  </si>
  <si>
    <t xml:space="preserve">Leloboko</t>
  </si>
  <si>
    <t xml:space="preserve">Ok, bonito, copa amplia, mala poda natural, ramas largas, (-3)</t>
  </si>
  <si>
    <t xml:space="preserve">49-006</t>
  </si>
  <si>
    <t xml:space="preserve">Ile Nggele</t>
  </si>
  <si>
    <t xml:space="preserve">Ok-, copa profunda, buena forma, (-4)</t>
  </si>
  <si>
    <t xml:space="preserve">49-007</t>
  </si>
  <si>
    <t xml:space="preserve">490207A2</t>
  </si>
  <si>
    <t xml:space="preserve">Ok, muy recto, copa frondosa, bueno, ramas gruesas, (-3)</t>
  </si>
  <si>
    <t xml:space="preserve">49-008</t>
  </si>
  <si>
    <t xml:space="preserve">Ok-, ramas gruesas con ángulo fuerte, bueno, (-3)</t>
  </si>
  <si>
    <t xml:space="preserve">49-009</t>
  </si>
  <si>
    <t xml:space="preserve">Ok, ramas gruesas y largas, (-3)</t>
  </si>
  <si>
    <t xml:space="preserve">49-010</t>
  </si>
  <si>
    <t xml:space="preserve">Ok, buen volumen, buena copa, cónico, (-6)</t>
  </si>
  <si>
    <t xml:space="preserve">49-011</t>
  </si>
  <si>
    <t xml:space="preserve">Ok-, ramas gruesas y largas, hojas con hongos, (-2)</t>
  </si>
  <si>
    <t xml:space="preserve">49-012</t>
  </si>
  <si>
    <t xml:space="preserve">Ok, ramas gruesas y largas, buena copa, (-3)</t>
  </si>
  <si>
    <t xml:space="preserve">49-013</t>
  </si>
  <si>
    <t xml:space="preserve">Ok-, ramas gruesas en la copa, con ángulo fuerte, cónico, (-5)</t>
  </si>
  <si>
    <t xml:space="preserve">49-014</t>
  </si>
  <si>
    <t xml:space="preserve">Ok-, copa muy pobre, cónico, (-3)</t>
  </si>
  <si>
    <t xml:space="preserve">49-015</t>
  </si>
  <si>
    <t xml:space="preserve">Ok, bueno, copa aceptable, (-3)</t>
  </si>
  <si>
    <t xml:space="preserve">49-016</t>
  </si>
  <si>
    <t xml:space="preserve">Ok, copa amplia, ramas largas y gruesas, bueno, (-4)</t>
  </si>
  <si>
    <t xml:space="preserve">49-017</t>
  </si>
  <si>
    <t xml:space="preserve">Ok, daño en copa, ramas largas y gruesas, aceptable, (-5)</t>
  </si>
  <si>
    <t xml:space="preserve">49-018</t>
  </si>
  <si>
    <t xml:space="preserve">Ok, pequeño daño en copa, ramas largas y gruesas, (-6)</t>
  </si>
  <si>
    <t xml:space="preserve">49-019</t>
  </si>
  <si>
    <t xml:space="preserve">Ok-, muy cónico, fuste plano, copa amplia, (-6)</t>
  </si>
  <si>
    <t xml:space="preserve">49-020</t>
  </si>
  <si>
    <t xml:space="preserve">Ok, muy cónico, copa profunda, buena forma, (-4)</t>
  </si>
  <si>
    <t xml:space="preserve">49-021</t>
  </si>
  <si>
    <t xml:space="preserve">Lelobatan</t>
  </si>
  <si>
    <t xml:space="preserve">Ok, buena forma y copa, ramas largas, (-5) </t>
  </si>
  <si>
    <t xml:space="preserve">49-022</t>
  </si>
  <si>
    <t xml:space="preserve">490207A3</t>
  </si>
  <si>
    <t xml:space="preserve">Ok, algo torcido, buena copa, (0)</t>
  </si>
  <si>
    <t xml:space="preserve">49-023</t>
  </si>
  <si>
    <t xml:space="preserve">Ok, buena forma, bajo volumen, buena copa, (-1)</t>
  </si>
  <si>
    <t xml:space="preserve">49-024</t>
  </si>
  <si>
    <t xml:space="preserve">Ok, buena forma, buen volumen, algunas ramas largas y gruesas, (-1)</t>
  </si>
  <si>
    <t xml:space="preserve">49-025</t>
  </si>
  <si>
    <t xml:space="preserve">Ok, daño en la copa,, bajo volumen, (0)</t>
  </si>
  <si>
    <t xml:space="preserve">49-026</t>
  </si>
  <si>
    <t xml:space="preserve">Ok, buen volumen, buena copa, (0)</t>
  </si>
  <si>
    <t xml:space="preserve">49-027</t>
  </si>
  <si>
    <t xml:space="preserve">Ok-, muy bajo volumen, cónico, buena copa, (-1)</t>
  </si>
  <si>
    <t xml:space="preserve">49-028</t>
  </si>
  <si>
    <t xml:space="preserve">Ok-, torcido, cónico, copa pobre, (-2)</t>
  </si>
  <si>
    <t xml:space="preserve">49-029</t>
  </si>
  <si>
    <t xml:space="preserve">Ok, bajo volumen, buena forma, buena copa, (-2)</t>
  </si>
  <si>
    <t xml:space="preserve">49-030</t>
  </si>
  <si>
    <t xml:space="preserve">Ok-, buen volumen, ramas largas y gruesas, daño en el fuste a 6 m, (-2)</t>
  </si>
  <si>
    <t xml:space="preserve">49-031</t>
  </si>
  <si>
    <t xml:space="preserve">Ok-, buen volumen, muy cónico, ramas gruesas, feito, (-3)</t>
  </si>
  <si>
    <t xml:space="preserve">49-032</t>
  </si>
  <si>
    <t xml:space="preserve">A'esrael</t>
  </si>
  <si>
    <t xml:space="preserve">Ok, bonito, buena copa, (-1)</t>
  </si>
  <si>
    <t xml:space="preserve">49-033</t>
  </si>
  <si>
    <t xml:space="preserve">Ok, bajo volumen, buena forma, buena copa, (0)</t>
  </si>
  <si>
    <t xml:space="preserve">49-034</t>
  </si>
  <si>
    <t xml:space="preserve">Ok-, ramas largas, buena copa, bajo volumen, (-3)</t>
  </si>
  <si>
    <t xml:space="preserve">49-035</t>
  </si>
  <si>
    <t xml:space="preserve">Ok-, bajo volumen, copa sinuosa, buena copa, (-1)</t>
  </si>
  <si>
    <t xml:space="preserve">49-036</t>
  </si>
  <si>
    <t xml:space="preserve">Ok, algo cónico, buena forma, ramas largas y gruesas, (0)</t>
  </si>
  <si>
    <t xml:space="preserve">49-037</t>
  </si>
  <si>
    <t xml:space="preserve">Ok, algo cónico, bajo volumen, (0)</t>
  </si>
  <si>
    <t xml:space="preserve">49-038</t>
  </si>
  <si>
    <t xml:space="preserve">490207A4</t>
  </si>
  <si>
    <t xml:space="preserve">Ok, cónico, ramas largas en la copa, (-1)</t>
  </si>
  <si>
    <t xml:space="preserve">49-039</t>
  </si>
  <si>
    <t xml:space="preserve">Ok-, parece con Cryphonectria, cónico, ramas gruesas, (-1)</t>
  </si>
  <si>
    <t xml:space="preserve">49-040</t>
  </si>
  <si>
    <t xml:space="preserve">Ok-, bifurcado, torcido en la base, buena copa, semilla, (-1)</t>
  </si>
  <si>
    <t xml:space="preserve">49-041</t>
  </si>
  <si>
    <t xml:space="preserve">Ok, esta muy bueno, copa amplia, (-1)</t>
  </si>
  <si>
    <t xml:space="preserve">49-042</t>
  </si>
  <si>
    <t xml:space="preserve">Ok-, daño en la copa que parece una bifurcación, abundantes ramas gruesas y largas, buena copa, (-3)</t>
  </si>
  <si>
    <t xml:space="preserve">49-043</t>
  </si>
  <si>
    <t xml:space="preserve">490209C1</t>
  </si>
  <si>
    <t xml:space="preserve">1-119</t>
  </si>
  <si>
    <t xml:space="preserve">Puor</t>
  </si>
  <si>
    <t xml:space="preserve">49-044</t>
  </si>
  <si>
    <t xml:space="preserve">490211C1</t>
  </si>
  <si>
    <t xml:space="preserve">Ile Kerbau</t>
  </si>
  <si>
    <t xml:space="preserve">49-045</t>
  </si>
  <si>
    <t xml:space="preserve">490211C2</t>
  </si>
  <si>
    <t xml:space="preserve">49-046</t>
  </si>
  <si>
    <t xml:space="preserve">49-047</t>
  </si>
  <si>
    <t xml:space="preserve">Jontona / Ile Ape</t>
  </si>
  <si>
    <t xml:space="preserve">49-048</t>
  </si>
  <si>
    <t xml:space="preserve">49-049</t>
  </si>
  <si>
    <t xml:space="preserve">49-050</t>
  </si>
  <si>
    <t xml:space="preserve">49-051</t>
  </si>
  <si>
    <t xml:space="preserve">49-052</t>
  </si>
  <si>
    <t xml:space="preserve">49-053</t>
  </si>
  <si>
    <t xml:space="preserve">Bunga Muda</t>
  </si>
  <si>
    <t xml:space="preserve">49-054</t>
  </si>
  <si>
    <t xml:space="preserve">49-055</t>
  </si>
  <si>
    <t xml:space="preserve">490210C2</t>
  </si>
  <si>
    <t xml:space="preserve">49-056</t>
  </si>
  <si>
    <t xml:space="preserve">490210C1</t>
  </si>
  <si>
    <t xml:space="preserve">49-057</t>
  </si>
  <si>
    <t xml:space="preserve">49-058</t>
  </si>
  <si>
    <t xml:space="preserve">49-059</t>
  </si>
  <si>
    <t xml:space="preserve">49-060</t>
  </si>
  <si>
    <t xml:space="preserve">49-061</t>
  </si>
  <si>
    <t xml:space="preserve">49-062</t>
  </si>
  <si>
    <t xml:space="preserve">49-063</t>
  </si>
  <si>
    <t xml:space="preserve">49-064</t>
  </si>
  <si>
    <t xml:space="preserve">49-065</t>
  </si>
  <si>
    <t xml:space="preserve">49-066</t>
  </si>
  <si>
    <t xml:space="preserve">49-067</t>
  </si>
  <si>
    <t xml:space="preserve">49-068</t>
  </si>
  <si>
    <t xml:space="preserve">49-069</t>
  </si>
  <si>
    <t xml:space="preserve">49-070</t>
  </si>
  <si>
    <t xml:space="preserve">49-071</t>
  </si>
  <si>
    <t xml:space="preserve">490209C2</t>
  </si>
  <si>
    <t xml:space="preserve">Lalapang</t>
  </si>
  <si>
    <t xml:space="preserve">49-072</t>
  </si>
  <si>
    <t xml:space="preserve">Beangonong</t>
  </si>
  <si>
    <t xml:space="preserve">49-073</t>
  </si>
  <si>
    <t xml:space="preserve">49-074</t>
  </si>
  <si>
    <t xml:space="preserve">49-075</t>
  </si>
  <si>
    <t xml:space="preserve">49-076</t>
  </si>
  <si>
    <t xml:space="preserve">49-077</t>
  </si>
  <si>
    <t xml:space="preserve">Mauta</t>
  </si>
  <si>
    <t xml:space="preserve">49-078</t>
  </si>
  <si>
    <t xml:space="preserve">Delaki</t>
  </si>
  <si>
    <t xml:space="preserve">49-079</t>
  </si>
  <si>
    <t xml:space="preserve">Lewokukung</t>
  </si>
  <si>
    <t xml:space="preserve">49-080</t>
  </si>
  <si>
    <t xml:space="preserve">49-081</t>
  </si>
  <si>
    <t xml:space="preserve">49-082</t>
  </si>
  <si>
    <t xml:space="preserve">49-083</t>
  </si>
  <si>
    <t xml:space="preserve">490201D2</t>
  </si>
  <si>
    <t xml:space="preserve">1-112</t>
  </si>
  <si>
    <t xml:space="preserve">Muda</t>
  </si>
  <si>
    <t xml:space="preserve">No se hicieron comentarios, las selecciones fueron realizadas y definidas por L. F. Osorio y N. Isaza</t>
  </si>
  <si>
    <t xml:space="preserve">49-084</t>
  </si>
  <si>
    <t xml:space="preserve">49-085</t>
  </si>
  <si>
    <t xml:space="preserve">49-086</t>
  </si>
  <si>
    <t xml:space="preserve">49-087</t>
  </si>
  <si>
    <t xml:space="preserve">490202D2</t>
  </si>
  <si>
    <t xml:space="preserve">49-088</t>
  </si>
  <si>
    <t xml:space="preserve">49-089</t>
  </si>
  <si>
    <t xml:space="preserve">49-090</t>
  </si>
  <si>
    <t xml:space="preserve">49-091</t>
  </si>
  <si>
    <t xml:space="preserve">49-092</t>
  </si>
  <si>
    <t xml:space="preserve">49-093</t>
  </si>
  <si>
    <t xml:space="preserve">49-094</t>
  </si>
  <si>
    <t xml:space="preserve">49-095</t>
  </si>
  <si>
    <t xml:space="preserve">49-096</t>
  </si>
  <si>
    <t xml:space="preserve">49-097</t>
  </si>
  <si>
    <t xml:space="preserve">49-098</t>
  </si>
  <si>
    <t xml:space="preserve">49-099</t>
  </si>
  <si>
    <t xml:space="preserve">49-100</t>
  </si>
  <si>
    <t xml:space="preserve">49-101</t>
  </si>
  <si>
    <t xml:space="preserve">49-102</t>
  </si>
  <si>
    <t xml:space="preserve">49-103</t>
  </si>
  <si>
    <t xml:space="preserve">49-104</t>
  </si>
  <si>
    <t xml:space="preserve">Eliminada ya que se dobló completamente</t>
  </si>
  <si>
    <t xml:space="preserve">49-105</t>
  </si>
  <si>
    <t xml:space="preserve">49-106</t>
  </si>
  <si>
    <t xml:space="preserve">49-107</t>
  </si>
  <si>
    <t xml:space="preserve">49-108</t>
  </si>
  <si>
    <t xml:space="preserve">49-109</t>
  </si>
  <si>
    <t xml:space="preserve">Lamalota</t>
  </si>
  <si>
    <t xml:space="preserve">49-110</t>
  </si>
  <si>
    <t xml:space="preserve">49-111</t>
  </si>
  <si>
    <t xml:space="preserve">49-112</t>
  </si>
  <si>
    <t xml:space="preserve">49-113</t>
  </si>
  <si>
    <t xml:space="preserve">49-114</t>
  </si>
  <si>
    <t xml:space="preserve">49-115</t>
  </si>
  <si>
    <t xml:space="preserve">49-116</t>
  </si>
  <si>
    <t xml:space="preserve">49-117</t>
  </si>
  <si>
    <t xml:space="preserve">49-118</t>
  </si>
  <si>
    <t xml:space="preserve">49-119</t>
  </si>
  <si>
    <t xml:space="preserve">Padekluwa</t>
  </si>
  <si>
    <t xml:space="preserve">49-120</t>
  </si>
  <si>
    <t xml:space="preserve">49-121</t>
  </si>
  <si>
    <t xml:space="preserve">49-122</t>
  </si>
  <si>
    <t xml:space="preserve">49-123</t>
  </si>
  <si>
    <t xml:space="preserve">Eliminada ya que un rayo afectó completamente el árbol</t>
  </si>
  <si>
    <t xml:space="preserve">49-124</t>
  </si>
  <si>
    <t xml:space="preserve">49-125</t>
  </si>
  <si>
    <t xml:space="preserve">49-126</t>
  </si>
  <si>
    <t xml:space="preserve">Labalekan</t>
  </si>
  <si>
    <t xml:space="preserve">49-127</t>
  </si>
  <si>
    <t xml:space="preserve">49-128</t>
  </si>
  <si>
    <t xml:space="preserve">49-129</t>
  </si>
  <si>
    <t xml:space="preserve">490201D1</t>
  </si>
  <si>
    <t xml:space="preserve">49-130</t>
  </si>
  <si>
    <t xml:space="preserve">49-131</t>
  </si>
  <si>
    <t xml:space="preserve">49-132</t>
  </si>
  <si>
    <t xml:space="preserve">490202D1</t>
  </si>
  <si>
    <t xml:space="preserve">49-133</t>
  </si>
  <si>
    <t xml:space="preserve">49-134</t>
  </si>
  <si>
    <t xml:space="preserve">49-135</t>
  </si>
  <si>
    <t xml:space="preserve">49-136</t>
  </si>
  <si>
    <t xml:space="preserve">49-137</t>
  </si>
  <si>
    <t xml:space="preserve">49-138</t>
  </si>
  <si>
    <t xml:space="preserve">49-139</t>
  </si>
  <si>
    <t xml:space="preserve">49-140</t>
  </si>
  <si>
    <t xml:space="preserve">49-141</t>
  </si>
  <si>
    <t xml:space="preserve">49-142</t>
  </si>
  <si>
    <t xml:space="preserve">49-143</t>
  </si>
  <si>
    <t xml:space="preserve">49-144</t>
  </si>
  <si>
    <t xml:space="preserve">49-145</t>
  </si>
  <si>
    <t xml:space="preserve">49-146</t>
  </si>
  <si>
    <t xml:space="preserve">49-147</t>
  </si>
  <si>
    <t xml:space="preserve">49-148</t>
  </si>
  <si>
    <t xml:space="preserve">49-149</t>
  </si>
  <si>
    <t xml:space="preserve">49-150</t>
  </si>
  <si>
    <t xml:space="preserve">49-151</t>
  </si>
  <si>
    <t xml:space="preserve">49-152</t>
  </si>
  <si>
    <t xml:space="preserve">49-153</t>
  </si>
  <si>
    <t xml:space="preserve">490203A1</t>
  </si>
  <si>
    <t xml:space="preserve">1-114</t>
  </si>
  <si>
    <t xml:space="preserve">Mollo</t>
  </si>
  <si>
    <t xml:space="preserve">Ok, abundantes ramas verdes desde 2 m</t>
  </si>
  <si>
    <t xml:space="preserve">49-154</t>
  </si>
  <si>
    <t xml:space="preserve">Ok, algo tortuoso</t>
  </si>
  <si>
    <t xml:space="preserve">49-155</t>
  </si>
  <si>
    <t xml:space="preserve">Ok, T, RG, aceptable</t>
  </si>
  <si>
    <t xml:space="preserve">49-156</t>
  </si>
  <si>
    <t xml:space="preserve">Tune</t>
  </si>
  <si>
    <t xml:space="preserve">Ok, algo T</t>
  </si>
  <si>
    <t xml:space="preserve">49-157</t>
  </si>
  <si>
    <t xml:space="preserve">Ok, combado, RG, copa bonita</t>
  </si>
  <si>
    <t xml:space="preserve">49-158</t>
  </si>
  <si>
    <t xml:space="preserve">Ok, bonito, copa profunda</t>
  </si>
  <si>
    <t xml:space="preserve">49-159</t>
  </si>
  <si>
    <t xml:space="preserve">Tutem</t>
  </si>
  <si>
    <t xml:space="preserve">Ok, algo T, RG</t>
  </si>
  <si>
    <t xml:space="preserve">49-160</t>
  </si>
  <si>
    <t xml:space="preserve">490204A1</t>
  </si>
  <si>
    <t xml:space="preserve">OK, RG y larga, sano</t>
  </si>
  <si>
    <t xml:space="preserve">49-161</t>
  </si>
  <si>
    <t xml:space="preserve">Ok, bajo volumen, buena forma, sano</t>
  </si>
  <si>
    <t xml:space="preserve">49-162</t>
  </si>
  <si>
    <t xml:space="preserve">Lelobatang</t>
  </si>
  <si>
    <t xml:space="preserve">Ok, RG, bajo volumen, cónico</t>
  </si>
  <si>
    <t xml:space="preserve">49-163</t>
  </si>
  <si>
    <t xml:space="preserve">Ok, bajo volumen, sano, cónico, RG</t>
  </si>
  <si>
    <t xml:space="preserve">49-164</t>
  </si>
  <si>
    <t xml:space="preserve">Ok, I, RG, Bajo volumen</t>
  </si>
  <si>
    <t xml:space="preserve">49-165</t>
  </si>
  <si>
    <t xml:space="preserve">Ok, bajo volumen, buena forma, cónico</t>
  </si>
  <si>
    <t xml:space="preserve">49-166</t>
  </si>
  <si>
    <t xml:space="preserve">Naususu</t>
  </si>
  <si>
    <t xml:space="preserve">OK, sospecha enfermedad, algo sinuoso</t>
  </si>
  <si>
    <t xml:space="preserve">49-167</t>
  </si>
  <si>
    <t xml:space="preserve">Ok, algo sinuoso, RG, larga y cónica</t>
  </si>
  <si>
    <t xml:space="preserve">49-168</t>
  </si>
  <si>
    <t xml:space="preserve">Ok, T copa, espiralado, bueno, sano</t>
  </si>
  <si>
    <t xml:space="preserve">49-169</t>
  </si>
  <si>
    <t xml:space="preserve">Ok, T copa, cónico, sano, RG</t>
  </si>
  <si>
    <t xml:space="preserve">49-170</t>
  </si>
  <si>
    <t xml:space="preserve">Ok, buen volumen, sospecha Bot, ramas largas</t>
  </si>
  <si>
    <t xml:space="preserve">49-171</t>
  </si>
  <si>
    <t xml:space="preserve">Ok, bajo volumen, cónico, RG, parece tuvo Bot</t>
  </si>
  <si>
    <t xml:space="preserve">49-172</t>
  </si>
  <si>
    <t xml:space="preserve">490205A1</t>
  </si>
  <si>
    <t xml:space="preserve">Mainang</t>
  </si>
  <si>
    <t xml:space="preserve">Ok, T, RG, parece tuvo Bot</t>
  </si>
  <si>
    <t xml:space="preserve">49-173</t>
  </si>
  <si>
    <t xml:space="preserve">490206A1</t>
  </si>
  <si>
    <t xml:space="preserve">Ok, I, RG con ángulo fuerte, cónico</t>
  </si>
  <si>
    <t xml:space="preserve">49-174</t>
  </si>
  <si>
    <t xml:space="preserve">Ok, muy torcido, RG, mucho volumen, cónico, sano</t>
  </si>
  <si>
    <t xml:space="preserve">49-175</t>
  </si>
  <si>
    <t xml:space="preserve">Ok, muy bajo volumen, sano, buena forma</t>
  </si>
  <si>
    <t xml:space="preserve">49-176</t>
  </si>
  <si>
    <t xml:space="preserve">Apui</t>
  </si>
  <si>
    <t xml:space="preserve">Ok, algo torcido, cónico, RG, bueno</t>
  </si>
  <si>
    <t xml:space="preserve">49-177</t>
  </si>
  <si>
    <t xml:space="preserve">Pintu Mas</t>
  </si>
  <si>
    <t xml:space="preserve">Ok, I, RG y largas, cónico, tortuoso</t>
  </si>
  <si>
    <t xml:space="preserve">49-178</t>
  </si>
  <si>
    <t xml:space="preserve">Ok, cónico, sano</t>
  </si>
  <si>
    <t xml:space="preserve">49-179</t>
  </si>
  <si>
    <t xml:space="preserve">Ok, T, RG, sano</t>
  </si>
  <si>
    <t xml:space="preserve">49-180</t>
  </si>
  <si>
    <t xml:space="preserve">490204A2</t>
  </si>
  <si>
    <t xml:space="preserve">Ok</t>
  </si>
  <si>
    <t xml:space="preserve">49-181</t>
  </si>
  <si>
    <t xml:space="preserve">Ok, cónico, Rg</t>
  </si>
  <si>
    <t xml:space="preserve">49-182</t>
  </si>
  <si>
    <t xml:space="preserve">Ok, cónico, buen volumen</t>
  </si>
  <si>
    <t xml:space="preserve">49-183</t>
  </si>
  <si>
    <t xml:space="preserve">Ok, T en la base, cónico</t>
  </si>
  <si>
    <t xml:space="preserve">49-184</t>
  </si>
  <si>
    <t xml:space="preserve">Ok, T, cónico, bajo vol</t>
  </si>
  <si>
    <t xml:space="preserve">49-185</t>
  </si>
  <si>
    <t xml:space="preserve">Ok, Rg, cónico</t>
  </si>
  <si>
    <t xml:space="preserve">49-186</t>
  </si>
  <si>
    <t xml:space="preserve">EMBRAPA</t>
  </si>
  <si>
    <t xml:space="preserve">Ok, buen volumen, abundantes ramas</t>
  </si>
  <si>
    <t xml:space="preserve">49-187</t>
  </si>
  <si>
    <t xml:space="preserve">Ok, sano, RG</t>
  </si>
  <si>
    <t xml:space="preserve">49-188</t>
  </si>
  <si>
    <t xml:space="preserve">Ok, sano</t>
  </si>
  <si>
    <t xml:space="preserve">49-189</t>
  </si>
  <si>
    <t xml:space="preserve">49-190</t>
  </si>
  <si>
    <t xml:space="preserve">490203A2</t>
  </si>
  <si>
    <t xml:space="preserve">Ok, Rg copa, algo T, RG, aceptable</t>
  </si>
  <si>
    <t xml:space="preserve">49-191</t>
  </si>
  <si>
    <t xml:space="preserve">Ok, RG, bueno</t>
  </si>
  <si>
    <t xml:space="preserve">49-192</t>
  </si>
  <si>
    <t xml:space="preserve">Ok, algo T, R muy gruesa, muy cónico</t>
  </si>
  <si>
    <t xml:space="preserve">49-193</t>
  </si>
  <si>
    <t xml:space="preserve">Ok, algo delgado, buena forma</t>
  </si>
  <si>
    <t xml:space="preserve">49-194</t>
  </si>
  <si>
    <t xml:space="preserve">Ok, algo I, buena forma</t>
  </si>
  <si>
    <t xml:space="preserve">49-195</t>
  </si>
  <si>
    <t xml:space="preserve">490205A2</t>
  </si>
  <si>
    <t xml:space="preserve">Ok, algo T, sano, algunas ramas gruesas</t>
  </si>
  <si>
    <t xml:space="preserve">49-196</t>
  </si>
  <si>
    <t xml:space="preserve">Ok, muy I, RG, mucho vol, sano</t>
  </si>
  <si>
    <t xml:space="preserve">49-197</t>
  </si>
  <si>
    <t xml:space="preserve">Watakika</t>
  </si>
  <si>
    <t xml:space="preserve">Ok, corteza fisurada rara, bajo vol</t>
  </si>
  <si>
    <t xml:space="preserve">49-198</t>
  </si>
  <si>
    <t xml:space="preserve">Ok, corteza reventada, algunas ramas gruesas en copa</t>
  </si>
  <si>
    <t xml:space="preserve">49-199</t>
  </si>
  <si>
    <t xml:space="preserve">Ok, buena forma, parece tuvo Bot</t>
  </si>
  <si>
    <t xml:space="preserve">49-200</t>
  </si>
  <si>
    <t xml:space="preserve">Ok, RG en copa, buena forma, sano</t>
  </si>
  <si>
    <t xml:space="preserve">49-201</t>
  </si>
  <si>
    <t xml:space="preserve">Ok, muy I, fuste acanalado</t>
  </si>
  <si>
    <t xml:space="preserve">49-202</t>
  </si>
  <si>
    <t xml:space="preserve">Ok, buena forma, I, sano</t>
  </si>
  <si>
    <t xml:space="preserve">49-203</t>
  </si>
  <si>
    <t xml:space="preserve">Ok, mucho vol, feo, reventamiento corteza</t>
  </si>
  <si>
    <t xml:space="preserve">49-204</t>
  </si>
  <si>
    <t xml:space="preserve">Ok, RG, bueno, mucho vol</t>
  </si>
  <si>
    <t xml:space="preserve">49-205</t>
  </si>
  <si>
    <t xml:space="preserve">Ok, buena forma, algunas RG en copa, bajo vol</t>
  </si>
  <si>
    <t xml:space="preserve">49-206</t>
  </si>
  <si>
    <t xml:space="preserve">49-207</t>
  </si>
  <si>
    <t xml:space="preserve">Ok, fuste acanalado, algunas RG copa, aceptable</t>
  </si>
  <si>
    <t xml:space="preserve">49-208</t>
  </si>
  <si>
    <t xml:space="preserve">Ok, buena forma, sano, bajo vol</t>
  </si>
  <si>
    <t xml:space="preserve">49-209</t>
  </si>
  <si>
    <t xml:space="preserve">Ok, buena forma, abundantes ramas, reventamiento corteza?</t>
  </si>
  <si>
    <t xml:space="preserve">49-210</t>
  </si>
  <si>
    <t xml:space="preserve">490206A2</t>
  </si>
  <si>
    <t xml:space="preserve">Ok, algunas RG copa, bajo vol, buena forma</t>
  </si>
  <si>
    <t xml:space="preserve">49-211</t>
  </si>
  <si>
    <t xml:space="preserve">Ok, parece tuvo Bot, bajo vol, muy buena forma</t>
  </si>
  <si>
    <t xml:space="preserve">49-212</t>
  </si>
  <si>
    <t xml:space="preserve">Ok, muy bajo volumen. Buena forma, RG</t>
  </si>
  <si>
    <t xml:space="preserve">49-213</t>
  </si>
  <si>
    <t xml:space="preserve">Ok, algo I, gran vol, cónico</t>
  </si>
  <si>
    <t xml:space="preserve">49-214</t>
  </si>
  <si>
    <t xml:space="preserve">Ok, muy I, RG, corteza fisurada, cónico</t>
  </si>
  <si>
    <t xml:space="preserve">49-215</t>
  </si>
  <si>
    <t xml:space="preserve">Ok, algo T, sinuoso, ramas largas y sano</t>
  </si>
  <si>
    <t xml:space="preserve">49-216</t>
  </si>
  <si>
    <t xml:space="preserve">49-217</t>
  </si>
  <si>
    <t xml:space="preserve">49-218</t>
  </si>
  <si>
    <t xml:space="preserve">UroEmb-bulk9008</t>
  </si>
  <si>
    <t xml:space="preserve">49-219</t>
  </si>
  <si>
    <t xml:space="preserve">490212D1</t>
  </si>
  <si>
    <t xml:space="preserve">Palueh</t>
  </si>
  <si>
    <t xml:space="preserve">Ok-, buen volumen, ramas gruesas, daño en la copa que parece bifurcado, abundante follaje, (-1)</t>
  </si>
  <si>
    <t xml:space="preserve">49-220</t>
  </si>
  <si>
    <t xml:space="preserve">Bonmuti</t>
  </si>
  <si>
    <t xml:space="preserve">Ok-, buen volumen, inclinado en la copa, follaje abundante, ramas gruesas, fuste acanalado, (-1)</t>
  </si>
  <si>
    <t xml:space="preserve">49-221</t>
  </si>
  <si>
    <t xml:space="preserve">Ok, buen volumen, follaje abundante, ramas hacía un lado, (-2)</t>
  </si>
  <si>
    <t xml:space="preserve">49-222</t>
  </si>
  <si>
    <t xml:space="preserve">Ok, muy buen volumen, follaje abundante, cónico, buena forma, (-2)</t>
  </si>
  <si>
    <t xml:space="preserve">49-223</t>
  </si>
  <si>
    <t xml:space="preserve">Ok, buen volumen, follaje abundante, combado en la copa, (-2)</t>
  </si>
  <si>
    <t xml:space="preserve">49-224</t>
  </si>
  <si>
    <t xml:space="preserve">Ok, mucho volumen, follaje abundante, algo torcido con ramas gruesas, (-2)</t>
  </si>
  <si>
    <t xml:space="preserve">49-225</t>
  </si>
  <si>
    <t xml:space="preserve">Ok, buena forma, bajo volumen, follaje abundante, (-1)</t>
  </si>
  <si>
    <t xml:space="preserve">49-226</t>
  </si>
  <si>
    <t xml:space="preserve">Nuafin</t>
  </si>
  <si>
    <t xml:space="preserve">Buen volumen, ramas gruesas, buena forma</t>
  </si>
  <si>
    <t xml:space="preserve">49-227</t>
  </si>
  <si>
    <t xml:space="preserve">Ok-, mucho volumen, abundantes ramas gruesas, muy cónico, follaje abundante, (-2)</t>
  </si>
  <si>
    <t xml:space="preserve">49-228</t>
  </si>
  <si>
    <t xml:space="preserve">Ok-, mucho volumen, muy cónico, ramas muy gruesas, torcido, (-2)</t>
  </si>
  <si>
    <t xml:space="preserve">49-229</t>
  </si>
  <si>
    <t xml:space="preserve">Kolibuluk/Waibeller</t>
  </si>
  <si>
    <t xml:space="preserve">Ok-, buen volumen, demasiado cónico, follaje promedio, fuste acanalado, (-1)</t>
  </si>
  <si>
    <t xml:space="preserve">49-230</t>
  </si>
  <si>
    <t xml:space="preserve">Oepopo</t>
  </si>
  <si>
    <t xml:space="preserve">Ok, volumen medio, follaje abundante, cónico, ramas hacía un lado, (-1)</t>
  </si>
  <si>
    <t xml:space="preserve">49-231</t>
  </si>
  <si>
    <t xml:space="preserve">Ok-, follaje abundante, mucho volumen, ramas muy gruesas y vivas desde abajo, (-1) </t>
  </si>
  <si>
    <t xml:space="preserve">49-232</t>
  </si>
  <si>
    <t xml:space="preserve">Ok-, muy inclinado, buen volumen, follaje abundante, ramas gruesas, (-3)</t>
  </si>
  <si>
    <t xml:space="preserve">49-233</t>
  </si>
  <si>
    <t xml:space="preserve">Ok, volumen medio, follaje promedio, muy cónico, (-1)</t>
  </si>
  <si>
    <t xml:space="preserve">49-234</t>
  </si>
  <si>
    <t xml:space="preserve">Ok, buen volumen, follaje abundante pero torcida, ramas hacía un lado en la copa, (-2)</t>
  </si>
  <si>
    <t xml:space="preserve">49-235</t>
  </si>
  <si>
    <t xml:space="preserve">Ok, buen volumen, follaje promedio, ramas vivas desde muy abajo, cónico, (-2)</t>
  </si>
  <si>
    <t xml:space="preserve">49-236</t>
  </si>
  <si>
    <t xml:space="preserve">Ok, buen volumen, follaje abundante, fuste acanalado, ramas hacía un lado, (-2)</t>
  </si>
  <si>
    <t xml:space="preserve">49-237</t>
  </si>
  <si>
    <t xml:space="preserve">Ok, buen volumen, torcido en la copa, follaje abundante, (-2)</t>
  </si>
  <si>
    <t xml:space="preserve">49-238</t>
  </si>
  <si>
    <t xml:space="preserve">Ok, buen volumen, follaje abundante, escasas ramas, fuste algo tortuoso, (-1)</t>
  </si>
  <si>
    <t xml:space="preserve">49-239</t>
  </si>
  <si>
    <t xml:space="preserve">Buena forma, algunas ramas gruesas</t>
  </si>
  <si>
    <t xml:space="preserve">49-240</t>
  </si>
  <si>
    <t xml:space="preserve">Ok, algo sinuoso, buen volumen, follaje abundante, abundantes ramas hacía un lado, (-2)</t>
  </si>
  <si>
    <t xml:space="preserve">49-241</t>
  </si>
  <si>
    <t xml:space="preserve">490212D2</t>
  </si>
  <si>
    <t xml:space="preserve">Ok-, buen volumen, daño en la copa que parece bifurcado, ramas gruesas desde la base, (-2)</t>
  </si>
  <si>
    <t xml:space="preserve">49-242</t>
  </si>
  <si>
    <t xml:space="preserve">Bonleu</t>
  </si>
  <si>
    <t xml:space="preserve">Ok-, buen volumen, follaje abundante, buena forma, (-3)</t>
  </si>
  <si>
    <t xml:space="preserve">49-243</t>
  </si>
  <si>
    <t xml:space="preserve">Ok-, fuste acanalado, ramas gruesas, buen volumen, follaje abundante, torcido, (-1)</t>
  </si>
  <si>
    <t xml:space="preserve">49-244</t>
  </si>
  <si>
    <t xml:space="preserve">Ok, buen volumen, buena forma, follaje abundante, algo cónico, (-2)</t>
  </si>
  <si>
    <t xml:space="preserve">49-245</t>
  </si>
  <si>
    <t xml:space="preserve">Ok, buen volumen, buena forma, follaje promedio, (-2)</t>
  </si>
  <si>
    <t xml:space="preserve">49-246</t>
  </si>
  <si>
    <t xml:space="preserve">Koangao</t>
  </si>
  <si>
    <t xml:space="preserve">Ok-, mucho volumen, bifurcado, ramas gruesas, follaje abundante, feo, (-1)</t>
  </si>
  <si>
    <t xml:space="preserve">49-247</t>
  </si>
  <si>
    <t xml:space="preserve">Ok-, inclinado, cónico, bajo volumen, follaje abundante, (0)</t>
  </si>
  <si>
    <t xml:space="preserve">49-248</t>
  </si>
  <si>
    <t xml:space="preserve">Ok-, mucho volumen, follaje abundante, algo combado, (0)</t>
  </si>
  <si>
    <t xml:space="preserve">49-249</t>
  </si>
  <si>
    <t xml:space="preserve">Ok-, mucho volumen, cónico, algo torcido e inclinado, fuste acanalado, (-1)</t>
  </si>
  <si>
    <t xml:space="preserve">49-250</t>
  </si>
  <si>
    <t xml:space="preserve">490213D1</t>
  </si>
  <si>
    <t xml:space="preserve">Ok, buen volumen, follaje abundante, muy recto, (-2)</t>
  </si>
  <si>
    <t xml:space="preserve">49-251</t>
  </si>
  <si>
    <t xml:space="preserve">Ok, buen volumen, buena forma, follaje promedio, abundantes entrenudos, (-1)</t>
  </si>
  <si>
    <t xml:space="preserve">49-252</t>
  </si>
  <si>
    <t xml:space="preserve">Nunbena</t>
  </si>
  <si>
    <t xml:space="preserve">Ok, buen volumen, muy buena forma, follaje abundante, ramas abundantes, (-1)</t>
  </si>
  <si>
    <t xml:space="preserve">49-253</t>
  </si>
  <si>
    <t xml:space="preserve">Natakoli</t>
  </si>
  <si>
    <t xml:space="preserve">Ok, buen volumen, follaje promedio, cónico, (-1)</t>
  </si>
  <si>
    <t xml:space="preserve">49-254</t>
  </si>
  <si>
    <t xml:space="preserve">Ok-, mucho volumen, sinuoso, follaje abundante, abundantes ramas, (-2)</t>
  </si>
  <si>
    <t xml:space="preserve">49-255</t>
  </si>
  <si>
    <t xml:space="preserve">Ok, buena forma, follaje promedio, cónico, (-1)</t>
  </si>
  <si>
    <t xml:space="preserve">49-256</t>
  </si>
  <si>
    <t xml:space="preserve">Ok, volumen medio, follaje pobre, torcido en la copa,  (-2)</t>
  </si>
  <si>
    <t xml:space="preserve">49-257</t>
  </si>
  <si>
    <t xml:space="preserve">Ok, muy buen volumen, copa media, bonito, (-1)</t>
  </si>
  <si>
    <t xml:space="preserve">49-258</t>
  </si>
  <si>
    <t xml:space="preserve">Ok-, buen volumen, muy sinuoso, follaje pobre, ramas gruesas, copa muy torcida (0)</t>
  </si>
  <si>
    <t xml:space="preserve">49-259</t>
  </si>
  <si>
    <t xml:space="preserve">Ok+, muy buen volumen, follaje muy abundante, buena forma, (-2) </t>
  </si>
  <si>
    <t xml:space="preserve">49-260</t>
  </si>
  <si>
    <t xml:space="preserve">Ok, buen volumen, follaje promedio, cónico, (-2)</t>
  </si>
  <si>
    <t xml:space="preserve">49-261</t>
  </si>
  <si>
    <t xml:space="preserve">Ok, buena forma, follaje abundante, cónico, (-1)</t>
  </si>
  <si>
    <t xml:space="preserve">49-262</t>
  </si>
  <si>
    <t xml:space="preserve">Ok-, mucho volumen, ramas gruesas, follaje abundante, feito, (0)</t>
  </si>
  <si>
    <t xml:space="preserve">49-263</t>
  </si>
  <si>
    <t xml:space="preserve">Ok, buen volumen, follaje abundante, ramas gruesas, (0)</t>
  </si>
  <si>
    <t xml:space="preserve">49-264</t>
  </si>
  <si>
    <t xml:space="preserve">Ok, buen volumen, follaje abundante, buena forma, ramas gruesas, (0)</t>
  </si>
  <si>
    <t xml:space="preserve">49-265</t>
  </si>
  <si>
    <t xml:space="preserve">Ok-, buen volumen, daño en la copa con ramas gruesas y abundante follaje,  (-1) </t>
  </si>
  <si>
    <t xml:space="preserve">49-266</t>
  </si>
  <si>
    <t xml:space="preserve">Ok, buen volumen, ramas gruesas, copa media, cónico, (-1)</t>
  </si>
  <si>
    <t xml:space="preserve">49-267</t>
  </si>
  <si>
    <t xml:space="preserve">Ok, buen volumen, follaje abundante, buena forma, (-1)</t>
  </si>
  <si>
    <t xml:space="preserve">49-268</t>
  </si>
  <si>
    <t xml:space="preserve">Ok, buen volumen, copa buena y tortuosa, (0)</t>
  </si>
  <si>
    <t xml:space="preserve">49-269</t>
  </si>
  <si>
    <t xml:space="preserve">Ok-, cilíndrico, bajo volumen, follaje abundante, (-1)</t>
  </si>
  <si>
    <t xml:space="preserve">49-270</t>
  </si>
  <si>
    <t xml:space="preserve">Ok, buen volumen, rama gruesa en la copa, follaje abundante, (-1)</t>
  </si>
  <si>
    <t xml:space="preserve">49-271</t>
  </si>
  <si>
    <t xml:space="preserve">Ok, buen volumen, follaje promedio, (-2)</t>
  </si>
  <si>
    <t xml:space="preserve">49-272</t>
  </si>
  <si>
    <t xml:space="preserve">Ok, cilíndrico, bonito, buena forma, buen volumen, (-2)</t>
  </si>
  <si>
    <t xml:space="preserve">49-273</t>
  </si>
  <si>
    <t xml:space="preserve">Ok, buen volumen, follaje abundante, algo tortuoso, (-1)</t>
  </si>
  <si>
    <t xml:space="preserve">49-274</t>
  </si>
  <si>
    <t xml:space="preserve">Ok-, buen volumen, ramas gruesas, follaje promedio, (-3)</t>
  </si>
  <si>
    <t xml:space="preserve">49-275</t>
  </si>
  <si>
    <t xml:space="preserve">490213D2</t>
  </si>
  <si>
    <t xml:space="preserve">Ok, buen volumen, follaje abundante, ramas gruesas, cónico, fuste acanalado, (0)</t>
  </si>
  <si>
    <t xml:space="preserve">49-276</t>
  </si>
  <si>
    <t xml:space="preserve">Ok-, muy combado, buen volumen, follaje abundante, ramas gruesas, (-3)</t>
  </si>
  <si>
    <t xml:space="preserve">49-277</t>
  </si>
  <si>
    <t xml:space="preserve">Ok, buen volumen, buena forma, bonito, follaje abundante, (-2)</t>
  </si>
  <si>
    <t xml:space="preserve">49-278</t>
  </si>
  <si>
    <t xml:space="preserve">Ok, mucho volumen, fuste tortuoso, follaje abundante, (-1)</t>
  </si>
  <si>
    <t xml:space="preserve">49-279</t>
  </si>
  <si>
    <t xml:space="preserve">Ok, buena forma, follaje promedio, buen volumen, (0) </t>
  </si>
  <si>
    <t xml:space="preserve">49-280</t>
  </si>
  <si>
    <t xml:space="preserve">Ok, buena forma, follaje abundante, buen volumen, (-2) </t>
  </si>
  <si>
    <t xml:space="preserve">49-281</t>
  </si>
  <si>
    <t xml:space="preserve">Ok, buen volumen, follaje abundante, cónico, (-1)</t>
  </si>
  <si>
    <t xml:space="preserve">49-282</t>
  </si>
  <si>
    <t xml:space="preserve">Ok, volumen medio, muy recto, follaje promedio, cónico, (-2)</t>
  </si>
  <si>
    <t xml:space="preserve">49-283</t>
  </si>
  <si>
    <t xml:space="preserve">Ok-, buen volumen, ramas gruesas, follaje abundante, fuste tortuoso, (0) </t>
  </si>
  <si>
    <t xml:space="preserve">49-284</t>
  </si>
  <si>
    <t xml:space="preserve">Ok, mucho volumen, abundantes ramas gruesas, cónico, follaje abundante, torcido, (0)</t>
  </si>
  <si>
    <t xml:space="preserve">49-285</t>
  </si>
  <si>
    <t xml:space="preserve">Ok, follaje abundante, buen volumen, abundantes ramas, (-2)</t>
  </si>
  <si>
    <t xml:space="preserve">49-286</t>
  </si>
  <si>
    <t xml:space="preserve">490214B1</t>
  </si>
  <si>
    <t xml:space="preserve">Talianan</t>
  </si>
  <si>
    <t xml:space="preserve">Ok, buen volumen, follaje abundante, cónico, (-2)</t>
  </si>
  <si>
    <t xml:space="preserve">49-287</t>
  </si>
  <si>
    <t xml:space="preserve">Ok, bajo volumen, copa abundante, algo cónico, buena forma, (-2)</t>
  </si>
  <si>
    <t xml:space="preserve">49-288</t>
  </si>
  <si>
    <t xml:space="preserve">Ok, bajo volumen, follaje abundante algunas ramas gruesas en la copa, cónico, buena forma, (-3)</t>
  </si>
  <si>
    <t xml:space="preserve">49-289</t>
  </si>
  <si>
    <t xml:space="preserve">Puaanan</t>
  </si>
  <si>
    <t xml:space="preserve">Ok, volumen medio, follaje abundante, algo cónico, buena forma, (-4)</t>
  </si>
  <si>
    <t xml:space="preserve">49-290</t>
  </si>
  <si>
    <t xml:space="preserve">Ok, buen volumen, buen follaje, fuste acanalado, (-3)</t>
  </si>
  <si>
    <t xml:space="preserve">49-291</t>
  </si>
  <si>
    <t xml:space="preserve">Ok, buen volumen, follaje abundante, ramas largas en la copa, buena forma, (-2)</t>
  </si>
  <si>
    <t xml:space="preserve">49-292</t>
  </si>
  <si>
    <t xml:space="preserve">Remamea</t>
  </si>
  <si>
    <t xml:space="preserve">49-293</t>
  </si>
  <si>
    <t xml:space="preserve">Ok-, inclinado, algo tortuoso, buen volumen, follaje abundante, fibra revirada, (-2)</t>
  </si>
  <si>
    <t xml:space="preserve">49-294</t>
  </si>
  <si>
    <t xml:space="preserve">Ok-, volumen bajo, follaje abundante, muy cónico, algunas ramas gruesas, (-2)</t>
  </si>
  <si>
    <t xml:space="preserve">49-295</t>
  </si>
  <si>
    <t xml:space="preserve">Ok, buen volumen, follaje abundante, algo cónico, (-3)</t>
  </si>
  <si>
    <t xml:space="preserve">49-296</t>
  </si>
  <si>
    <t xml:space="preserve">Ok, buen volumen, follaje abundante, cónico, buena forma, (-2)</t>
  </si>
  <si>
    <t xml:space="preserve">49-297</t>
  </si>
  <si>
    <t xml:space="preserve">Ok-, buen volumen, feito, fuste sinuoso y acanalado, follaje  promedio, cónico, (-3)</t>
  </si>
  <si>
    <t xml:space="preserve">49-298</t>
  </si>
  <si>
    <t xml:space="preserve">Ok, bajo volumen, follaje promedio, muy cónico, buena forma, (-3)</t>
  </si>
  <si>
    <t xml:space="preserve">49-299</t>
  </si>
  <si>
    <t xml:space="preserve">added from comments</t>
  </si>
  <si>
    <t xml:space="preserve">49-300</t>
  </si>
  <si>
    <t xml:space="preserve">Ok, buen volumen, torcido en la copa, fuste acanalado, fibra revirada, follaje abundante</t>
  </si>
  <si>
    <t xml:space="preserve">49-301</t>
  </si>
  <si>
    <t xml:space="preserve">Ketur</t>
  </si>
  <si>
    <t xml:space="preserve">Ok, volumen medio, follaje abundante, cónico, (-2)</t>
  </si>
  <si>
    <t xml:space="preserve">49-302</t>
  </si>
  <si>
    <t xml:space="preserve">Dua Muda</t>
  </si>
  <si>
    <t xml:space="preserve">Ok-, muy bajo volumen, muy cónico, follaje promedio, (-2)</t>
  </si>
  <si>
    <t xml:space="preserve">49-303</t>
  </si>
  <si>
    <t xml:space="preserve">49-304</t>
  </si>
  <si>
    <t xml:space="preserve">Ok, volumen medio, follaje promedio, muy cónico, buena forma, (-3)</t>
  </si>
  <si>
    <t xml:space="preserve">49-305</t>
  </si>
  <si>
    <t xml:space="preserve">Ok, buen volumen, abundante follaje, ramas gruesas en la copa, cónico, fuste acanalado, (-2)</t>
  </si>
  <si>
    <t xml:space="preserve">49-306</t>
  </si>
  <si>
    <t xml:space="preserve">Ok, buen volumen, buen follaje, algunas ramas largas, cónico, (-5)</t>
  </si>
  <si>
    <t xml:space="preserve">49-307</t>
  </si>
  <si>
    <t xml:space="preserve">Ok, buen volumen, follaje promedio, muy cónico, algo tortuoso, (-4)</t>
  </si>
  <si>
    <t xml:space="preserve">49-308</t>
  </si>
  <si>
    <t xml:space="preserve">490214B2</t>
  </si>
  <si>
    <t xml:space="preserve">Ok, buena forma,  buen volumen, follaje abundante, algunas ramas gruesas, (-3) </t>
  </si>
  <si>
    <t xml:space="preserve">49-309</t>
  </si>
  <si>
    <t xml:space="preserve">Ok, buena forma,  buen volumen, follaje promedio, (-1) </t>
  </si>
  <si>
    <t xml:space="preserve">49-310</t>
  </si>
  <si>
    <t xml:space="preserve">Ok-, buen volumen, muy cónico, ramas gruesas, sinuoso, fuste cuadrado, (-3)</t>
  </si>
  <si>
    <t xml:space="preserve">49-311</t>
  </si>
  <si>
    <t xml:space="preserve">Ok-, algo sinuoso, fuste cuadrado, cónico, volumen medio, follaje abundante, (0)</t>
  </si>
  <si>
    <t xml:space="preserve">49-312</t>
  </si>
  <si>
    <t xml:space="preserve">Ok, buen volumen, buena copa, ramas gruesas, (-2)</t>
  </si>
  <si>
    <t xml:space="preserve">49-313</t>
  </si>
  <si>
    <t xml:space="preserve">Ok, volumen medio, cónico, ramas gruesas en la copa, follaje pobre, (-2)</t>
  </si>
  <si>
    <t xml:space="preserve">49-314</t>
  </si>
  <si>
    <t xml:space="preserve">490215B2</t>
  </si>
  <si>
    <t xml:space="preserve">Ok-, torcido, buen volumen, fuste acanalado, follaje abundante, ramas gruesas, (-3)</t>
  </si>
  <si>
    <t xml:space="preserve">49-315</t>
  </si>
  <si>
    <t xml:space="preserve">Ok-, buen volumen, follaje abundante, torcido en la base, (-2)</t>
  </si>
  <si>
    <t xml:space="preserve">49-316</t>
  </si>
  <si>
    <t xml:space="preserve">Ok-, muy tortuoso, follaje pobre, buen volumen, ramas gruesas, (-3)</t>
  </si>
  <si>
    <t xml:space="preserve">49-317</t>
  </si>
  <si>
    <t xml:space="preserve">Ok-, buen volumen, ramas gruesas, follaje abundante, torcido, fuste acanalado, (-4)</t>
  </si>
  <si>
    <t xml:space="preserve">49-318</t>
  </si>
  <si>
    <t xml:space="preserve">Ok, buen volumen, follaje abundante, algo torcido, fibra revirada, (-4)</t>
  </si>
  <si>
    <t xml:space="preserve">49-319</t>
  </si>
  <si>
    <t xml:space="preserve">Lamahela</t>
  </si>
  <si>
    <t xml:space="preserve">Ok-, buen volumen, follaje abundante, parece tener tope quebrado, ramas gruesas, (-1)</t>
  </si>
  <si>
    <t xml:space="preserve">49-320</t>
  </si>
  <si>
    <t xml:space="preserve">Venezuela</t>
  </si>
  <si>
    <t xml:space="preserve">490303K2</t>
  </si>
  <si>
    <t xml:space="preserve">(OK),Rectitud 2, buena autopoda, ramas gruesas, angulo de rama de 70°, copa grande, 1 vecino muerto .</t>
  </si>
  <si>
    <t xml:space="preserve">49-321</t>
  </si>
  <si>
    <t xml:space="preserve">(OK),Rectitud 2, autopoda regular, ramas gruesas, copa grande y homogenea, angulo de rama de 80°, 1 vecino muerto y 5 suprimido.</t>
  </si>
  <si>
    <t xml:space="preserve">49-322</t>
  </si>
  <si>
    <t xml:space="preserve">(OK-)Rectitud 2, autopoda regular, copa grande y homogenea, angulo de rama de 75° buen diametro, 2 vecinos muertos y 3 suprimidos.</t>
  </si>
  <si>
    <t xml:space="preserve">49-323</t>
  </si>
  <si>
    <t xml:space="preserve">(OK-),Rectitud 1, autopoda mala, buen diametro, ramas gruesas, copa grande pero muy larga, angulo de rama de 80°, 3 vecinos muertos y 2 suprimidos.</t>
  </si>
  <si>
    <t xml:space="preserve">49-324</t>
  </si>
  <si>
    <t xml:space="preserve">(OK-), Rectitud 2, ramas gruesas, autopoda regular, copa grande y uniforme, inserción estrecha, angulo de rama de 70°, 1 vecino muerto y 2 suprimidos.</t>
  </si>
  <si>
    <t xml:space="preserve">49-325</t>
  </si>
  <si>
    <t xml:space="preserve">(Aceptable+), Rectitud 0, buen diametro, ramas gruesas, autopoda regular, copa grand, larga e uniforme, inserción reducida, angulo de ramas de 75°, 1 vecino muerto y 1 suprimido.</t>
  </si>
  <si>
    <t xml:space="preserve">49-326</t>
  </si>
  <si>
    <t xml:space="preserve">(Aceptable+), Rectitud 2 con una torcedura en la base del árbol, ramas muy gruesas, copa grande pero larga, autopoda regular, inserción reducida, angulo de rama de 80°, 3 vecinos suprimidos</t>
  </si>
  <si>
    <t xml:space="preserve">49-327</t>
  </si>
  <si>
    <t xml:space="preserve">Hikong</t>
  </si>
  <si>
    <t xml:space="preserve">(OK-), Rectitud 2, buen diametro, autopoda regular, ramas moderadamente gruesas, copa homogenea, angulo de rama de 85°, 3 vecinos muertos y 1 suprimido.</t>
  </si>
  <si>
    <t xml:space="preserve">49-328</t>
  </si>
  <si>
    <t xml:space="preserve">(OK),Rectitud 2, ramas muy gruesas, copa pequeña y uniforme, angulo de rama de 85°, inserción amplia, 1 vecino muerto y 2 suprimidos</t>
  </si>
  <si>
    <t xml:space="preserve">49-329</t>
  </si>
  <si>
    <t xml:space="preserve">(OK), Rectitud 2, una torcedura muy leve  a 1/3 del fuste, buen diametro, autopoda buena, copa grande y homogenea, ramas gruesas, angulo de rama de 60°, inserción moderadamente estrecha, 4 vecinos muertos.</t>
  </si>
  <si>
    <t xml:space="preserve">49-330</t>
  </si>
  <si>
    <t xml:space="preserve">(Aceptable), Rectitud 1, autopoda regular, ramas moderadamente gruesas, copa alargada. Angulo de las ramas 70°, insercion de las ramas moderadamente estrecha, copa grande y homogenea, buen diametro, 4 vecinos muertos</t>
  </si>
  <si>
    <t xml:space="preserve">49-331</t>
  </si>
  <si>
    <t xml:space="preserve">(Aceptable), Rectitud 1, buen diametro, autopoda moderadamente buena, ramas gruesas, copa grande y homogenea, insercion de las ramas estrecga, angulo de las ramas 85°, 2 vecinos muertos, 1 suprimido.</t>
  </si>
  <si>
    <t xml:space="preserve">49-332</t>
  </si>
  <si>
    <t xml:space="preserve">(OK),Rectitud 2, buen diametro, autopoda regular, ramas moderadamente gruesas, copa regular, angulo de ramas de 80°, inserción de ramas moderadamente estrecha, 3 vecinos muertos, 1 suprimido.</t>
  </si>
  <si>
    <t xml:space="preserve">49-333</t>
  </si>
  <si>
    <t xml:space="preserve">(OK), Rectitud 2, autopoda buena, ramas moderadamente gruesas, copa pequeña, angulo de las ramas 70°, copa moderadamente homogenea, buen diametro,insercion de ramas moderadamente estrecha, 1 vecino muerto, 1 vecino suprimido.</t>
  </si>
  <si>
    <t xml:space="preserve">49-334</t>
  </si>
  <si>
    <t xml:space="preserve">(OK), Rectitud 2, buen diametro,autopoda regular, ramas gruesas, copa grande y homogenea, angulo de las ramas 80°, insercion de las ramas estrecha, 1 vecino muerto, 1 suprimido. </t>
  </si>
  <si>
    <t xml:space="preserve">49-335</t>
  </si>
  <si>
    <t xml:space="preserve">(Aceptable+), Rectitud 1, autopoda buena, buen diametro, copa homogenea, angulo de rama 80°. Inserción de las ramas estrecha, 1 vecino muerto en pie.</t>
  </si>
  <si>
    <t xml:space="preserve">49-336</t>
  </si>
  <si>
    <t xml:space="preserve">(OK), Rectitud 2, buen diametro, copa grande y homogenea, autopoda regular, ramas gruesas, angulo de las ramas 85° insercion de las ramas estrecha, 2 vecinos muertos y 1 suprimido</t>
  </si>
  <si>
    <t xml:space="preserve">49-337</t>
  </si>
  <si>
    <t xml:space="preserve">(OK), Rectitud 2, autopoda buena, copa grande y homogenea, ramas gruesas, angulo de las ramas 80°, inserción de las ramas estrecha, buen diametro, 1 vecino muerto y 2 suprimido</t>
  </si>
  <si>
    <t xml:space="preserve">49-338</t>
  </si>
  <si>
    <t xml:space="preserve">490307H1</t>
  </si>
  <si>
    <t xml:space="preserve">(OK-), Rectitud 2, con una torcedura a mitad del fuste, ramas gruesas, angulo de rama de 80°, buena autopoda, copa larga y homogenea, buen diametro y 4 vecinos muertos.</t>
  </si>
  <si>
    <t xml:space="preserve">49-339</t>
  </si>
  <si>
    <t xml:space="preserve">(OK-), Rectitud 3, buena autopoda, ramas gruesas, angulo de rama de 85° copa homogenea, buen diametro, 2 vecinos suprimidos.</t>
  </si>
  <si>
    <t xml:space="preserve">49-340</t>
  </si>
  <si>
    <t xml:space="preserve">(Aceprtar+), Rectitud 1, buen diametro, buena autopoda, copa homogenea, inserción de rama moderadamente amplia, ramas moderadamente gruesas, angulo de rama de 85°, 5 vecinos muertos y 2 suprimidos.</t>
  </si>
  <si>
    <t xml:space="preserve">49-341</t>
  </si>
  <si>
    <t xml:space="preserve">(OK), Rectitud 2, buen diametro, buena autopoda, copa pequeña y homogenea, ramas finas, inserción reducida, angulo de rama de 80°, 3 vecinos muertos.</t>
  </si>
  <si>
    <t xml:space="preserve">49-342</t>
  </si>
  <si>
    <t xml:space="preserve">(OK), Rectitud 2, buen diametro, autopoda regular, copa homogenea, inserción reducida, angulo de rama de 85°, ramas finas, 4 vecinos muertos.</t>
  </si>
  <si>
    <t xml:space="preserve">49-343</t>
  </si>
  <si>
    <t xml:space="preserve">(OK), Rectitud 1, con una muy leve torcedura en el fuste, ramas moderadamente gruesas, copa larga y homogenea, buen diametro, inserción estrecha, angulo de rama de 80°, 5 vecinos muertos.</t>
  </si>
  <si>
    <t xml:space="preserve">49-344</t>
  </si>
  <si>
    <t xml:space="preserve">(Aceptable+), Rectitud 1 con una leve torcedura en el apice, buena autopoda, ramas moderadamente gruesas, inserción reducida, copa homogenea, buen diametro, angulo de rama de 80°, 2 vecinos muertos y 1 suprimido.</t>
  </si>
  <si>
    <t xml:space="preserve">49-345</t>
  </si>
  <si>
    <t xml:space="preserve">(SI), Rectitud 0, buena autopoda, ramas moderadamente gruesa, copa homogenea, inserción reducida, angulo de rama de 80°, 2 vecinos muertos.</t>
  </si>
  <si>
    <t xml:space="preserve">49-346</t>
  </si>
  <si>
    <t xml:space="preserve">(Aceptable+), Rectitud 1, buen diametro, autopoda buena, copa homogenea, inserción reducida, ramas finas, angulo de rama de 85°, 5 vecinos muertos.</t>
  </si>
  <si>
    <t xml:space="preserve">49-347</t>
  </si>
  <si>
    <t xml:space="preserve">(SI), Rectitud 1, buena autopoda, buen diametro, copa grande y homogenea, insercion moderadamente amplia, ramas moderadamente finas, angulo de rama de 85°, 1 vecino muerto y 1 suprimido.</t>
  </si>
  <si>
    <t xml:space="preserve">49-348</t>
  </si>
  <si>
    <t xml:space="preserve">(OK), Rectitud 2, buen diametro, autopoda regular, copa larga, ramas delgadas, inserción moderadamente amplia, angulo de rama de 85°, 4 vecinos muertos.</t>
  </si>
  <si>
    <t xml:space="preserve">49-349</t>
  </si>
  <si>
    <t xml:space="preserve">(Aceptable+), Rectitud 1, ramas gruesas, autopoda regular, copa irregular, inserción amplia, angulo de rama de 80°, 2 vecinos muertos y 2 suprimidos.</t>
  </si>
  <si>
    <t xml:space="preserve">49-350</t>
  </si>
  <si>
    <t xml:space="preserve">(OK), Rectitud 2, buena autopoda, copa homogenea, ramas finas, inserción reducida, angulo de rama de 80°, 1 vecino muerto y 2 suprimidos.</t>
  </si>
  <si>
    <t xml:space="preserve">49-351</t>
  </si>
  <si>
    <t xml:space="preserve">(Aceptar+), Rectitud 1, buena autopoda, ramas finas, inserción estrecha, copa moderadamente pequeña y homogenea, 2 vecinos muertos y 1 suprimido.</t>
  </si>
  <si>
    <t xml:space="preserve">49-352</t>
  </si>
  <si>
    <t xml:space="preserve">(OK-) Rectitud 2, autopoda buena, ramas gruesas, copa pequeña, moderadamentre homogenea, inserción moderadamente estrecha, angulo de las ramas 55°, 3 vecinos muertos, 1 suprimido.</t>
  </si>
  <si>
    <t xml:space="preserve">49-353</t>
  </si>
  <si>
    <t xml:space="preserve">(ACEPTABLE+) Rectitud 2, buen diametro, autopoda buena, copa grande y homogenea, insercion de las ramas moderadamente amplia, angulos de las ramas 85°, ramas moderadamente gruesas, 4 vecinos muertos.</t>
  </si>
  <si>
    <t xml:space="preserve">49-354</t>
  </si>
  <si>
    <t xml:space="preserve">(OK), Rectitud 2, buen diametro, buena autopoda, ramas moderadamente gruesas, copa homogenea, inserción reducida, angulo de rama de 80°, 3 vecinos muertos.</t>
  </si>
  <si>
    <t xml:space="preserve">49-355</t>
  </si>
  <si>
    <t xml:space="preserve">(Aceptable+) Rectitud 2, buena autopoda, ramas finas, buen diametro, angulo de rama de 85°, y vecinos muertos.</t>
  </si>
  <si>
    <t xml:space="preserve">49-356</t>
  </si>
  <si>
    <t xml:space="preserve">(OK-) Rectitud 2, ramas gruesas, copa larga, autopoda regular, inserción amplia, angulo de rama de 70°, 5 vecinos muertos.</t>
  </si>
  <si>
    <t xml:space="preserve">49-357</t>
  </si>
  <si>
    <t xml:space="preserve">(Aceptable+), Rectitud 1, autopoda regular, ramas moderadamente gruesas, buen diametro, copa homogenea, inserción moderadamente  amplia, angulo de rama de 80°, 2 vecinos muertos y 1 suprimido.</t>
  </si>
  <si>
    <t xml:space="preserve">49-358</t>
  </si>
  <si>
    <t xml:space="preserve">(OK), Rectitud 1, buen diametro, copa amplia y uniforme, autopoda regular, ramas gruesas, inserción amplia, angulo de rama de 75°, 4 vecinos muertos.</t>
  </si>
  <si>
    <t xml:space="preserve">49-359</t>
  </si>
  <si>
    <t xml:space="preserve">(OK-), Rectitud 2, autopoda regular, ramas moderadamente gruesas, buen diametro, copa homogenea, angulo de las ramas 80 °, inserción de las ramas amplia, 5 vecinos muertos.</t>
  </si>
  <si>
    <t xml:space="preserve">49-360</t>
  </si>
  <si>
    <t xml:space="preserve">(OK) Rectitud 1, autopoda regular, ramas gruesas, angulo de las ramas 60°, inserción de las ramas amplia, copa moderadamente pequeña y homogenea, 3 vecinos muertos, buen diametro.</t>
  </si>
  <si>
    <t xml:space="preserve">49-361</t>
  </si>
  <si>
    <t xml:space="preserve">(OK) Rectitud 1, buen diametro, autopoda buena, copa regularmente homogenea, ramas finas, angulo de rama de 70°, inserción estrecha, 5 vecinos muertos</t>
  </si>
  <si>
    <t xml:space="preserve">49-362</t>
  </si>
  <si>
    <t xml:space="preserve">(OK), Rectitud 0, autopoda buena, copa pequeña, ramas moderadamente delgadas, copa homogenea, 3 vecinos muertos, 1 suprimido, poco diametro.</t>
  </si>
  <si>
    <t xml:space="preserve">49-363</t>
  </si>
  <si>
    <t xml:space="preserve">490307H2</t>
  </si>
  <si>
    <t xml:space="preserve">(Aceptable+), Rectitud 1, buen diametro, buena autopoda, copa grande y homogenea, ramas moderadamente gruesas, inserción estrecha,, angulo de rama de 85°, 1 vecino muerto y 1 suprimido.</t>
  </si>
  <si>
    <t xml:space="preserve">49-364</t>
  </si>
  <si>
    <t xml:space="preserve">(OK), Rectitud 1, buen diametro, mala autopoda, ramas gruesas, copa grande y homogenea, inserción amplia, angulo de rama de 85°, 2 vecinos muertos y 2 muerto en pie.</t>
  </si>
  <si>
    <t xml:space="preserve">49-365</t>
  </si>
  <si>
    <t xml:space="preserve">(OK), Rectitud 1 con una torcedura muy leve al final del fuste, buena autopoda, buen diametro, ramas moderadamente gruesas, angulo de rama de 75°, inserción estrecha, copa homogenea, 1 vecino muerto, 2 suprimidos.</t>
  </si>
  <si>
    <t xml:space="preserve">49-366</t>
  </si>
  <si>
    <t xml:space="preserve">(OK-), Rectitud 2, buena autopoda, ramas finas, inserción estrecha, angulo de rama de 75°, copa pequeña y homogenea, 3 vecinos muertos.</t>
  </si>
  <si>
    <t xml:space="preserve">49-367</t>
  </si>
  <si>
    <t xml:space="preserve">(Aceptable+), Rectitud 1, autopoda regular,ramas finas, copa larga y homogenea, angulo de rama de 85°, 1 vecino muerto.</t>
  </si>
  <si>
    <t xml:space="preserve">49-368</t>
  </si>
  <si>
    <t xml:space="preserve">(Aceptar+), Rectitud 1, buen diametro, ramas moderadamente gruesas, inserción estrecha, angulo de ramas de 80° autopoda regular, copa grande y homogenea, 2 vecinos muertos.</t>
  </si>
  <si>
    <t xml:space="preserve">49-369</t>
  </si>
  <si>
    <t xml:space="preserve">(Aceptable+), Rectitud 1, buena autopoda, buen diametro, ramas moderadamente finas, copa homogenea, insercion estrecha, angulo de rama 80°, 3 vecinos muesrtos y 1 suprimido.</t>
  </si>
  <si>
    <t xml:space="preserve">49-370</t>
  </si>
  <si>
    <t xml:space="preserve">(OK), Rectitud 2, buena autopoda, ramas delgadas, angulo de rama de 80°, copa regular, 3 vecinos muertos.</t>
  </si>
  <si>
    <t xml:space="preserve">49-371</t>
  </si>
  <si>
    <t xml:space="preserve">(Aceptable+), Rectitud 1, buen diametro, buena autopoda, ramas delgadas, copa moderadamente pequeña, angulo de rama de 85°, 3 vecinos muertos y 1 muerto en pie.</t>
  </si>
  <si>
    <t xml:space="preserve">49-372</t>
  </si>
  <si>
    <t xml:space="preserve">(OK-), Rectitud 2, buen diametro, buena autopoda, ramas finas, inserción estrecha, angulo de ramas de 80°, copa homogenea, 4 vecinos muertos, 2 suprimidos.</t>
  </si>
  <si>
    <t xml:space="preserve">49-373</t>
  </si>
  <si>
    <t xml:space="preserve">(Aceptar+), Rectitud 1, buen diametro, copa homogenea, buena autopoda, ramas finas,inserción estrecha, angulo de rama de 85°, 4 vecinos muertos</t>
  </si>
  <si>
    <t xml:space="preserve">49-374</t>
  </si>
  <si>
    <t xml:space="preserve">(OK-), Rectitud 2, autopoda regular, copa irregular, ramas moderadamente gruesas, angulo de rama de 75°, 2 vecinos muertos.</t>
  </si>
  <si>
    <t xml:space="preserve">49-375</t>
  </si>
  <si>
    <t xml:space="preserve">(OK-), Rectitud 2, buena autopoda, ramas moderadamente gruesas, angulo de rama de 75°, inserción estrecha, buen diametro, 5 vecinos muertos.</t>
  </si>
  <si>
    <t xml:space="preserve">49-376</t>
  </si>
  <si>
    <t xml:space="preserve">(Aceptar+), Rectitud 1  con una curva muy leve, buen diametro, buena autopoda, ramas moderadamente gruesas, angulo de las ramas de 80°, inserción estrecha, copa homogenea, 1 vecino muerto y 1 muerto en pie.</t>
  </si>
  <si>
    <t xml:space="preserve">49-377</t>
  </si>
  <si>
    <t xml:space="preserve">(OK), Rectitud 2, autopoda buena, buen diametro, copa homogenea, inserción estrecha, ramas finas, 2 vecinos muertos en pie, 1 suprimido.</t>
  </si>
  <si>
    <t xml:space="preserve">49-378</t>
  </si>
  <si>
    <t xml:space="preserve">(Aceptar+), Rectitud 1, autopoda buena, copa homogenea, inserción estrecha, angulo de las ramas de 80°, ramas moderadamente gruesas, buen diametro,3 vecinos muertos.</t>
  </si>
  <si>
    <t xml:space="preserve">49-379</t>
  </si>
  <si>
    <t xml:space="preserve">(Aceptar+), Rectitud 1, autopoda buena, copa moderadamente grande, ramas finas, angulo de rama 85°, inserción de las ramas estrecha, 2 vecinos muertos en pie, 1 suprimido.</t>
  </si>
  <si>
    <t xml:space="preserve">49-380</t>
  </si>
  <si>
    <t xml:space="preserve">(SI), Rectitud 1, autopoda buena, buen diametro, ramas gruesas, inserción de las ramas moderadamente amplia, angulo de rama 85°, copa homogenea, 3 vecinos muertos.</t>
  </si>
  <si>
    <t xml:space="preserve">49-381</t>
  </si>
  <si>
    <t xml:space="preserve">(Aceptar+), Rectitud 1, autopoda buena, copa homogenea, inserción de las ramas reducida, ramas moderadamente gruesas, angulo de rama 80°, 1 vecino muerto.</t>
  </si>
  <si>
    <t xml:space="preserve">49-382</t>
  </si>
  <si>
    <t xml:space="preserve">(OK), Rectitud 2,autopoda buena,inserción estrecha,ramas finas,angulo de las ramas de 80°,copa homogenea, 3 vecinos muertos.</t>
  </si>
  <si>
    <t xml:space="preserve">49-383</t>
  </si>
  <si>
    <t xml:space="preserve">(OK), Rectitud 2, autopoda buena, ramas moderadamente finas, inserción estrecha, copa grande y homogenea, buen diametro, angulo de las ramas de 85°, 3 vecinos muertos y 1 partido.</t>
  </si>
  <si>
    <t xml:space="preserve">49-384</t>
  </si>
  <si>
    <t xml:space="preserve">(Aceptar+), Rectitud 2, buen diametro,autopoda buena, copa grande y homogenea, buen diametro, ramas gruesas, angulo de rama 80°, inserción de las ramas moderadamente reducido, 4 vecinos muertos, 1 muerto en pie.</t>
  </si>
  <si>
    <t xml:space="preserve">49-385</t>
  </si>
  <si>
    <t xml:space="preserve">(OK), Rectitud 1, buen diametro, autopoda regular, ramas gruesas, inserción amplia, angulo de las ramas de 85°, copa grande y homogenea, 4 vecinos muertos.</t>
  </si>
  <si>
    <t xml:space="preserve">49-386</t>
  </si>
  <si>
    <r>
      <rPr>
        <sz val="8"/>
        <color rgb="FF000000"/>
        <rFont val="Calibri"/>
        <family val="2"/>
      </rPr>
      <t xml:space="preserve">(OK-), Rectitud 1, autopoda mala , ramas moderadamente gruesas, buen diametro, inserción amplia, angulo de las ramas de 85°, copa grande, presencia de las ramas a partir de 1/4 de fuste, 3 vecinos muertos y 1 suprimido</t>
    </r>
    <r>
      <rPr>
        <sz val="10"/>
        <rFont val="Arial"/>
        <family val="0"/>
      </rPr>
      <t xml:space="preserve">.</t>
    </r>
  </si>
  <si>
    <t xml:space="preserve">49-387</t>
  </si>
  <si>
    <t xml:space="preserve">(OK), Rectitud 2, autopoda regular, copa homogenea, ramas moderadamente gruesas, inserción estrecha, angulo de las ramas de 80°, 1 vecino muerto.</t>
  </si>
  <si>
    <t xml:space="preserve">49-388</t>
  </si>
  <si>
    <t xml:space="preserve">(OK-), Rectitud 2, autopoda buena, buen diametro, ramas gruesas, inserción amplia, angulo de las ramas de 85°, copa homogenea, 3 vecinos muertos.</t>
  </si>
  <si>
    <t xml:space="preserve">49-389</t>
  </si>
  <si>
    <t xml:space="preserve">(OK-) Rectitud 2, autopoda buena, copa pequeña y homogenea, ramas finas, inserción estrecha, angulo de ramas de 75° ,4 vecinos muertos.</t>
  </si>
  <si>
    <t xml:space="preserve">49-390</t>
  </si>
  <si>
    <t xml:space="preserve">(OK), Rectitud 2, autopoda buena, ramas finas, inserción estrecha, angulo de ramas de 80°, copa pequeña y homogenea, 1 vecino muerto.</t>
  </si>
  <si>
    <t xml:space="preserve">49-391</t>
  </si>
  <si>
    <t xml:space="preserve">(SI) Rectitud 1, buen diametro,, autopoda buena, copa grande y homogenea,ramas moderadamente gruesas, inserción de las ramas estrecha, angulo de ramas de 85°, 4 vecinos muertos.</t>
  </si>
  <si>
    <t xml:space="preserve">49-392</t>
  </si>
  <si>
    <t xml:space="preserve">(OK), Rectitud 2, buen diametro, autopoda buena, copa grande y homogenea, ramas moderadamente delgadas, inserción moderadamente estrecha, angulo de rama de 75°, 3 vecinos suprimidos.</t>
  </si>
  <si>
    <t xml:space="preserve">49-393</t>
  </si>
  <si>
    <t xml:space="preserve">(OK), Rectitud 0, autopoda buena,buen diametro,copa homogenea,ramas gruesas, inserción moderadamente estrecha, angulo de ramas de 85°, 5 vecinos muertos, 1 suprimido.</t>
  </si>
  <si>
    <t xml:space="preserve">49-394</t>
  </si>
  <si>
    <t xml:space="preserve">(OK-), Rectitud 1, autopoda buena, copa homogenea, ramas moderadamente gruesas, angulo de ramas 80°, inserción estrecha, 5 vecinos muertos.</t>
  </si>
  <si>
    <t xml:space="preserve">49-395</t>
  </si>
  <si>
    <t xml:space="preserve">490308B</t>
  </si>
  <si>
    <t xml:space="preserve">Ile Meak</t>
  </si>
  <si>
    <t xml:space="preserve">(Aceptable+), Rectitud 0, buena autopoda, copa homogenea, buen diametro, ramas moderadamente gruesas, 3 vecinos muertos, inserción de las ramas estrecha, angulo de rama 80°.</t>
  </si>
  <si>
    <t xml:space="preserve">49-396</t>
  </si>
  <si>
    <t xml:space="preserve">Wasbila</t>
  </si>
  <si>
    <t xml:space="preserve">(Aceptar+), Rectitud 0, buena autopoda, copa grande y homogenea, ramas moderadamente finas, inserción estrecha, angulo de rama de 85°, buen diametro, 4 vecinos muertos y 2 muertos en pie.</t>
  </si>
  <si>
    <t xml:space="preserve">49-397</t>
  </si>
  <si>
    <t xml:space="preserve">(OK), Rectitud 2, autopoda regular, ramas moderadamente finas, copa homogenea, inserción amplia, buen diametro, 3 vecinos muertos.</t>
  </si>
  <si>
    <t xml:space="preserve">49-398</t>
  </si>
  <si>
    <t xml:space="preserve">(Aceptable+), Rectitud 0, autopoda buena, buen diametro, copa grande y homogenea, ramas finas, inserción moderadamente estrecha, angulo de ramas 85°, 3 vecinos muertos, 2 suprimidos.</t>
  </si>
  <si>
    <t xml:space="preserve">49-399</t>
  </si>
  <si>
    <t xml:space="preserve">(Aceptar+), Rectitud 1, buen diametro, buena autopoda, copa moderadamente grande y homogenea, ramas finas, inserción estrecha, angulo de rama 85°, 1 vecino muerto, 1 suprimido.</t>
  </si>
  <si>
    <t xml:space="preserve">49-400</t>
  </si>
  <si>
    <t xml:space="preserve">(OK),Rectitud 2, autopoda regular, ramas finas, copa homogenea, inserción estrecha, angulo de ramas 80°, buen diametro, 4 vecinos muertos</t>
  </si>
  <si>
    <t xml:space="preserve">49-401</t>
  </si>
  <si>
    <t xml:space="preserve">(Aceptar+) Rectitud 1, autopoda buena, ramas moderadamente finas, inserción moderadamente amplia, angulo de rama 80°, 1 vecino muerto, copa moderadamente pequeña y homogenea, buen diametro.</t>
  </si>
  <si>
    <t xml:space="preserve">49-402</t>
  </si>
  <si>
    <t xml:space="preserve">(OK-), Rectitud 2, autopoda buena, copa moderadamente larga,ramas finas, angulo de rama 70° buen diametro, 3 vecinos muertos.</t>
  </si>
  <si>
    <t xml:space="preserve">49-403</t>
  </si>
  <si>
    <t xml:space="preserve">(OK-), Rectitud 2, buena autopoda, copa homogenea, ramas finas, angulo de rama de 75° inserción estrecha, 1 vecino suprimido.</t>
  </si>
  <si>
    <t xml:space="preserve">49-404</t>
  </si>
  <si>
    <t xml:space="preserve">(OK-), Rectitud 2, autopoda buena, copa irregualr y pequeña, ramas moderadamente finas, angulo de 70°, insercion estrecha, 4 vecinos muertos.</t>
  </si>
  <si>
    <t xml:space="preserve">49-405</t>
  </si>
  <si>
    <t xml:space="preserve">Control</t>
  </si>
  <si>
    <t xml:space="preserve">(SI), Rectitud 0, autopoda regular, ramas finas, buen diametro,copa homogenea, inserción moderadamente amplia,, angulo de rama 80°, 2 vecinos muertos.</t>
  </si>
  <si>
    <t xml:space="preserve">49-406</t>
  </si>
  <si>
    <t xml:space="preserve">490312A2</t>
  </si>
  <si>
    <t xml:space="preserve">(OK-), Rectitud 2, buena autopoda, inserción estrecha, copa homogenea, ramas finas, angulo de rama de 80°, 4 vecinos muertos.</t>
  </si>
  <si>
    <t xml:space="preserve">49-407</t>
  </si>
  <si>
    <t xml:space="preserve">(OK), Rectitud 1, autopoda regular, inserción moderadamente amplia, ramas gruesas, copa homogenea, angulo de rama de 75°, 2 vecinos muertos.</t>
  </si>
  <si>
    <t xml:space="preserve">49-408</t>
  </si>
  <si>
    <t xml:space="preserve">(OK), Rectitud 2, buena autopoda, ramas moderadamente gruesas, inserción amplia, buen diametro, copa grande y homogenea, angulo de rama de 75°, 2 vecinos muertos.</t>
  </si>
  <si>
    <t xml:space="preserve">49-409</t>
  </si>
  <si>
    <t xml:space="preserve">(Aceptable+), Rectitud 0, autopoda regular, ramas finas, buen diametro, copa grande y homogenea, inserción amplia, angulo de rama de 80°, 1 vecino muerto y 1 partido.</t>
  </si>
  <si>
    <t xml:space="preserve">49-410</t>
  </si>
  <si>
    <t xml:space="preserve">(OK-), Rectitud 1, autopoda regular, copa grande, ramas gruesas, inserción estrecha, copa larga y homogenea, buen diametro, 2 vecinos muertos y 1 muerto en pie.</t>
  </si>
  <si>
    <t xml:space="preserve">49-411</t>
  </si>
  <si>
    <t xml:space="preserve">(OK-), Rectitud 2, autopoda buena, ramas finas, inserción maderadamente amplia, copa grande y homogenea, angulo de rama de 70°, 3 vecinos muertos y 1 suprimido</t>
  </si>
  <si>
    <t xml:space="preserve">49-412</t>
  </si>
  <si>
    <t xml:space="preserve">(OK), Rectitud 2, buena autopoda, copa grande y homogenea, inserción estrecha,buen diametro, ramas moderadamente gruesas, angulo de rama de 80°, 4 vecinos muertos.</t>
  </si>
  <si>
    <t xml:space="preserve">49-413</t>
  </si>
  <si>
    <t xml:space="preserve">(OK-), Rectitud 1, buena autopoda, copa pequeña, ramas finas, inserción estrecha, angulo de rama de 75°, 2 vecinos muertos.</t>
  </si>
  <si>
    <t xml:space="preserve">49-414</t>
  </si>
  <si>
    <t xml:space="preserve">(OK), Rectitud 1, buena autopoda, inserción estrecha, copa homogenea, ramas finas, angulo de rama de 80°, 1 vecino muerto.</t>
  </si>
  <si>
    <t xml:space="preserve">49-415</t>
  </si>
  <si>
    <t xml:space="preserve">(OK-), Rectitud 2, Autopoda regular, inserción amplia, ramas moderadamente finas, copa larga y homogenea, buen diametro, angulo de rama de 70°, 2 vecinos muertos.</t>
  </si>
  <si>
    <t xml:space="preserve">49-416</t>
  </si>
  <si>
    <t xml:space="preserve">(OK-), Rectitud 2, buen diametro, mala autopoda, inserción estrecha, ramas gruesas, angulo de rama de 70° 2 vecinos muertos y 1 muerto en pie.</t>
  </si>
  <si>
    <t xml:space="preserve">49-417</t>
  </si>
  <si>
    <t xml:space="preserve">(OK-), Rectitud 1, autopoda regular, buen diametro, ramas moderadamente gruesas, copa grande y homogenea, angulo de rama de 75°, 5 vecinos muertos.</t>
  </si>
  <si>
    <t xml:space="preserve">49-418</t>
  </si>
  <si>
    <t xml:space="preserve">(OK), Rectitud 2, buen diametro, buena autopoda, inserción moderadamente amplia, ramas gruesas, copa grande y homogenea, angulo de rama de 85°, 3 vecinos muertos.</t>
  </si>
  <si>
    <t xml:space="preserve">49-419</t>
  </si>
  <si>
    <t xml:space="preserve">(Aceptable+), Rectitud 1, autopoda regular, buen diametro, ramas moderadamente gruesas, inserción estrecha, copa grande y homogenea, angulo de rama de 75°, 3 vecinos muertos.</t>
  </si>
  <si>
    <t xml:space="preserve">49-420</t>
  </si>
  <si>
    <t xml:space="preserve">(OK-). Rectitud 2, autopoda regular, ramas gruesas, inserción amplia, copa homogenea, angulo de rama de 85°, 3 vecinos muertos.</t>
  </si>
  <si>
    <t xml:space="preserve">49-421</t>
  </si>
  <si>
    <t xml:space="preserve">(OK), Rectitud 1, autopoda regular, copa homogenea, ramas gruesas, inserción estrecha, angulo de rama de 60°, 3 vecinos muertos.</t>
  </si>
  <si>
    <t xml:space="preserve">49-422</t>
  </si>
  <si>
    <t xml:space="preserve">(OK), Rectitud 2, buena autopoda, copa mediana, ramas finas inserción estrecha, angulo de rama de 80°, 2 vecinos muertos.</t>
  </si>
  <si>
    <t xml:space="preserve">49-423</t>
  </si>
  <si>
    <t xml:space="preserve">(OK), Rectitud 1, buena autopoda, ramas finas, inserción estrecha, copa pequeña y homogenea, angulo de rama de 85°, 1 vecino muerto.</t>
  </si>
  <si>
    <t xml:space="preserve">49-424</t>
  </si>
  <si>
    <t xml:space="preserve">(OK-), Rectitud 2, autopoda regular, inserción amplia, ramas moderadamente gruesas, copa homogenea, buen diametro, angulo de rama de 85°, 2 vecinos muertos y 2 muertos en pie.</t>
  </si>
  <si>
    <t xml:space="preserve">49-425</t>
  </si>
  <si>
    <t xml:space="preserve">(OK-), Rectitud 2, autopoda regular, inserción estrecha, buen diametro, copa grande y homogenea, angulo de rama de 60°, 1 vecino muerto y 1 suprimido.</t>
  </si>
  <si>
    <t xml:space="preserve">49-426</t>
  </si>
  <si>
    <t xml:space="preserve">(Aceptable+), Rectitud 1, buena autopoda, buen diametro, ramas moderadamente gruesas, inserción estrecha, copa homogenea, angulo de rama de 80°, 1 vecino muerto.</t>
  </si>
  <si>
    <t xml:space="preserve">49-427</t>
  </si>
  <si>
    <t xml:space="preserve">(Aceptable+), Rectitud 0, buen diametro, copa mediana y homogenea, ramas finas, angulo de rama de 80°, inserción estrecha, 2 vecinos muertos.</t>
  </si>
  <si>
    <t xml:space="preserve">49-428</t>
  </si>
  <si>
    <t xml:space="preserve">(Aceptable+), Rectitud 1, buena autopoda, copa grande y homogenea, inserción estrecha, ramas finas, angulo de rama de 85° , 1 vecino muerto.</t>
  </si>
  <si>
    <t xml:space="preserve">49-429</t>
  </si>
  <si>
    <t xml:space="preserve">(Aceptable+), Rectitud 1, buena autopoda, buen diametro, copa homogenea, ramas finas, buena copa, inserción estrecha, angulo de rama de 80°, 1 vecino muerto.</t>
  </si>
  <si>
    <t xml:space="preserve">49-430</t>
  </si>
  <si>
    <t xml:space="preserve">(Aceptable+), Rectitud 2 con una leve torcedura, buena autopoda, buen diametro, copa grande y homogenea, inserción estrecha, ramas finas, angulo de rama de 80°, 1 vecino muerto.</t>
  </si>
  <si>
    <t xml:space="preserve">49-431</t>
  </si>
  <si>
    <t xml:space="preserve">(Aceptable+), Rectitud 1, buena autopoda, copa moderadamente grande y homogenea, ramas finas, inserción estrecha, angulo de rama de 80°, 1 vecino muerto.</t>
  </si>
  <si>
    <t xml:space="preserve">49-432</t>
  </si>
  <si>
    <t xml:space="preserve">(Aceptable+), Rectitud 1, buen diametro, buena autopoda, copa grande y homogenea, ramas gruesas, inserción estrecha, angulo de rama de 80°, 2 vecinos muertos.</t>
  </si>
  <si>
    <t xml:space="preserve">49-433</t>
  </si>
  <si>
    <t xml:space="preserve">(Aceptable+), Rectitud 0, buen diametro, copa grande y homogenea, ramas finas, angulo de rama de 85°, 1 vecino muerto</t>
  </si>
  <si>
    <t xml:space="preserve">49-434</t>
  </si>
  <si>
    <t xml:space="preserve">(Aceptable+), Rectitud 1, buen diametro, buena autopoda, ramas finas, copa homogenea, inserción estrecha, angulo de rama de 85°, 2 vecinos muertos.</t>
  </si>
  <si>
    <t xml:space="preserve">49-435</t>
  </si>
  <si>
    <t xml:space="preserve">(Aceptable+), Rectitud 1, buena autopoda, copa homogenea, ramas finas, inserción estrecha, angulo de rama de 85°, 2 vecinos muertos</t>
  </si>
  <si>
    <t xml:space="preserve">49-436</t>
  </si>
  <si>
    <t xml:space="preserve">(Aceptable+), Rectitud 0, buena autopoda, buen diametro, copa grande y homogenea,ramas finas, inserción estrecha, angulo de rama de 85°, 2 vecinos muertos.</t>
  </si>
  <si>
    <t xml:space="preserve">49-437</t>
  </si>
  <si>
    <t xml:space="preserve">(Aceptable+), Rectitud 2 con torcedura muy leve, buen diametro, copa grande y homogenea, ramas finas, inserción estrecha, angulo de rama de 80°, 1 vecino muerto.</t>
  </si>
  <si>
    <t xml:space="preserve">49-438</t>
  </si>
  <si>
    <t xml:space="preserve">(Aceptable+), Rectitud 1, buen diametro, copa larga, inserción estrecha,ramas moderadamente gruesas, copa grande y homogenea, angulo de rama de 85°, 2 vecinos muertos en pie.</t>
  </si>
  <si>
    <t xml:space="preserve">49-439</t>
  </si>
  <si>
    <t xml:space="preserve">(Aceptable+), Rectitud 1, buen diametro, copa grande y homogenea, inserción estrecha, ramas finas, angulo de rama de 80°, 1 vecino muerto.</t>
  </si>
  <si>
    <t xml:space="preserve">49-440</t>
  </si>
  <si>
    <t xml:space="preserve">(Aceptable+), Rectitud 1, buen diametro, buena autopoda, ramas finas, inserción estrecha, copa grande y homogenea, angulo de rama de 85°, 2 vecinos muertos.</t>
  </si>
  <si>
    <t xml:space="preserve">49-441</t>
  </si>
  <si>
    <t xml:space="preserve">490311F2</t>
  </si>
  <si>
    <t xml:space="preserve">(Aceptable+), Rectitud 2, buen diametro, ramas finas, inserción estrecha, copa homogenea, angulo de rama de 80° 2 vecinos muertos.</t>
  </si>
  <si>
    <t xml:space="preserve">CAM code</t>
  </si>
  <si>
    <t xml:space="preserve">TestID</t>
  </si>
  <si>
    <t xml:space="preserve">Planted in Test 4729X06A and/or B</t>
  </si>
  <si>
    <t xml:space="preserve">Company Num</t>
  </si>
  <si>
    <t xml:space="preserve">Prov Country</t>
  </si>
  <si>
    <t xml:space="preserve">Prov Code</t>
  </si>
  <si>
    <t xml:space="preserve">Fam</t>
  </si>
  <si>
    <t xml:space="preserve">Tree</t>
  </si>
  <si>
    <t xml:space="preserve">47-001</t>
  </si>
  <si>
    <t xml:space="preserve">Sumalindo</t>
  </si>
  <si>
    <t xml:space="preserve">Indonesia</t>
  </si>
  <si>
    <t xml:space="preserve">472901B</t>
  </si>
  <si>
    <t xml:space="preserve">6AB</t>
  </si>
  <si>
    <t xml:space="preserve">Pong Nam Ron</t>
  </si>
  <si>
    <t xml:space="preserve">Thailand</t>
  </si>
  <si>
    <t xml:space="preserve">47-002</t>
  </si>
  <si>
    <t xml:space="preserve">6B</t>
  </si>
  <si>
    <t xml:space="preserve">47-003</t>
  </si>
  <si>
    <t xml:space="preserve">47-004</t>
  </si>
  <si>
    <t xml:space="preserve">47-005</t>
  </si>
  <si>
    <t xml:space="preserve">47-006</t>
  </si>
  <si>
    <t xml:space="preserve">47-007</t>
  </si>
  <si>
    <t xml:space="preserve">47-008</t>
  </si>
  <si>
    <t xml:space="preserve">47-009</t>
  </si>
  <si>
    <t xml:space="preserve">47-010</t>
  </si>
  <si>
    <t xml:space="preserve">Saiyoke</t>
  </si>
  <si>
    <t xml:space="preserve">47-011</t>
  </si>
  <si>
    <t xml:space="preserve">6A</t>
  </si>
  <si>
    <t xml:space="preserve">47-012</t>
  </si>
  <si>
    <t xml:space="preserve">47-013</t>
  </si>
  <si>
    <t xml:space="preserve">47-014</t>
  </si>
  <si>
    <t xml:space="preserve">47-015</t>
  </si>
  <si>
    <t xml:space="preserve">47-016</t>
  </si>
  <si>
    <t xml:space="preserve">47-017</t>
  </si>
  <si>
    <t xml:space="preserve">47-019</t>
  </si>
  <si>
    <t xml:space="preserve">47-020</t>
  </si>
  <si>
    <t xml:space="preserve">47-021</t>
  </si>
  <si>
    <t xml:space="preserve">47-022</t>
  </si>
  <si>
    <t xml:space="preserve">47-024</t>
  </si>
  <si>
    <t xml:space="preserve">47-025</t>
  </si>
  <si>
    <t xml:space="preserve">47-026</t>
  </si>
  <si>
    <t xml:space="preserve">Ston Control</t>
  </si>
  <si>
    <t xml:space="preserve">Costa Rica</t>
  </si>
  <si>
    <t xml:space="preserve">47-027</t>
  </si>
  <si>
    <t xml:space="preserve">47-028</t>
  </si>
  <si>
    <t xml:space="preserve">47-029</t>
  </si>
  <si>
    <t xml:space="preserve">47-030</t>
  </si>
  <si>
    <t xml:space="preserve">47-031</t>
  </si>
  <si>
    <t xml:space="preserve">47-032</t>
  </si>
  <si>
    <t xml:space="preserve">47-033</t>
  </si>
  <si>
    <t xml:space="preserve">47-034</t>
  </si>
  <si>
    <t xml:space="preserve">47-036</t>
  </si>
  <si>
    <t xml:space="preserve">Count of Species</t>
  </si>
  <si>
    <t xml:space="preserve">Klabin</t>
  </si>
  <si>
    <t xml:space="preserve">SCC</t>
  </si>
  <si>
    <t xml:space="preserve">Grand Total</t>
  </si>
  <si>
    <t xml:space="preserve">x</t>
  </si>
  <si>
    <t xml:space="preserve">Seeds</t>
  </si>
  <si>
    <t xml:space="preserve">MXO</t>
  </si>
  <si>
    <t xml:space="preserve">Cobán</t>
  </si>
  <si>
    <t xml:space="preserve">15-128</t>
  </si>
  <si>
    <t xml:space="preserve">15-129</t>
  </si>
  <si>
    <t xml:space="preserve">15-124</t>
  </si>
  <si>
    <t xml:space="preserve">15-117</t>
  </si>
  <si>
    <t xml:space="preserve">15-019</t>
  </si>
  <si>
    <t xml:space="preserve">15-024</t>
  </si>
  <si>
    <t xml:space="preserve">15-168</t>
  </si>
  <si>
    <t xml:space="preserve">15-435</t>
  </si>
  <si>
    <t xml:space="preserve">15-436</t>
  </si>
  <si>
    <t xml:space="preserve">15-151</t>
  </si>
  <si>
    <t xml:space="preserve">15-542</t>
  </si>
  <si>
    <t xml:space="preserve">15-037</t>
  </si>
  <si>
    <t xml:space="preserve">15-437</t>
  </si>
  <si>
    <t xml:space="preserve">15-386</t>
  </si>
  <si>
    <t xml:space="preserve">15-387</t>
  </si>
  <si>
    <t xml:space="preserve">15-543</t>
  </si>
  <si>
    <t xml:space="preserve">15-544</t>
  </si>
  <si>
    <t xml:space="preserve">15-545</t>
  </si>
  <si>
    <t xml:space="preserve">15-546</t>
  </si>
  <si>
    <t xml:space="preserve">15-106</t>
  </si>
  <si>
    <t xml:space="preserve">15-438</t>
  </si>
  <si>
    <t xml:space="preserve">15-547</t>
  </si>
  <si>
    <t xml:space="preserve">15-548</t>
  </si>
  <si>
    <t xml:space="preserve">15-549</t>
  </si>
  <si>
    <t xml:space="preserve">15-550</t>
  </si>
  <si>
    <t xml:space="preserve">15-113</t>
  </si>
  <si>
    <t xml:space="preserve">15-114</t>
  </si>
  <si>
    <t xml:space="preserve">15-388</t>
  </si>
  <si>
    <t xml:space="preserve">15-389</t>
  </si>
  <si>
    <t xml:space="preserve">15-439</t>
  </si>
  <si>
    <t xml:space="preserve">15-440</t>
  </si>
  <si>
    <t xml:space="preserve">15-441</t>
  </si>
  <si>
    <t xml:space="preserve">15-551</t>
  </si>
  <si>
    <t xml:space="preserve">15-552</t>
  </si>
  <si>
    <t xml:space="preserve">15-553</t>
  </si>
  <si>
    <t xml:space="preserve">15-554</t>
  </si>
  <si>
    <t xml:space="preserve">15-555</t>
  </si>
  <si>
    <t xml:space="preserve">15-203</t>
  </si>
  <si>
    <t xml:space="preserve">15-204</t>
  </si>
  <si>
    <t xml:space="preserve">15-442</t>
  </si>
  <si>
    <t xml:space="preserve">15-556</t>
  </si>
  <si>
    <t xml:space="preserve">15-557</t>
  </si>
  <si>
    <t xml:space="preserve">15-558</t>
  </si>
  <si>
    <t xml:space="preserve">15-036</t>
  </si>
  <si>
    <t xml:space="preserve">15-098</t>
  </si>
  <si>
    <t xml:space="preserve">15-559</t>
  </si>
  <si>
    <t xml:space="preserve">15-560</t>
  </si>
  <si>
    <t xml:space="preserve">15-006</t>
  </si>
  <si>
    <t xml:space="preserve">15-159</t>
  </si>
  <si>
    <t xml:space="preserve">15-160</t>
  </si>
  <si>
    <t xml:space="preserve">15-561</t>
  </si>
  <si>
    <t xml:space="preserve">15-562</t>
  </si>
  <si>
    <t xml:space="preserve">15-214</t>
  </si>
  <si>
    <t xml:space="preserve">15-563</t>
  </si>
  <si>
    <t xml:space="preserve">15-564</t>
  </si>
  <si>
    <t xml:space="preserve">15-565</t>
  </si>
  <si>
    <t xml:space="preserve">15-566</t>
  </si>
  <si>
    <t xml:space="preserve">15-567</t>
  </si>
  <si>
    <t xml:space="preserve">15-005</t>
  </si>
  <si>
    <t xml:space="preserve">15-210</t>
  </si>
  <si>
    <t xml:space="preserve">15-443</t>
  </si>
  <si>
    <t xml:space="preserve">15-444</t>
  </si>
  <si>
    <t xml:space="preserve">15-445</t>
  </si>
  <si>
    <t xml:space="preserve">15-610</t>
  </si>
  <si>
    <t xml:space="preserve">15-611</t>
  </si>
  <si>
    <t xml:space="preserve">15-612</t>
  </si>
  <si>
    <t xml:space="preserve">San Jerónimo</t>
  </si>
  <si>
    <t xml:space="preserve">15-596</t>
  </si>
  <si>
    <t xml:space="preserve">15-597</t>
  </si>
  <si>
    <t xml:space="preserve">15-598</t>
  </si>
  <si>
    <t xml:space="preserve">15-599</t>
  </si>
  <si>
    <t xml:space="preserve">15-600</t>
  </si>
  <si>
    <t xml:space="preserve">15-601</t>
  </si>
  <si>
    <t xml:space="preserve">15-190</t>
  </si>
  <si>
    <t xml:space="preserve">15-469</t>
  </si>
  <si>
    <t xml:space="preserve">15-470</t>
  </si>
  <si>
    <t xml:space="preserve">15-471</t>
  </si>
  <si>
    <t xml:space="preserve">15-472</t>
  </si>
  <si>
    <t xml:space="preserve">15-473</t>
  </si>
  <si>
    <t xml:space="preserve">15-474</t>
  </si>
  <si>
    <t xml:space="preserve">15-475</t>
  </si>
  <si>
    <t xml:space="preserve">15-201</t>
  </si>
  <si>
    <t xml:space="preserve">15-602</t>
  </si>
  <si>
    <t xml:space="preserve">15-035</t>
  </si>
  <si>
    <t xml:space="preserve">15-149</t>
  </si>
  <si>
    <t xml:space="preserve">15-603</t>
  </si>
  <si>
    <t xml:space="preserve">15-134</t>
  </si>
  <si>
    <t xml:space="preserve">15-208</t>
  </si>
  <si>
    <t xml:space="preserve">15-476</t>
  </si>
  <si>
    <t xml:space="preserve">15-477</t>
  </si>
  <si>
    <t xml:space="preserve">15-478</t>
  </si>
  <si>
    <t xml:space="preserve">15-479</t>
  </si>
  <si>
    <t xml:space="preserve">15-604</t>
  </si>
  <si>
    <t xml:space="preserve">15-136</t>
  </si>
  <si>
    <t xml:space="preserve">15-480</t>
  </si>
  <si>
    <t xml:space="preserve">15-481</t>
  </si>
  <si>
    <t xml:space="preserve">15-482</t>
  </si>
  <si>
    <t xml:space="preserve">15-483</t>
  </si>
  <si>
    <t xml:space="preserve">15-011</t>
  </si>
  <si>
    <t xml:space="preserve">15-121</t>
  </si>
  <si>
    <t xml:space="preserve">15-605</t>
  </si>
  <si>
    <t xml:space="preserve">15-606</t>
  </si>
  <si>
    <t xml:space="preserve">15-099</t>
  </si>
  <si>
    <t xml:space="preserve">15-008</t>
  </si>
  <si>
    <t xml:space="preserve">15-029</t>
  </si>
  <si>
    <t xml:space="preserve">15-162</t>
  </si>
  <si>
    <t xml:space="preserve">15-163</t>
  </si>
  <si>
    <t xml:space="preserve">15-164</t>
  </si>
  <si>
    <t xml:space="preserve">15-205</t>
  </si>
  <si>
    <t xml:space="preserve">15-607</t>
  </si>
  <si>
    <t xml:space="preserve">15-608</t>
  </si>
  <si>
    <t xml:space="preserve">15-609</t>
  </si>
  <si>
    <t xml:space="preserve">San Jeronimo-Guatemala</t>
  </si>
  <si>
    <t xml:space="preserve">15-039</t>
  </si>
  <si>
    <t xml:space="preserve">15-038</t>
  </si>
  <si>
    <t xml:space="preserve">San Juan Sacatep</t>
  </si>
  <si>
    <t xml:space="preserve">15-446</t>
  </si>
  <si>
    <t xml:space="preserve">15-447</t>
  </si>
  <si>
    <t xml:space="preserve">15-448</t>
  </si>
  <si>
    <t xml:space="preserve">15-449</t>
  </si>
  <si>
    <t xml:space="preserve">15-450</t>
  </si>
  <si>
    <t xml:space="preserve">15-451</t>
  </si>
  <si>
    <t xml:space="preserve">15-568</t>
  </si>
  <si>
    <t xml:space="preserve">15-569</t>
  </si>
  <si>
    <t xml:space="preserve">15-570</t>
  </si>
  <si>
    <t xml:space="preserve">15-571</t>
  </si>
  <si>
    <t xml:space="preserve">15-166</t>
  </si>
  <si>
    <t xml:space="preserve">15-167</t>
  </si>
  <si>
    <t xml:space="preserve">15-396</t>
  </si>
  <si>
    <t xml:space="preserve">15-397</t>
  </si>
  <si>
    <t xml:space="preserve">15-572</t>
  </si>
  <si>
    <t xml:space="preserve">15-573</t>
  </si>
  <si>
    <t xml:space="preserve">15-146</t>
  </si>
  <si>
    <t xml:space="preserve">15-147</t>
  </si>
  <si>
    <t xml:space="preserve">15-452</t>
  </si>
  <si>
    <t xml:space="preserve">15-453</t>
  </si>
  <si>
    <t xml:space="preserve">15-454</t>
  </si>
  <si>
    <t xml:space="preserve">15-574</t>
  </si>
  <si>
    <t xml:space="preserve">15-575</t>
  </si>
  <si>
    <t xml:space="preserve">15-455</t>
  </si>
  <si>
    <t xml:space="preserve">15-456</t>
  </si>
  <si>
    <t xml:space="preserve">15-457</t>
  </si>
  <si>
    <t xml:space="preserve">15-187</t>
  </si>
  <si>
    <t xml:space="preserve">15-395</t>
  </si>
  <si>
    <t xml:space="preserve">15-576</t>
  </si>
  <si>
    <t xml:space="preserve">15-577</t>
  </si>
  <si>
    <t xml:space="preserve">15-458</t>
  </si>
  <si>
    <t xml:space="preserve">15-206</t>
  </si>
  <si>
    <t xml:space="preserve">15-207</t>
  </si>
  <si>
    <t xml:space="preserve">15-578</t>
  </si>
  <si>
    <t xml:space="preserve">15-579</t>
  </si>
  <si>
    <t xml:space="preserve">15-580</t>
  </si>
  <si>
    <t xml:space="preserve">15-581</t>
  </si>
  <si>
    <t xml:space="preserve">15-582</t>
  </si>
  <si>
    <t xml:space="preserve">15-459</t>
  </si>
  <si>
    <t xml:space="preserve">15-460</t>
  </si>
  <si>
    <t xml:space="preserve">15-461</t>
  </si>
  <si>
    <t xml:space="preserve">15-462</t>
  </si>
  <si>
    <t xml:space="preserve">15-463</t>
  </si>
  <si>
    <t xml:space="preserve">15-464</t>
  </si>
  <si>
    <t xml:space="preserve">15-465</t>
  </si>
  <si>
    <t xml:space="preserve">15-466</t>
  </si>
  <si>
    <t xml:space="preserve">15-467</t>
  </si>
  <si>
    <t xml:space="preserve">15-583</t>
  </si>
  <si>
    <t xml:space="preserve">15-584</t>
  </si>
  <si>
    <t xml:space="preserve">15-585</t>
  </si>
  <si>
    <t xml:space="preserve">15-586</t>
  </si>
  <si>
    <t xml:space="preserve">15-587</t>
  </si>
  <si>
    <t xml:space="preserve">15-588</t>
  </si>
  <si>
    <t xml:space="preserve">15-589</t>
  </si>
  <si>
    <t xml:space="preserve">15-590</t>
  </si>
  <si>
    <t xml:space="preserve">15-086</t>
  </si>
  <si>
    <t xml:space="preserve">15-087</t>
  </si>
  <si>
    <t xml:space="preserve">15-088</t>
  </si>
  <si>
    <t xml:space="preserve">15-591</t>
  </si>
  <si>
    <t xml:space="preserve">15-154</t>
  </si>
  <si>
    <t xml:space="preserve">15-468</t>
  </si>
  <si>
    <t xml:space="preserve">15-028</t>
  </si>
  <si>
    <t xml:space="preserve">15-031</t>
  </si>
  <si>
    <t xml:space="preserve">15-138</t>
  </si>
  <si>
    <t xml:space="preserve">15-213</t>
  </si>
  <si>
    <t xml:space="preserve">15-592</t>
  </si>
  <si>
    <t xml:space="preserve">15-593</t>
  </si>
  <si>
    <t xml:space="preserve">15-594</t>
  </si>
  <si>
    <t xml:space="preserve">15-595</t>
  </si>
  <si>
    <t xml:space="preserve">Dulce Nombre de Copá</t>
  </si>
  <si>
    <t xml:space="preserve">15-079</t>
  </si>
  <si>
    <t xml:space="preserve">15-080</t>
  </si>
  <si>
    <t xml:space="preserve">15-055</t>
  </si>
  <si>
    <t xml:space="preserve">15-402</t>
  </si>
  <si>
    <t xml:space="preserve">15-060</t>
  </si>
  <si>
    <t xml:space="preserve">15-052</t>
  </si>
  <si>
    <t xml:space="preserve">15-040</t>
  </si>
  <si>
    <t xml:space="preserve">15-092</t>
  </si>
  <si>
    <t xml:space="preserve">15-490</t>
  </si>
  <si>
    <t xml:space="preserve">15-491</t>
  </si>
  <si>
    <t xml:space="preserve">15-492</t>
  </si>
  <si>
    <t xml:space="preserve">15-493</t>
  </si>
  <si>
    <t xml:space="preserve">15-494</t>
  </si>
  <si>
    <t xml:space="preserve">15-495</t>
  </si>
  <si>
    <t xml:space="preserve">15-070</t>
  </si>
  <si>
    <t xml:space="preserve">15-071</t>
  </si>
  <si>
    <t xml:space="preserve">15-178</t>
  </si>
  <si>
    <t xml:space="preserve">15-084</t>
  </si>
  <si>
    <t xml:space="preserve">15-496</t>
  </si>
  <si>
    <t xml:space="preserve">15-497</t>
  </si>
  <si>
    <t xml:space="preserve">15-064</t>
  </si>
  <si>
    <t xml:space="preserve">15-078</t>
  </si>
  <si>
    <t xml:space="preserve">15-156</t>
  </si>
  <si>
    <t xml:space="preserve">15-157</t>
  </si>
  <si>
    <t xml:space="preserve">15-072</t>
  </si>
  <si>
    <t xml:space="preserve">15-076</t>
  </si>
  <si>
    <t xml:space="preserve">15-137</t>
  </si>
  <si>
    <t xml:space="preserve">15-051</t>
  </si>
  <si>
    <t xml:space="preserve">15-085</t>
  </si>
  <si>
    <t xml:space="preserve">15-150</t>
  </si>
  <si>
    <t xml:space="preserve">15-075</t>
  </si>
  <si>
    <t xml:space="preserve">15-148</t>
  </si>
  <si>
    <t xml:space="preserve">15-498</t>
  </si>
  <si>
    <t xml:space="preserve">15-073</t>
  </si>
  <si>
    <t xml:space="preserve">15-181</t>
  </si>
  <si>
    <t xml:space="preserve">15-182</t>
  </si>
  <si>
    <t xml:space="preserve">Marcala</t>
  </si>
  <si>
    <t xml:space="preserve">15-001</t>
  </si>
  <si>
    <t xml:space="preserve">15-002</t>
  </si>
  <si>
    <t xml:space="preserve">15-016</t>
  </si>
  <si>
    <t xml:space="preserve">15-095</t>
  </si>
  <si>
    <t xml:space="preserve">15-096</t>
  </si>
  <si>
    <t xml:space="preserve">15-393</t>
  </si>
  <si>
    <t xml:space="preserve">15-613</t>
  </si>
  <si>
    <t xml:space="preserve">15-614</t>
  </si>
  <si>
    <t xml:space="preserve">15-023</t>
  </si>
  <si>
    <t xml:space="preserve">15-484</t>
  </si>
  <si>
    <t xml:space="preserve">15-615</t>
  </si>
  <si>
    <t xml:space="preserve">15-616</t>
  </si>
  <si>
    <t xml:space="preserve">15-142</t>
  </si>
  <si>
    <t xml:space="preserve">15-143</t>
  </si>
  <si>
    <t xml:space="preserve">15-188</t>
  </si>
  <si>
    <t xml:space="preserve">15-212</t>
  </si>
  <si>
    <t xml:space="preserve">15-617</t>
  </si>
  <si>
    <t xml:space="preserve">15-618</t>
  </si>
  <si>
    <t xml:space="preserve">15-619</t>
  </si>
  <si>
    <t xml:space="preserve">15-620</t>
  </si>
  <si>
    <t xml:space="preserve">15-033</t>
  </si>
  <si>
    <t xml:space="preserve">15-152</t>
  </si>
  <si>
    <t xml:space="preserve">15-007</t>
  </si>
  <si>
    <t xml:space="preserve">15-030</t>
  </si>
  <si>
    <t xml:space="preserve">15-009</t>
  </si>
  <si>
    <t xml:space="preserve">15-621</t>
  </si>
  <si>
    <t xml:space="preserve">15-622</t>
  </si>
  <si>
    <t xml:space="preserve">15-623</t>
  </si>
  <si>
    <t xml:space="preserve">15-624</t>
  </si>
  <si>
    <t xml:space="preserve">15-625</t>
  </si>
  <si>
    <t xml:space="preserve">15-626</t>
  </si>
  <si>
    <t xml:space="preserve">15-139</t>
  </si>
  <si>
    <t xml:space="preserve">15-627</t>
  </si>
  <si>
    <t xml:space="preserve">15-628</t>
  </si>
  <si>
    <t xml:space="preserve">15-629</t>
  </si>
  <si>
    <t xml:space="preserve">15-630</t>
  </si>
  <si>
    <t xml:space="preserve">15-631</t>
  </si>
  <si>
    <t xml:space="preserve">15-632</t>
  </si>
  <si>
    <t xml:space="preserve">15-633</t>
  </si>
  <si>
    <t xml:space="preserve">Tapiquil</t>
  </si>
  <si>
    <t xml:space="preserve">15-068</t>
  </si>
  <si>
    <t xml:space="preserve">15-069</t>
  </si>
  <si>
    <t xml:space="preserve">15-192</t>
  </si>
  <si>
    <t xml:space="preserve">15-077</t>
  </si>
  <si>
    <t xml:space="preserve">Tatumbla</t>
  </si>
  <si>
    <t xml:space="preserve">15-020</t>
  </si>
  <si>
    <t xml:space="preserve">15-003</t>
  </si>
  <si>
    <t xml:space="preserve">15-185</t>
  </si>
  <si>
    <t xml:space="preserve">15-634</t>
  </si>
  <si>
    <t xml:space="preserve">15-635</t>
  </si>
  <si>
    <t xml:space="preserve">15-010</t>
  </si>
  <si>
    <t xml:space="preserve">15-021</t>
  </si>
  <si>
    <t xml:space="preserve">15-636</t>
  </si>
  <si>
    <t xml:space="preserve">15-018</t>
  </si>
  <si>
    <t xml:space="preserve">15-132</t>
  </si>
  <si>
    <t xml:space="preserve">15-022</t>
  </si>
  <si>
    <t xml:space="preserve">15-485</t>
  </si>
  <si>
    <t xml:space="preserve">15-394</t>
  </si>
  <si>
    <t xml:space="preserve">15-637</t>
  </si>
  <si>
    <t xml:space="preserve">15-638</t>
  </si>
  <si>
    <t xml:space="preserve">15-639</t>
  </si>
  <si>
    <t xml:space="preserve">15-017</t>
  </si>
  <si>
    <t xml:space="preserve">15-026</t>
  </si>
  <si>
    <t xml:space="preserve">15-027</t>
  </si>
  <si>
    <t xml:space="preserve">15-112</t>
  </si>
  <si>
    <t xml:space="preserve">15-640</t>
  </si>
  <si>
    <t xml:space="preserve">15-641</t>
  </si>
  <si>
    <t xml:space="preserve">15-004</t>
  </si>
  <si>
    <t xml:space="preserve">15-642</t>
  </si>
  <si>
    <t xml:space="preserve">15-643</t>
  </si>
  <si>
    <t xml:space="preserve">15-644</t>
  </si>
  <si>
    <t xml:space="preserve">15-645</t>
  </si>
  <si>
    <t xml:space="preserve">15-646</t>
  </si>
  <si>
    <t xml:space="preserve">15-647</t>
  </si>
  <si>
    <t xml:space="preserve">15-176</t>
  </si>
  <si>
    <t xml:space="preserve">15-391</t>
  </si>
  <si>
    <t xml:space="preserve">15-392</t>
  </si>
  <si>
    <t xml:space="preserve">15-648</t>
  </si>
  <si>
    <t xml:space="preserve">15-649</t>
  </si>
  <si>
    <t xml:space="preserve">15-650</t>
  </si>
  <si>
    <t xml:space="preserve">15-215</t>
  </si>
  <si>
    <t xml:space="preserve">15-486</t>
  </si>
  <si>
    <t xml:space="preserve">15-487</t>
  </si>
  <si>
    <t xml:space="preserve">15-488</t>
  </si>
  <si>
    <t xml:space="preserve">15-489</t>
  </si>
  <si>
    <t xml:space="preserve">15-651</t>
  </si>
  <si>
    <t xml:space="preserve">15-652</t>
  </si>
  <si>
    <t xml:space="preserve">15-032</t>
  </si>
  <si>
    <t xml:space="preserve">15-653</t>
  </si>
  <si>
    <t xml:space="preserve">15-145</t>
  </si>
  <si>
    <t xml:space="preserve">15-398</t>
  </si>
  <si>
    <t xml:space="preserve">15-399</t>
  </si>
  <si>
    <t xml:space="preserve">15-654</t>
  </si>
  <si>
    <t xml:space="preserve">15-655</t>
  </si>
  <si>
    <t xml:space="preserve">15-656</t>
  </si>
  <si>
    <t xml:space="preserve">15-657</t>
  </si>
  <si>
    <t xml:space="preserve">15-161</t>
  </si>
  <si>
    <t xml:space="preserve">15-200</t>
  </si>
  <si>
    <t xml:space="preserve">15-658</t>
  </si>
  <si>
    <t xml:space="preserve">15-659</t>
  </si>
  <si>
    <t xml:space="preserve">15-660</t>
  </si>
  <si>
    <t xml:space="preserve">15-690</t>
  </si>
  <si>
    <t xml:space="preserve">15-665</t>
  </si>
  <si>
    <t xml:space="preserve">15-667</t>
  </si>
  <si>
    <t xml:space="preserve">15-670</t>
  </si>
  <si>
    <t xml:space="preserve">15-318</t>
  </si>
  <si>
    <t xml:space="preserve">15-661</t>
  </si>
  <si>
    <t xml:space="preserve">15-324</t>
  </si>
  <si>
    <t xml:space="preserve">15-669</t>
  </si>
  <si>
    <t xml:space="preserve">15-321</t>
  </si>
  <si>
    <t xml:space="preserve">15-209</t>
  </si>
  <si>
    <t xml:space="preserve">15-663</t>
  </si>
  <si>
    <t xml:space="preserve">15-674</t>
  </si>
  <si>
    <t xml:space="preserve">15-316</t>
  </si>
  <si>
    <t xml:space="preserve">15-664</t>
  </si>
  <si>
    <t xml:space="preserve">15-325</t>
  </si>
  <si>
    <t xml:space="preserve">15-317</t>
  </si>
  <si>
    <t xml:space="preserve">15-319</t>
  </si>
  <si>
    <t xml:space="preserve">15-326</t>
  </si>
  <si>
    <t xml:space="preserve">15-390</t>
  </si>
  <si>
    <t xml:space="preserve">15-671</t>
  </si>
  <si>
    <t xml:space="preserve">15-320</t>
  </si>
  <si>
    <t xml:space="preserve">15-322</t>
  </si>
  <si>
    <t xml:space="preserve">15-691</t>
  </si>
  <si>
    <t xml:space="preserve">15-323</t>
  </si>
  <si>
    <t xml:space="preserve">15-668</t>
  </si>
  <si>
    <t xml:space="preserve">15-672</t>
  </si>
  <si>
    <t xml:space="preserve">15-662</t>
  </si>
  <si>
    <t xml:space="preserve">15-687</t>
  </si>
  <si>
    <t xml:space="preserve">15-211</t>
  </si>
  <si>
    <t xml:space="preserve">15-666</t>
  </si>
  <si>
    <t xml:space="preserve">15-202</t>
  </si>
  <si>
    <t xml:space="preserve">Altamirano</t>
  </si>
  <si>
    <t xml:space="preserve">15-400</t>
  </si>
  <si>
    <t xml:space="preserve">15-013</t>
  </si>
  <si>
    <t xml:space="preserve">15-100</t>
  </si>
  <si>
    <t xml:space="preserve">15-015</t>
  </si>
  <si>
    <t xml:space="preserve">15-093</t>
  </si>
  <si>
    <t xml:space="preserve">15-094</t>
  </si>
  <si>
    <t xml:space="preserve">15-165</t>
  </si>
  <si>
    <t xml:space="preserve">15-401</t>
  </si>
  <si>
    <t xml:space="preserve">15-012</t>
  </si>
  <si>
    <t xml:space="preserve">15-140</t>
  </si>
  <si>
    <t xml:space="preserve">15-034</t>
  </si>
  <si>
    <t xml:space="preserve">Altamirano-Mexico</t>
  </si>
  <si>
    <t xml:space="preserve">15-025</t>
  </si>
  <si>
    <t xml:space="preserve">San Jerónimo Chiapas</t>
  </si>
  <si>
    <t xml:space="preserve">15-054</t>
  </si>
  <si>
    <t xml:space="preserve">15-082</t>
  </si>
  <si>
    <t xml:space="preserve">15-101</t>
  </si>
  <si>
    <t xml:space="preserve">15-499</t>
  </si>
  <si>
    <t xml:space="preserve">15-047</t>
  </si>
  <si>
    <t xml:space="preserve">15-083</t>
  </si>
  <si>
    <t xml:space="preserve">15-122</t>
  </si>
  <si>
    <t xml:space="preserve">15-123</t>
  </si>
  <si>
    <t xml:space="preserve">15-108</t>
  </si>
  <si>
    <t xml:space="preserve">15-109</t>
  </si>
  <si>
    <t xml:space="preserve">15-110</t>
  </si>
  <si>
    <t xml:space="preserve">15-403</t>
  </si>
  <si>
    <t xml:space="preserve">15-404</t>
  </si>
  <si>
    <t xml:space="preserve">15-405</t>
  </si>
  <si>
    <t xml:space="preserve">15-500</t>
  </si>
  <si>
    <t xml:space="preserve">15-058</t>
  </si>
  <si>
    <t xml:space="preserve">15-059</t>
  </si>
  <si>
    <t xml:space="preserve">15-115</t>
  </si>
  <si>
    <t xml:space="preserve">15-116</t>
  </si>
  <si>
    <t xml:space="preserve">15-406</t>
  </si>
  <si>
    <t xml:space="preserve">15-407</t>
  </si>
  <si>
    <t xml:space="preserve">15-056</t>
  </si>
  <si>
    <t xml:space="preserve">15-057</t>
  </si>
  <si>
    <t xml:space="preserve">15-090</t>
  </si>
  <si>
    <t xml:space="preserve">15-091</t>
  </si>
  <si>
    <t xml:space="preserve">15-144</t>
  </si>
  <si>
    <t xml:space="preserve">15-158</t>
  </si>
  <si>
    <t xml:space="preserve">15-125</t>
  </si>
  <si>
    <t xml:space="preserve">15-126</t>
  </si>
  <si>
    <t xml:space="preserve">15-045</t>
  </si>
  <si>
    <t xml:space="preserve">15-184</t>
  </si>
  <si>
    <t xml:space="preserve">15-074</t>
  </si>
  <si>
    <t xml:space="preserve">15-066</t>
  </si>
  <si>
    <t xml:space="preserve">15-067</t>
  </si>
  <si>
    <t xml:space="preserve">15-102</t>
  </si>
  <si>
    <t xml:space="preserve">15-103</t>
  </si>
  <si>
    <t xml:space="preserve">15-408</t>
  </si>
  <si>
    <t xml:space="preserve">15-409</t>
  </si>
  <si>
    <t xml:space="preserve">15-410</t>
  </si>
  <si>
    <t xml:space="preserve">15-501</t>
  </si>
  <si>
    <t xml:space="preserve">15-104</t>
  </si>
  <si>
    <t xml:space="preserve">15-105</t>
  </si>
  <si>
    <t xml:space="preserve">15-065</t>
  </si>
  <si>
    <t xml:space="preserve">15-089</t>
  </si>
  <si>
    <t xml:space="preserve">15-049</t>
  </si>
  <si>
    <t xml:space="preserve">15-050</t>
  </si>
  <si>
    <t xml:space="preserve">15-171</t>
  </si>
  <si>
    <t xml:space="preserve">15-172</t>
  </si>
  <si>
    <t xml:space="preserve">15-173</t>
  </si>
  <si>
    <t xml:space="preserve">Coapilla</t>
  </si>
  <si>
    <t xml:space="preserve">15-191</t>
  </si>
  <si>
    <t xml:space="preserve">La Cañada</t>
  </si>
  <si>
    <t xml:space="preserve">15-063</t>
  </si>
  <si>
    <t xml:space="preserve">15-107</t>
  </si>
  <si>
    <t xml:space="preserve">15-048</t>
  </si>
  <si>
    <t xml:space="preserve">15-081</t>
  </si>
  <si>
    <t xml:space="preserve">15-097</t>
  </si>
  <si>
    <t xml:space="preserve">15-118</t>
  </si>
  <si>
    <t xml:space="preserve">15-119</t>
  </si>
  <si>
    <t xml:space="preserve">15-042</t>
  </si>
  <si>
    <t xml:space="preserve">15-043</t>
  </si>
  <si>
    <t xml:space="preserve">15-120</t>
  </si>
  <si>
    <t xml:space="preserve">15-044</t>
  </si>
  <si>
    <t xml:space="preserve">15-046</t>
  </si>
  <si>
    <t xml:space="preserve">15-133</t>
  </si>
  <si>
    <t xml:space="preserve">15-062</t>
  </si>
  <si>
    <t xml:space="preserve">15-053</t>
  </si>
  <si>
    <t xml:space="preserve">15-111</t>
  </si>
  <si>
    <t xml:space="preserve">15-041</t>
  </si>
  <si>
    <t xml:space="preserve">15-153</t>
  </si>
  <si>
    <t xml:space="preserve">Monte Cristo</t>
  </si>
  <si>
    <t xml:space="preserve">15-014</t>
  </si>
  <si>
    <t xml:space="preserve">15-131</t>
  </si>
  <si>
    <t xml:space="preserve">15-194</t>
  </si>
  <si>
    <t xml:space="preserve">Valle de Angeles</t>
  </si>
  <si>
    <t xml:space="preserve">15-061</t>
  </si>
  <si>
    <t xml:space="preserve">San Juan Copala</t>
  </si>
  <si>
    <t xml:space="preserve">15-195</t>
  </si>
  <si>
    <t xml:space="preserve">San Jerónimo Oax</t>
  </si>
  <si>
    <t xml:space="preserve">15-179</t>
  </si>
  <si>
    <t xml:space="preserve">15-180</t>
  </si>
  <si>
    <t xml:space="preserve">15-193</t>
  </si>
  <si>
    <t xml:space="preserve">Candelaria</t>
  </si>
  <si>
    <t xml:space="preserve">15-183</t>
  </si>
  <si>
    <t xml:space="preserve">15-135</t>
  </si>
  <si>
    <t xml:space="preserve">15-174</t>
  </si>
  <si>
    <t xml:space="preserve">15-175</t>
  </si>
  <si>
    <t xml:space="preserve">Las Compuertas</t>
  </si>
  <si>
    <t xml:space="preserve">15-155</t>
  </si>
  <si>
    <t xml:space="preserve">15-141</t>
  </si>
  <si>
    <t xml:space="preserve">15-196</t>
  </si>
  <si>
    <t xml:space="preserve">El Portillo</t>
  </si>
  <si>
    <t xml:space="preserve">15-177</t>
  </si>
  <si>
    <t xml:space="preserve">15-502</t>
  </si>
  <si>
    <t xml:space="preserve">15-503</t>
  </si>
  <si>
    <t xml:space="preserve">15-504</t>
  </si>
  <si>
    <t xml:space="preserve">15-505</t>
  </si>
  <si>
    <t xml:space="preserve">15-506</t>
  </si>
  <si>
    <t xml:space="preserve">15-507</t>
  </si>
  <si>
    <t xml:space="preserve">15-508</t>
  </si>
  <si>
    <t xml:space="preserve">15-509</t>
  </si>
  <si>
    <t xml:space="preserve">15-510</t>
  </si>
  <si>
    <t xml:space="preserve">15-511</t>
  </si>
  <si>
    <t xml:space="preserve">15-512</t>
  </si>
  <si>
    <t xml:space="preserve">15-513</t>
  </si>
  <si>
    <t xml:space="preserve">15-514</t>
  </si>
  <si>
    <t xml:space="preserve">15-189</t>
  </si>
  <si>
    <t xml:space="preserve">15-515</t>
  </si>
  <si>
    <t xml:space="preserve">15-516</t>
  </si>
  <si>
    <t xml:space="preserve">15-517</t>
  </si>
  <si>
    <t xml:space="preserve">15-169</t>
  </si>
  <si>
    <t xml:space="preserve">15-170</t>
  </si>
  <si>
    <t xml:space="preserve">15-518</t>
  </si>
  <si>
    <t xml:space="preserve">15-519</t>
  </si>
  <si>
    <t xml:space="preserve">15-520</t>
  </si>
  <si>
    <t xml:space="preserve">15-521</t>
  </si>
  <si>
    <t xml:space="preserve">15-522</t>
  </si>
  <si>
    <t xml:space="preserve">15-186</t>
  </si>
  <si>
    <t xml:space="preserve">La Lagunilla</t>
  </si>
  <si>
    <t xml:space="preserve">15-313</t>
  </si>
  <si>
    <t xml:space="preserve">15-315</t>
  </si>
  <si>
    <t xml:space="preserve">15-314</t>
  </si>
  <si>
    <t xml:space="preserve">15-127</t>
  </si>
  <si>
    <t xml:space="preserve">San Lorenzo</t>
  </si>
  <si>
    <t xml:space="preserve">15-130</t>
  </si>
  <si>
    <t xml:space="preserve">San José Bayuncún</t>
  </si>
  <si>
    <t xml:space="preserve">15-676</t>
  </si>
  <si>
    <t xml:space="preserve">15-688</t>
  </si>
  <si>
    <t xml:space="preserve">15-679</t>
  </si>
  <si>
    <t xml:space="preserve">15-686</t>
  </si>
  <si>
    <t xml:space="preserve">15-673</t>
  </si>
  <si>
    <t xml:space="preserve">15-683</t>
  </si>
  <si>
    <t xml:space="preserve">15-680</t>
  </si>
  <si>
    <t xml:space="preserve">15-684</t>
  </si>
  <si>
    <t xml:space="preserve">15-677</t>
  </si>
  <si>
    <t xml:space="preserve">Datanlí</t>
  </si>
  <si>
    <t xml:space="preserve">15-685</t>
  </si>
  <si>
    <t xml:space="preserve">15-681</t>
  </si>
  <si>
    <t xml:space="preserve">15-682</t>
  </si>
  <si>
    <t xml:space="preserve">15-675</t>
  </si>
  <si>
    <t xml:space="preserve">15-689</t>
  </si>
  <si>
    <t xml:space="preserve">15-678</t>
  </si>
  <si>
    <t xml:space="preserve">S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_CamcoreSeeds/CamcoreSecondGenerationSee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CamcoreSeeds/CamcoreSecondGenerationSee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edlots"/>
      <sheetName val="Provenance Summary"/>
      <sheetName val="species by company"/>
      <sheetName val="Sheet2"/>
      <sheetName val="Sheet1"/>
      <sheetName val="Seedlots sort"/>
      <sheetName val="Sheet3"/>
    </sheetNames>
    <sheetDataSet>
      <sheetData sheetId="0"/>
      <sheetData sheetId="1"/>
      <sheetData sheetId="2"/>
      <sheetData sheetId="3"/>
      <sheetData sheetId="4"/>
      <sheetData sheetId="5">
        <row r="5">
          <cell r="A5" t="str">
            <v>Selection Code 2</v>
          </cell>
          <cell r="B5" t="str">
            <v>Family Code</v>
          </cell>
          <cell r="C5" t="str">
            <v>OldCode</v>
          </cell>
          <cell r="D5" t="str">
            <v>Species</v>
          </cell>
          <cell r="E5" t="str">
            <v>Provenance</v>
          </cell>
          <cell r="F5" t="str">
            <v>Prov Code</v>
          </cell>
          <cell r="G5" t="str">
            <v>Proj-Prov</v>
          </cell>
          <cell r="H5" t="str">
            <v>State</v>
          </cell>
          <cell r="I5" t="str">
            <v>Country</v>
          </cell>
          <cell r="J5" t="str">
            <v>Organization</v>
          </cell>
          <cell r="K5" t="str">
            <v>Org Code</v>
          </cell>
          <cell r="L5" t="str">
            <v>Country</v>
          </cell>
          <cell r="M5" t="str">
            <v>Stand Type</v>
          </cell>
          <cell r="N5" t="str">
            <v>Trial Code</v>
          </cell>
          <cell r="O5" t="str">
            <v>Location</v>
          </cell>
          <cell r="P5" t="str">
            <v>Family</v>
          </cell>
          <cell r="Q5" t="str">
            <v>Tree # in Fam</v>
          </cell>
          <cell r="R5" t="str">
            <v>Number of Trees</v>
          </cell>
          <cell r="S5" t="str">
            <v>Tree Location</v>
          </cell>
          <cell r="T5" t="str">
            <v>Org Code</v>
          </cell>
          <cell r="U5" t="str">
            <v>Selection Code</v>
          </cell>
          <cell r="V5" t="str">
            <v>LookupCode</v>
          </cell>
          <cell r="W5" t="str">
            <v>Packets (150 seeds)</v>
          </cell>
          <cell r="X5" t="str">
            <v>Total Packets shipped for trial (150)</v>
          </cell>
          <cell r="Y5" t="str">
            <v>Remaining packets (150)</v>
          </cell>
          <cell r="Z5" t="str">
            <v>Extra seed</v>
          </cell>
          <cell r="AA5" t="str">
            <v>Beginning Inventory (2011)</v>
          </cell>
          <cell r="AB5" t="str">
            <v>Seed received Packages 2011</v>
          </cell>
          <cell r="AC5" t="str">
            <v>Extra seed received 2011</v>
          </cell>
          <cell r="AD5" t="str">
            <v>SKCC (07/14/2011)</v>
          </cell>
          <cell r="AE5" t="str">
            <v>FDN (09/19/2011)</v>
          </cell>
          <cell r="AF5" t="str">
            <v>Arauco (4/27/2011)</v>
          </cell>
          <cell r="AG5" t="str">
            <v>Company 4</v>
          </cell>
          <cell r="AH5" t="str">
            <v>Total packets shipped for trial (150)</v>
          </cell>
          <cell r="AI5" t="str">
            <v>Remaining packets</v>
          </cell>
          <cell r="AJ5" t="str">
            <v>Extra seed</v>
          </cell>
          <cell r="AK5" t="str">
            <v>Ending 2011 Inventory</v>
          </cell>
        </row>
        <row r="6">
          <cell r="B6" t="str">
            <v>DERIVED</v>
          </cell>
          <cell r="C6" t="str">
            <v>ENTER</v>
          </cell>
          <cell r="D6" t="str">
            <v>DERIVED</v>
          </cell>
          <cell r="E6" t="str">
            <v>DERIVED</v>
          </cell>
          <cell r="F6" t="str">
            <v>ENTER</v>
          </cell>
          <cell r="G6" t="str">
            <v>DER</v>
          </cell>
          <cell r="H6" t="str">
            <v>DERIVED</v>
          </cell>
          <cell r="I6" t="str">
            <v>DERIVED</v>
          </cell>
          <cell r="J6" t="str">
            <v>DERIVED</v>
          </cell>
          <cell r="K6" t="str">
            <v>DER</v>
          </cell>
          <cell r="L6" t="str">
            <v>DERIVED</v>
          </cell>
          <cell r="M6" t="str">
            <v>DER</v>
          </cell>
          <cell r="N6" t="str">
            <v>ENTER</v>
          </cell>
          <cell r="O6" t="str">
            <v>DERIVED</v>
          </cell>
          <cell r="P6" t="str">
            <v>ENTER</v>
          </cell>
          <cell r="Q6" t="str">
            <v>ENTER</v>
          </cell>
          <cell r="R6" t="str">
            <v>ENTER</v>
          </cell>
          <cell r="S6" t="str">
            <v>ENTER</v>
          </cell>
          <cell r="T6" t="str">
            <v>ENTER</v>
          </cell>
          <cell r="U6" t="str">
            <v>ENTER</v>
          </cell>
        </row>
        <row r="6">
          <cell r="AH6">
            <v>0</v>
          </cell>
          <cell r="AI6">
            <v>0</v>
          </cell>
          <cell r="AJ6">
            <v>0</v>
          </cell>
          <cell r="AK6">
            <v>0</v>
          </cell>
        </row>
        <row r="7">
          <cell r="A7">
            <v>0</v>
          </cell>
          <cell r="B7" t="str">
            <v>-#N/A-333-1</v>
          </cell>
        </row>
        <row r="7">
          <cell r="D7" t="str">
            <v>#N/A</v>
          </cell>
          <cell r="E7" t="e">
            <v>#VALUE!</v>
          </cell>
          <cell r="F7">
            <v>6</v>
          </cell>
          <cell r="G7" t="str">
            <v>#N/A</v>
          </cell>
          <cell r="H7" t="e">
            <v>#VALUE!</v>
          </cell>
          <cell r="I7" t="e">
            <v>#VALUE!</v>
          </cell>
          <cell r="J7" t="e">
            <v>#VALUE!</v>
          </cell>
          <cell r="K7" t="str">
            <v>#N/A</v>
          </cell>
          <cell r="L7" t="e">
            <v>#VALUE!</v>
          </cell>
          <cell r="M7" t="str">
            <v>Other</v>
          </cell>
        </row>
        <row r="7">
          <cell r="O7" t="str">
            <v>#N/A</v>
          </cell>
          <cell r="P7">
            <v>333</v>
          </cell>
          <cell r="Q7">
            <v>1</v>
          </cell>
        </row>
        <row r="7"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8">
          <cell r="A8">
            <v>0</v>
          </cell>
          <cell r="B8" t="str">
            <v>#N/A</v>
          </cell>
        </row>
        <row r="8">
          <cell r="D8" t="str">
            <v>Albizia guachepele</v>
          </cell>
          <cell r="E8" t="str">
            <v>El Taladro</v>
          </cell>
          <cell r="F8">
            <v>1</v>
          </cell>
          <cell r="G8">
            <v>22.01</v>
          </cell>
          <cell r="H8" t="str">
            <v>Comayagua</v>
          </cell>
          <cell r="I8" t="str">
            <v>Honduras</v>
          </cell>
          <cell r="J8" t="str">
            <v>SKCV</v>
          </cell>
          <cell r="K8" t="str">
            <v>03</v>
          </cell>
          <cell r="L8" t="str">
            <v>Venezuela</v>
          </cell>
          <cell r="M8" t="str">
            <v>Trial</v>
          </cell>
          <cell r="N8" t="str">
            <v>22-03-01A</v>
          </cell>
          <cell r="O8" t="str">
            <v>-</v>
          </cell>
        </row>
        <row r="8">
          <cell r="Q8">
            <v>1</v>
          </cell>
        </row>
        <row r="8">
          <cell r="T8">
            <v>10</v>
          </cell>
        </row>
        <row r="8"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9">
          <cell r="A9">
            <v>0</v>
          </cell>
          <cell r="B9" t="str">
            <v>#N/A</v>
          </cell>
        </row>
        <row r="9">
          <cell r="D9" t="str">
            <v>Albizia guachepele</v>
          </cell>
          <cell r="E9" t="str">
            <v>El Taladro</v>
          </cell>
          <cell r="F9">
            <v>1</v>
          </cell>
          <cell r="G9">
            <v>22.01</v>
          </cell>
          <cell r="H9" t="str">
            <v>Comayagua</v>
          </cell>
          <cell r="I9" t="str">
            <v>Honduras</v>
          </cell>
          <cell r="J9" t="str">
            <v>SKCV</v>
          </cell>
          <cell r="K9" t="str">
            <v>03</v>
          </cell>
          <cell r="L9" t="str">
            <v>Venezuela</v>
          </cell>
          <cell r="M9" t="str">
            <v>Trial</v>
          </cell>
          <cell r="N9" t="str">
            <v>22-03-01A</v>
          </cell>
          <cell r="O9" t="str">
            <v>-</v>
          </cell>
        </row>
        <row r="9">
          <cell r="Q9">
            <v>1</v>
          </cell>
        </row>
        <row r="9">
          <cell r="T9">
            <v>1</v>
          </cell>
        </row>
        <row r="9">
          <cell r="AH9">
            <v>0</v>
          </cell>
          <cell r="AI9">
            <v>0</v>
          </cell>
          <cell r="AJ9">
            <v>0</v>
          </cell>
          <cell r="AK9">
            <v>0</v>
          </cell>
        </row>
        <row r="10">
          <cell r="A10">
            <v>0</v>
          </cell>
          <cell r="B10" t="str">
            <v>#N/A</v>
          </cell>
        </row>
        <row r="10">
          <cell r="D10" t="str">
            <v>Albizia guachepele</v>
          </cell>
          <cell r="E10" t="str">
            <v>El Taladro</v>
          </cell>
          <cell r="F10">
            <v>1</v>
          </cell>
          <cell r="G10">
            <v>22.01</v>
          </cell>
          <cell r="H10" t="str">
            <v>Comayagua</v>
          </cell>
          <cell r="I10" t="str">
            <v>Honduras</v>
          </cell>
          <cell r="J10" t="str">
            <v>SKCV</v>
          </cell>
          <cell r="K10" t="str">
            <v>03</v>
          </cell>
          <cell r="L10" t="str">
            <v>Venezuela</v>
          </cell>
          <cell r="M10" t="str">
            <v>Trial</v>
          </cell>
          <cell r="N10" t="str">
            <v>22-03-01A</v>
          </cell>
          <cell r="O10" t="str">
            <v>-</v>
          </cell>
        </row>
        <row r="10">
          <cell r="Q10">
            <v>1</v>
          </cell>
        </row>
        <row r="10">
          <cell r="T10">
            <v>11</v>
          </cell>
        </row>
        <row r="10">
          <cell r="AH10">
            <v>0</v>
          </cell>
          <cell r="AI10">
            <v>0</v>
          </cell>
          <cell r="AJ10">
            <v>0</v>
          </cell>
          <cell r="AK10">
            <v>0</v>
          </cell>
        </row>
        <row r="11">
          <cell r="A11">
            <v>0</v>
          </cell>
          <cell r="B11" t="str">
            <v>#N/A</v>
          </cell>
        </row>
        <row r="11">
          <cell r="D11" t="str">
            <v>Albizia guachepele</v>
          </cell>
          <cell r="E11" t="str">
            <v>El Taladro</v>
          </cell>
          <cell r="F11">
            <v>1</v>
          </cell>
          <cell r="G11">
            <v>22.01</v>
          </cell>
          <cell r="H11" t="str">
            <v>Comayagua</v>
          </cell>
          <cell r="I11" t="str">
            <v>Honduras</v>
          </cell>
          <cell r="J11" t="str">
            <v>SKCV</v>
          </cell>
          <cell r="K11" t="str">
            <v>03</v>
          </cell>
          <cell r="L11" t="str">
            <v>Venezuela</v>
          </cell>
          <cell r="M11" t="str">
            <v>Trial</v>
          </cell>
          <cell r="N11" t="str">
            <v>22-03-01A</v>
          </cell>
          <cell r="O11" t="str">
            <v>-</v>
          </cell>
        </row>
        <row r="11">
          <cell r="Q11">
            <v>1</v>
          </cell>
        </row>
        <row r="11">
          <cell r="T11">
            <v>12</v>
          </cell>
        </row>
        <row r="11">
          <cell r="AH11">
            <v>0</v>
          </cell>
          <cell r="AI11">
            <v>0</v>
          </cell>
          <cell r="AJ11">
            <v>0</v>
          </cell>
          <cell r="AK11">
            <v>0</v>
          </cell>
        </row>
        <row r="12">
          <cell r="A12">
            <v>0</v>
          </cell>
          <cell r="B12" t="str">
            <v>#N/A</v>
          </cell>
        </row>
        <row r="12">
          <cell r="D12" t="str">
            <v>Albizia guachepele</v>
          </cell>
          <cell r="E12" t="str">
            <v>El Taladro</v>
          </cell>
          <cell r="F12">
            <v>1</v>
          </cell>
          <cell r="G12">
            <v>22.01</v>
          </cell>
          <cell r="H12" t="str">
            <v>Comayagua</v>
          </cell>
          <cell r="I12" t="str">
            <v>Honduras</v>
          </cell>
          <cell r="J12" t="str">
            <v>SKCV</v>
          </cell>
          <cell r="K12" t="str">
            <v>03</v>
          </cell>
          <cell r="L12" t="str">
            <v>Venezuela</v>
          </cell>
          <cell r="M12" t="str">
            <v>Trial</v>
          </cell>
          <cell r="N12" t="str">
            <v>22-03-01A</v>
          </cell>
          <cell r="O12" t="str">
            <v>-</v>
          </cell>
        </row>
        <row r="12">
          <cell r="Q12">
            <v>1</v>
          </cell>
        </row>
        <row r="12">
          <cell r="T12">
            <v>13</v>
          </cell>
        </row>
        <row r="12"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3">
          <cell r="A13">
            <v>0</v>
          </cell>
          <cell r="B13" t="str">
            <v>#N/A</v>
          </cell>
        </row>
        <row r="13">
          <cell r="D13" t="str">
            <v>Albizia guachepele</v>
          </cell>
          <cell r="E13" t="str">
            <v>El Taladro</v>
          </cell>
          <cell r="F13">
            <v>1</v>
          </cell>
          <cell r="G13">
            <v>22.01</v>
          </cell>
          <cell r="H13" t="str">
            <v>Comayagua</v>
          </cell>
          <cell r="I13" t="str">
            <v>Honduras</v>
          </cell>
          <cell r="J13" t="str">
            <v>SKCV</v>
          </cell>
          <cell r="K13" t="str">
            <v>03</v>
          </cell>
          <cell r="L13" t="str">
            <v>Venezuela</v>
          </cell>
          <cell r="M13" t="str">
            <v>Trial</v>
          </cell>
          <cell r="N13" t="str">
            <v>22-03-01A</v>
          </cell>
          <cell r="O13" t="str">
            <v>-</v>
          </cell>
        </row>
        <row r="13">
          <cell r="Q13">
            <v>1</v>
          </cell>
        </row>
        <row r="13">
          <cell r="T13">
            <v>14</v>
          </cell>
        </row>
        <row r="13"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4">
          <cell r="A14">
            <v>0</v>
          </cell>
          <cell r="B14" t="str">
            <v>#N/A</v>
          </cell>
        </row>
        <row r="14">
          <cell r="D14" t="str">
            <v>Albizia guachepele</v>
          </cell>
          <cell r="E14" t="str">
            <v>El Taladro</v>
          </cell>
          <cell r="F14">
            <v>1</v>
          </cell>
          <cell r="G14">
            <v>22.01</v>
          </cell>
          <cell r="H14" t="str">
            <v>Comayagua</v>
          </cell>
          <cell r="I14" t="str">
            <v>Honduras</v>
          </cell>
          <cell r="J14" t="str">
            <v>SKCV</v>
          </cell>
          <cell r="K14" t="str">
            <v>03</v>
          </cell>
          <cell r="L14" t="str">
            <v>Venezuela</v>
          </cell>
          <cell r="M14" t="str">
            <v>Trial</v>
          </cell>
          <cell r="N14" t="str">
            <v>22-03-01A</v>
          </cell>
          <cell r="O14" t="str">
            <v>-</v>
          </cell>
        </row>
        <row r="14">
          <cell r="Q14">
            <v>1</v>
          </cell>
        </row>
        <row r="14">
          <cell r="T14">
            <v>15</v>
          </cell>
        </row>
        <row r="14"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5">
          <cell r="A15">
            <v>0</v>
          </cell>
          <cell r="B15" t="str">
            <v>#N/A</v>
          </cell>
        </row>
        <row r="15">
          <cell r="D15" t="str">
            <v>Albizia guachepele</v>
          </cell>
          <cell r="E15" t="str">
            <v>El Taladro</v>
          </cell>
          <cell r="F15">
            <v>1</v>
          </cell>
          <cell r="G15">
            <v>22.01</v>
          </cell>
          <cell r="H15" t="str">
            <v>Comayagua</v>
          </cell>
          <cell r="I15" t="str">
            <v>Honduras</v>
          </cell>
          <cell r="J15" t="str">
            <v>SKCV</v>
          </cell>
          <cell r="K15" t="str">
            <v>03</v>
          </cell>
          <cell r="L15" t="str">
            <v>Venezuela</v>
          </cell>
          <cell r="M15" t="str">
            <v>Trial</v>
          </cell>
          <cell r="N15" t="str">
            <v>22-03-01A</v>
          </cell>
          <cell r="O15" t="str">
            <v>-</v>
          </cell>
        </row>
        <row r="15">
          <cell r="Q15">
            <v>1</v>
          </cell>
        </row>
        <row r="15">
          <cell r="T15">
            <v>23</v>
          </cell>
        </row>
        <row r="15"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6">
          <cell r="A16">
            <v>0</v>
          </cell>
          <cell r="B16" t="str">
            <v>#N/A</v>
          </cell>
        </row>
        <row r="16">
          <cell r="D16" t="str">
            <v>Albizia guachepele</v>
          </cell>
          <cell r="E16" t="str">
            <v>El Taladro</v>
          </cell>
          <cell r="F16">
            <v>1</v>
          </cell>
          <cell r="G16">
            <v>22.01</v>
          </cell>
          <cell r="H16" t="str">
            <v>Comayagua</v>
          </cell>
          <cell r="I16" t="str">
            <v>Honduras</v>
          </cell>
          <cell r="J16" t="str">
            <v>SKCV</v>
          </cell>
          <cell r="K16" t="str">
            <v>03</v>
          </cell>
          <cell r="L16" t="str">
            <v>Venezuela</v>
          </cell>
          <cell r="M16" t="str">
            <v>Trial</v>
          </cell>
          <cell r="N16" t="str">
            <v>22-03-01A</v>
          </cell>
          <cell r="O16" t="str">
            <v>-</v>
          </cell>
        </row>
        <row r="16">
          <cell r="Q16">
            <v>1</v>
          </cell>
        </row>
        <row r="16">
          <cell r="T16">
            <v>3</v>
          </cell>
        </row>
        <row r="16"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7">
          <cell r="A17">
            <v>0</v>
          </cell>
          <cell r="B17" t="str">
            <v>#N/A</v>
          </cell>
        </row>
        <row r="17">
          <cell r="D17" t="str">
            <v>Albizia guachepele</v>
          </cell>
          <cell r="E17" t="str">
            <v>El Taladro</v>
          </cell>
          <cell r="F17">
            <v>1</v>
          </cell>
          <cell r="G17">
            <v>22.01</v>
          </cell>
          <cell r="H17" t="str">
            <v>Comayagua</v>
          </cell>
          <cell r="I17" t="str">
            <v>Honduras</v>
          </cell>
          <cell r="J17" t="str">
            <v>SKCV</v>
          </cell>
          <cell r="K17" t="str">
            <v>03</v>
          </cell>
          <cell r="L17" t="str">
            <v>Venezuela</v>
          </cell>
          <cell r="M17" t="str">
            <v>Trial</v>
          </cell>
          <cell r="N17" t="str">
            <v>22-03-01A</v>
          </cell>
          <cell r="O17" t="str">
            <v>-</v>
          </cell>
        </row>
        <row r="17">
          <cell r="Q17">
            <v>1</v>
          </cell>
        </row>
        <row r="17">
          <cell r="T17">
            <v>4</v>
          </cell>
        </row>
        <row r="17"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8">
          <cell r="A18">
            <v>0</v>
          </cell>
          <cell r="B18" t="str">
            <v>#N/A</v>
          </cell>
        </row>
        <row r="18">
          <cell r="D18" t="str">
            <v>Albizia guachepele</v>
          </cell>
          <cell r="E18" t="str">
            <v>El Taladro</v>
          </cell>
          <cell r="F18">
            <v>1</v>
          </cell>
          <cell r="G18">
            <v>22.01</v>
          </cell>
          <cell r="H18" t="str">
            <v>Comayagua</v>
          </cell>
          <cell r="I18" t="str">
            <v>Honduras</v>
          </cell>
          <cell r="J18" t="str">
            <v>SKCV</v>
          </cell>
          <cell r="K18" t="str">
            <v>03</v>
          </cell>
          <cell r="L18" t="str">
            <v>Venezuela</v>
          </cell>
          <cell r="M18" t="str">
            <v>Trial</v>
          </cell>
          <cell r="N18" t="str">
            <v>22-03-01A</v>
          </cell>
          <cell r="O18" t="str">
            <v>-</v>
          </cell>
        </row>
        <row r="18">
          <cell r="Q18">
            <v>1</v>
          </cell>
        </row>
        <row r="18">
          <cell r="T18">
            <v>5</v>
          </cell>
        </row>
        <row r="18">
          <cell r="AH18">
            <v>0</v>
          </cell>
          <cell r="AI18">
            <v>0</v>
          </cell>
          <cell r="AJ18">
            <v>0</v>
          </cell>
          <cell r="AK18">
            <v>0</v>
          </cell>
        </row>
        <row r="19">
          <cell r="A19">
            <v>0</v>
          </cell>
          <cell r="B19" t="str">
            <v>#N/A</v>
          </cell>
        </row>
        <row r="19">
          <cell r="D19" t="str">
            <v>Albizia guachepele</v>
          </cell>
          <cell r="E19" t="str">
            <v>El Taladro</v>
          </cell>
          <cell r="F19">
            <v>1</v>
          </cell>
          <cell r="G19">
            <v>22.01</v>
          </cell>
          <cell r="H19" t="str">
            <v>Comayagua</v>
          </cell>
          <cell r="I19" t="str">
            <v>Honduras</v>
          </cell>
          <cell r="J19" t="str">
            <v>SKCV</v>
          </cell>
          <cell r="K19" t="str">
            <v>03</v>
          </cell>
          <cell r="L19" t="str">
            <v>Venezuela</v>
          </cell>
          <cell r="M19" t="str">
            <v>Trial</v>
          </cell>
          <cell r="N19" t="str">
            <v>22-03-01A</v>
          </cell>
          <cell r="O19" t="str">
            <v>-</v>
          </cell>
        </row>
        <row r="19">
          <cell r="Q19">
            <v>1</v>
          </cell>
        </row>
        <row r="19">
          <cell r="T19">
            <v>6</v>
          </cell>
        </row>
        <row r="19"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20">
          <cell r="A20">
            <v>0</v>
          </cell>
          <cell r="B20" t="str">
            <v>#N/A</v>
          </cell>
        </row>
        <row r="20">
          <cell r="D20" t="str">
            <v>Albizia guachepele</v>
          </cell>
          <cell r="E20" t="str">
            <v>El Taladro</v>
          </cell>
          <cell r="F20">
            <v>1</v>
          </cell>
          <cell r="G20">
            <v>22.01</v>
          </cell>
          <cell r="H20" t="str">
            <v>Comayagua</v>
          </cell>
          <cell r="I20" t="str">
            <v>Honduras</v>
          </cell>
          <cell r="J20" t="str">
            <v>SKCV</v>
          </cell>
          <cell r="K20" t="str">
            <v>03</v>
          </cell>
          <cell r="L20" t="str">
            <v>Venezuela</v>
          </cell>
          <cell r="M20" t="str">
            <v>Trial</v>
          </cell>
          <cell r="N20" t="str">
            <v>22-03-01A</v>
          </cell>
          <cell r="O20" t="str">
            <v>-</v>
          </cell>
        </row>
        <row r="20">
          <cell r="Q20">
            <v>1</v>
          </cell>
        </row>
        <row r="20">
          <cell r="T20">
            <v>7</v>
          </cell>
        </row>
        <row r="20"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1">
          <cell r="A21">
            <v>0</v>
          </cell>
          <cell r="B21" t="str">
            <v>#N/A</v>
          </cell>
        </row>
        <row r="21">
          <cell r="D21" t="str">
            <v>Albizia guachepele</v>
          </cell>
          <cell r="E21" t="str">
            <v>El Taladro</v>
          </cell>
          <cell r="F21">
            <v>1</v>
          </cell>
          <cell r="G21">
            <v>22.01</v>
          </cell>
          <cell r="H21" t="str">
            <v>Comayagua</v>
          </cell>
          <cell r="I21" t="str">
            <v>Honduras</v>
          </cell>
          <cell r="J21" t="str">
            <v>SKCV</v>
          </cell>
          <cell r="K21" t="str">
            <v>03</v>
          </cell>
          <cell r="L21" t="str">
            <v>Venezuela</v>
          </cell>
          <cell r="M21" t="str">
            <v>Trial</v>
          </cell>
          <cell r="N21" t="str">
            <v>22-03-01A</v>
          </cell>
          <cell r="O21" t="str">
            <v>-</v>
          </cell>
        </row>
        <row r="21">
          <cell r="Q21">
            <v>1</v>
          </cell>
        </row>
        <row r="21">
          <cell r="T21">
            <v>8</v>
          </cell>
        </row>
        <row r="21">
          <cell r="AH21">
            <v>0</v>
          </cell>
          <cell r="AI21">
            <v>0</v>
          </cell>
          <cell r="AJ21">
            <v>0</v>
          </cell>
          <cell r="AK21">
            <v>0</v>
          </cell>
        </row>
        <row r="22">
          <cell r="A22">
            <v>0</v>
          </cell>
        </row>
        <row r="22">
          <cell r="D22" t="str">
            <v>Albizia guachepele</v>
          </cell>
          <cell r="E22" t="str">
            <v>El Taladro</v>
          </cell>
          <cell r="F22">
            <v>1</v>
          </cell>
          <cell r="G22">
            <v>22.01</v>
          </cell>
          <cell r="H22" t="str">
            <v>Comayagua</v>
          </cell>
          <cell r="I22" t="str">
            <v>Honduras</v>
          </cell>
          <cell r="J22" t="str">
            <v>SKCV</v>
          </cell>
          <cell r="K22" t="str">
            <v>03</v>
          </cell>
          <cell r="L22" t="str">
            <v>Venezuela</v>
          </cell>
          <cell r="M22" t="str">
            <v>Trial</v>
          </cell>
          <cell r="N22" t="str">
            <v>22-03-01A</v>
          </cell>
          <cell r="O22" t="str">
            <v>-</v>
          </cell>
        </row>
        <row r="22">
          <cell r="Q22">
            <v>1</v>
          </cell>
        </row>
        <row r="22">
          <cell r="T22">
            <v>9</v>
          </cell>
        </row>
        <row r="22">
          <cell r="AH22">
            <v>0</v>
          </cell>
          <cell r="AI22">
            <v>0</v>
          </cell>
          <cell r="AJ22">
            <v>0</v>
          </cell>
          <cell r="AK22">
            <v>0</v>
          </cell>
        </row>
        <row r="23">
          <cell r="A23" t="str">
            <v>49-083</v>
          </cell>
        </row>
        <row r="23">
          <cell r="D23" t="str">
            <v>E. urophylla</v>
          </cell>
          <cell r="E23" t="str">
            <v>Muda</v>
          </cell>
          <cell r="F23">
            <v>3</v>
          </cell>
          <cell r="G23">
            <v>49.03</v>
          </cell>
          <cell r="H23" t="str">
            <v>Adonara</v>
          </cell>
          <cell r="I23" t="str">
            <v>Indonesia</v>
          </cell>
          <cell r="J23" t="str">
            <v>SKCC</v>
          </cell>
          <cell r="K23" t="str">
            <v>02</v>
          </cell>
          <cell r="L23" t="str">
            <v>Colombia</v>
          </cell>
          <cell r="M23" t="str">
            <v>Trial</v>
          </cell>
          <cell r="N23" t="str">
            <v>49-02-01D2</v>
          </cell>
          <cell r="O23" t="str">
            <v>F</v>
          </cell>
          <cell r="P23">
            <v>53</v>
          </cell>
          <cell r="Q23">
            <v>1</v>
          </cell>
          <cell r="R23">
            <v>1</v>
          </cell>
        </row>
        <row r="23">
          <cell r="T23" t="str">
            <v>R5T4</v>
          </cell>
          <cell r="U23" t="str">
            <v>49-083</v>
          </cell>
          <cell r="V23" t="e">
            <v>#VALUE!</v>
          </cell>
        </row>
        <row r="23">
          <cell r="AH23">
            <v>0</v>
          </cell>
          <cell r="AI23">
            <v>0</v>
          </cell>
          <cell r="AJ23">
            <v>0</v>
          </cell>
          <cell r="AK23">
            <v>0</v>
          </cell>
        </row>
        <row r="24">
          <cell r="A24" t="str">
            <v>49-085</v>
          </cell>
        </row>
        <row r="24">
          <cell r="D24" t="str">
            <v>E. urophylla</v>
          </cell>
          <cell r="E24" t="str">
            <v>Muda</v>
          </cell>
          <cell r="F24">
            <v>3</v>
          </cell>
          <cell r="G24">
            <v>49.03</v>
          </cell>
          <cell r="H24" t="str">
            <v>Adonara</v>
          </cell>
          <cell r="I24" t="str">
            <v>Indonesia</v>
          </cell>
          <cell r="J24" t="str">
            <v>SKCC</v>
          </cell>
          <cell r="K24" t="str">
            <v>02</v>
          </cell>
          <cell r="L24" t="str">
            <v>Colombia</v>
          </cell>
          <cell r="M24" t="str">
            <v>Trial</v>
          </cell>
          <cell r="N24" t="str">
            <v>49-02-01D2</v>
          </cell>
          <cell r="O24" t="str">
            <v>F</v>
          </cell>
          <cell r="P24">
            <v>43</v>
          </cell>
          <cell r="Q24">
            <v>3</v>
          </cell>
          <cell r="R24">
            <v>1</v>
          </cell>
        </row>
        <row r="24">
          <cell r="T24" t="str">
            <v>R3T4</v>
          </cell>
          <cell r="U24" t="str">
            <v>49-085</v>
          </cell>
          <cell r="V24" t="e">
            <v>#VALUE!</v>
          </cell>
        </row>
        <row r="24"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5">
          <cell r="A25" t="str">
            <v>49-087</v>
          </cell>
        </row>
        <row r="25">
          <cell r="D25" t="str">
            <v>E. urophylla</v>
          </cell>
          <cell r="E25" t="str">
            <v>Muda</v>
          </cell>
          <cell r="F25">
            <v>3</v>
          </cell>
          <cell r="G25">
            <v>49.03</v>
          </cell>
          <cell r="H25" t="str">
            <v>Adonara</v>
          </cell>
          <cell r="I25" t="str">
            <v>Indonesia</v>
          </cell>
          <cell r="J25" t="str">
            <v>SKCC</v>
          </cell>
          <cell r="K25" t="str">
            <v>02</v>
          </cell>
          <cell r="L25" t="str">
            <v>Colombia</v>
          </cell>
          <cell r="M25" t="str">
            <v>Trial</v>
          </cell>
          <cell r="N25" t="str">
            <v>49-02-02D2</v>
          </cell>
          <cell r="O25" t="str">
            <v>F</v>
          </cell>
          <cell r="P25">
            <v>42</v>
          </cell>
          <cell r="Q25">
            <v>1</v>
          </cell>
          <cell r="R25">
            <v>1</v>
          </cell>
        </row>
        <row r="25">
          <cell r="T25" t="str">
            <v>R2T6</v>
          </cell>
          <cell r="U25" t="str">
            <v>49-087</v>
          </cell>
          <cell r="V25" t="e">
            <v>#VALUE!</v>
          </cell>
        </row>
        <row r="25"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6">
          <cell r="A26" t="str">
            <v>49-088</v>
          </cell>
        </row>
        <row r="26">
          <cell r="D26" t="str">
            <v>E. urophylla</v>
          </cell>
          <cell r="E26" t="str">
            <v>Muda</v>
          </cell>
          <cell r="F26">
            <v>3</v>
          </cell>
          <cell r="G26">
            <v>49.03</v>
          </cell>
          <cell r="H26" t="str">
            <v>Adonara</v>
          </cell>
          <cell r="I26" t="str">
            <v>Indonesia</v>
          </cell>
          <cell r="J26" t="str">
            <v>SKCC</v>
          </cell>
          <cell r="K26" t="str">
            <v>02</v>
          </cell>
          <cell r="L26" t="str">
            <v>Colombia</v>
          </cell>
          <cell r="M26" t="str">
            <v>Trial</v>
          </cell>
          <cell r="N26" t="str">
            <v>49-02-02D2</v>
          </cell>
          <cell r="O26" t="str">
            <v>F</v>
          </cell>
          <cell r="P26">
            <v>42</v>
          </cell>
          <cell r="Q26">
            <v>2</v>
          </cell>
          <cell r="R26">
            <v>1</v>
          </cell>
        </row>
        <row r="26">
          <cell r="T26" t="str">
            <v>R5T2</v>
          </cell>
          <cell r="U26" t="str">
            <v>49-088</v>
          </cell>
          <cell r="V26" t="e">
            <v>#VALUE!</v>
          </cell>
        </row>
        <row r="26"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7">
          <cell r="A27" t="str">
            <v>49-089</v>
          </cell>
        </row>
        <row r="27">
          <cell r="D27" t="str">
            <v>E. urophylla</v>
          </cell>
          <cell r="E27" t="str">
            <v>Muda</v>
          </cell>
          <cell r="F27">
            <v>3</v>
          </cell>
          <cell r="G27">
            <v>49.03</v>
          </cell>
          <cell r="H27" t="str">
            <v>Adonara</v>
          </cell>
          <cell r="I27" t="str">
            <v>Indonesia</v>
          </cell>
          <cell r="J27" t="str">
            <v>SKCC</v>
          </cell>
          <cell r="K27" t="str">
            <v>02</v>
          </cell>
          <cell r="L27" t="str">
            <v>Colombia</v>
          </cell>
          <cell r="M27" t="str">
            <v>Trial</v>
          </cell>
          <cell r="N27" t="str">
            <v>49-02-01D2</v>
          </cell>
          <cell r="O27" t="str">
            <v>F</v>
          </cell>
          <cell r="P27">
            <v>41</v>
          </cell>
          <cell r="Q27">
            <v>4</v>
          </cell>
          <cell r="R27">
            <v>1</v>
          </cell>
        </row>
        <row r="27">
          <cell r="T27" t="str">
            <v>R1T2</v>
          </cell>
          <cell r="U27" t="str">
            <v>49-089</v>
          </cell>
          <cell r="V27" t="e">
            <v>#VALUE!</v>
          </cell>
        </row>
        <row r="27"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8">
          <cell r="A28" t="str">
            <v>49-090</v>
          </cell>
        </row>
        <row r="28">
          <cell r="D28" t="str">
            <v>E. urophylla</v>
          </cell>
          <cell r="E28" t="str">
            <v>Muda</v>
          </cell>
          <cell r="F28">
            <v>3</v>
          </cell>
          <cell r="G28">
            <v>49.03</v>
          </cell>
          <cell r="H28" t="str">
            <v>Adonara</v>
          </cell>
          <cell r="I28" t="str">
            <v>Indonesia</v>
          </cell>
          <cell r="J28" t="str">
            <v>SKCC</v>
          </cell>
          <cell r="K28" t="str">
            <v>02</v>
          </cell>
          <cell r="L28" t="str">
            <v>Colombia</v>
          </cell>
          <cell r="M28" t="str">
            <v>Trial</v>
          </cell>
          <cell r="N28" t="str">
            <v>49-02-01D2</v>
          </cell>
          <cell r="O28" t="str">
            <v>F</v>
          </cell>
          <cell r="P28">
            <v>41</v>
          </cell>
          <cell r="Q28">
            <v>1</v>
          </cell>
          <cell r="R28">
            <v>1</v>
          </cell>
        </row>
        <row r="28">
          <cell r="T28" t="str">
            <v>R2T6</v>
          </cell>
          <cell r="U28" t="str">
            <v>49-090</v>
          </cell>
          <cell r="V28" t="e">
            <v>#VALUE!</v>
          </cell>
        </row>
        <row r="28"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9">
          <cell r="A29" t="str">
            <v>49-091</v>
          </cell>
        </row>
        <row r="29">
          <cell r="D29" t="str">
            <v>E. urophylla</v>
          </cell>
          <cell r="E29" t="str">
            <v>Muda</v>
          </cell>
          <cell r="F29">
            <v>3</v>
          </cell>
          <cell r="G29">
            <v>49.03</v>
          </cell>
          <cell r="H29" t="str">
            <v>Adonara</v>
          </cell>
          <cell r="I29" t="str">
            <v>Indonesia</v>
          </cell>
          <cell r="J29" t="str">
            <v>SKCC</v>
          </cell>
          <cell r="K29" t="str">
            <v>02</v>
          </cell>
          <cell r="L29" t="str">
            <v>Colombia</v>
          </cell>
          <cell r="M29" t="str">
            <v>Trial</v>
          </cell>
          <cell r="N29" t="str">
            <v>49-02-02D2</v>
          </cell>
          <cell r="O29" t="str">
            <v>F</v>
          </cell>
          <cell r="P29">
            <v>56</v>
          </cell>
          <cell r="Q29">
            <v>2</v>
          </cell>
          <cell r="R29">
            <v>1</v>
          </cell>
        </row>
        <row r="29">
          <cell r="T29" t="str">
            <v>R1T1</v>
          </cell>
          <cell r="U29" t="str">
            <v>49-091</v>
          </cell>
          <cell r="V29" t="e">
            <v>#VALUE!</v>
          </cell>
        </row>
        <row r="29"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30">
          <cell r="A30" t="str">
            <v>49-092</v>
          </cell>
        </row>
        <row r="30">
          <cell r="D30" t="str">
            <v>E. urophylla</v>
          </cell>
          <cell r="E30" t="str">
            <v>Muda</v>
          </cell>
          <cell r="F30">
            <v>3</v>
          </cell>
          <cell r="G30">
            <v>49.03</v>
          </cell>
          <cell r="H30" t="str">
            <v>Adonara</v>
          </cell>
          <cell r="I30" t="str">
            <v>Indonesia</v>
          </cell>
          <cell r="J30" t="str">
            <v>SKCC</v>
          </cell>
          <cell r="K30" t="str">
            <v>02</v>
          </cell>
          <cell r="L30" t="str">
            <v>Colombia</v>
          </cell>
          <cell r="M30" t="str">
            <v>Trial</v>
          </cell>
          <cell r="N30" t="str">
            <v>49-02-02D2</v>
          </cell>
          <cell r="O30" t="str">
            <v>F</v>
          </cell>
          <cell r="P30">
            <v>56</v>
          </cell>
          <cell r="Q30">
            <v>1</v>
          </cell>
          <cell r="R30">
            <v>1</v>
          </cell>
        </row>
        <row r="30">
          <cell r="T30" t="str">
            <v>R4T2</v>
          </cell>
          <cell r="U30" t="str">
            <v>49-092</v>
          </cell>
          <cell r="V30" t="e">
            <v>#VALUE!</v>
          </cell>
        </row>
        <row r="30">
          <cell r="AH30">
            <v>0</v>
          </cell>
          <cell r="AI30">
            <v>0</v>
          </cell>
          <cell r="AJ30">
            <v>0</v>
          </cell>
          <cell r="AK30">
            <v>0</v>
          </cell>
        </row>
        <row r="31">
          <cell r="A31" t="str">
            <v>49-095</v>
          </cell>
        </row>
        <row r="31">
          <cell r="D31" t="str">
            <v>E. urophylla</v>
          </cell>
          <cell r="E31" t="str">
            <v>Muda</v>
          </cell>
          <cell r="F31">
            <v>3</v>
          </cell>
          <cell r="G31">
            <v>49.03</v>
          </cell>
          <cell r="H31" t="str">
            <v>Adonara</v>
          </cell>
          <cell r="I31" t="str">
            <v>Indonesia</v>
          </cell>
          <cell r="J31" t="str">
            <v>SKCC</v>
          </cell>
          <cell r="K31" t="str">
            <v>02</v>
          </cell>
          <cell r="L31" t="str">
            <v>Colombia</v>
          </cell>
          <cell r="M31" t="str">
            <v>Trial</v>
          </cell>
          <cell r="N31" t="str">
            <v>49-02-02D2</v>
          </cell>
          <cell r="O31" t="str">
            <v>F</v>
          </cell>
          <cell r="P31">
            <v>54</v>
          </cell>
          <cell r="Q31">
            <v>1</v>
          </cell>
          <cell r="R31">
            <v>1</v>
          </cell>
        </row>
        <row r="31">
          <cell r="T31" t="str">
            <v>R5T5</v>
          </cell>
          <cell r="U31" t="str">
            <v>49-095</v>
          </cell>
          <cell r="V31" t="e">
            <v>#VALUE!</v>
          </cell>
        </row>
        <row r="31">
          <cell r="AH31">
            <v>0</v>
          </cell>
          <cell r="AI31">
            <v>0</v>
          </cell>
          <cell r="AJ31">
            <v>0</v>
          </cell>
          <cell r="AK31">
            <v>0</v>
          </cell>
        </row>
        <row r="32">
          <cell r="A32" t="str">
            <v>49-098</v>
          </cell>
        </row>
        <row r="32">
          <cell r="D32" t="str">
            <v>E. urophylla</v>
          </cell>
          <cell r="E32" t="str">
            <v>Muda</v>
          </cell>
          <cell r="F32">
            <v>3</v>
          </cell>
          <cell r="G32">
            <v>49.03</v>
          </cell>
          <cell r="H32" t="str">
            <v>Adonara</v>
          </cell>
          <cell r="I32" t="str">
            <v>Indonesia</v>
          </cell>
          <cell r="J32" t="str">
            <v>SKCC</v>
          </cell>
          <cell r="K32" t="str">
            <v>02</v>
          </cell>
          <cell r="L32" t="str">
            <v>Colombia</v>
          </cell>
          <cell r="M32" t="str">
            <v>Trial</v>
          </cell>
          <cell r="N32" t="str">
            <v>49-02-01D2</v>
          </cell>
          <cell r="O32" t="str">
            <v>F</v>
          </cell>
          <cell r="P32">
            <v>47</v>
          </cell>
          <cell r="Q32">
            <v>3</v>
          </cell>
          <cell r="R32">
            <v>1</v>
          </cell>
        </row>
        <row r="32">
          <cell r="T32" t="str">
            <v>R1T1</v>
          </cell>
          <cell r="U32" t="str">
            <v>49-098</v>
          </cell>
          <cell r="V32" t="e">
            <v>#VALUE!</v>
          </cell>
        </row>
        <row r="32">
          <cell r="AH32">
            <v>0</v>
          </cell>
          <cell r="AI32">
            <v>0</v>
          </cell>
          <cell r="AJ32">
            <v>0</v>
          </cell>
          <cell r="AK32">
            <v>0</v>
          </cell>
        </row>
        <row r="33">
          <cell r="A33" t="str">
            <v>49-099</v>
          </cell>
        </row>
        <row r="33">
          <cell r="D33" t="str">
            <v>E. urophylla</v>
          </cell>
          <cell r="E33" t="str">
            <v>Muda</v>
          </cell>
          <cell r="F33">
            <v>3</v>
          </cell>
          <cell r="G33">
            <v>49.03</v>
          </cell>
          <cell r="H33" t="str">
            <v>Adonara</v>
          </cell>
          <cell r="I33" t="str">
            <v>Indonesia</v>
          </cell>
          <cell r="J33" t="str">
            <v>SKCC</v>
          </cell>
          <cell r="K33" t="str">
            <v>02</v>
          </cell>
          <cell r="L33" t="str">
            <v>Colombia</v>
          </cell>
          <cell r="M33" t="str">
            <v>Trial</v>
          </cell>
          <cell r="N33" t="str">
            <v>49-02-01D2</v>
          </cell>
          <cell r="O33" t="str">
            <v>F</v>
          </cell>
          <cell r="P33">
            <v>47</v>
          </cell>
          <cell r="Q33">
            <v>1</v>
          </cell>
          <cell r="R33">
            <v>1</v>
          </cell>
        </row>
        <row r="33">
          <cell r="T33" t="str">
            <v>R4T6</v>
          </cell>
          <cell r="U33" t="str">
            <v>49-099</v>
          </cell>
          <cell r="V33" t="e">
            <v>#VALUE!</v>
          </cell>
        </row>
        <row r="33">
          <cell r="AH33">
            <v>0</v>
          </cell>
          <cell r="AI33">
            <v>0</v>
          </cell>
          <cell r="AJ33">
            <v>0</v>
          </cell>
          <cell r="AK33">
            <v>0</v>
          </cell>
        </row>
        <row r="34">
          <cell r="A34" t="str">
            <v>49-101</v>
          </cell>
        </row>
        <row r="34">
          <cell r="D34" t="str">
            <v>E. urophylla</v>
          </cell>
          <cell r="E34" t="str">
            <v>Muda</v>
          </cell>
          <cell r="F34">
            <v>3</v>
          </cell>
          <cell r="G34">
            <v>49.03</v>
          </cell>
          <cell r="H34" t="str">
            <v>Adonara</v>
          </cell>
          <cell r="I34" t="str">
            <v>Indonesia</v>
          </cell>
          <cell r="J34" t="str">
            <v>SKCC</v>
          </cell>
          <cell r="K34" t="str">
            <v>02</v>
          </cell>
          <cell r="L34" t="str">
            <v>Colombia</v>
          </cell>
          <cell r="M34" t="str">
            <v>Trial</v>
          </cell>
          <cell r="N34" t="str">
            <v>49-02-01D2</v>
          </cell>
          <cell r="O34" t="str">
            <v>F</v>
          </cell>
          <cell r="P34">
            <v>59</v>
          </cell>
          <cell r="Q34">
            <v>1</v>
          </cell>
          <cell r="R34">
            <v>1</v>
          </cell>
        </row>
        <row r="34">
          <cell r="T34" t="str">
            <v>R4T4</v>
          </cell>
          <cell r="U34" t="str">
            <v>49-101</v>
          </cell>
          <cell r="V34" t="e">
            <v>#VALUE!</v>
          </cell>
        </row>
        <row r="34"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5">
          <cell r="A35" t="str">
            <v>49-102</v>
          </cell>
        </row>
        <row r="35">
          <cell r="D35" t="str">
            <v>E. urophylla</v>
          </cell>
          <cell r="E35" t="str">
            <v>Muda</v>
          </cell>
          <cell r="F35">
            <v>3</v>
          </cell>
          <cell r="G35">
            <v>49.03</v>
          </cell>
          <cell r="H35" t="str">
            <v>Adonara</v>
          </cell>
          <cell r="I35" t="str">
            <v>Indonesia</v>
          </cell>
          <cell r="J35" t="str">
            <v>SKCC</v>
          </cell>
          <cell r="K35" t="str">
            <v>02</v>
          </cell>
          <cell r="L35" t="str">
            <v>Colombia</v>
          </cell>
          <cell r="M35" t="str">
            <v>Trial</v>
          </cell>
          <cell r="N35" t="str">
            <v>49-02-01D2</v>
          </cell>
          <cell r="O35" t="str">
            <v>F</v>
          </cell>
          <cell r="P35">
            <v>49</v>
          </cell>
          <cell r="Q35">
            <v>1</v>
          </cell>
          <cell r="R35">
            <v>1</v>
          </cell>
        </row>
        <row r="35">
          <cell r="T35" t="str">
            <v>R1T3</v>
          </cell>
          <cell r="U35" t="str">
            <v>49-102</v>
          </cell>
          <cell r="V35" t="e">
            <v>#VALUE!</v>
          </cell>
        </row>
        <row r="35"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6">
          <cell r="A36" t="str">
            <v>49-105</v>
          </cell>
        </row>
        <row r="36">
          <cell r="D36" t="str">
            <v>E. urophylla</v>
          </cell>
          <cell r="E36" t="str">
            <v>Muda</v>
          </cell>
          <cell r="F36">
            <v>3</v>
          </cell>
          <cell r="G36">
            <v>49.03</v>
          </cell>
          <cell r="H36" t="str">
            <v>Adonara</v>
          </cell>
          <cell r="I36" t="str">
            <v>Indonesia</v>
          </cell>
          <cell r="J36" t="str">
            <v>SKCC</v>
          </cell>
          <cell r="K36" t="str">
            <v>02</v>
          </cell>
          <cell r="L36" t="str">
            <v>Colombia</v>
          </cell>
          <cell r="M36" t="str">
            <v>Trial</v>
          </cell>
          <cell r="N36" t="str">
            <v>49-02-02D2</v>
          </cell>
          <cell r="O36" t="str">
            <v>F</v>
          </cell>
          <cell r="P36">
            <v>44</v>
          </cell>
          <cell r="Q36">
            <v>1</v>
          </cell>
          <cell r="R36">
            <v>1</v>
          </cell>
        </row>
        <row r="36">
          <cell r="T36" t="str">
            <v>R4T1</v>
          </cell>
          <cell r="U36" t="str">
            <v>49-105</v>
          </cell>
          <cell r="V36" t="e">
            <v>#VALUE!</v>
          </cell>
        </row>
        <row r="36">
          <cell r="AH36">
            <v>0</v>
          </cell>
          <cell r="AI36">
            <v>0</v>
          </cell>
          <cell r="AJ36">
            <v>0</v>
          </cell>
          <cell r="AK36">
            <v>0</v>
          </cell>
        </row>
        <row r="37">
          <cell r="A37" t="str">
            <v>49-106</v>
          </cell>
        </row>
        <row r="37">
          <cell r="D37" t="str">
            <v>E. urophylla</v>
          </cell>
          <cell r="E37" t="str">
            <v>Muda</v>
          </cell>
          <cell r="F37">
            <v>3</v>
          </cell>
          <cell r="G37">
            <v>49.03</v>
          </cell>
          <cell r="H37" t="str">
            <v>Adonara</v>
          </cell>
          <cell r="I37" t="str">
            <v>Indonesia</v>
          </cell>
          <cell r="J37" t="str">
            <v>SKCC</v>
          </cell>
          <cell r="K37" t="str">
            <v>02</v>
          </cell>
          <cell r="L37" t="str">
            <v>Colombia</v>
          </cell>
          <cell r="M37" t="str">
            <v>Trial</v>
          </cell>
          <cell r="N37" t="str">
            <v>49-02-02D2</v>
          </cell>
          <cell r="O37" t="str">
            <v>F</v>
          </cell>
          <cell r="P37">
            <v>44</v>
          </cell>
          <cell r="Q37">
            <v>2</v>
          </cell>
          <cell r="R37">
            <v>1</v>
          </cell>
        </row>
        <row r="37">
          <cell r="T37" t="str">
            <v>R4T4</v>
          </cell>
          <cell r="U37" t="str">
            <v>49-106</v>
          </cell>
          <cell r="V37" t="e">
            <v>#VALUE!</v>
          </cell>
        </row>
        <row r="37">
          <cell r="AH37">
            <v>0</v>
          </cell>
          <cell r="AI37">
            <v>0</v>
          </cell>
          <cell r="AJ37">
            <v>0</v>
          </cell>
          <cell r="AK37">
            <v>0</v>
          </cell>
        </row>
        <row r="38">
          <cell r="A38" t="str">
            <v>49-107</v>
          </cell>
        </row>
        <row r="38">
          <cell r="D38" t="str">
            <v>E. urophylla</v>
          </cell>
          <cell r="E38" t="str">
            <v>Muda</v>
          </cell>
          <cell r="F38">
            <v>3</v>
          </cell>
          <cell r="G38">
            <v>49.03</v>
          </cell>
          <cell r="H38" t="str">
            <v>Adonara</v>
          </cell>
          <cell r="I38" t="str">
            <v>Indonesia</v>
          </cell>
          <cell r="J38" t="str">
            <v>SKCC</v>
          </cell>
          <cell r="K38" t="str">
            <v>02</v>
          </cell>
          <cell r="L38" t="str">
            <v>Colombia</v>
          </cell>
          <cell r="M38" t="str">
            <v>Trial</v>
          </cell>
          <cell r="N38" t="str">
            <v>49-02-01D2</v>
          </cell>
          <cell r="O38" t="str">
            <v>F</v>
          </cell>
          <cell r="P38">
            <v>55</v>
          </cell>
          <cell r="Q38">
            <v>1</v>
          </cell>
          <cell r="R38">
            <v>1</v>
          </cell>
        </row>
        <row r="38">
          <cell r="T38" t="str">
            <v>R1T3</v>
          </cell>
          <cell r="U38" t="str">
            <v>49-107</v>
          </cell>
          <cell r="V38" t="e">
            <v>#VALUE!</v>
          </cell>
        </row>
        <row r="38">
          <cell r="AH38">
            <v>0</v>
          </cell>
          <cell r="AI38">
            <v>0</v>
          </cell>
          <cell r="AJ38">
            <v>0</v>
          </cell>
          <cell r="AK38">
            <v>0</v>
          </cell>
        </row>
        <row r="39">
          <cell r="A39" t="str">
            <v>49-108</v>
          </cell>
        </row>
        <row r="39">
          <cell r="D39" t="str">
            <v>E. urophylla</v>
          </cell>
          <cell r="E39" t="str">
            <v>Muda</v>
          </cell>
          <cell r="F39">
            <v>3</v>
          </cell>
          <cell r="G39">
            <v>49.03</v>
          </cell>
          <cell r="H39" t="str">
            <v>Adonara</v>
          </cell>
          <cell r="I39" t="str">
            <v>Indonesia</v>
          </cell>
          <cell r="J39" t="str">
            <v>SKCC</v>
          </cell>
          <cell r="K39" t="str">
            <v>02</v>
          </cell>
          <cell r="L39" t="str">
            <v>Colombia</v>
          </cell>
          <cell r="M39" t="str">
            <v>Trial</v>
          </cell>
          <cell r="N39" t="str">
            <v>49-02-01D2</v>
          </cell>
          <cell r="O39" t="str">
            <v>F</v>
          </cell>
          <cell r="P39">
            <v>55</v>
          </cell>
          <cell r="Q39">
            <v>2</v>
          </cell>
          <cell r="R39">
            <v>1</v>
          </cell>
        </row>
        <row r="39">
          <cell r="T39" t="str">
            <v>R1T5</v>
          </cell>
          <cell r="U39" t="str">
            <v>49-108</v>
          </cell>
          <cell r="V39" t="e">
            <v>#VALUE!</v>
          </cell>
        </row>
        <row r="39"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40">
          <cell r="A40" t="str">
            <v>49-109</v>
          </cell>
        </row>
        <row r="40">
          <cell r="D40" t="str">
            <v>E. urophylla</v>
          </cell>
          <cell r="E40" t="str">
            <v>Lamalota</v>
          </cell>
          <cell r="F40">
            <v>4</v>
          </cell>
          <cell r="G40">
            <v>49.04</v>
          </cell>
          <cell r="H40" t="str">
            <v>Adonara</v>
          </cell>
          <cell r="I40" t="str">
            <v>Indonesia</v>
          </cell>
          <cell r="J40" t="str">
            <v>SKCC</v>
          </cell>
          <cell r="K40" t="str">
            <v>02</v>
          </cell>
          <cell r="L40" t="str">
            <v>Colombia</v>
          </cell>
          <cell r="M40" t="str">
            <v>Trial</v>
          </cell>
          <cell r="N40" t="str">
            <v>49-02-02D2</v>
          </cell>
          <cell r="O40" t="str">
            <v>F</v>
          </cell>
          <cell r="P40">
            <v>66</v>
          </cell>
          <cell r="Q40">
            <v>2</v>
          </cell>
          <cell r="R40">
            <v>1</v>
          </cell>
        </row>
        <row r="40">
          <cell r="T40" t="str">
            <v>R1T2</v>
          </cell>
          <cell r="U40" t="str">
            <v>49-109</v>
          </cell>
          <cell r="V40" t="e">
            <v>#VALUE!</v>
          </cell>
        </row>
        <row r="40"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1">
          <cell r="A41" t="str">
            <v>49-110</v>
          </cell>
        </row>
        <row r="41">
          <cell r="D41" t="str">
            <v>E. urophylla</v>
          </cell>
          <cell r="E41" t="str">
            <v>Lamalota</v>
          </cell>
          <cell r="F41">
            <v>4</v>
          </cell>
          <cell r="G41">
            <v>49.04</v>
          </cell>
          <cell r="H41" t="str">
            <v>Adonara</v>
          </cell>
          <cell r="I41" t="str">
            <v>Indonesia</v>
          </cell>
          <cell r="J41" t="str">
            <v>SKCC</v>
          </cell>
          <cell r="K41" t="str">
            <v>02</v>
          </cell>
          <cell r="L41" t="str">
            <v>Colombia</v>
          </cell>
          <cell r="M41" t="str">
            <v>Trial</v>
          </cell>
          <cell r="N41" t="str">
            <v>49-02-02D2</v>
          </cell>
          <cell r="O41" t="str">
            <v>F</v>
          </cell>
          <cell r="P41">
            <v>66</v>
          </cell>
          <cell r="Q41">
            <v>1</v>
          </cell>
          <cell r="R41">
            <v>1</v>
          </cell>
        </row>
        <row r="41">
          <cell r="T41" t="str">
            <v>R3T4</v>
          </cell>
          <cell r="U41" t="str">
            <v>49-110</v>
          </cell>
          <cell r="V41" t="e">
            <v>#VALUE!</v>
          </cell>
        </row>
        <row r="41"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2">
          <cell r="A42" t="str">
            <v>49-112</v>
          </cell>
        </row>
        <row r="42">
          <cell r="D42" t="str">
            <v>E. urophylla</v>
          </cell>
          <cell r="E42" t="str">
            <v>Muda</v>
          </cell>
          <cell r="F42">
            <v>3</v>
          </cell>
          <cell r="G42">
            <v>49.03</v>
          </cell>
          <cell r="H42" t="str">
            <v>Adonara</v>
          </cell>
          <cell r="I42" t="str">
            <v>Indonesia</v>
          </cell>
          <cell r="J42" t="str">
            <v>SKCC</v>
          </cell>
          <cell r="K42" t="str">
            <v>02</v>
          </cell>
          <cell r="L42" t="str">
            <v>Colombia</v>
          </cell>
          <cell r="M42" t="str">
            <v>Trial</v>
          </cell>
          <cell r="N42" t="str">
            <v>49-02-01D2</v>
          </cell>
          <cell r="O42" t="str">
            <v>F</v>
          </cell>
          <cell r="P42">
            <v>51</v>
          </cell>
          <cell r="Q42">
            <v>1</v>
          </cell>
          <cell r="R42">
            <v>1</v>
          </cell>
        </row>
        <row r="42">
          <cell r="T42" t="str">
            <v>R5T3</v>
          </cell>
          <cell r="U42" t="str">
            <v>49-112</v>
          </cell>
          <cell r="V42" t="e">
            <v>#VALUE!</v>
          </cell>
        </row>
        <row r="42">
          <cell r="AH42">
            <v>0</v>
          </cell>
          <cell r="AI42">
            <v>0</v>
          </cell>
          <cell r="AJ42">
            <v>0</v>
          </cell>
          <cell r="AK42">
            <v>0</v>
          </cell>
        </row>
        <row r="43">
          <cell r="A43" t="str">
            <v>49-113</v>
          </cell>
        </row>
        <row r="43">
          <cell r="D43" t="str">
            <v>E. urophylla</v>
          </cell>
          <cell r="E43" t="str">
            <v>Muda</v>
          </cell>
          <cell r="F43">
            <v>3</v>
          </cell>
          <cell r="G43">
            <v>49.03</v>
          </cell>
          <cell r="H43" t="str">
            <v>Adonara</v>
          </cell>
          <cell r="I43" t="str">
            <v>Indonesia</v>
          </cell>
          <cell r="J43" t="str">
            <v>SKCC</v>
          </cell>
          <cell r="K43" t="str">
            <v>02</v>
          </cell>
          <cell r="L43" t="str">
            <v>Colombia</v>
          </cell>
          <cell r="M43" t="str">
            <v>Trial</v>
          </cell>
          <cell r="N43" t="str">
            <v>49-02-02D2</v>
          </cell>
          <cell r="O43" t="str">
            <v>F</v>
          </cell>
          <cell r="P43">
            <v>58</v>
          </cell>
          <cell r="Q43">
            <v>2</v>
          </cell>
          <cell r="R43">
            <v>1</v>
          </cell>
        </row>
        <row r="43">
          <cell r="T43" t="str">
            <v>R2T5</v>
          </cell>
          <cell r="U43" t="str">
            <v>49-113</v>
          </cell>
          <cell r="V43" t="e">
            <v>#VALUE!</v>
          </cell>
        </row>
        <row r="43">
          <cell r="AH43">
            <v>0</v>
          </cell>
          <cell r="AI43">
            <v>0</v>
          </cell>
          <cell r="AJ43">
            <v>0</v>
          </cell>
          <cell r="AK43">
            <v>0</v>
          </cell>
        </row>
        <row r="44">
          <cell r="A44" t="str">
            <v>49-114</v>
          </cell>
        </row>
        <row r="44">
          <cell r="D44" t="str">
            <v>E. urophylla</v>
          </cell>
          <cell r="E44" t="str">
            <v>Muda</v>
          </cell>
          <cell r="F44">
            <v>3</v>
          </cell>
          <cell r="G44">
            <v>49.03</v>
          </cell>
          <cell r="H44" t="str">
            <v>Adonara</v>
          </cell>
          <cell r="I44" t="str">
            <v>Indonesia</v>
          </cell>
          <cell r="J44" t="str">
            <v>SKCC</v>
          </cell>
          <cell r="K44" t="str">
            <v>02</v>
          </cell>
          <cell r="L44" t="str">
            <v>Colombia</v>
          </cell>
          <cell r="M44" t="str">
            <v>Trial</v>
          </cell>
          <cell r="N44" t="str">
            <v>49-02-02D2</v>
          </cell>
          <cell r="O44" t="str">
            <v>F</v>
          </cell>
          <cell r="P44">
            <v>58</v>
          </cell>
          <cell r="Q44">
            <v>1</v>
          </cell>
          <cell r="R44">
            <v>1</v>
          </cell>
        </row>
        <row r="44">
          <cell r="T44" t="str">
            <v>R2T2</v>
          </cell>
          <cell r="U44" t="str">
            <v>49-114</v>
          </cell>
          <cell r="V44" t="e">
            <v>#VALUE!</v>
          </cell>
        </row>
        <row r="44">
          <cell r="AH44">
            <v>0</v>
          </cell>
          <cell r="AI44">
            <v>0</v>
          </cell>
          <cell r="AJ44">
            <v>0</v>
          </cell>
          <cell r="AK44">
            <v>0</v>
          </cell>
        </row>
        <row r="45">
          <cell r="A45" t="str">
            <v>49-116</v>
          </cell>
        </row>
        <row r="45">
          <cell r="D45" t="str">
            <v>E. urophylla</v>
          </cell>
          <cell r="E45" t="str">
            <v>Muda</v>
          </cell>
          <cell r="F45">
            <v>3</v>
          </cell>
          <cell r="G45">
            <v>49.03</v>
          </cell>
          <cell r="H45" t="str">
            <v>Adonara</v>
          </cell>
          <cell r="I45" t="str">
            <v>Indonesia</v>
          </cell>
          <cell r="J45" t="str">
            <v>SKCC</v>
          </cell>
          <cell r="K45" t="str">
            <v>02</v>
          </cell>
          <cell r="L45" t="str">
            <v>Colombia</v>
          </cell>
          <cell r="M45" t="str">
            <v>Trial</v>
          </cell>
          <cell r="N45" t="str">
            <v>49-02-02D2</v>
          </cell>
          <cell r="O45" t="str">
            <v>F</v>
          </cell>
          <cell r="P45">
            <v>50</v>
          </cell>
          <cell r="Q45">
            <v>1</v>
          </cell>
          <cell r="R45">
            <v>1</v>
          </cell>
        </row>
        <row r="45">
          <cell r="T45" t="str">
            <v>R5T5</v>
          </cell>
          <cell r="U45" t="str">
            <v>49-116</v>
          </cell>
          <cell r="V45" t="e">
            <v>#VALUE!</v>
          </cell>
        </row>
        <row r="45"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6">
          <cell r="A46" t="str">
            <v>49-117</v>
          </cell>
        </row>
        <row r="46">
          <cell r="D46" t="str">
            <v>E. urophylla</v>
          </cell>
          <cell r="E46" t="str">
            <v>Lamalota</v>
          </cell>
          <cell r="F46">
            <v>4</v>
          </cell>
          <cell r="G46">
            <v>49.04</v>
          </cell>
          <cell r="H46" t="str">
            <v>Adonara</v>
          </cell>
          <cell r="I46" t="str">
            <v>Indonesia</v>
          </cell>
          <cell r="J46" t="str">
            <v>SKCC</v>
          </cell>
          <cell r="K46" t="str">
            <v>02</v>
          </cell>
          <cell r="L46" t="str">
            <v>Colombia</v>
          </cell>
          <cell r="M46" t="str">
            <v>Trial</v>
          </cell>
          <cell r="N46" t="str">
            <v>49-02-01D2</v>
          </cell>
          <cell r="O46" t="str">
            <v>F</v>
          </cell>
          <cell r="P46">
            <v>67</v>
          </cell>
          <cell r="Q46">
            <v>1</v>
          </cell>
          <cell r="R46">
            <v>1</v>
          </cell>
        </row>
        <row r="46">
          <cell r="T46" t="str">
            <v>R5T5</v>
          </cell>
          <cell r="U46" t="str">
            <v>49-117</v>
          </cell>
          <cell r="V46" t="e">
            <v>#VALUE!</v>
          </cell>
        </row>
        <row r="46"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7">
          <cell r="A47" t="str">
            <v>49-118</v>
          </cell>
        </row>
        <row r="47">
          <cell r="D47" t="str">
            <v>E. urophylla</v>
          </cell>
          <cell r="E47" t="str">
            <v>Muda</v>
          </cell>
          <cell r="F47">
            <v>3</v>
          </cell>
          <cell r="G47">
            <v>49.03</v>
          </cell>
          <cell r="H47" t="str">
            <v>Adonara</v>
          </cell>
          <cell r="I47" t="str">
            <v>Indonesia</v>
          </cell>
          <cell r="J47" t="str">
            <v>SKCC</v>
          </cell>
          <cell r="K47" t="str">
            <v>02</v>
          </cell>
          <cell r="L47" t="str">
            <v>Colombia</v>
          </cell>
          <cell r="M47" t="str">
            <v>Trial</v>
          </cell>
          <cell r="N47" t="str">
            <v>49-02-02D2</v>
          </cell>
          <cell r="O47" t="str">
            <v>F</v>
          </cell>
          <cell r="P47">
            <v>60</v>
          </cell>
          <cell r="Q47">
            <v>1</v>
          </cell>
          <cell r="R47">
            <v>1</v>
          </cell>
        </row>
        <row r="47">
          <cell r="T47" t="str">
            <v>R1T5</v>
          </cell>
          <cell r="U47" t="str">
            <v>49-118</v>
          </cell>
          <cell r="V47" t="e">
            <v>#VALUE!</v>
          </cell>
        </row>
        <row r="47"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8">
          <cell r="A48" t="str">
            <v>49-119</v>
          </cell>
        </row>
        <row r="48">
          <cell r="D48" t="str">
            <v>E. urophylla</v>
          </cell>
          <cell r="E48" t="str">
            <v>Padekluwa</v>
          </cell>
          <cell r="F48">
            <v>2</v>
          </cell>
          <cell r="G48">
            <v>49.02</v>
          </cell>
          <cell r="H48" t="str">
            <v>Lomblen</v>
          </cell>
          <cell r="I48" t="str">
            <v>Indonesia</v>
          </cell>
          <cell r="J48" t="str">
            <v>SKCC</v>
          </cell>
          <cell r="K48" t="str">
            <v>02</v>
          </cell>
          <cell r="L48" t="str">
            <v>Colombia</v>
          </cell>
          <cell r="M48" t="str">
            <v>Trial</v>
          </cell>
          <cell r="N48" t="str">
            <v>49-02-02D2</v>
          </cell>
          <cell r="O48" t="str">
            <v>F</v>
          </cell>
          <cell r="P48">
            <v>36</v>
          </cell>
          <cell r="Q48">
            <v>2</v>
          </cell>
          <cell r="R48">
            <v>1</v>
          </cell>
        </row>
        <row r="48">
          <cell r="T48" t="str">
            <v>R5T5</v>
          </cell>
          <cell r="U48" t="str">
            <v>49-119</v>
          </cell>
          <cell r="V48" t="e">
            <v>#VALUE!</v>
          </cell>
        </row>
        <row r="48"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9">
          <cell r="A49" t="str">
            <v>49-120</v>
          </cell>
        </row>
        <row r="49">
          <cell r="D49" t="str">
            <v>E. urophylla</v>
          </cell>
          <cell r="E49" t="str">
            <v>Padekluwa</v>
          </cell>
          <cell r="F49">
            <v>2</v>
          </cell>
          <cell r="G49">
            <v>49.02</v>
          </cell>
          <cell r="H49" t="str">
            <v>Lomblen</v>
          </cell>
          <cell r="I49" t="str">
            <v>Indonesia</v>
          </cell>
          <cell r="J49" t="str">
            <v>SKCC</v>
          </cell>
          <cell r="K49" t="str">
            <v>02</v>
          </cell>
          <cell r="L49" t="str">
            <v>Colombia</v>
          </cell>
          <cell r="M49" t="str">
            <v>Trial</v>
          </cell>
          <cell r="N49" t="str">
            <v>49-02-02D2</v>
          </cell>
          <cell r="O49" t="str">
            <v>F</v>
          </cell>
          <cell r="P49">
            <v>36</v>
          </cell>
          <cell r="Q49">
            <v>1</v>
          </cell>
          <cell r="R49">
            <v>1</v>
          </cell>
        </row>
        <row r="49">
          <cell r="T49" t="str">
            <v>R5T2</v>
          </cell>
          <cell r="U49" t="str">
            <v>49-120</v>
          </cell>
          <cell r="V49" t="e">
            <v>#VALUE!</v>
          </cell>
        </row>
        <row r="49"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50">
          <cell r="A50" t="str">
            <v>49-124</v>
          </cell>
        </row>
        <row r="50">
          <cell r="D50" t="str">
            <v>E. urophylla</v>
          </cell>
          <cell r="E50" t="str">
            <v>Lamalota</v>
          </cell>
          <cell r="F50">
            <v>4</v>
          </cell>
          <cell r="G50">
            <v>49.04</v>
          </cell>
          <cell r="H50" t="str">
            <v>Adonara</v>
          </cell>
          <cell r="I50" t="str">
            <v>Indonesia</v>
          </cell>
          <cell r="J50" t="str">
            <v>SKCC</v>
          </cell>
          <cell r="K50" t="str">
            <v>02</v>
          </cell>
          <cell r="L50" t="str">
            <v>Colombia</v>
          </cell>
          <cell r="M50" t="str">
            <v>Trial</v>
          </cell>
          <cell r="N50" t="str">
            <v>49-02-01D2</v>
          </cell>
          <cell r="O50" t="str">
            <v>F</v>
          </cell>
          <cell r="P50">
            <v>79</v>
          </cell>
          <cell r="Q50">
            <v>1</v>
          </cell>
          <cell r="R50">
            <v>1</v>
          </cell>
        </row>
        <row r="50">
          <cell r="T50" t="str">
            <v>R1T2</v>
          </cell>
          <cell r="U50" t="str">
            <v>49-124</v>
          </cell>
          <cell r="V50" t="e">
            <v>#VALUE!</v>
          </cell>
        </row>
        <row r="50"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1">
          <cell r="A51" t="str">
            <v>49-127</v>
          </cell>
          <cell r="B51" t="str">
            <v>49-02-107-1</v>
          </cell>
        </row>
        <row r="51">
          <cell r="D51" t="str">
            <v>E. urophylla</v>
          </cell>
          <cell r="E51" t="str">
            <v>Labalekan</v>
          </cell>
          <cell r="F51">
            <v>6</v>
          </cell>
          <cell r="G51">
            <v>49.06</v>
          </cell>
          <cell r="H51" t="str">
            <v>Lomblen</v>
          </cell>
          <cell r="I51" t="str">
            <v>Indonesia</v>
          </cell>
          <cell r="J51" t="str">
            <v>SKCC</v>
          </cell>
          <cell r="K51" t="str">
            <v>02</v>
          </cell>
          <cell r="L51" t="str">
            <v>Colombia</v>
          </cell>
          <cell r="M51" t="str">
            <v>Trial</v>
          </cell>
          <cell r="N51" t="str">
            <v>49-02-01D2</v>
          </cell>
          <cell r="O51" t="str">
            <v>F</v>
          </cell>
          <cell r="P51">
            <v>107</v>
          </cell>
          <cell r="Q51">
            <v>1</v>
          </cell>
          <cell r="R51">
            <v>1</v>
          </cell>
        </row>
        <row r="51">
          <cell r="T51" t="str">
            <v>R1T6</v>
          </cell>
          <cell r="U51" t="str">
            <v>49-127</v>
          </cell>
          <cell r="V51" t="e">
            <v>#VALUE!</v>
          </cell>
        </row>
        <row r="51"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2">
          <cell r="A52" t="str">
            <v>49-130</v>
          </cell>
          <cell r="B52" t="str">
            <v>49-02-43-2</v>
          </cell>
        </row>
        <row r="52">
          <cell r="D52" t="str">
            <v>E. urophylla</v>
          </cell>
          <cell r="E52" t="str">
            <v>Muda</v>
          </cell>
          <cell r="F52">
            <v>3</v>
          </cell>
          <cell r="G52">
            <v>49.03</v>
          </cell>
          <cell r="H52" t="str">
            <v>Adonara</v>
          </cell>
          <cell r="I52" t="str">
            <v>Indonesia</v>
          </cell>
          <cell r="J52" t="str">
            <v>SKCC</v>
          </cell>
          <cell r="K52" t="str">
            <v>02</v>
          </cell>
          <cell r="L52" t="str">
            <v>Colombia</v>
          </cell>
          <cell r="M52" t="str">
            <v>Trial</v>
          </cell>
          <cell r="N52" t="str">
            <v>49-02-01D1</v>
          </cell>
          <cell r="O52" t="str">
            <v>F</v>
          </cell>
          <cell r="P52">
            <v>43</v>
          </cell>
          <cell r="Q52">
            <v>2</v>
          </cell>
          <cell r="R52">
            <v>1</v>
          </cell>
        </row>
        <row r="52">
          <cell r="T52" t="str">
            <v>R5T5</v>
          </cell>
          <cell r="U52" t="str">
            <v>49-130</v>
          </cell>
          <cell r="V52" t="e">
            <v>#VALUE!</v>
          </cell>
        </row>
        <row r="52"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3">
          <cell r="A53" t="str">
            <v>49-131</v>
          </cell>
          <cell r="B53" t="str">
            <v>49-02-43-1</v>
          </cell>
        </row>
        <row r="53">
          <cell r="D53" t="str">
            <v>E. urophylla</v>
          </cell>
          <cell r="E53" t="str">
            <v>Muda</v>
          </cell>
          <cell r="F53">
            <v>3</v>
          </cell>
          <cell r="G53">
            <v>49.03</v>
          </cell>
          <cell r="H53" t="str">
            <v>Adonara</v>
          </cell>
          <cell r="I53" t="str">
            <v>Indonesia</v>
          </cell>
          <cell r="J53" t="str">
            <v>SKCC</v>
          </cell>
          <cell r="K53" t="str">
            <v>02</v>
          </cell>
          <cell r="L53" t="str">
            <v>Colombia</v>
          </cell>
          <cell r="M53" t="str">
            <v>Trial</v>
          </cell>
          <cell r="N53" t="str">
            <v>49-02-01D1</v>
          </cell>
          <cell r="O53" t="str">
            <v>F</v>
          </cell>
          <cell r="P53">
            <v>43</v>
          </cell>
          <cell r="Q53">
            <v>1</v>
          </cell>
          <cell r="R53">
            <v>1</v>
          </cell>
        </row>
        <row r="53">
          <cell r="T53" t="str">
            <v>R2T2</v>
          </cell>
          <cell r="U53" t="str">
            <v>49-131</v>
          </cell>
          <cell r="V53" t="e">
            <v>#VALUE!</v>
          </cell>
        </row>
        <row r="53"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4">
          <cell r="A54" t="str">
            <v>49-132</v>
          </cell>
          <cell r="B54" t="str">
            <v>49-02-42-4</v>
          </cell>
        </row>
        <row r="54">
          <cell r="D54" t="str">
            <v>E. urophylla</v>
          </cell>
          <cell r="E54" t="str">
            <v>Muda</v>
          </cell>
          <cell r="F54">
            <v>3</v>
          </cell>
          <cell r="G54">
            <v>49.03</v>
          </cell>
          <cell r="H54" t="str">
            <v>Adonara</v>
          </cell>
          <cell r="I54" t="str">
            <v>Indonesia</v>
          </cell>
          <cell r="J54" t="str">
            <v>SKCC</v>
          </cell>
          <cell r="K54" t="str">
            <v>02</v>
          </cell>
          <cell r="L54" t="str">
            <v>Colombia</v>
          </cell>
          <cell r="M54" t="str">
            <v>Trial</v>
          </cell>
          <cell r="N54" t="str">
            <v>49-02-02D1</v>
          </cell>
          <cell r="O54" t="str">
            <v>F</v>
          </cell>
          <cell r="P54">
            <v>42</v>
          </cell>
          <cell r="Q54">
            <v>4</v>
          </cell>
          <cell r="R54">
            <v>1</v>
          </cell>
        </row>
        <row r="54">
          <cell r="T54" t="str">
            <v>R1T1</v>
          </cell>
          <cell r="U54" t="str">
            <v>49-132</v>
          </cell>
          <cell r="V54" t="e">
            <v>#VALUE!</v>
          </cell>
        </row>
        <row r="54"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5">
          <cell r="A55" t="str">
            <v>49-133</v>
          </cell>
          <cell r="B55" t="str">
            <v>49-02-42-3</v>
          </cell>
        </row>
        <row r="55">
          <cell r="D55" t="str">
            <v>E. urophylla</v>
          </cell>
          <cell r="E55" t="str">
            <v>Muda</v>
          </cell>
          <cell r="F55">
            <v>3</v>
          </cell>
          <cell r="G55">
            <v>49.03</v>
          </cell>
          <cell r="H55" t="str">
            <v>Adonara</v>
          </cell>
          <cell r="I55" t="str">
            <v>Indonesia</v>
          </cell>
          <cell r="J55" t="str">
            <v>SKCC</v>
          </cell>
          <cell r="K55" t="str">
            <v>02</v>
          </cell>
          <cell r="L55" t="str">
            <v>Colombia</v>
          </cell>
          <cell r="M55" t="str">
            <v>Trial</v>
          </cell>
          <cell r="N55" t="str">
            <v>49-02-02D1</v>
          </cell>
          <cell r="O55" t="str">
            <v>F</v>
          </cell>
          <cell r="P55">
            <v>42</v>
          </cell>
          <cell r="Q55">
            <v>3</v>
          </cell>
          <cell r="R55">
            <v>1</v>
          </cell>
        </row>
        <row r="55">
          <cell r="T55" t="str">
            <v>R4T4</v>
          </cell>
          <cell r="U55" t="str">
            <v>49-133</v>
          </cell>
          <cell r="V55" t="e">
            <v>#VALUE!</v>
          </cell>
        </row>
        <row r="55"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6">
          <cell r="A56" t="str">
            <v>49-134</v>
          </cell>
          <cell r="B56" t="str">
            <v>49-02-41-3</v>
          </cell>
        </row>
        <row r="56">
          <cell r="D56" t="str">
            <v>E. urophylla</v>
          </cell>
          <cell r="E56" t="str">
            <v>Muda</v>
          </cell>
          <cell r="F56">
            <v>3</v>
          </cell>
          <cell r="G56">
            <v>49.03</v>
          </cell>
          <cell r="H56" t="str">
            <v>Adonara</v>
          </cell>
          <cell r="I56" t="str">
            <v>Indonesia</v>
          </cell>
          <cell r="J56" t="str">
            <v>SKCC</v>
          </cell>
          <cell r="K56" t="str">
            <v>02</v>
          </cell>
          <cell r="L56" t="str">
            <v>Colombia</v>
          </cell>
          <cell r="M56" t="str">
            <v>Trial</v>
          </cell>
          <cell r="N56" t="str">
            <v>49-02-01D1</v>
          </cell>
          <cell r="O56" t="str">
            <v>F</v>
          </cell>
          <cell r="P56">
            <v>41</v>
          </cell>
          <cell r="Q56">
            <v>3</v>
          </cell>
          <cell r="R56">
            <v>1</v>
          </cell>
        </row>
        <row r="56">
          <cell r="T56" t="str">
            <v>R3T4</v>
          </cell>
          <cell r="U56" t="str">
            <v>49-134</v>
          </cell>
          <cell r="V56" t="e">
            <v>#VALUE!</v>
          </cell>
        </row>
        <row r="56"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7">
          <cell r="A57" t="str">
            <v>49-135</v>
          </cell>
          <cell r="B57" t="str">
            <v>49-02-41-2</v>
          </cell>
        </row>
        <row r="57">
          <cell r="D57" t="str">
            <v>E. urophylla</v>
          </cell>
          <cell r="E57" t="str">
            <v>Muda</v>
          </cell>
          <cell r="F57">
            <v>3</v>
          </cell>
          <cell r="G57">
            <v>49.03</v>
          </cell>
          <cell r="H57" t="str">
            <v>Adonara</v>
          </cell>
          <cell r="I57" t="str">
            <v>Indonesia</v>
          </cell>
          <cell r="J57" t="str">
            <v>SKCC</v>
          </cell>
          <cell r="K57" t="str">
            <v>02</v>
          </cell>
          <cell r="L57" t="str">
            <v>Colombia</v>
          </cell>
          <cell r="M57" t="str">
            <v>Trial</v>
          </cell>
          <cell r="N57" t="str">
            <v>49-02-01D1</v>
          </cell>
          <cell r="O57" t="str">
            <v>F</v>
          </cell>
          <cell r="P57">
            <v>41</v>
          </cell>
          <cell r="Q57">
            <v>2</v>
          </cell>
          <cell r="R57">
            <v>1</v>
          </cell>
        </row>
        <row r="57">
          <cell r="T57" t="str">
            <v>R4T6</v>
          </cell>
          <cell r="U57" t="str">
            <v>49-135</v>
          </cell>
          <cell r="V57" t="e">
            <v>#VALUE!</v>
          </cell>
        </row>
        <row r="57"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8">
          <cell r="A58" t="str">
            <v>49-136</v>
          </cell>
          <cell r="B58" t="str">
            <v>49-02-56-3</v>
          </cell>
        </row>
        <row r="58">
          <cell r="D58" t="str">
            <v>E. urophylla</v>
          </cell>
          <cell r="E58" t="str">
            <v>Muda</v>
          </cell>
          <cell r="F58">
            <v>3</v>
          </cell>
          <cell r="G58">
            <v>49.03</v>
          </cell>
          <cell r="H58" t="str">
            <v>Adonara</v>
          </cell>
          <cell r="I58" t="str">
            <v>Indonesia</v>
          </cell>
          <cell r="J58" t="str">
            <v>SKCC</v>
          </cell>
          <cell r="K58" t="str">
            <v>02</v>
          </cell>
          <cell r="L58" t="str">
            <v>Colombia</v>
          </cell>
          <cell r="M58" t="str">
            <v>Trial</v>
          </cell>
          <cell r="N58" t="str">
            <v>49-02-02D1</v>
          </cell>
          <cell r="O58" t="str">
            <v>F</v>
          </cell>
          <cell r="P58">
            <v>56</v>
          </cell>
          <cell r="Q58">
            <v>3</v>
          </cell>
          <cell r="R58">
            <v>1</v>
          </cell>
        </row>
        <row r="58">
          <cell r="T58" t="str">
            <v>R1T5</v>
          </cell>
          <cell r="U58" t="str">
            <v>49-136</v>
          </cell>
          <cell r="V58" t="e">
            <v>#VALUE!</v>
          </cell>
        </row>
        <row r="58"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9">
          <cell r="A59" t="str">
            <v>49-137</v>
          </cell>
          <cell r="B59" t="str">
            <v>49-02-56-4</v>
          </cell>
        </row>
        <row r="59">
          <cell r="D59" t="str">
            <v>E. urophylla</v>
          </cell>
          <cell r="E59" t="str">
            <v>Muda</v>
          </cell>
          <cell r="F59">
            <v>3</v>
          </cell>
          <cell r="G59">
            <v>49.03</v>
          </cell>
          <cell r="H59" t="str">
            <v>Adonara</v>
          </cell>
          <cell r="I59" t="str">
            <v>Indonesia</v>
          </cell>
          <cell r="J59" t="str">
            <v>SKCC</v>
          </cell>
          <cell r="K59" t="str">
            <v>02</v>
          </cell>
          <cell r="L59" t="str">
            <v>Colombia</v>
          </cell>
          <cell r="M59" t="str">
            <v>Trial</v>
          </cell>
          <cell r="N59" t="str">
            <v>49-02-02D1</v>
          </cell>
          <cell r="O59" t="str">
            <v>F</v>
          </cell>
          <cell r="P59">
            <v>56</v>
          </cell>
          <cell r="Q59">
            <v>4</v>
          </cell>
          <cell r="R59">
            <v>1</v>
          </cell>
        </row>
        <row r="59">
          <cell r="T59" t="str">
            <v>R2T2</v>
          </cell>
          <cell r="U59" t="str">
            <v>49-137</v>
          </cell>
          <cell r="V59" t="e">
            <v>#VALUE!</v>
          </cell>
        </row>
        <row r="59"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60">
          <cell r="A60" t="str">
            <v>49-138</v>
          </cell>
          <cell r="B60" t="str">
            <v>49-02-48-2</v>
          </cell>
        </row>
        <row r="60">
          <cell r="D60" t="str">
            <v>E. urophylla</v>
          </cell>
          <cell r="E60" t="str">
            <v>Muda</v>
          </cell>
          <cell r="F60">
            <v>3</v>
          </cell>
          <cell r="G60">
            <v>49.03</v>
          </cell>
          <cell r="H60" t="str">
            <v>Adonara</v>
          </cell>
          <cell r="I60" t="str">
            <v>Indonesia</v>
          </cell>
          <cell r="J60" t="str">
            <v>SKCC</v>
          </cell>
          <cell r="K60" t="str">
            <v>02</v>
          </cell>
          <cell r="L60" t="str">
            <v>Colombia</v>
          </cell>
          <cell r="M60" t="str">
            <v>Trial</v>
          </cell>
          <cell r="N60" t="str">
            <v>49-02-02D1</v>
          </cell>
          <cell r="O60" t="str">
            <v>F</v>
          </cell>
          <cell r="P60">
            <v>48</v>
          </cell>
          <cell r="Q60">
            <v>2</v>
          </cell>
          <cell r="R60">
            <v>1</v>
          </cell>
        </row>
        <row r="60">
          <cell r="T60" t="str">
            <v>R2T3</v>
          </cell>
          <cell r="U60" t="str">
            <v>49-138</v>
          </cell>
          <cell r="V60" t="e">
            <v>#VALUE!</v>
          </cell>
        </row>
        <row r="60"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1">
          <cell r="A61" t="str">
            <v>49-139</v>
          </cell>
          <cell r="B61" t="str">
            <v>49-02-48-1</v>
          </cell>
        </row>
        <row r="61">
          <cell r="D61" t="str">
            <v>E. urophylla</v>
          </cell>
          <cell r="E61" t="str">
            <v>Muda</v>
          </cell>
          <cell r="F61">
            <v>3</v>
          </cell>
          <cell r="G61">
            <v>49.03</v>
          </cell>
          <cell r="H61" t="str">
            <v>Adonara</v>
          </cell>
          <cell r="I61" t="str">
            <v>Indonesia</v>
          </cell>
          <cell r="J61" t="str">
            <v>SKCC</v>
          </cell>
          <cell r="K61" t="str">
            <v>02</v>
          </cell>
          <cell r="L61" t="str">
            <v>Colombia</v>
          </cell>
          <cell r="M61" t="str">
            <v>Trial</v>
          </cell>
          <cell r="N61" t="str">
            <v>49-02-02D1</v>
          </cell>
          <cell r="O61" t="str">
            <v>F</v>
          </cell>
          <cell r="P61">
            <v>48</v>
          </cell>
          <cell r="Q61">
            <v>1</v>
          </cell>
          <cell r="R61">
            <v>1</v>
          </cell>
        </row>
        <row r="61">
          <cell r="T61" t="str">
            <v>R3T2</v>
          </cell>
          <cell r="U61" t="str">
            <v>49-139</v>
          </cell>
          <cell r="V61" t="e">
            <v>#VALUE!</v>
          </cell>
        </row>
        <row r="61">
          <cell r="AH61">
            <v>0</v>
          </cell>
          <cell r="AI61">
            <v>0</v>
          </cell>
          <cell r="AJ61">
            <v>0</v>
          </cell>
          <cell r="AK61">
            <v>0</v>
          </cell>
        </row>
        <row r="62">
          <cell r="A62" t="str">
            <v>49-140</v>
          </cell>
          <cell r="B62" t="str">
            <v>49-02-54-3</v>
          </cell>
        </row>
        <row r="62">
          <cell r="D62" t="str">
            <v>E. urophylla</v>
          </cell>
          <cell r="E62" t="str">
            <v>Muda</v>
          </cell>
          <cell r="F62">
            <v>3</v>
          </cell>
          <cell r="G62">
            <v>49.03</v>
          </cell>
          <cell r="H62" t="str">
            <v>Adonara</v>
          </cell>
          <cell r="I62" t="str">
            <v>Indonesia</v>
          </cell>
          <cell r="J62" t="str">
            <v>SKCC</v>
          </cell>
          <cell r="K62" t="str">
            <v>02</v>
          </cell>
          <cell r="L62" t="str">
            <v>Colombia</v>
          </cell>
          <cell r="M62" t="str">
            <v>Trial</v>
          </cell>
          <cell r="N62" t="str">
            <v>49-02-02D1</v>
          </cell>
          <cell r="O62" t="str">
            <v>F</v>
          </cell>
          <cell r="P62">
            <v>54</v>
          </cell>
          <cell r="Q62">
            <v>3</v>
          </cell>
          <cell r="R62">
            <v>1</v>
          </cell>
        </row>
        <row r="62">
          <cell r="T62" t="str">
            <v>R3T6</v>
          </cell>
          <cell r="U62" t="str">
            <v>49-140</v>
          </cell>
          <cell r="V62" t="e">
            <v>#VALUE!</v>
          </cell>
        </row>
        <row r="62">
          <cell r="AH62">
            <v>0</v>
          </cell>
          <cell r="AI62">
            <v>0</v>
          </cell>
          <cell r="AJ62">
            <v>0</v>
          </cell>
          <cell r="AK62">
            <v>0</v>
          </cell>
        </row>
        <row r="63">
          <cell r="A63" t="str">
            <v>49-141</v>
          </cell>
          <cell r="B63" t="str">
            <v>49-02-54-2</v>
          </cell>
        </row>
        <row r="63">
          <cell r="D63" t="str">
            <v>E. urophylla</v>
          </cell>
          <cell r="E63" t="str">
            <v>Muda</v>
          </cell>
          <cell r="F63">
            <v>3</v>
          </cell>
          <cell r="G63">
            <v>49.03</v>
          </cell>
          <cell r="H63" t="str">
            <v>Adonara</v>
          </cell>
          <cell r="I63" t="str">
            <v>Indonesia</v>
          </cell>
          <cell r="J63" t="str">
            <v>SKCC</v>
          </cell>
          <cell r="K63" t="str">
            <v>02</v>
          </cell>
          <cell r="L63" t="str">
            <v>Colombia</v>
          </cell>
          <cell r="M63" t="str">
            <v>Trial</v>
          </cell>
          <cell r="N63" t="str">
            <v>49-02-02D1</v>
          </cell>
          <cell r="O63" t="str">
            <v>F</v>
          </cell>
          <cell r="P63">
            <v>54</v>
          </cell>
          <cell r="Q63">
            <v>2</v>
          </cell>
          <cell r="R63">
            <v>1</v>
          </cell>
        </row>
        <row r="63">
          <cell r="T63" t="str">
            <v>R5T1</v>
          </cell>
          <cell r="U63" t="str">
            <v>49-141</v>
          </cell>
          <cell r="V63" t="e">
            <v>#VALUE!</v>
          </cell>
        </row>
        <row r="63">
          <cell r="AH63">
            <v>0</v>
          </cell>
          <cell r="AI63">
            <v>0</v>
          </cell>
          <cell r="AJ63">
            <v>0</v>
          </cell>
          <cell r="AK63">
            <v>0</v>
          </cell>
        </row>
        <row r="64">
          <cell r="A64" t="str">
            <v>49-142</v>
          </cell>
          <cell r="B64" t="str">
            <v>49-02-52-1</v>
          </cell>
        </row>
        <row r="64">
          <cell r="D64" t="str">
            <v>E. urophylla</v>
          </cell>
          <cell r="E64" t="str">
            <v>Muda</v>
          </cell>
          <cell r="F64">
            <v>3</v>
          </cell>
          <cell r="G64">
            <v>49.03</v>
          </cell>
          <cell r="H64" t="str">
            <v>Adonara</v>
          </cell>
          <cell r="I64" t="str">
            <v>Indonesia</v>
          </cell>
          <cell r="J64" t="str">
            <v>SKCC</v>
          </cell>
          <cell r="K64" t="str">
            <v>02</v>
          </cell>
          <cell r="L64" t="str">
            <v>Colombia</v>
          </cell>
          <cell r="M64" t="str">
            <v>Trial</v>
          </cell>
          <cell r="N64" t="str">
            <v>49-02-02D1</v>
          </cell>
          <cell r="O64" t="str">
            <v>F</v>
          </cell>
          <cell r="P64">
            <v>52</v>
          </cell>
          <cell r="Q64">
            <v>1</v>
          </cell>
          <cell r="R64">
            <v>1</v>
          </cell>
        </row>
        <row r="64">
          <cell r="T64" t="str">
            <v>R5T2</v>
          </cell>
          <cell r="U64" t="str">
            <v>49-142</v>
          </cell>
          <cell r="V64" t="e">
            <v>#VALUE!</v>
          </cell>
        </row>
        <row r="64"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5">
          <cell r="A65" t="str">
            <v>49-143</v>
          </cell>
          <cell r="B65" t="str">
            <v>49-02-52-2</v>
          </cell>
        </row>
        <row r="65">
          <cell r="D65" t="str">
            <v>E. urophylla</v>
          </cell>
          <cell r="E65" t="str">
            <v>Muda</v>
          </cell>
          <cell r="F65">
            <v>3</v>
          </cell>
          <cell r="G65">
            <v>49.03</v>
          </cell>
          <cell r="H65" t="str">
            <v>Adonara</v>
          </cell>
          <cell r="I65" t="str">
            <v>Indonesia</v>
          </cell>
          <cell r="J65" t="str">
            <v>SKCC</v>
          </cell>
          <cell r="K65" t="str">
            <v>02</v>
          </cell>
          <cell r="L65" t="str">
            <v>Colombia</v>
          </cell>
          <cell r="M65" t="str">
            <v>Trial</v>
          </cell>
          <cell r="N65" t="str">
            <v>49-02-02D1</v>
          </cell>
          <cell r="O65" t="str">
            <v>F</v>
          </cell>
          <cell r="P65">
            <v>52</v>
          </cell>
          <cell r="Q65">
            <v>2</v>
          </cell>
          <cell r="R65">
            <v>1</v>
          </cell>
        </row>
        <row r="65">
          <cell r="T65" t="str">
            <v>R4T4</v>
          </cell>
          <cell r="U65" t="str">
            <v>49-143</v>
          </cell>
          <cell r="V65" t="e">
            <v>#VALUE!</v>
          </cell>
        </row>
        <row r="65"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6">
          <cell r="A66" t="str">
            <v>49-144</v>
          </cell>
          <cell r="B66" t="str">
            <v>49-02-47-2</v>
          </cell>
          <cell r="C66">
            <v>8004</v>
          </cell>
          <cell r="D66" t="str">
            <v>E. urophylla</v>
          </cell>
          <cell r="E66" t="str">
            <v>Muda</v>
          </cell>
          <cell r="F66">
            <v>3</v>
          </cell>
          <cell r="G66">
            <v>49.03</v>
          </cell>
          <cell r="H66" t="str">
            <v>Adonara</v>
          </cell>
          <cell r="I66" t="str">
            <v>Indonesia</v>
          </cell>
          <cell r="J66" t="str">
            <v>SKCC</v>
          </cell>
          <cell r="K66" t="str">
            <v>02</v>
          </cell>
          <cell r="L66" t="str">
            <v>Colombia</v>
          </cell>
          <cell r="M66" t="str">
            <v>Trial</v>
          </cell>
          <cell r="N66" t="str">
            <v>49-02-01D1</v>
          </cell>
          <cell r="O66" t="str">
            <v>F</v>
          </cell>
          <cell r="P66">
            <v>47</v>
          </cell>
          <cell r="Q66">
            <v>2</v>
          </cell>
          <cell r="R66">
            <v>1</v>
          </cell>
        </row>
        <row r="66">
          <cell r="T66" t="str">
            <v>R2T2</v>
          </cell>
          <cell r="U66" t="str">
            <v>49-144</v>
          </cell>
          <cell r="V66" t="e">
            <v>#VALUE!</v>
          </cell>
        </row>
        <row r="66"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7">
          <cell r="A67" t="str">
            <v>49-147</v>
          </cell>
          <cell r="B67" t="str">
            <v>49-02-59-2</v>
          </cell>
        </row>
        <row r="67">
          <cell r="D67" t="str">
            <v>E. urophylla</v>
          </cell>
          <cell r="E67" t="str">
            <v>Muda</v>
          </cell>
          <cell r="F67">
            <v>3</v>
          </cell>
          <cell r="G67">
            <v>49.03</v>
          </cell>
          <cell r="H67" t="str">
            <v>Adonara</v>
          </cell>
          <cell r="I67" t="str">
            <v>Indonesia</v>
          </cell>
          <cell r="J67" t="str">
            <v>SKCC</v>
          </cell>
          <cell r="K67" t="str">
            <v>02</v>
          </cell>
          <cell r="L67" t="str">
            <v>Colombia</v>
          </cell>
          <cell r="M67" t="str">
            <v>Trial</v>
          </cell>
          <cell r="N67" t="str">
            <v>49-02-01D1</v>
          </cell>
          <cell r="O67" t="str">
            <v>F</v>
          </cell>
          <cell r="P67">
            <v>59</v>
          </cell>
          <cell r="Q67">
            <v>2</v>
          </cell>
          <cell r="R67">
            <v>1</v>
          </cell>
        </row>
        <row r="67">
          <cell r="T67" t="str">
            <v>R5T6</v>
          </cell>
          <cell r="U67" t="str">
            <v>49-147</v>
          </cell>
          <cell r="V67" t="e">
            <v>#VALUE!</v>
          </cell>
        </row>
        <row r="67"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8">
          <cell r="A68" t="str">
            <v>49-148</v>
          </cell>
          <cell r="B68" t="str">
            <v>49-02-51-2</v>
          </cell>
        </row>
        <row r="68">
          <cell r="D68" t="str">
            <v>E. urophylla</v>
          </cell>
          <cell r="E68" t="str">
            <v>Muda</v>
          </cell>
          <cell r="F68">
            <v>3</v>
          </cell>
          <cell r="G68">
            <v>49.03</v>
          </cell>
          <cell r="H68" t="str">
            <v>Adonara</v>
          </cell>
          <cell r="I68" t="str">
            <v>Indonesia</v>
          </cell>
          <cell r="J68" t="str">
            <v>SKCC</v>
          </cell>
          <cell r="K68" t="str">
            <v>02</v>
          </cell>
          <cell r="L68" t="str">
            <v>Colombia</v>
          </cell>
          <cell r="M68" t="str">
            <v>Trial</v>
          </cell>
          <cell r="N68" t="str">
            <v>49-02-01D1</v>
          </cell>
          <cell r="O68" t="str">
            <v>F</v>
          </cell>
          <cell r="P68">
            <v>51</v>
          </cell>
          <cell r="Q68">
            <v>2</v>
          </cell>
          <cell r="R68">
            <v>1</v>
          </cell>
        </row>
        <row r="68">
          <cell r="T68" t="str">
            <v>R2T3</v>
          </cell>
          <cell r="U68" t="str">
            <v>49-148</v>
          </cell>
          <cell r="V68" t="e">
            <v>#VALUE!</v>
          </cell>
        </row>
        <row r="68">
          <cell r="AH68">
            <v>0</v>
          </cell>
          <cell r="AI68">
            <v>0</v>
          </cell>
          <cell r="AJ68">
            <v>0</v>
          </cell>
          <cell r="AK68">
            <v>0</v>
          </cell>
        </row>
        <row r="69">
          <cell r="A69" t="str">
            <v>49-149</v>
          </cell>
          <cell r="B69" t="str">
            <v>49-02-50-2</v>
          </cell>
        </row>
        <row r="69">
          <cell r="D69" t="str">
            <v>E. urophylla</v>
          </cell>
          <cell r="E69" t="str">
            <v>Muda</v>
          </cell>
          <cell r="F69">
            <v>3</v>
          </cell>
          <cell r="G69">
            <v>49.03</v>
          </cell>
          <cell r="H69" t="str">
            <v>Adonara</v>
          </cell>
          <cell r="I69" t="str">
            <v>Indonesia</v>
          </cell>
          <cell r="J69" t="str">
            <v>SKCC</v>
          </cell>
          <cell r="K69" t="str">
            <v>02</v>
          </cell>
          <cell r="L69" t="str">
            <v>Colombia</v>
          </cell>
          <cell r="M69" t="str">
            <v>Trial</v>
          </cell>
          <cell r="N69" t="str">
            <v>49-02-02D1</v>
          </cell>
          <cell r="O69" t="str">
            <v>F</v>
          </cell>
          <cell r="P69">
            <v>50</v>
          </cell>
          <cell r="Q69">
            <v>2</v>
          </cell>
          <cell r="R69">
            <v>1</v>
          </cell>
        </row>
        <row r="69">
          <cell r="T69" t="str">
            <v>R4T2</v>
          </cell>
          <cell r="U69" t="str">
            <v>49-149</v>
          </cell>
          <cell r="V69" t="e">
            <v>#VALUE!</v>
          </cell>
        </row>
        <row r="69">
          <cell r="AH69">
            <v>0</v>
          </cell>
          <cell r="AI69">
            <v>0</v>
          </cell>
          <cell r="AJ69">
            <v>0</v>
          </cell>
          <cell r="AK69">
            <v>0</v>
          </cell>
        </row>
        <row r="70">
          <cell r="A70" t="str">
            <v>49-150</v>
          </cell>
          <cell r="B70" t="str">
            <v>49-02-37-1</v>
          </cell>
        </row>
        <row r="70">
          <cell r="D70" t="str">
            <v>E. urophylla</v>
          </cell>
          <cell r="E70" t="str">
            <v>Muda</v>
          </cell>
          <cell r="F70">
            <v>3</v>
          </cell>
          <cell r="G70">
            <v>49.03</v>
          </cell>
          <cell r="H70" t="str">
            <v>Adonara</v>
          </cell>
          <cell r="I70" t="str">
            <v>Indonesia</v>
          </cell>
          <cell r="J70" t="str">
            <v>SKCC</v>
          </cell>
          <cell r="K70" t="str">
            <v>02</v>
          </cell>
          <cell r="L70" t="str">
            <v>Colombia</v>
          </cell>
          <cell r="M70" t="str">
            <v>Trial</v>
          </cell>
          <cell r="N70" t="str">
            <v>49-02-01D1</v>
          </cell>
          <cell r="O70" t="str">
            <v>F</v>
          </cell>
          <cell r="P70">
            <v>37</v>
          </cell>
          <cell r="Q70">
            <v>1</v>
          </cell>
          <cell r="R70">
            <v>1</v>
          </cell>
        </row>
        <row r="70">
          <cell r="T70" t="str">
            <v>R3T1</v>
          </cell>
          <cell r="U70" t="str">
            <v>49-150</v>
          </cell>
          <cell r="V70" t="e">
            <v>#VALUE!</v>
          </cell>
        </row>
        <row r="70">
          <cell r="AH70">
            <v>0</v>
          </cell>
          <cell r="AI70">
            <v>0</v>
          </cell>
          <cell r="AJ70">
            <v>0</v>
          </cell>
          <cell r="AK70">
            <v>0</v>
          </cell>
        </row>
        <row r="71">
          <cell r="A71" t="str">
            <v>49-152</v>
          </cell>
          <cell r="B71" t="str">
            <v>49-02-104-1</v>
          </cell>
        </row>
        <row r="71">
          <cell r="D71" t="str">
            <v>E. urophylla</v>
          </cell>
          <cell r="E71" t="str">
            <v>Labalekan</v>
          </cell>
          <cell r="F71">
            <v>6</v>
          </cell>
          <cell r="G71">
            <v>49.06</v>
          </cell>
          <cell r="H71" t="str">
            <v>Lomblen</v>
          </cell>
          <cell r="I71" t="str">
            <v>Indonesia</v>
          </cell>
          <cell r="J71" t="str">
            <v>SKCC</v>
          </cell>
          <cell r="K71" t="str">
            <v>02</v>
          </cell>
          <cell r="L71" t="str">
            <v>Colombia</v>
          </cell>
          <cell r="M71" t="str">
            <v>Trial</v>
          </cell>
          <cell r="N71" t="str">
            <v>49-02-02D1</v>
          </cell>
          <cell r="O71" t="str">
            <v>F</v>
          </cell>
          <cell r="P71">
            <v>104</v>
          </cell>
          <cell r="Q71">
            <v>1</v>
          </cell>
          <cell r="R71">
            <v>1</v>
          </cell>
        </row>
        <row r="71">
          <cell r="T71" t="str">
            <v>R3T5</v>
          </cell>
          <cell r="U71" t="str">
            <v>49-152</v>
          </cell>
          <cell r="V71" t="e">
            <v>#VALUE!</v>
          </cell>
        </row>
        <row r="71">
          <cell r="AH71">
            <v>0</v>
          </cell>
          <cell r="AI71">
            <v>0</v>
          </cell>
          <cell r="AJ71">
            <v>0</v>
          </cell>
          <cell r="AK71">
            <v>0</v>
          </cell>
        </row>
        <row r="72">
          <cell r="A72" t="str">
            <v>49-155</v>
          </cell>
          <cell r="B72" t="str">
            <v>49-02-153-1</v>
          </cell>
        </row>
        <row r="72">
          <cell r="D72" t="str">
            <v>E. urophylla</v>
          </cell>
          <cell r="E72" t="str">
            <v>Mollo</v>
          </cell>
          <cell r="F72">
            <v>8</v>
          </cell>
          <cell r="G72">
            <v>49.08</v>
          </cell>
          <cell r="H72" t="str">
            <v>Timor</v>
          </cell>
          <cell r="I72" t="str">
            <v>Indonesia</v>
          </cell>
          <cell r="J72" t="str">
            <v>SKCC</v>
          </cell>
          <cell r="K72" t="str">
            <v>02</v>
          </cell>
          <cell r="L72" t="str">
            <v>Colombia</v>
          </cell>
          <cell r="M72" t="str">
            <v>Trial</v>
          </cell>
          <cell r="N72" t="str">
            <v>49-02-03A1</v>
          </cell>
          <cell r="O72" t="str">
            <v>-</v>
          </cell>
          <cell r="P72">
            <v>153</v>
          </cell>
          <cell r="Q72">
            <v>1</v>
          </cell>
          <cell r="R72">
            <v>1</v>
          </cell>
        </row>
        <row r="72">
          <cell r="T72" t="str">
            <v>R2T2</v>
          </cell>
          <cell r="U72" t="str">
            <v>49-155</v>
          </cell>
          <cell r="V72" t="e">
            <v>#VALUE!</v>
          </cell>
        </row>
        <row r="72"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3">
          <cell r="A73" t="str">
            <v>49-158</v>
          </cell>
          <cell r="B73" t="str">
            <v>49-02-183-1</v>
          </cell>
          <cell r="C73">
            <v>8000</v>
          </cell>
          <cell r="D73" t="str">
            <v>E. urophylla</v>
          </cell>
          <cell r="E73" t="str">
            <v>Tune</v>
          </cell>
          <cell r="F73">
            <v>10</v>
          </cell>
          <cell r="G73">
            <v>49.1</v>
          </cell>
          <cell r="H73" t="str">
            <v>Timor</v>
          </cell>
          <cell r="I73" t="str">
            <v>Indonesia</v>
          </cell>
          <cell r="J73" t="str">
            <v>SKCC</v>
          </cell>
          <cell r="K73" t="str">
            <v>02</v>
          </cell>
          <cell r="L73" t="str">
            <v>Colombia</v>
          </cell>
          <cell r="M73" t="str">
            <v>Trial</v>
          </cell>
          <cell r="N73" t="str">
            <v>49-02-03A1</v>
          </cell>
          <cell r="O73" t="str">
            <v>-</v>
          </cell>
          <cell r="P73">
            <v>183</v>
          </cell>
          <cell r="Q73">
            <v>1</v>
          </cell>
          <cell r="R73">
            <v>1</v>
          </cell>
        </row>
        <row r="73">
          <cell r="T73" t="str">
            <v>R4T6</v>
          </cell>
          <cell r="U73" t="str">
            <v>49-158</v>
          </cell>
          <cell r="V73" t="e">
            <v>#VALUE!</v>
          </cell>
        </row>
        <row r="73"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4">
          <cell r="A74" t="str">
            <v>49-163</v>
          </cell>
          <cell r="B74" t="str">
            <v>49-02-180-1</v>
          </cell>
        </row>
        <row r="74">
          <cell r="D74" t="str">
            <v>E. urophylla</v>
          </cell>
          <cell r="E74" t="str">
            <v>Tutem</v>
          </cell>
          <cell r="F74">
            <v>9</v>
          </cell>
          <cell r="G74">
            <v>49.09</v>
          </cell>
          <cell r="H74" t="str">
            <v>Timor</v>
          </cell>
          <cell r="I74" t="str">
            <v>Indonesia</v>
          </cell>
          <cell r="J74" t="str">
            <v>SKCC</v>
          </cell>
          <cell r="K74" t="str">
            <v>02</v>
          </cell>
          <cell r="L74" t="str">
            <v>Colombia</v>
          </cell>
          <cell r="M74" t="str">
            <v>Trial</v>
          </cell>
          <cell r="N74" t="str">
            <v>49-02-04A1</v>
          </cell>
          <cell r="O74" t="str">
            <v>-</v>
          </cell>
          <cell r="P74">
            <v>180</v>
          </cell>
          <cell r="Q74">
            <v>1</v>
          </cell>
          <cell r="R74">
            <v>1</v>
          </cell>
        </row>
        <row r="74">
          <cell r="T74" t="str">
            <v>R1T6</v>
          </cell>
          <cell r="U74" t="str">
            <v>49-163</v>
          </cell>
          <cell r="V74" t="e">
            <v>#VALUE!</v>
          </cell>
        </row>
        <row r="74">
          <cell r="AH74">
            <v>0</v>
          </cell>
          <cell r="AI74">
            <v>0</v>
          </cell>
          <cell r="AJ74">
            <v>0</v>
          </cell>
          <cell r="AK74">
            <v>0</v>
          </cell>
        </row>
        <row r="75">
          <cell r="A75" t="str">
            <v>49-164</v>
          </cell>
          <cell r="B75" t="str">
            <v>49-02-200-1</v>
          </cell>
        </row>
        <row r="75">
          <cell r="D75" t="str">
            <v>E. urophylla</v>
          </cell>
          <cell r="E75" t="str">
            <v>Tune</v>
          </cell>
          <cell r="F75">
            <v>10</v>
          </cell>
          <cell r="G75">
            <v>49.1</v>
          </cell>
          <cell r="H75" t="str">
            <v>Timor</v>
          </cell>
          <cell r="I75" t="str">
            <v>Indonesia</v>
          </cell>
          <cell r="J75" t="str">
            <v>SKCC</v>
          </cell>
          <cell r="K75" t="str">
            <v>02</v>
          </cell>
          <cell r="L75" t="str">
            <v>Colombia</v>
          </cell>
          <cell r="M75" t="str">
            <v>Trial</v>
          </cell>
          <cell r="N75" t="str">
            <v>49-02-04A1</v>
          </cell>
          <cell r="O75" t="str">
            <v>-</v>
          </cell>
          <cell r="P75">
            <v>200</v>
          </cell>
          <cell r="Q75">
            <v>1</v>
          </cell>
          <cell r="R75">
            <v>1</v>
          </cell>
        </row>
        <row r="75">
          <cell r="T75" t="str">
            <v>R1T3</v>
          </cell>
          <cell r="U75" t="str">
            <v>49-164</v>
          </cell>
          <cell r="V75" t="e">
            <v>#VALUE!</v>
          </cell>
        </row>
        <row r="75">
          <cell r="AH75">
            <v>0</v>
          </cell>
          <cell r="AI75">
            <v>0</v>
          </cell>
          <cell r="AJ75">
            <v>0</v>
          </cell>
          <cell r="AK75">
            <v>0</v>
          </cell>
        </row>
        <row r="76">
          <cell r="A76" t="str">
            <v>49-174</v>
          </cell>
          <cell r="B76" t="str">
            <v>49-02-236-1</v>
          </cell>
        </row>
        <row r="76">
          <cell r="D76" t="str">
            <v>E. urophylla</v>
          </cell>
          <cell r="E76" t="str">
            <v>Mainang</v>
          </cell>
          <cell r="F76">
            <v>13</v>
          </cell>
          <cell r="G76">
            <v>49.13</v>
          </cell>
          <cell r="H76" t="str">
            <v>Alor</v>
          </cell>
          <cell r="I76" t="str">
            <v>Indonesia</v>
          </cell>
          <cell r="J76" t="str">
            <v>SKCC</v>
          </cell>
          <cell r="K76" t="str">
            <v>02</v>
          </cell>
          <cell r="L76" t="str">
            <v>Colombia</v>
          </cell>
          <cell r="M76" t="str">
            <v>Trial</v>
          </cell>
          <cell r="N76" t="str">
            <v>49-02-06A1</v>
          </cell>
          <cell r="O76" t="str">
            <v>-</v>
          </cell>
          <cell r="P76">
            <v>236</v>
          </cell>
          <cell r="Q76">
            <v>1</v>
          </cell>
          <cell r="R76">
            <v>1</v>
          </cell>
        </row>
        <row r="76">
          <cell r="T76" t="str">
            <v>R3T1</v>
          </cell>
          <cell r="U76" t="str">
            <v>49-174</v>
          </cell>
          <cell r="V76" t="e">
            <v>#VALUE!</v>
          </cell>
        </row>
        <row r="76">
          <cell r="AH76">
            <v>0</v>
          </cell>
          <cell r="AI76">
            <v>0</v>
          </cell>
          <cell r="AJ76">
            <v>0</v>
          </cell>
          <cell r="AK76">
            <v>0</v>
          </cell>
        </row>
        <row r="77">
          <cell r="A77" t="str">
            <v>49-177</v>
          </cell>
          <cell r="B77" t="str">
            <v>49-02-268-1</v>
          </cell>
        </row>
        <row r="77">
          <cell r="D77" t="str">
            <v>E. urophylla</v>
          </cell>
          <cell r="E77" t="str">
            <v>Pintu Mas</v>
          </cell>
          <cell r="F77">
            <v>15</v>
          </cell>
          <cell r="G77">
            <v>49.15</v>
          </cell>
          <cell r="H77" t="str">
            <v>Alor</v>
          </cell>
          <cell r="I77" t="str">
            <v>Indonesia</v>
          </cell>
          <cell r="J77" t="str">
            <v>SKCC</v>
          </cell>
          <cell r="K77" t="str">
            <v>02</v>
          </cell>
          <cell r="L77" t="str">
            <v>Colombia</v>
          </cell>
          <cell r="M77" t="str">
            <v>Trial</v>
          </cell>
          <cell r="N77" t="str">
            <v>49-02-06A1</v>
          </cell>
          <cell r="O77" t="str">
            <v>-</v>
          </cell>
          <cell r="P77">
            <v>268</v>
          </cell>
          <cell r="Q77">
            <v>1</v>
          </cell>
          <cell r="R77">
            <v>1</v>
          </cell>
        </row>
        <row r="77">
          <cell r="T77" t="str">
            <v>R4T6</v>
          </cell>
          <cell r="U77" t="str">
            <v>49-177</v>
          </cell>
          <cell r="V77" t="e">
            <v>#VALUE!</v>
          </cell>
        </row>
        <row r="77">
          <cell r="AH77">
            <v>0</v>
          </cell>
          <cell r="AI77">
            <v>0</v>
          </cell>
          <cell r="AJ77">
            <v>0</v>
          </cell>
          <cell r="AK77">
            <v>0</v>
          </cell>
        </row>
        <row r="78">
          <cell r="A78" t="str">
            <v>49-182</v>
          </cell>
          <cell r="B78" t="str">
            <v>49-02-158-1</v>
          </cell>
          <cell r="C78">
            <v>8001</v>
          </cell>
          <cell r="D78" t="str">
            <v>E. urophylla</v>
          </cell>
          <cell r="E78" t="str">
            <v>Mollo</v>
          </cell>
          <cell r="F78">
            <v>8</v>
          </cell>
          <cell r="G78">
            <v>49.08</v>
          </cell>
          <cell r="H78" t="str">
            <v>Timor</v>
          </cell>
          <cell r="I78" t="str">
            <v>Indonesia</v>
          </cell>
          <cell r="J78" t="str">
            <v>SKCC</v>
          </cell>
          <cell r="K78" t="str">
            <v>02</v>
          </cell>
          <cell r="L78" t="str">
            <v>Colombia</v>
          </cell>
          <cell r="M78" t="str">
            <v>Trial</v>
          </cell>
          <cell r="N78" t="str">
            <v>49-02-04A2</v>
          </cell>
          <cell r="O78" t="str">
            <v>-</v>
          </cell>
          <cell r="P78">
            <v>158</v>
          </cell>
          <cell r="Q78">
            <v>1</v>
          </cell>
          <cell r="R78">
            <v>1</v>
          </cell>
        </row>
        <row r="78">
          <cell r="T78" t="str">
            <v>R1T5</v>
          </cell>
          <cell r="U78" t="str">
            <v>49-182</v>
          </cell>
          <cell r="V78" t="e">
            <v>#VALUE!</v>
          </cell>
        </row>
        <row r="78"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9">
          <cell r="A79" t="str">
            <v>49-183</v>
          </cell>
          <cell r="B79" t="str">
            <v>49-02-184-1</v>
          </cell>
          <cell r="C79">
            <v>8003</v>
          </cell>
          <cell r="D79" t="str">
            <v>E. urophylla</v>
          </cell>
          <cell r="E79" t="str">
            <v>Tune</v>
          </cell>
          <cell r="F79">
            <v>10</v>
          </cell>
          <cell r="G79">
            <v>49.1</v>
          </cell>
          <cell r="H79" t="str">
            <v>Timor</v>
          </cell>
          <cell r="I79" t="str">
            <v>Indonesia</v>
          </cell>
          <cell r="J79" t="str">
            <v>SKCC</v>
          </cell>
          <cell r="K79" t="str">
            <v>02</v>
          </cell>
          <cell r="L79" t="str">
            <v>Colombia</v>
          </cell>
          <cell r="M79" t="str">
            <v>Trial</v>
          </cell>
          <cell r="N79" t="str">
            <v>49-02-04A2</v>
          </cell>
          <cell r="O79" t="str">
            <v>-</v>
          </cell>
          <cell r="P79">
            <v>184</v>
          </cell>
          <cell r="Q79">
            <v>1</v>
          </cell>
          <cell r="R79">
            <v>1</v>
          </cell>
        </row>
        <row r="79">
          <cell r="T79" t="str">
            <v>R3T5</v>
          </cell>
          <cell r="U79" t="str">
            <v>49-183</v>
          </cell>
          <cell r="V79" t="e">
            <v>#VALUE!</v>
          </cell>
        </row>
        <row r="79"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80">
          <cell r="A80" t="str">
            <v>49-184</v>
          </cell>
          <cell r="B80" t="str">
            <v>49-02-190-1</v>
          </cell>
          <cell r="C80">
            <v>8005</v>
          </cell>
          <cell r="D80" t="str">
            <v>E. urophylla</v>
          </cell>
          <cell r="E80" t="str">
            <v>Tune</v>
          </cell>
          <cell r="F80">
            <v>10</v>
          </cell>
          <cell r="G80">
            <v>49.1</v>
          </cell>
          <cell r="H80" t="str">
            <v>Timor</v>
          </cell>
          <cell r="I80" t="str">
            <v>Indonesia</v>
          </cell>
          <cell r="J80" t="str">
            <v>SKCC</v>
          </cell>
          <cell r="K80" t="str">
            <v>02</v>
          </cell>
          <cell r="L80" t="str">
            <v>Colombia</v>
          </cell>
          <cell r="M80" t="str">
            <v>Trial</v>
          </cell>
          <cell r="N80" t="str">
            <v>49-02-04A2</v>
          </cell>
          <cell r="O80" t="str">
            <v>-</v>
          </cell>
          <cell r="P80">
            <v>190</v>
          </cell>
          <cell r="Q80">
            <v>1</v>
          </cell>
          <cell r="R80">
            <v>1</v>
          </cell>
        </row>
        <row r="80">
          <cell r="T80" t="str">
            <v>R3T3</v>
          </cell>
          <cell r="U80" t="str">
            <v>49-184</v>
          </cell>
          <cell r="V80" t="e">
            <v>#VALUE!</v>
          </cell>
        </row>
        <row r="80">
          <cell r="AH80">
            <v>0</v>
          </cell>
          <cell r="AI80">
            <v>0</v>
          </cell>
          <cell r="AJ80">
            <v>0</v>
          </cell>
          <cell r="AK80">
            <v>0</v>
          </cell>
        </row>
        <row r="81">
          <cell r="A81" t="str">
            <v>49-185</v>
          </cell>
          <cell r="B81" t="str">
            <v>49-02-194-1</v>
          </cell>
        </row>
        <row r="81">
          <cell r="D81" t="str">
            <v>E. urophylla</v>
          </cell>
          <cell r="E81" t="str">
            <v>Tune</v>
          </cell>
          <cell r="F81">
            <v>10</v>
          </cell>
          <cell r="G81">
            <v>49.1</v>
          </cell>
          <cell r="H81" t="str">
            <v>Timor</v>
          </cell>
          <cell r="I81" t="str">
            <v>Indonesia</v>
          </cell>
          <cell r="J81" t="str">
            <v>SKCC</v>
          </cell>
          <cell r="K81" t="str">
            <v>02</v>
          </cell>
          <cell r="L81" t="str">
            <v>Colombia</v>
          </cell>
          <cell r="M81" t="str">
            <v>Trial</v>
          </cell>
          <cell r="N81" t="str">
            <v>49-02-04A2</v>
          </cell>
          <cell r="O81" t="str">
            <v>-</v>
          </cell>
          <cell r="P81">
            <v>194</v>
          </cell>
          <cell r="Q81">
            <v>1</v>
          </cell>
          <cell r="R81">
            <v>1</v>
          </cell>
        </row>
        <row r="81">
          <cell r="T81" t="str">
            <v>R3T6</v>
          </cell>
          <cell r="U81" t="str">
            <v>49-185</v>
          </cell>
          <cell r="V81" t="e">
            <v>#VALUE!</v>
          </cell>
        </row>
        <row r="81">
          <cell r="AH81">
            <v>0</v>
          </cell>
          <cell r="AI81">
            <v>0</v>
          </cell>
          <cell r="AJ81">
            <v>0</v>
          </cell>
          <cell r="AK81">
            <v>0</v>
          </cell>
        </row>
        <row r="82">
          <cell r="A82" t="str">
            <v>49-187</v>
          </cell>
          <cell r="B82" t="str">
            <v>49-02-168-1</v>
          </cell>
          <cell r="C82">
            <v>8002</v>
          </cell>
          <cell r="D82" t="str">
            <v>E. urophylla</v>
          </cell>
          <cell r="E82" t="str">
            <v>Tutem</v>
          </cell>
          <cell r="F82">
            <v>9</v>
          </cell>
          <cell r="G82">
            <v>49.09</v>
          </cell>
          <cell r="H82" t="str">
            <v>Timor</v>
          </cell>
          <cell r="I82" t="str">
            <v>Indonesia</v>
          </cell>
          <cell r="J82" t="str">
            <v>SKCC</v>
          </cell>
          <cell r="K82" t="str">
            <v>02</v>
          </cell>
          <cell r="L82" t="str">
            <v>Colombia</v>
          </cell>
          <cell r="M82" t="str">
            <v>Trial</v>
          </cell>
          <cell r="N82" t="str">
            <v>49-02-04A2</v>
          </cell>
          <cell r="O82" t="str">
            <v>-</v>
          </cell>
          <cell r="P82">
            <v>168</v>
          </cell>
          <cell r="Q82">
            <v>1</v>
          </cell>
          <cell r="R82">
            <v>1</v>
          </cell>
        </row>
        <row r="82">
          <cell r="T82" t="str">
            <v>R4T3</v>
          </cell>
          <cell r="U82" t="str">
            <v>49-187</v>
          </cell>
          <cell r="V82" t="e">
            <v>#VALUE!</v>
          </cell>
        </row>
        <row r="82">
          <cell r="AH82">
            <v>0</v>
          </cell>
          <cell r="AI82">
            <v>0</v>
          </cell>
          <cell r="AJ82">
            <v>0</v>
          </cell>
          <cell r="AK82">
            <v>0</v>
          </cell>
        </row>
        <row r="83">
          <cell r="A83" t="str">
            <v>49-188</v>
          </cell>
          <cell r="B83" t="str">
            <v>49-02-130-1</v>
          </cell>
          <cell r="C83">
            <v>8109</v>
          </cell>
          <cell r="D83" t="str">
            <v>E. urophylla</v>
          </cell>
          <cell r="E83" t="str">
            <v>Naususu</v>
          </cell>
          <cell r="F83">
            <v>7</v>
          </cell>
          <cell r="G83">
            <v>49.07</v>
          </cell>
          <cell r="H83" t="str">
            <v>Timor</v>
          </cell>
          <cell r="I83" t="str">
            <v>Indonesia</v>
          </cell>
          <cell r="J83" t="str">
            <v>SKCC</v>
          </cell>
          <cell r="K83" t="str">
            <v>02</v>
          </cell>
          <cell r="L83" t="str">
            <v>Colombia</v>
          </cell>
          <cell r="M83" t="str">
            <v>Trial</v>
          </cell>
          <cell r="N83" t="str">
            <v>49-02-04A2</v>
          </cell>
          <cell r="O83" t="str">
            <v>-</v>
          </cell>
          <cell r="P83">
            <v>130</v>
          </cell>
          <cell r="Q83">
            <v>1</v>
          </cell>
          <cell r="R83">
            <v>1</v>
          </cell>
        </row>
        <row r="83">
          <cell r="T83" t="str">
            <v>R5T3</v>
          </cell>
          <cell r="U83" t="str">
            <v>49-188</v>
          </cell>
          <cell r="V83" t="e">
            <v>#VALUE!</v>
          </cell>
        </row>
        <row r="83">
          <cell r="AH83">
            <v>0</v>
          </cell>
          <cell r="AI83">
            <v>0</v>
          </cell>
          <cell r="AJ83">
            <v>0</v>
          </cell>
          <cell r="AK83">
            <v>0</v>
          </cell>
        </row>
        <row r="84">
          <cell r="A84" t="str">
            <v>49-190</v>
          </cell>
          <cell r="B84" t="str">
            <v>49-02-175-1</v>
          </cell>
          <cell r="C84">
            <v>8103</v>
          </cell>
          <cell r="D84" t="str">
            <v>E. urophylla</v>
          </cell>
          <cell r="E84" t="str">
            <v>Tutem</v>
          </cell>
          <cell r="F84">
            <v>9</v>
          </cell>
          <cell r="G84">
            <v>49.09</v>
          </cell>
          <cell r="H84" t="str">
            <v>Timor</v>
          </cell>
          <cell r="I84" t="str">
            <v>Indonesia</v>
          </cell>
          <cell r="J84" t="str">
            <v>SKCC</v>
          </cell>
          <cell r="K84" t="str">
            <v>02</v>
          </cell>
          <cell r="L84" t="str">
            <v>Colombia</v>
          </cell>
          <cell r="M84" t="str">
            <v>Trial</v>
          </cell>
          <cell r="N84" t="str">
            <v>49-02-03A2</v>
          </cell>
          <cell r="O84" t="str">
            <v>-</v>
          </cell>
          <cell r="P84">
            <v>175</v>
          </cell>
          <cell r="Q84">
            <v>1</v>
          </cell>
          <cell r="R84">
            <v>1</v>
          </cell>
        </row>
        <row r="84">
          <cell r="T84" t="str">
            <v>R2T3</v>
          </cell>
          <cell r="U84" t="str">
            <v>49-190</v>
          </cell>
          <cell r="V84" t="e">
            <v>#VALUE!</v>
          </cell>
        </row>
        <row r="84"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5">
          <cell r="A85" t="str">
            <v>49-195</v>
          </cell>
          <cell r="B85" t="str">
            <v>49-02-259-2</v>
          </cell>
          <cell r="C85">
            <v>8100</v>
          </cell>
          <cell r="D85" t="str">
            <v>E. urophylla</v>
          </cell>
          <cell r="E85" t="str">
            <v>Pintu Mas</v>
          </cell>
          <cell r="F85">
            <v>15</v>
          </cell>
          <cell r="G85">
            <v>49.15</v>
          </cell>
          <cell r="H85" t="str">
            <v>Alor</v>
          </cell>
          <cell r="I85" t="str">
            <v>Indonesia</v>
          </cell>
          <cell r="J85" t="str">
            <v>SKCC</v>
          </cell>
          <cell r="K85" t="str">
            <v>02</v>
          </cell>
          <cell r="L85" t="str">
            <v>Colombia</v>
          </cell>
          <cell r="M85" t="str">
            <v>Trial</v>
          </cell>
          <cell r="N85" t="str">
            <v>49-02-05A2</v>
          </cell>
          <cell r="O85" t="str">
            <v>-</v>
          </cell>
          <cell r="P85">
            <v>259</v>
          </cell>
          <cell r="Q85">
            <v>2</v>
          </cell>
          <cell r="R85">
            <v>1</v>
          </cell>
        </row>
        <row r="85">
          <cell r="T85" t="str">
            <v>R2T5</v>
          </cell>
          <cell r="U85" t="str">
            <v>49-195</v>
          </cell>
          <cell r="V85" t="e">
            <v>#VALUE!</v>
          </cell>
        </row>
        <row r="85"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6">
          <cell r="A86" t="str">
            <v>49-197</v>
          </cell>
          <cell r="B86" t="str">
            <v>49-02-285-1</v>
          </cell>
          <cell r="C86">
            <v>8101</v>
          </cell>
          <cell r="D86" t="str">
            <v>E. urophylla</v>
          </cell>
          <cell r="E86" t="str">
            <v>Watakika</v>
          </cell>
          <cell r="F86">
            <v>16</v>
          </cell>
          <cell r="G86">
            <v>49.16</v>
          </cell>
          <cell r="H86" t="str">
            <v>Alor</v>
          </cell>
          <cell r="I86" t="str">
            <v>Indonesia</v>
          </cell>
          <cell r="J86" t="str">
            <v>SKCC</v>
          </cell>
          <cell r="K86" t="str">
            <v>02</v>
          </cell>
          <cell r="L86" t="str">
            <v>Colombia</v>
          </cell>
          <cell r="M86" t="str">
            <v>Trial</v>
          </cell>
          <cell r="N86" t="str">
            <v>49-02-05A2</v>
          </cell>
          <cell r="O86" t="str">
            <v>-</v>
          </cell>
          <cell r="P86">
            <v>285</v>
          </cell>
          <cell r="Q86">
            <v>1</v>
          </cell>
          <cell r="R86">
            <v>1</v>
          </cell>
        </row>
        <row r="86">
          <cell r="T86" t="str">
            <v>R2T1</v>
          </cell>
          <cell r="U86" t="str">
            <v>49-197</v>
          </cell>
          <cell r="V86" t="e">
            <v>#VALUE!</v>
          </cell>
        </row>
        <row r="86"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7">
          <cell r="A87" t="str">
            <v>49-198</v>
          </cell>
          <cell r="B87" t="str">
            <v>49-02-281-2</v>
          </cell>
        </row>
        <row r="87">
          <cell r="D87" t="str">
            <v>E. urophylla</v>
          </cell>
          <cell r="E87" t="str">
            <v>Watakika</v>
          </cell>
          <cell r="F87">
            <v>16</v>
          </cell>
          <cell r="G87">
            <v>49.16</v>
          </cell>
          <cell r="H87" t="str">
            <v>Alor</v>
          </cell>
          <cell r="I87" t="str">
            <v>Indonesia</v>
          </cell>
          <cell r="J87" t="str">
            <v>SKCC</v>
          </cell>
          <cell r="K87" t="str">
            <v>02</v>
          </cell>
          <cell r="L87" t="str">
            <v>Colombia</v>
          </cell>
          <cell r="M87" t="str">
            <v>Trial</v>
          </cell>
          <cell r="N87" t="str">
            <v>49-02-05A2</v>
          </cell>
          <cell r="O87" t="str">
            <v>-</v>
          </cell>
          <cell r="P87">
            <v>281</v>
          </cell>
          <cell r="Q87">
            <v>2</v>
          </cell>
          <cell r="R87">
            <v>1</v>
          </cell>
        </row>
        <row r="87">
          <cell r="T87" t="str">
            <v>R2T6</v>
          </cell>
          <cell r="U87" t="str">
            <v>49-198</v>
          </cell>
          <cell r="V87" t="e">
            <v>#VALUE!</v>
          </cell>
        </row>
        <row r="87"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8">
          <cell r="A88" t="str">
            <v>49-203</v>
          </cell>
          <cell r="B88" t="str">
            <v>49-02-237-1</v>
          </cell>
          <cell r="C88">
            <v>8102</v>
          </cell>
          <cell r="D88" t="str">
            <v>E. urophylla</v>
          </cell>
          <cell r="E88" t="str">
            <v>Mainang</v>
          </cell>
          <cell r="F88">
            <v>13</v>
          </cell>
          <cell r="G88">
            <v>49.13</v>
          </cell>
          <cell r="H88" t="str">
            <v>Alor</v>
          </cell>
          <cell r="I88" t="str">
            <v>Indonesia</v>
          </cell>
          <cell r="J88" t="str">
            <v>SKCC</v>
          </cell>
          <cell r="K88" t="str">
            <v>02</v>
          </cell>
          <cell r="L88" t="str">
            <v>Colombia</v>
          </cell>
          <cell r="M88" t="str">
            <v>Trial</v>
          </cell>
          <cell r="N88" t="str">
            <v>49-02-05A2</v>
          </cell>
          <cell r="O88" t="str">
            <v>-</v>
          </cell>
          <cell r="P88">
            <v>237</v>
          </cell>
          <cell r="Q88">
            <v>1</v>
          </cell>
          <cell r="R88">
            <v>1</v>
          </cell>
        </row>
        <row r="88">
          <cell r="T88" t="str">
            <v>R3T2</v>
          </cell>
          <cell r="U88" t="str">
            <v>49-203</v>
          </cell>
          <cell r="V88" t="e">
            <v>#VALUE!</v>
          </cell>
        </row>
        <row r="88"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9">
          <cell r="A89" t="str">
            <v>49-205</v>
          </cell>
          <cell r="B89" t="str">
            <v>49-02-263-1</v>
          </cell>
        </row>
        <row r="89">
          <cell r="D89" t="str">
            <v>E. urophylla</v>
          </cell>
          <cell r="E89" t="str">
            <v>Pintu Mas</v>
          </cell>
          <cell r="F89">
            <v>15</v>
          </cell>
          <cell r="G89">
            <v>49.15</v>
          </cell>
          <cell r="H89" t="str">
            <v>Alor</v>
          </cell>
          <cell r="I89" t="str">
            <v>Indonesia</v>
          </cell>
          <cell r="J89" t="str">
            <v>SKCC</v>
          </cell>
          <cell r="K89" t="str">
            <v>02</v>
          </cell>
          <cell r="L89" t="str">
            <v>Colombia</v>
          </cell>
          <cell r="M89" t="str">
            <v>Trial</v>
          </cell>
          <cell r="N89" t="str">
            <v>49-02-05A2</v>
          </cell>
          <cell r="O89" t="str">
            <v>-</v>
          </cell>
          <cell r="P89">
            <v>263</v>
          </cell>
          <cell r="Q89">
            <v>1</v>
          </cell>
          <cell r="R89">
            <v>1</v>
          </cell>
        </row>
        <row r="89">
          <cell r="T89" t="str">
            <v>R3T1</v>
          </cell>
          <cell r="U89" t="str">
            <v>49-205</v>
          </cell>
          <cell r="V89" t="e">
            <v>#VALUE!</v>
          </cell>
        </row>
        <row r="89"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90">
          <cell r="A90" t="str">
            <v>49-206</v>
          </cell>
          <cell r="B90" t="str">
            <v>49-02-259-1</v>
          </cell>
        </row>
        <row r="90">
          <cell r="D90" t="str">
            <v>E. urophylla</v>
          </cell>
          <cell r="E90" t="str">
            <v>Pintu Mas</v>
          </cell>
          <cell r="F90">
            <v>15</v>
          </cell>
          <cell r="G90">
            <v>49.15</v>
          </cell>
          <cell r="H90" t="str">
            <v>Alor</v>
          </cell>
          <cell r="I90" t="str">
            <v>Indonesia</v>
          </cell>
          <cell r="J90" t="str">
            <v>SKCC</v>
          </cell>
          <cell r="K90" t="str">
            <v>02</v>
          </cell>
          <cell r="L90" t="str">
            <v>Colombia</v>
          </cell>
          <cell r="M90" t="str">
            <v>Trial</v>
          </cell>
          <cell r="N90" t="str">
            <v>49-02-05A2</v>
          </cell>
          <cell r="O90" t="str">
            <v>-</v>
          </cell>
          <cell r="P90">
            <v>259</v>
          </cell>
          <cell r="Q90">
            <v>1</v>
          </cell>
          <cell r="R90">
            <v>1</v>
          </cell>
        </row>
        <row r="90">
          <cell r="T90" t="str">
            <v>R3T3</v>
          </cell>
          <cell r="U90" t="str">
            <v>49-206</v>
          </cell>
          <cell r="V90" t="e">
            <v>#VALUE!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1">
          <cell r="A91" t="str">
            <v>49-207</v>
          </cell>
          <cell r="B91" t="str">
            <v>49-02-265-1</v>
          </cell>
          <cell r="C91">
            <v>8104</v>
          </cell>
          <cell r="D91" t="str">
            <v>E. urophylla</v>
          </cell>
          <cell r="E91" t="str">
            <v>Pintu Mas</v>
          </cell>
          <cell r="F91">
            <v>15</v>
          </cell>
          <cell r="G91">
            <v>49.15</v>
          </cell>
          <cell r="H91" t="str">
            <v>Alor</v>
          </cell>
          <cell r="I91" t="str">
            <v>Indonesia</v>
          </cell>
          <cell r="J91" t="str">
            <v>SKCC</v>
          </cell>
          <cell r="K91" t="str">
            <v>02</v>
          </cell>
          <cell r="L91" t="str">
            <v>Colombia</v>
          </cell>
          <cell r="M91" t="str">
            <v>Trial</v>
          </cell>
          <cell r="N91" t="str">
            <v>49-02-05A2</v>
          </cell>
          <cell r="O91" t="str">
            <v>-</v>
          </cell>
          <cell r="P91">
            <v>265</v>
          </cell>
          <cell r="Q91">
            <v>1</v>
          </cell>
          <cell r="R91">
            <v>1</v>
          </cell>
        </row>
        <row r="91">
          <cell r="T91" t="str">
            <v>R3T6</v>
          </cell>
          <cell r="U91" t="str">
            <v>49-207</v>
          </cell>
          <cell r="V91" t="e">
            <v>#VALUE!</v>
          </cell>
        </row>
        <row r="91"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2">
          <cell r="A92" t="str">
            <v>49-208</v>
          </cell>
          <cell r="B92" t="str">
            <v>49-02-277-1</v>
          </cell>
        </row>
        <row r="92">
          <cell r="D92" t="str">
            <v>E. urophylla</v>
          </cell>
          <cell r="E92" t="str">
            <v>Pintu Mas</v>
          </cell>
          <cell r="F92">
            <v>15</v>
          </cell>
          <cell r="G92">
            <v>49.15</v>
          </cell>
          <cell r="H92" t="str">
            <v>Alor</v>
          </cell>
          <cell r="I92" t="str">
            <v>Indonesia</v>
          </cell>
          <cell r="J92" t="str">
            <v>SKCC</v>
          </cell>
          <cell r="K92" t="str">
            <v>02</v>
          </cell>
          <cell r="L92" t="str">
            <v>Colombia</v>
          </cell>
          <cell r="M92" t="str">
            <v>Trial</v>
          </cell>
          <cell r="N92" t="str">
            <v>49-02-05A2</v>
          </cell>
          <cell r="O92" t="str">
            <v>-</v>
          </cell>
          <cell r="P92">
            <v>277</v>
          </cell>
          <cell r="Q92">
            <v>1</v>
          </cell>
          <cell r="R92">
            <v>1</v>
          </cell>
        </row>
        <row r="92">
          <cell r="T92" t="str">
            <v>R4T6</v>
          </cell>
          <cell r="U92" t="str">
            <v>49-208</v>
          </cell>
          <cell r="V92" t="e">
            <v>#VALUE!</v>
          </cell>
        </row>
        <row r="92">
          <cell r="AH92">
            <v>0</v>
          </cell>
          <cell r="AI92">
            <v>0</v>
          </cell>
          <cell r="AJ92">
            <v>0</v>
          </cell>
          <cell r="AK92">
            <v>0</v>
          </cell>
        </row>
        <row r="93">
          <cell r="A93" t="str">
            <v>49-209</v>
          </cell>
          <cell r="B93" t="str">
            <v>49-02-281-1</v>
          </cell>
          <cell r="C93">
            <v>8108</v>
          </cell>
          <cell r="D93" t="str">
            <v>E. urophylla</v>
          </cell>
          <cell r="E93" t="str">
            <v>Watakika</v>
          </cell>
          <cell r="F93">
            <v>16</v>
          </cell>
          <cell r="G93">
            <v>49.16</v>
          </cell>
          <cell r="H93" t="str">
            <v>Alor</v>
          </cell>
          <cell r="I93" t="str">
            <v>Indonesia</v>
          </cell>
          <cell r="J93" t="str">
            <v>SKCC</v>
          </cell>
          <cell r="K93" t="str">
            <v>02</v>
          </cell>
          <cell r="L93" t="str">
            <v>Colombia</v>
          </cell>
          <cell r="M93" t="str">
            <v>Trial</v>
          </cell>
          <cell r="N93" t="str">
            <v>49-02-05A2</v>
          </cell>
          <cell r="O93" t="str">
            <v>-</v>
          </cell>
          <cell r="P93">
            <v>281</v>
          </cell>
          <cell r="Q93">
            <v>1</v>
          </cell>
          <cell r="R93">
            <v>1</v>
          </cell>
        </row>
        <row r="93">
          <cell r="T93" t="str">
            <v>R4T3</v>
          </cell>
          <cell r="U93" t="str">
            <v>49-209</v>
          </cell>
          <cell r="V93" t="e">
            <v>#VALUE!</v>
          </cell>
        </row>
        <row r="93">
          <cell r="AH93">
            <v>0</v>
          </cell>
          <cell r="AI93">
            <v>0</v>
          </cell>
          <cell r="AJ93">
            <v>0</v>
          </cell>
          <cell r="AK93">
            <v>0</v>
          </cell>
        </row>
        <row r="94">
          <cell r="A94" t="str">
            <v>49-211</v>
          </cell>
          <cell r="B94" t="str">
            <v>49-02-266-1</v>
          </cell>
        </row>
        <row r="94">
          <cell r="D94" t="str">
            <v>E. urophylla</v>
          </cell>
          <cell r="E94" t="str">
            <v>Pintu Mas</v>
          </cell>
          <cell r="F94">
            <v>15</v>
          </cell>
          <cell r="G94">
            <v>49.15</v>
          </cell>
          <cell r="H94" t="str">
            <v>Alor</v>
          </cell>
          <cell r="I94" t="str">
            <v>Indonesia</v>
          </cell>
          <cell r="J94" t="str">
            <v>SKCC</v>
          </cell>
          <cell r="K94" t="str">
            <v>02</v>
          </cell>
          <cell r="L94" t="str">
            <v>Colombia</v>
          </cell>
          <cell r="M94" t="str">
            <v>Trial</v>
          </cell>
          <cell r="N94" t="str">
            <v>49-02-06A2</v>
          </cell>
          <cell r="O94" t="str">
            <v>-</v>
          </cell>
          <cell r="P94">
            <v>266</v>
          </cell>
          <cell r="Q94">
            <v>1</v>
          </cell>
          <cell r="R94">
            <v>1</v>
          </cell>
        </row>
        <row r="94">
          <cell r="T94" t="str">
            <v>R3T3</v>
          </cell>
          <cell r="U94" t="str">
            <v>49-211</v>
          </cell>
          <cell r="V94" t="e">
            <v>#VALUE!</v>
          </cell>
        </row>
        <row r="94">
          <cell r="AH94">
            <v>0</v>
          </cell>
          <cell r="AI94">
            <v>0</v>
          </cell>
          <cell r="AJ94">
            <v>0</v>
          </cell>
          <cell r="AK94">
            <v>0</v>
          </cell>
        </row>
        <row r="95">
          <cell r="A95" t="e">
            <v>#VALUE!</v>
          </cell>
          <cell r="B95" t="str">
            <v>49-02-226-1</v>
          </cell>
        </row>
        <row r="95">
          <cell r="D95" t="str">
            <v>E. urophylla</v>
          </cell>
          <cell r="E95" t="str">
            <v>Mainang</v>
          </cell>
          <cell r="F95">
            <v>13</v>
          </cell>
          <cell r="G95">
            <v>49.13</v>
          </cell>
          <cell r="H95" t="str">
            <v>Alor</v>
          </cell>
          <cell r="I95" t="str">
            <v>Indonesia</v>
          </cell>
          <cell r="J95" t="str">
            <v>SKCC</v>
          </cell>
          <cell r="K95" t="str">
            <v>02</v>
          </cell>
          <cell r="L95" t="str">
            <v>Colombia</v>
          </cell>
          <cell r="M95" t="str">
            <v>Trial</v>
          </cell>
          <cell r="N95" t="str">
            <v>49-02-06A1</v>
          </cell>
          <cell r="O95" t="str">
            <v>-</v>
          </cell>
          <cell r="P95">
            <v>226</v>
          </cell>
          <cell r="Q95">
            <v>1</v>
          </cell>
          <cell r="R95">
            <v>1</v>
          </cell>
        </row>
        <row r="95">
          <cell r="T95" t="str">
            <v>R3T4</v>
          </cell>
          <cell r="U95" t="e">
            <v>#VALUE!</v>
          </cell>
          <cell r="V95" t="e">
            <v>#VALUE!</v>
          </cell>
        </row>
        <row r="95">
          <cell r="AH95">
            <v>0</v>
          </cell>
          <cell r="AI95">
            <v>0</v>
          </cell>
          <cell r="AJ95">
            <v>0</v>
          </cell>
          <cell r="AK95">
            <v>0</v>
          </cell>
        </row>
        <row r="96">
          <cell r="A96" t="str">
            <v>05-002</v>
          </cell>
          <cell r="B96" t="str">
            <v>05-4-294-</v>
          </cell>
          <cell r="C96">
            <v>8105</v>
          </cell>
          <cell r="D96" t="str">
            <v>P. caribaea</v>
          </cell>
          <cell r="E96" t="str">
            <v>Gualjoco</v>
          </cell>
          <cell r="F96">
            <v>2</v>
          </cell>
          <cell r="G96">
            <v>5.02</v>
          </cell>
          <cell r="H96" t="str">
            <v>Santa Bárbara</v>
          </cell>
          <cell r="I96" t="str">
            <v>Honduras</v>
          </cell>
          <cell r="J96" t="str">
            <v>PROFORCA</v>
          </cell>
          <cell r="K96">
            <v>4</v>
          </cell>
          <cell r="L96" t="str">
            <v>Venezuela</v>
          </cell>
          <cell r="M96" t="str">
            <v>Trial</v>
          </cell>
          <cell r="N96" t="str">
            <v>050405A</v>
          </cell>
          <cell r="O96" t="str">
            <v>Chaguarama</v>
          </cell>
          <cell r="P96">
            <v>294</v>
          </cell>
        </row>
        <row r="96">
          <cell r="T96" t="str">
            <v>C28</v>
          </cell>
          <cell r="U96" t="str">
            <v>05-002</v>
          </cell>
        </row>
        <row r="96">
          <cell r="W96">
            <v>24</v>
          </cell>
          <cell r="X96">
            <v>2</v>
          </cell>
          <cell r="Y96">
            <v>22</v>
          </cell>
          <cell r="Z96">
            <v>133</v>
          </cell>
          <cell r="AA96">
            <v>3433</v>
          </cell>
          <cell r="AB96">
            <v>17</v>
          </cell>
          <cell r="AC96">
            <v>65</v>
          </cell>
        </row>
        <row r="96">
          <cell r="AH96">
            <v>0</v>
          </cell>
          <cell r="AI96">
            <v>39</v>
          </cell>
          <cell r="AJ96">
            <v>198</v>
          </cell>
          <cell r="AK96">
            <v>6048</v>
          </cell>
        </row>
        <row r="97">
          <cell r="A97" t="str">
            <v>05-004</v>
          </cell>
          <cell r="B97" t="str">
            <v>05-4-239-</v>
          </cell>
          <cell r="C97">
            <v>8106</v>
          </cell>
          <cell r="D97" t="str">
            <v>P. caribaea</v>
          </cell>
          <cell r="E97" t="str">
            <v>Los Limones</v>
          </cell>
          <cell r="F97">
            <v>3</v>
          </cell>
          <cell r="G97">
            <v>5.03</v>
          </cell>
          <cell r="H97" t="str">
            <v>El Paraíso</v>
          </cell>
          <cell r="I97" t="str">
            <v>Honduras</v>
          </cell>
          <cell r="J97" t="str">
            <v>PROFORCA</v>
          </cell>
          <cell r="K97">
            <v>4</v>
          </cell>
          <cell r="L97" t="str">
            <v>Venezuela</v>
          </cell>
          <cell r="M97" t="str">
            <v>Trial</v>
          </cell>
          <cell r="N97" t="str">
            <v>050405A</v>
          </cell>
          <cell r="O97" t="str">
            <v>Chaguarama</v>
          </cell>
          <cell r="P97">
            <v>239</v>
          </cell>
        </row>
        <row r="97">
          <cell r="T97" t="str">
            <v>C12</v>
          </cell>
          <cell r="U97" t="str">
            <v>05-004</v>
          </cell>
        </row>
        <row r="97">
          <cell r="W97">
            <v>18</v>
          </cell>
          <cell r="X97">
            <v>2</v>
          </cell>
          <cell r="Y97">
            <v>16</v>
          </cell>
          <cell r="Z97">
            <v>140</v>
          </cell>
          <cell r="AA97">
            <v>2540</v>
          </cell>
          <cell r="AB97">
            <v>17</v>
          </cell>
          <cell r="AC97">
            <v>6</v>
          </cell>
        </row>
        <row r="97">
          <cell r="AH97">
            <v>0</v>
          </cell>
          <cell r="AI97">
            <v>33</v>
          </cell>
          <cell r="AJ97">
            <v>146</v>
          </cell>
          <cell r="AK97">
            <v>5096</v>
          </cell>
        </row>
        <row r="98">
          <cell r="A98" t="str">
            <v>05-005</v>
          </cell>
          <cell r="B98" t="str">
            <v>05-4-242-</v>
          </cell>
        </row>
        <row r="98">
          <cell r="D98" t="str">
            <v>P. caribaea</v>
          </cell>
          <cell r="E98" t="str">
            <v>Los Limones</v>
          </cell>
          <cell r="F98">
            <v>3</v>
          </cell>
          <cell r="G98">
            <v>5.03</v>
          </cell>
          <cell r="H98" t="str">
            <v>El Paraíso</v>
          </cell>
          <cell r="I98" t="str">
            <v>Honduras</v>
          </cell>
          <cell r="J98" t="str">
            <v>PROFORCA</v>
          </cell>
          <cell r="K98">
            <v>4</v>
          </cell>
          <cell r="L98" t="str">
            <v>Venezuela</v>
          </cell>
          <cell r="M98" t="str">
            <v>Trial</v>
          </cell>
          <cell r="N98" t="str">
            <v>050405A</v>
          </cell>
        </row>
        <row r="98">
          <cell r="P98">
            <v>242</v>
          </cell>
        </row>
        <row r="98">
          <cell r="T98" t="str">
            <v>C13</v>
          </cell>
          <cell r="U98" t="str">
            <v>05-005</v>
          </cell>
        </row>
        <row r="98">
          <cell r="W98">
            <v>20</v>
          </cell>
          <cell r="X98">
            <v>2</v>
          </cell>
          <cell r="Y98">
            <v>18</v>
          </cell>
          <cell r="Z98">
            <v>18</v>
          </cell>
          <cell r="AA98">
            <v>2718</v>
          </cell>
          <cell r="AB98">
            <v>21</v>
          </cell>
          <cell r="AC98">
            <v>0</v>
          </cell>
        </row>
        <row r="98">
          <cell r="AH98">
            <v>0</v>
          </cell>
          <cell r="AI98">
            <v>39</v>
          </cell>
          <cell r="AJ98">
            <v>18</v>
          </cell>
          <cell r="AK98">
            <v>5868</v>
          </cell>
        </row>
        <row r="99">
          <cell r="A99" t="str">
            <v>05-006</v>
          </cell>
          <cell r="B99" t="str">
            <v>05-4-140-</v>
          </cell>
          <cell r="C99">
            <v>8107</v>
          </cell>
          <cell r="D99" t="str">
            <v>P. caribaea</v>
          </cell>
          <cell r="E99" t="str">
            <v>El Porvenir</v>
          </cell>
          <cell r="F99">
            <v>1</v>
          </cell>
          <cell r="G99">
            <v>5.01</v>
          </cell>
          <cell r="H99" t="str">
            <v>Fco. Morazán</v>
          </cell>
          <cell r="I99" t="str">
            <v>Honduras</v>
          </cell>
          <cell r="J99" t="str">
            <v>PROFORCA</v>
          </cell>
          <cell r="K99">
            <v>4</v>
          </cell>
          <cell r="L99" t="str">
            <v>Venezuela</v>
          </cell>
          <cell r="M99" t="str">
            <v>Trial</v>
          </cell>
          <cell r="N99" t="str">
            <v>050405A</v>
          </cell>
          <cell r="O99" t="str">
            <v>Chaguarama</v>
          </cell>
          <cell r="P99">
            <v>140</v>
          </cell>
        </row>
        <row r="99">
          <cell r="T99" t="str">
            <v>C7</v>
          </cell>
          <cell r="U99" t="str">
            <v>05-006</v>
          </cell>
        </row>
        <row r="99">
          <cell r="W99">
            <v>21</v>
          </cell>
          <cell r="X99">
            <v>2</v>
          </cell>
          <cell r="Y99">
            <v>19</v>
          </cell>
          <cell r="Z99">
            <v>42</v>
          </cell>
          <cell r="AA99">
            <v>2892</v>
          </cell>
          <cell r="AB99">
            <v>12</v>
          </cell>
          <cell r="AC99">
            <v>84</v>
          </cell>
        </row>
        <row r="99">
          <cell r="AH99">
            <v>0</v>
          </cell>
          <cell r="AI99">
            <v>31</v>
          </cell>
          <cell r="AJ99">
            <v>126</v>
          </cell>
          <cell r="AK99">
            <v>4776</v>
          </cell>
        </row>
        <row r="100">
          <cell r="A100" t="str">
            <v>05-008</v>
          </cell>
          <cell r="B100" t="str">
            <v>05-4-255-</v>
          </cell>
          <cell r="C100">
            <v>8111</v>
          </cell>
          <cell r="D100" t="str">
            <v>P. caribaea</v>
          </cell>
          <cell r="E100" t="str">
            <v>Los Limones</v>
          </cell>
          <cell r="F100">
            <v>3</v>
          </cell>
          <cell r="G100">
            <v>5.03</v>
          </cell>
          <cell r="H100" t="str">
            <v>El Paraíso</v>
          </cell>
          <cell r="I100" t="str">
            <v>Honduras</v>
          </cell>
          <cell r="J100" t="str">
            <v>PROFORCA</v>
          </cell>
          <cell r="K100">
            <v>4</v>
          </cell>
          <cell r="L100" t="str">
            <v>Venezuela</v>
          </cell>
          <cell r="M100" t="str">
            <v>Trial</v>
          </cell>
          <cell r="N100" t="str">
            <v>050405A</v>
          </cell>
          <cell r="O100" t="str">
            <v>Chaguarama</v>
          </cell>
          <cell r="P100">
            <v>255</v>
          </cell>
        </row>
        <row r="100">
          <cell r="T100" t="str">
            <v>C15</v>
          </cell>
          <cell r="U100" t="str">
            <v>05-008</v>
          </cell>
        </row>
        <row r="100">
          <cell r="W100">
            <v>20</v>
          </cell>
          <cell r="X100">
            <v>2</v>
          </cell>
          <cell r="Y100">
            <v>18</v>
          </cell>
          <cell r="Z100">
            <v>24</v>
          </cell>
          <cell r="AA100">
            <v>2724</v>
          </cell>
        </row>
        <row r="100">
          <cell r="AH100">
            <v>0</v>
          </cell>
          <cell r="AI100">
            <v>18</v>
          </cell>
          <cell r="AJ100">
            <v>24</v>
          </cell>
          <cell r="AK100">
            <v>2724</v>
          </cell>
        </row>
        <row r="101">
          <cell r="A101" t="str">
            <v>05-015</v>
          </cell>
          <cell r="B101" t="str">
            <v>05-4-44-</v>
          </cell>
        </row>
        <row r="101">
          <cell r="D101" t="str">
            <v>P. caribaea</v>
          </cell>
          <cell r="E101" t="str">
            <v>Poptún</v>
          </cell>
          <cell r="F101">
            <v>4</v>
          </cell>
          <cell r="G101">
            <v>5.04</v>
          </cell>
          <cell r="H101" t="str">
            <v>El Petén</v>
          </cell>
          <cell r="I101" t="str">
            <v>Guatemala</v>
          </cell>
          <cell r="J101" t="str">
            <v>PROFORCA</v>
          </cell>
          <cell r="K101">
            <v>4</v>
          </cell>
          <cell r="L101" t="str">
            <v>Venezuela</v>
          </cell>
          <cell r="M101" t="str">
            <v>Trial</v>
          </cell>
          <cell r="N101" t="str">
            <v>050406A</v>
          </cell>
          <cell r="O101" t="str">
            <v>Coloradito</v>
          </cell>
          <cell r="P101">
            <v>44</v>
          </cell>
        </row>
        <row r="101">
          <cell r="T101" t="str">
            <v>C25</v>
          </cell>
          <cell r="U101" t="str">
            <v>05-015</v>
          </cell>
        </row>
        <row r="101">
          <cell r="W101">
            <v>9</v>
          </cell>
          <cell r="X101">
            <v>2</v>
          </cell>
          <cell r="Y101">
            <v>7</v>
          </cell>
          <cell r="Z101">
            <v>45</v>
          </cell>
          <cell r="AA101">
            <v>1095</v>
          </cell>
          <cell r="AB101">
            <v>11</v>
          </cell>
          <cell r="AC101">
            <v>106</v>
          </cell>
        </row>
        <row r="101">
          <cell r="AH101">
            <v>0</v>
          </cell>
          <cell r="AI101">
            <v>18</v>
          </cell>
          <cell r="AJ101">
            <v>151</v>
          </cell>
          <cell r="AK101">
            <v>2851</v>
          </cell>
        </row>
        <row r="102">
          <cell r="A102" t="str">
            <v>05-016</v>
          </cell>
          <cell r="B102" t="str">
            <v>05-4-227-</v>
          </cell>
        </row>
        <row r="102">
          <cell r="D102" t="str">
            <v>P. caribaea</v>
          </cell>
          <cell r="E102" t="str">
            <v>Los Limones</v>
          </cell>
          <cell r="F102">
            <v>3</v>
          </cell>
          <cell r="G102">
            <v>5.03</v>
          </cell>
          <cell r="H102" t="str">
            <v>El Paraíso</v>
          </cell>
          <cell r="I102" t="str">
            <v>Honduras</v>
          </cell>
          <cell r="J102" t="str">
            <v>PROFORCA</v>
          </cell>
          <cell r="K102">
            <v>4</v>
          </cell>
          <cell r="L102" t="str">
            <v>Venezuela</v>
          </cell>
          <cell r="M102" t="str">
            <v>Trial</v>
          </cell>
          <cell r="N102" t="str">
            <v>050406A</v>
          </cell>
          <cell r="O102" t="str">
            <v>Coloradito</v>
          </cell>
          <cell r="P102">
            <v>227</v>
          </cell>
        </row>
        <row r="102">
          <cell r="T102" t="str">
            <v>C22</v>
          </cell>
          <cell r="U102" t="str">
            <v>05-016</v>
          </cell>
        </row>
        <row r="102">
          <cell r="W102">
            <v>26</v>
          </cell>
          <cell r="X102">
            <v>2</v>
          </cell>
          <cell r="Y102">
            <v>24</v>
          </cell>
          <cell r="Z102">
            <v>59</v>
          </cell>
          <cell r="AA102">
            <v>3659</v>
          </cell>
          <cell r="AB102">
            <v>22</v>
          </cell>
          <cell r="AC102">
            <v>34</v>
          </cell>
        </row>
        <row r="102">
          <cell r="AH102">
            <v>0</v>
          </cell>
          <cell r="AI102">
            <v>46</v>
          </cell>
          <cell r="AJ102">
            <v>93</v>
          </cell>
          <cell r="AK102">
            <v>6993</v>
          </cell>
        </row>
        <row r="103">
          <cell r="A103" t="str">
            <v>05-017</v>
          </cell>
          <cell r="B103" t="str">
            <v>05-4-21-</v>
          </cell>
          <cell r="C103">
            <v>8110</v>
          </cell>
          <cell r="D103" t="str">
            <v>P. caribaea</v>
          </cell>
          <cell r="E103" t="str">
            <v>Poptún</v>
          </cell>
          <cell r="F103">
            <v>4</v>
          </cell>
          <cell r="G103">
            <v>5.04</v>
          </cell>
          <cell r="H103" t="str">
            <v>El Petén</v>
          </cell>
          <cell r="I103" t="str">
            <v>Guatemala</v>
          </cell>
          <cell r="J103" t="str">
            <v>PROFORCA</v>
          </cell>
          <cell r="K103">
            <v>4</v>
          </cell>
          <cell r="L103" t="str">
            <v>Venezuela</v>
          </cell>
          <cell r="M103" t="str">
            <v>Trial</v>
          </cell>
          <cell r="N103" t="str">
            <v>050406A</v>
          </cell>
          <cell r="O103" t="e">
            <v>#VALUE!</v>
          </cell>
          <cell r="P103">
            <v>21</v>
          </cell>
        </row>
        <row r="103">
          <cell r="T103" t="str">
            <v>C17</v>
          </cell>
          <cell r="U103" t="str">
            <v>05-017</v>
          </cell>
        </row>
        <row r="103">
          <cell r="W103">
            <v>3</v>
          </cell>
          <cell r="X103">
            <v>1</v>
          </cell>
          <cell r="Y103">
            <v>2</v>
          </cell>
          <cell r="Z103">
            <v>132</v>
          </cell>
          <cell r="AA103">
            <v>432</v>
          </cell>
        </row>
        <row r="103">
          <cell r="AH103">
            <v>0</v>
          </cell>
          <cell r="AI103">
            <v>2</v>
          </cell>
          <cell r="AJ103">
            <v>132</v>
          </cell>
          <cell r="AK103">
            <v>432</v>
          </cell>
        </row>
        <row r="104">
          <cell r="A104" t="str">
            <v>05-018</v>
          </cell>
          <cell r="B104" t="str">
            <v>05-4-26-</v>
          </cell>
          <cell r="C104">
            <v>8200</v>
          </cell>
          <cell r="D104" t="str">
            <v>P. caribaea</v>
          </cell>
          <cell r="E104" t="str">
            <v>Poptún</v>
          </cell>
          <cell r="F104">
            <v>4</v>
          </cell>
          <cell r="G104">
            <v>5.04</v>
          </cell>
          <cell r="H104" t="str">
            <v>El Petén</v>
          </cell>
          <cell r="I104" t="str">
            <v>Guatemala</v>
          </cell>
          <cell r="J104" t="str">
            <v>PROFORCA</v>
          </cell>
          <cell r="K104">
            <v>4</v>
          </cell>
          <cell r="L104" t="str">
            <v>Venezuela</v>
          </cell>
          <cell r="M104" t="str">
            <v>Trial</v>
          </cell>
          <cell r="N104" t="str">
            <v>050406A</v>
          </cell>
          <cell r="O104" t="str">
            <v>Coloradito</v>
          </cell>
          <cell r="P104">
            <v>26</v>
          </cell>
        </row>
        <row r="104">
          <cell r="T104" t="str">
            <v>C18</v>
          </cell>
          <cell r="U104" t="str">
            <v>05-018</v>
          </cell>
        </row>
        <row r="104">
          <cell r="W104">
            <v>12</v>
          </cell>
          <cell r="X104">
            <v>2</v>
          </cell>
          <cell r="Y104">
            <v>10</v>
          </cell>
          <cell r="Z104">
            <v>145</v>
          </cell>
          <cell r="AA104">
            <v>1645</v>
          </cell>
          <cell r="AB104">
            <v>45</v>
          </cell>
          <cell r="AC104">
            <v>45</v>
          </cell>
        </row>
        <row r="104">
          <cell r="AH104">
            <v>0</v>
          </cell>
          <cell r="AI104">
            <v>55</v>
          </cell>
          <cell r="AJ104">
            <v>190</v>
          </cell>
          <cell r="AK104">
            <v>8440</v>
          </cell>
        </row>
        <row r="105">
          <cell r="A105" t="str">
            <v>05-019</v>
          </cell>
          <cell r="B105" t="str">
            <v>05-4-290-</v>
          </cell>
          <cell r="C105">
            <v>8203</v>
          </cell>
          <cell r="D105" t="str">
            <v>P. caribaea</v>
          </cell>
          <cell r="E105" t="str">
            <v>Gualjoco</v>
          </cell>
          <cell r="F105">
            <v>2</v>
          </cell>
          <cell r="G105">
            <v>5.02</v>
          </cell>
          <cell r="H105" t="str">
            <v>Santa Bárbara</v>
          </cell>
          <cell r="I105" t="str">
            <v>Honduras</v>
          </cell>
          <cell r="J105" t="str">
            <v>PROFORCA</v>
          </cell>
          <cell r="K105">
            <v>4</v>
          </cell>
          <cell r="L105" t="str">
            <v>Venezuela</v>
          </cell>
          <cell r="M105" t="str">
            <v>Trial</v>
          </cell>
          <cell r="N105" t="str">
            <v>050406A</v>
          </cell>
          <cell r="O105" t="str">
            <v>Coloradito</v>
          </cell>
          <cell r="P105">
            <v>290</v>
          </cell>
        </row>
        <row r="105">
          <cell r="T105" t="str">
            <v>C24</v>
          </cell>
          <cell r="U105" t="str">
            <v>05-019</v>
          </cell>
        </row>
        <row r="105">
          <cell r="W105">
            <v>31</v>
          </cell>
          <cell r="X105">
            <v>2</v>
          </cell>
          <cell r="Y105">
            <v>29</v>
          </cell>
          <cell r="Z105">
            <v>42</v>
          </cell>
          <cell r="AA105">
            <v>4392</v>
          </cell>
          <cell r="AB105">
            <v>22</v>
          </cell>
          <cell r="AC105">
            <v>116</v>
          </cell>
        </row>
        <row r="105">
          <cell r="AH105">
            <v>0</v>
          </cell>
          <cell r="AI105">
            <v>51</v>
          </cell>
          <cell r="AJ105">
            <v>158</v>
          </cell>
          <cell r="AK105">
            <v>7808</v>
          </cell>
        </row>
        <row r="106">
          <cell r="A106" t="str">
            <v>05-020</v>
          </cell>
          <cell r="B106" t="str">
            <v>05-4-243-</v>
          </cell>
          <cell r="C106">
            <v>8202</v>
          </cell>
          <cell r="D106" t="str">
            <v>P. caribaea</v>
          </cell>
          <cell r="E106" t="str">
            <v>Los Limones</v>
          </cell>
          <cell r="F106">
            <v>3</v>
          </cell>
          <cell r="G106">
            <v>5.03</v>
          </cell>
          <cell r="H106" t="str">
            <v>El Paraíso</v>
          </cell>
          <cell r="I106" t="str">
            <v>Honduras</v>
          </cell>
          <cell r="J106" t="str">
            <v>PROFORCA</v>
          </cell>
          <cell r="K106">
            <v>4</v>
          </cell>
          <cell r="L106" t="str">
            <v>Venezuela</v>
          </cell>
          <cell r="M106" t="str">
            <v>Trial</v>
          </cell>
          <cell r="N106" t="str">
            <v>050406A</v>
          </cell>
          <cell r="O106" t="str">
            <v>Coloradito</v>
          </cell>
          <cell r="P106">
            <v>243</v>
          </cell>
        </row>
        <row r="106">
          <cell r="T106" t="str">
            <v>C23</v>
          </cell>
          <cell r="U106" t="str">
            <v>05-020</v>
          </cell>
        </row>
        <row r="106">
          <cell r="W106">
            <v>22</v>
          </cell>
          <cell r="X106">
            <v>2</v>
          </cell>
          <cell r="Y106">
            <v>20</v>
          </cell>
          <cell r="Z106">
            <v>54</v>
          </cell>
          <cell r="AA106">
            <v>3054</v>
          </cell>
          <cell r="AB106">
            <v>14</v>
          </cell>
          <cell r="AC106">
            <v>136</v>
          </cell>
        </row>
        <row r="106">
          <cell r="AH106">
            <v>0</v>
          </cell>
          <cell r="AI106">
            <v>34</v>
          </cell>
          <cell r="AJ106">
            <v>190</v>
          </cell>
          <cell r="AK106">
            <v>5290</v>
          </cell>
        </row>
        <row r="107">
          <cell r="A107" t="str">
            <v>05-045</v>
          </cell>
          <cell r="B107" t="str">
            <v>05-4-31-</v>
          </cell>
        </row>
        <row r="107">
          <cell r="D107" t="str">
            <v>P. caribaea</v>
          </cell>
          <cell r="E107" t="str">
            <v>Poptún</v>
          </cell>
          <cell r="F107">
            <v>4</v>
          </cell>
          <cell r="G107">
            <v>5.04</v>
          </cell>
          <cell r="H107" t="str">
            <v>El Petén</v>
          </cell>
          <cell r="I107" t="str">
            <v>Guatemala</v>
          </cell>
          <cell r="J107" t="str">
            <v>PROFORCA</v>
          </cell>
          <cell r="K107">
            <v>4</v>
          </cell>
          <cell r="L107" t="str">
            <v>Venezuela</v>
          </cell>
          <cell r="M107" t="str">
            <v>Trial</v>
          </cell>
          <cell r="N107" t="str">
            <v>050405A</v>
          </cell>
          <cell r="O107" t="str">
            <v>Chaguarama</v>
          </cell>
          <cell r="P107">
            <v>31</v>
          </cell>
        </row>
        <row r="107">
          <cell r="T107" t="str">
            <v>C3</v>
          </cell>
          <cell r="U107" t="str">
            <v>05-045</v>
          </cell>
        </row>
        <row r="107">
          <cell r="W107">
            <v>20</v>
          </cell>
          <cell r="X107">
            <v>2</v>
          </cell>
          <cell r="Y107">
            <v>18</v>
          </cell>
          <cell r="Z107">
            <v>88</v>
          </cell>
          <cell r="AA107">
            <v>2788</v>
          </cell>
          <cell r="AB107">
            <v>16</v>
          </cell>
          <cell r="AC107">
            <v>145</v>
          </cell>
        </row>
        <row r="107">
          <cell r="AH107">
            <v>0</v>
          </cell>
          <cell r="AI107">
            <v>34</v>
          </cell>
          <cell r="AJ107">
            <v>233</v>
          </cell>
          <cell r="AK107">
            <v>5333</v>
          </cell>
        </row>
        <row r="108">
          <cell r="A108" t="str">
            <v>05-052</v>
          </cell>
          <cell r="B108" t="str">
            <v>05-4-53-</v>
          </cell>
        </row>
        <row r="108">
          <cell r="D108" t="str">
            <v>P. caribaea</v>
          </cell>
          <cell r="E108" t="str">
            <v>Poptún</v>
          </cell>
          <cell r="F108">
            <v>4</v>
          </cell>
          <cell r="G108">
            <v>5.04</v>
          </cell>
          <cell r="H108" t="str">
            <v>El Petén</v>
          </cell>
          <cell r="I108" t="str">
            <v>Guatemala</v>
          </cell>
          <cell r="J108" t="str">
            <v>PROFORCA</v>
          </cell>
          <cell r="K108">
            <v>4</v>
          </cell>
          <cell r="L108" t="str">
            <v>Venezuela</v>
          </cell>
          <cell r="M108" t="str">
            <v>Trial</v>
          </cell>
          <cell r="N108" t="str">
            <v>050406A</v>
          </cell>
          <cell r="O108" t="str">
            <v>Coloradito</v>
          </cell>
          <cell r="P108">
            <v>53</v>
          </cell>
        </row>
        <row r="108">
          <cell r="T108" t="str">
            <v>C26</v>
          </cell>
          <cell r="U108" t="str">
            <v>05-052</v>
          </cell>
        </row>
        <row r="108">
          <cell r="W108">
            <v>11</v>
          </cell>
          <cell r="X108">
            <v>2</v>
          </cell>
          <cell r="Y108">
            <v>9</v>
          </cell>
          <cell r="Z108">
            <v>87</v>
          </cell>
          <cell r="AA108">
            <v>1437</v>
          </cell>
          <cell r="AB108">
            <v>14</v>
          </cell>
          <cell r="AC108">
            <v>89</v>
          </cell>
        </row>
        <row r="108">
          <cell r="AH108">
            <v>0</v>
          </cell>
          <cell r="AI108">
            <v>23</v>
          </cell>
          <cell r="AJ108">
            <v>176</v>
          </cell>
          <cell r="AK108">
            <v>3626</v>
          </cell>
        </row>
        <row r="109">
          <cell r="A109" t="str">
            <v>05-307</v>
          </cell>
          <cell r="B109" t="str">
            <v>05-4-28-</v>
          </cell>
          <cell r="C109">
            <v>8201</v>
          </cell>
          <cell r="D109" t="str">
            <v>P. caribaea</v>
          </cell>
          <cell r="E109" t="str">
            <v>Poptún</v>
          </cell>
          <cell r="F109">
            <v>4</v>
          </cell>
          <cell r="G109">
            <v>5.04</v>
          </cell>
          <cell r="H109" t="str">
            <v>El Petén</v>
          </cell>
          <cell r="I109" t="str">
            <v>Guatemala</v>
          </cell>
          <cell r="J109" t="str">
            <v>PROFORCA</v>
          </cell>
          <cell r="K109">
            <v>4</v>
          </cell>
          <cell r="L109" t="str">
            <v>Venezuela</v>
          </cell>
          <cell r="M109" t="str">
            <v>Trial</v>
          </cell>
          <cell r="N109" t="str">
            <v>050405A</v>
          </cell>
          <cell r="O109" t="str">
            <v>Chaguarama</v>
          </cell>
          <cell r="P109">
            <v>28</v>
          </cell>
        </row>
        <row r="109">
          <cell r="T109" t="str">
            <v>C2</v>
          </cell>
          <cell r="U109" t="str">
            <v>05-307</v>
          </cell>
        </row>
        <row r="109">
          <cell r="W109">
            <v>22</v>
          </cell>
          <cell r="X109">
            <v>2</v>
          </cell>
          <cell r="Y109">
            <v>20</v>
          </cell>
          <cell r="Z109">
            <v>142</v>
          </cell>
          <cell r="AA109">
            <v>3142</v>
          </cell>
          <cell r="AB109">
            <v>21</v>
          </cell>
          <cell r="AC109">
            <v>142</v>
          </cell>
        </row>
        <row r="109">
          <cell r="AH109">
            <v>0</v>
          </cell>
          <cell r="AI109">
            <v>41</v>
          </cell>
          <cell r="AJ109">
            <v>284</v>
          </cell>
          <cell r="AK109">
            <v>6434</v>
          </cell>
        </row>
        <row r="110">
          <cell r="A110" t="str">
            <v>05-292</v>
          </cell>
          <cell r="B110" t="str">
            <v>05-4-23-</v>
          </cell>
        </row>
        <row r="110">
          <cell r="D110" t="str">
            <v>P. caribaea</v>
          </cell>
          <cell r="E110" t="str">
            <v>Poptún</v>
          </cell>
          <cell r="F110">
            <v>4</v>
          </cell>
          <cell r="G110">
            <v>5.04</v>
          </cell>
          <cell r="H110" t="str">
            <v>El Petén</v>
          </cell>
          <cell r="I110" t="str">
            <v>Guatemala</v>
          </cell>
          <cell r="J110" t="str">
            <v>PROFORCA</v>
          </cell>
          <cell r="K110">
            <v>4</v>
          </cell>
          <cell r="L110" t="str">
            <v>Venezuela</v>
          </cell>
          <cell r="M110" t="str">
            <v>Trial</v>
          </cell>
          <cell r="N110" t="str">
            <v>050405A</v>
          </cell>
          <cell r="O110" t="e">
            <v>#VALUE!</v>
          </cell>
          <cell r="P110">
            <v>23</v>
          </cell>
        </row>
        <row r="110">
          <cell r="T110" t="str">
            <v>C01</v>
          </cell>
          <cell r="U110" t="str">
            <v>05-292</v>
          </cell>
        </row>
        <row r="110">
          <cell r="W110">
            <v>21</v>
          </cell>
          <cell r="X110">
            <v>2</v>
          </cell>
          <cell r="Y110">
            <v>19</v>
          </cell>
          <cell r="Z110">
            <v>59</v>
          </cell>
          <cell r="AA110">
            <v>2909</v>
          </cell>
          <cell r="AB110">
            <v>18</v>
          </cell>
        </row>
        <row r="110">
          <cell r="AH110">
            <v>0</v>
          </cell>
          <cell r="AI110">
            <v>37</v>
          </cell>
          <cell r="AJ110">
            <v>59</v>
          </cell>
          <cell r="AK110">
            <v>5609</v>
          </cell>
        </row>
        <row r="111">
          <cell r="A111" t="str">
            <v>05-298</v>
          </cell>
          <cell r="B111" t="str">
            <v>05-4-164-</v>
          </cell>
        </row>
        <row r="111">
          <cell r="D111" t="str">
            <v>P. caribaea</v>
          </cell>
          <cell r="E111" t="str">
            <v>El Porvenir</v>
          </cell>
          <cell r="F111">
            <v>1</v>
          </cell>
          <cell r="G111">
            <v>5.01</v>
          </cell>
          <cell r="H111" t="str">
            <v>Fco. Morazán</v>
          </cell>
          <cell r="I111" t="str">
            <v>Honduras</v>
          </cell>
          <cell r="J111" t="str">
            <v>PROFORCA</v>
          </cell>
          <cell r="K111">
            <v>4</v>
          </cell>
          <cell r="L111" t="str">
            <v>Venezuela</v>
          </cell>
          <cell r="M111" t="str">
            <v>Trial</v>
          </cell>
          <cell r="N111" t="str">
            <v>050405A</v>
          </cell>
          <cell r="O111" t="e">
            <v>#VALUE!</v>
          </cell>
          <cell r="P111">
            <v>164</v>
          </cell>
        </row>
        <row r="111">
          <cell r="T111" t="str">
            <v>C08</v>
          </cell>
          <cell r="U111" t="str">
            <v>05-298</v>
          </cell>
        </row>
        <row r="111">
          <cell r="W111">
            <v>20</v>
          </cell>
          <cell r="X111">
            <v>2</v>
          </cell>
          <cell r="Y111">
            <v>18</v>
          </cell>
          <cell r="Z111">
            <v>6</v>
          </cell>
          <cell r="AA111">
            <v>2706</v>
          </cell>
          <cell r="AB111">
            <v>12</v>
          </cell>
        </row>
        <row r="111">
          <cell r="AH111">
            <v>0</v>
          </cell>
          <cell r="AI111">
            <v>30</v>
          </cell>
          <cell r="AJ111">
            <v>6</v>
          </cell>
          <cell r="AK111">
            <v>4506</v>
          </cell>
        </row>
        <row r="112">
          <cell r="A112" t="str">
            <v>05-302</v>
          </cell>
          <cell r="B112" t="str">
            <v>05-4-230-</v>
          </cell>
        </row>
        <row r="112">
          <cell r="D112" t="str">
            <v>P. caribaea</v>
          </cell>
          <cell r="E112" t="str">
            <v>Los Limones</v>
          </cell>
          <cell r="F112">
            <v>3</v>
          </cell>
          <cell r="G112">
            <v>5.03</v>
          </cell>
          <cell r="H112" t="str">
            <v>El Paraíso</v>
          </cell>
          <cell r="I112" t="str">
            <v>Honduras</v>
          </cell>
          <cell r="J112" t="str">
            <v>PROFORCA</v>
          </cell>
          <cell r="K112">
            <v>4</v>
          </cell>
          <cell r="L112" t="str">
            <v>Venezuela</v>
          </cell>
          <cell r="M112" t="str">
            <v>Trial</v>
          </cell>
          <cell r="N112" t="str">
            <v>050405A</v>
          </cell>
          <cell r="O112" t="e">
            <v>#VALUE!</v>
          </cell>
          <cell r="P112">
            <v>230</v>
          </cell>
        </row>
        <row r="112">
          <cell r="T112" t="str">
            <v>C11</v>
          </cell>
          <cell r="U112" t="str">
            <v>05-302</v>
          </cell>
        </row>
        <row r="112">
          <cell r="W112">
            <v>21</v>
          </cell>
          <cell r="X112">
            <v>2</v>
          </cell>
          <cell r="Y112">
            <v>19</v>
          </cell>
          <cell r="Z112">
            <v>64</v>
          </cell>
          <cell r="AA112">
            <v>2914</v>
          </cell>
          <cell r="AB112">
            <v>19</v>
          </cell>
        </row>
        <row r="112">
          <cell r="AH112">
            <v>0</v>
          </cell>
          <cell r="AI112">
            <v>38</v>
          </cell>
          <cell r="AJ112">
            <v>64</v>
          </cell>
          <cell r="AK112">
            <v>5764</v>
          </cell>
        </row>
        <row r="113">
          <cell r="A113" t="str">
            <v>05-303</v>
          </cell>
          <cell r="B113" t="str">
            <v>05-4-235-</v>
          </cell>
        </row>
        <row r="113">
          <cell r="D113" t="str">
            <v>P. caribaea</v>
          </cell>
          <cell r="E113" t="str">
            <v>Los Limones</v>
          </cell>
          <cell r="F113">
            <v>3</v>
          </cell>
          <cell r="G113">
            <v>5.03</v>
          </cell>
          <cell r="H113" t="str">
            <v>El Paraíso</v>
          </cell>
          <cell r="I113" t="str">
            <v>Honduras</v>
          </cell>
          <cell r="J113" t="str">
            <v>PROFORCA</v>
          </cell>
          <cell r="K113">
            <v>4</v>
          </cell>
          <cell r="L113" t="str">
            <v>Venezuela</v>
          </cell>
          <cell r="M113" t="str">
            <v>Trial</v>
          </cell>
          <cell r="N113" t="str">
            <v>050406A</v>
          </cell>
          <cell r="O113" t="e">
            <v>#VALUE!</v>
          </cell>
          <cell r="P113">
            <v>235</v>
          </cell>
        </row>
        <row r="113">
          <cell r="T113" t="str">
            <v>C27</v>
          </cell>
          <cell r="U113" t="str">
            <v>05-303</v>
          </cell>
        </row>
        <row r="113">
          <cell r="W113">
            <v>17</v>
          </cell>
          <cell r="X113">
            <v>2</v>
          </cell>
          <cell r="Y113">
            <v>15</v>
          </cell>
          <cell r="Z113">
            <v>56</v>
          </cell>
          <cell r="AA113">
            <v>2306</v>
          </cell>
          <cell r="AB113">
            <v>21</v>
          </cell>
        </row>
        <row r="113">
          <cell r="AH113">
            <v>0</v>
          </cell>
          <cell r="AI113">
            <v>36</v>
          </cell>
          <cell r="AJ113">
            <v>56</v>
          </cell>
          <cell r="AK113">
            <v>5456</v>
          </cell>
        </row>
        <row r="114">
          <cell r="A114" t="str">
            <v>05-304</v>
          </cell>
          <cell r="B114" t="str">
            <v>05-4-241-</v>
          </cell>
        </row>
        <row r="114">
          <cell r="D114" t="str">
            <v>P. caribaea</v>
          </cell>
          <cell r="E114" t="str">
            <v>Los Limones</v>
          </cell>
          <cell r="F114">
            <v>3</v>
          </cell>
          <cell r="G114">
            <v>5.03</v>
          </cell>
          <cell r="H114" t="str">
            <v>El Paraíso</v>
          </cell>
          <cell r="I114" t="str">
            <v>Honduras</v>
          </cell>
          <cell r="J114" t="str">
            <v>PROFORCA</v>
          </cell>
          <cell r="K114">
            <v>4</v>
          </cell>
          <cell r="L114" t="str">
            <v>Venezuela</v>
          </cell>
          <cell r="M114" t="str">
            <v>Trial</v>
          </cell>
          <cell r="N114" t="str">
            <v>050405A</v>
          </cell>
          <cell r="O114" t="e">
            <v>#VALUE!</v>
          </cell>
          <cell r="P114">
            <v>241</v>
          </cell>
        </row>
        <row r="114">
          <cell r="T114" t="str">
            <v>C14</v>
          </cell>
          <cell r="U114" t="str">
            <v>05-304</v>
          </cell>
        </row>
        <row r="114">
          <cell r="W114">
            <v>31</v>
          </cell>
          <cell r="X114">
            <v>2</v>
          </cell>
          <cell r="Y114">
            <v>29</v>
          </cell>
          <cell r="Z114">
            <v>60</v>
          </cell>
          <cell r="AA114">
            <v>4410</v>
          </cell>
          <cell r="AB114">
            <v>25</v>
          </cell>
        </row>
        <row r="114">
          <cell r="AH114">
            <v>0</v>
          </cell>
          <cell r="AI114">
            <v>54</v>
          </cell>
          <cell r="AJ114">
            <v>60</v>
          </cell>
          <cell r="AK114">
            <v>8160</v>
          </cell>
        </row>
        <row r="115">
          <cell r="A115" t="str">
            <v>05-305</v>
          </cell>
          <cell r="B115" t="str">
            <v>05-4-297-</v>
          </cell>
        </row>
        <row r="115">
          <cell r="D115" t="str">
            <v>P. caribaea</v>
          </cell>
          <cell r="E115" t="str">
            <v>Gualjoco</v>
          </cell>
          <cell r="F115">
            <v>2</v>
          </cell>
          <cell r="G115">
            <v>5.02</v>
          </cell>
          <cell r="H115" t="str">
            <v>Santa Bárbara</v>
          </cell>
          <cell r="I115" t="str">
            <v>Honduras</v>
          </cell>
          <cell r="J115" t="str">
            <v>PROFORCA</v>
          </cell>
          <cell r="K115">
            <v>4</v>
          </cell>
          <cell r="L115" t="str">
            <v>Venezuela</v>
          </cell>
          <cell r="M115" t="str">
            <v>Trial</v>
          </cell>
          <cell r="N115" t="str">
            <v>050405A</v>
          </cell>
          <cell r="O115" t="e">
            <v>#VALUE!</v>
          </cell>
          <cell r="P115">
            <v>297</v>
          </cell>
        </row>
        <row r="115">
          <cell r="T115" t="str">
            <v>C29</v>
          </cell>
          <cell r="U115" t="str">
            <v>05-305</v>
          </cell>
        </row>
        <row r="115">
          <cell r="W115">
            <v>16</v>
          </cell>
          <cell r="X115">
            <v>2</v>
          </cell>
          <cell r="Y115">
            <v>14</v>
          </cell>
          <cell r="Z115">
            <v>35</v>
          </cell>
          <cell r="AA115">
            <v>2135</v>
          </cell>
          <cell r="AB115">
            <v>17</v>
          </cell>
        </row>
        <row r="115">
          <cell r="AH115">
            <v>0</v>
          </cell>
          <cell r="AI115">
            <v>31</v>
          </cell>
          <cell r="AJ115">
            <v>35</v>
          </cell>
          <cell r="AK115">
            <v>4685</v>
          </cell>
        </row>
        <row r="116">
          <cell r="A116" t="str">
            <v>05-306</v>
          </cell>
          <cell r="B116" t="str">
            <v>05-4-320-</v>
          </cell>
        </row>
        <row r="116">
          <cell r="D116" t="str">
            <v>P. caribaea</v>
          </cell>
          <cell r="E116" t="str">
            <v>Gualjoco</v>
          </cell>
          <cell r="F116">
            <v>2</v>
          </cell>
          <cell r="G116">
            <v>5.02</v>
          </cell>
          <cell r="H116" t="str">
            <v>Santa Bárbara</v>
          </cell>
          <cell r="I116" t="str">
            <v>Honduras</v>
          </cell>
          <cell r="J116" t="str">
            <v>PROFORCA</v>
          </cell>
          <cell r="K116">
            <v>4</v>
          </cell>
          <cell r="L116" t="str">
            <v>Venezuela</v>
          </cell>
          <cell r="M116" t="str">
            <v>Trial</v>
          </cell>
          <cell r="N116" t="str">
            <v>050405A</v>
          </cell>
          <cell r="O116" t="e">
            <v>#VALUE!</v>
          </cell>
          <cell r="P116">
            <v>320</v>
          </cell>
        </row>
        <row r="116">
          <cell r="T116" t="str">
            <v>C16</v>
          </cell>
          <cell r="U116" t="str">
            <v>05-306</v>
          </cell>
        </row>
        <row r="116">
          <cell r="W116">
            <v>29</v>
          </cell>
          <cell r="X116">
            <v>2</v>
          </cell>
          <cell r="Y116">
            <v>27</v>
          </cell>
          <cell r="Z116">
            <v>26</v>
          </cell>
          <cell r="AA116">
            <v>4076</v>
          </cell>
          <cell r="AB116">
            <v>15</v>
          </cell>
        </row>
        <row r="116">
          <cell r="AH116">
            <v>0</v>
          </cell>
          <cell r="AI116">
            <v>42</v>
          </cell>
          <cell r="AJ116">
            <v>26</v>
          </cell>
          <cell r="AK116">
            <v>6326</v>
          </cell>
        </row>
        <row r="117">
          <cell r="A117" t="str">
            <v>16-214</v>
          </cell>
          <cell r="B117" t="str">
            <v>41-50-7/77(40 ANT)-1</v>
          </cell>
        </row>
        <row r="117">
          <cell r="D117" t="str">
            <v>P. caribaea</v>
          </cell>
          <cell r="E117" t="e">
            <v>#VALUE!</v>
          </cell>
        </row>
        <row r="117">
          <cell r="G117">
            <v>41</v>
          </cell>
          <cell r="H117" t="e">
            <v>#VALUE!</v>
          </cell>
          <cell r="I117" t="e">
            <v>#VALUE!</v>
          </cell>
          <cell r="J117" t="str">
            <v>E AFRICA</v>
          </cell>
          <cell r="K117" t="str">
            <v>50</v>
          </cell>
          <cell r="L117" t="str">
            <v>East Africa</v>
          </cell>
          <cell r="M117" t="str">
            <v>Trial</v>
          </cell>
          <cell r="N117">
            <v>415503</v>
          </cell>
          <cell r="O117" t="e">
            <v>#VALUE!</v>
          </cell>
          <cell r="P117" t="str">
            <v>7/77(40 ANT)</v>
          </cell>
          <cell r="Q117">
            <v>1</v>
          </cell>
        </row>
        <row r="117">
          <cell r="U117" t="str">
            <v>16-214</v>
          </cell>
        </row>
        <row r="117">
          <cell r="W117">
            <v>6</v>
          </cell>
          <cell r="X117">
            <v>1</v>
          </cell>
          <cell r="Y117">
            <v>5</v>
          </cell>
          <cell r="Z117">
            <v>43</v>
          </cell>
          <cell r="AA117">
            <v>793</v>
          </cell>
        </row>
        <row r="117">
          <cell r="AH117">
            <v>0</v>
          </cell>
          <cell r="AI117">
            <v>5</v>
          </cell>
          <cell r="AJ117">
            <v>43</v>
          </cell>
          <cell r="AK117">
            <v>793</v>
          </cell>
        </row>
        <row r="118">
          <cell r="A118" t="e">
            <v>#VALUE!</v>
          </cell>
          <cell r="B118" t="str">
            <v>05-4-23-</v>
          </cell>
        </row>
        <row r="118">
          <cell r="D118" t="str">
            <v>P. caribaea</v>
          </cell>
          <cell r="E118" t="str">
            <v>Poptún</v>
          </cell>
          <cell r="F118">
            <v>4</v>
          </cell>
          <cell r="G118">
            <v>5.04</v>
          </cell>
          <cell r="H118" t="str">
            <v>El Petén</v>
          </cell>
          <cell r="I118" t="str">
            <v>Guatemala</v>
          </cell>
          <cell r="J118" t="str">
            <v>Proforca</v>
          </cell>
          <cell r="K118">
            <v>4</v>
          </cell>
          <cell r="L118" t="str">
            <v>Venezuela</v>
          </cell>
          <cell r="M118" t="str">
            <v>Seed orchard</v>
          </cell>
          <cell r="N118" t="str">
            <v>050405A</v>
          </cell>
          <cell r="O118" t="str">
            <v>Chaguarama</v>
          </cell>
          <cell r="P118">
            <v>23</v>
          </cell>
        </row>
        <row r="118">
          <cell r="T118" t="str">
            <v>C1</v>
          </cell>
          <cell r="U118" t="e">
            <v>#VALUE!</v>
          </cell>
        </row>
        <row r="118">
          <cell r="Y118">
            <v>0</v>
          </cell>
        </row>
        <row r="118">
          <cell r="AA118">
            <v>0</v>
          </cell>
        </row>
        <row r="118">
          <cell r="AF118">
            <v>0</v>
          </cell>
          <cell r="AG118">
            <v>0</v>
          </cell>
          <cell r="AH118">
            <v>0</v>
          </cell>
          <cell r="AI118">
            <v>0</v>
          </cell>
        </row>
        <row r="119">
          <cell r="A119" t="e">
            <v>#VALUE!</v>
          </cell>
          <cell r="B119" t="str">
            <v>05-4-164-</v>
          </cell>
        </row>
        <row r="119">
          <cell r="D119" t="str">
            <v>P. caribaea</v>
          </cell>
          <cell r="E119" t="str">
            <v>El Porvenir</v>
          </cell>
          <cell r="F119">
            <v>1</v>
          </cell>
          <cell r="G119">
            <v>5.01</v>
          </cell>
          <cell r="H119" t="str">
            <v>Fco. Morazán</v>
          </cell>
          <cell r="I119" t="str">
            <v>Honduras</v>
          </cell>
          <cell r="J119" t="str">
            <v>Proforca</v>
          </cell>
          <cell r="K119">
            <v>4</v>
          </cell>
          <cell r="L119" t="str">
            <v>Venezuela</v>
          </cell>
          <cell r="M119" t="str">
            <v>Seed orchard</v>
          </cell>
          <cell r="N119" t="str">
            <v>050405A</v>
          </cell>
          <cell r="O119" t="str">
            <v>Chaguarama</v>
          </cell>
          <cell r="P119">
            <v>164</v>
          </cell>
        </row>
        <row r="119">
          <cell r="T119" t="str">
            <v>C8</v>
          </cell>
          <cell r="U119" t="e">
            <v>#VALUE!</v>
          </cell>
        </row>
        <row r="119">
          <cell r="Y119">
            <v>0</v>
          </cell>
        </row>
        <row r="119">
          <cell r="AA119">
            <v>0</v>
          </cell>
        </row>
        <row r="119">
          <cell r="AF119">
            <v>0</v>
          </cell>
          <cell r="AG119">
            <v>0</v>
          </cell>
          <cell r="AH119">
            <v>0</v>
          </cell>
          <cell r="AI119">
            <v>0</v>
          </cell>
        </row>
        <row r="120">
          <cell r="A120" t="e">
            <v>#VALUE!</v>
          </cell>
          <cell r="B120" t="str">
            <v>05-4-230-</v>
          </cell>
        </row>
        <row r="120">
          <cell r="D120" t="str">
            <v>P. caribaea</v>
          </cell>
          <cell r="E120" t="str">
            <v>Los Limones</v>
          </cell>
          <cell r="F120">
            <v>3</v>
          </cell>
          <cell r="G120">
            <v>5.03</v>
          </cell>
          <cell r="H120" t="str">
            <v>El Paraíso</v>
          </cell>
          <cell r="I120" t="str">
            <v>Honduras</v>
          </cell>
          <cell r="J120" t="str">
            <v>Proforca</v>
          </cell>
          <cell r="K120">
            <v>4</v>
          </cell>
          <cell r="L120" t="str">
            <v>Venezuela</v>
          </cell>
          <cell r="M120" t="str">
            <v>Seed orchard</v>
          </cell>
          <cell r="N120" t="str">
            <v>050405A</v>
          </cell>
          <cell r="O120" t="str">
            <v>Chaguarama</v>
          </cell>
          <cell r="P120">
            <v>230</v>
          </cell>
        </row>
        <row r="120">
          <cell r="T120" t="str">
            <v>C11</v>
          </cell>
          <cell r="U120" t="e">
            <v>#VALUE!</v>
          </cell>
        </row>
        <row r="120">
          <cell r="Y120">
            <v>0</v>
          </cell>
        </row>
        <row r="120">
          <cell r="AA120">
            <v>0</v>
          </cell>
        </row>
        <row r="120">
          <cell r="AF120">
            <v>0</v>
          </cell>
          <cell r="AG120">
            <v>0</v>
          </cell>
          <cell r="AH120">
            <v>0</v>
          </cell>
          <cell r="AI120">
            <v>0</v>
          </cell>
        </row>
        <row r="121">
          <cell r="A121" t="e">
            <v>#VALUE!</v>
          </cell>
          <cell r="B121" t="str">
            <v>05-4-241-</v>
          </cell>
        </row>
        <row r="121">
          <cell r="D121" t="str">
            <v>P. caribaea</v>
          </cell>
          <cell r="E121" t="str">
            <v>Los Limones</v>
          </cell>
          <cell r="F121">
            <v>3</v>
          </cell>
          <cell r="G121">
            <v>5.03</v>
          </cell>
          <cell r="H121" t="str">
            <v>El Paraíso</v>
          </cell>
          <cell r="I121" t="str">
            <v>Honduras</v>
          </cell>
          <cell r="J121" t="str">
            <v>Proforca</v>
          </cell>
          <cell r="K121">
            <v>4</v>
          </cell>
          <cell r="L121" t="str">
            <v>Venezuela</v>
          </cell>
          <cell r="M121" t="str">
            <v>Seed orchard</v>
          </cell>
          <cell r="N121" t="str">
            <v>050405A</v>
          </cell>
          <cell r="O121" t="str">
            <v>Chaguarama</v>
          </cell>
          <cell r="P121">
            <v>241</v>
          </cell>
        </row>
        <row r="121">
          <cell r="T121" t="str">
            <v>C14</v>
          </cell>
          <cell r="U121" t="e">
            <v>#VALUE!</v>
          </cell>
        </row>
        <row r="121">
          <cell r="Y121">
            <v>0</v>
          </cell>
        </row>
        <row r="121">
          <cell r="AA121">
            <v>0</v>
          </cell>
        </row>
        <row r="121">
          <cell r="AF121">
            <v>0</v>
          </cell>
          <cell r="AG121">
            <v>0</v>
          </cell>
          <cell r="AH121">
            <v>0</v>
          </cell>
          <cell r="AI121">
            <v>0</v>
          </cell>
        </row>
        <row r="122">
          <cell r="A122" t="e">
            <v>#VALUE!</v>
          </cell>
          <cell r="B122" t="str">
            <v>05-4-297-</v>
          </cell>
        </row>
        <row r="122">
          <cell r="D122" t="str">
            <v>P. caribaea</v>
          </cell>
          <cell r="E122" t="str">
            <v>Gualjoco</v>
          </cell>
          <cell r="F122">
            <v>2</v>
          </cell>
          <cell r="G122">
            <v>5.02</v>
          </cell>
          <cell r="H122" t="str">
            <v>Santa Bárbara</v>
          </cell>
          <cell r="I122" t="str">
            <v>Honduras</v>
          </cell>
          <cell r="J122" t="str">
            <v>Proforca</v>
          </cell>
          <cell r="K122">
            <v>4</v>
          </cell>
          <cell r="L122" t="str">
            <v>Venezuela</v>
          </cell>
          <cell r="M122" t="str">
            <v>Seed orchard</v>
          </cell>
          <cell r="N122" t="str">
            <v>050405A</v>
          </cell>
          <cell r="O122" t="str">
            <v>Chaguarama</v>
          </cell>
          <cell r="P122">
            <v>297</v>
          </cell>
        </row>
        <row r="122">
          <cell r="T122" t="str">
            <v>C29</v>
          </cell>
          <cell r="U122" t="e">
            <v>#VALUE!</v>
          </cell>
        </row>
        <row r="122">
          <cell r="AF122">
            <v>0</v>
          </cell>
          <cell r="AG122">
            <v>0</v>
          </cell>
          <cell r="AH122">
            <v>0</v>
          </cell>
          <cell r="AI122">
            <v>0</v>
          </cell>
        </row>
        <row r="123">
          <cell r="A123" t="e">
            <v>#VALUE!</v>
          </cell>
          <cell r="B123" t="str">
            <v>05-4-320-</v>
          </cell>
        </row>
        <row r="123">
          <cell r="D123" t="str">
            <v>P. caribaea</v>
          </cell>
          <cell r="E123" t="str">
            <v>Gualjoco</v>
          </cell>
          <cell r="F123">
            <v>2</v>
          </cell>
          <cell r="G123">
            <v>5.02</v>
          </cell>
          <cell r="H123" t="str">
            <v>Santa Bárbara</v>
          </cell>
          <cell r="I123" t="str">
            <v>Honduras</v>
          </cell>
          <cell r="J123" t="str">
            <v>Proforca</v>
          </cell>
          <cell r="K123">
            <v>4</v>
          </cell>
          <cell r="L123" t="str">
            <v>Venezuela</v>
          </cell>
          <cell r="M123" t="str">
            <v>Seed orchard</v>
          </cell>
          <cell r="N123" t="str">
            <v>050405A</v>
          </cell>
          <cell r="O123" t="str">
            <v>Chaguarama</v>
          </cell>
          <cell r="P123">
            <v>320</v>
          </cell>
        </row>
        <row r="123">
          <cell r="T123" t="str">
            <v>C16</v>
          </cell>
          <cell r="U123" t="e">
            <v>#VALUE!</v>
          </cell>
        </row>
        <row r="123">
          <cell r="AF123">
            <v>0</v>
          </cell>
          <cell r="AG123">
            <v>0</v>
          </cell>
          <cell r="AH123">
            <v>0</v>
          </cell>
          <cell r="AI123">
            <v>0</v>
          </cell>
        </row>
        <row r="124">
          <cell r="A124" t="e">
            <v>#VALUE!</v>
          </cell>
          <cell r="B124" t="str">
            <v>05-4-235-</v>
          </cell>
        </row>
        <row r="124">
          <cell r="D124" t="str">
            <v>P. caribaea</v>
          </cell>
          <cell r="E124" t="str">
            <v>Los Limones</v>
          </cell>
          <cell r="F124">
            <v>3</v>
          </cell>
          <cell r="G124">
            <v>5.03</v>
          </cell>
          <cell r="H124" t="str">
            <v>El Paraíso</v>
          </cell>
          <cell r="I124" t="str">
            <v>Honduras</v>
          </cell>
          <cell r="J124" t="str">
            <v>Proforca</v>
          </cell>
          <cell r="K124">
            <v>4</v>
          </cell>
          <cell r="L124" t="str">
            <v>Venezuela</v>
          </cell>
          <cell r="M124" t="str">
            <v>Seed orchard</v>
          </cell>
          <cell r="N124" t="str">
            <v>050406A</v>
          </cell>
          <cell r="O124" t="str">
            <v>Coloradito</v>
          </cell>
          <cell r="P124">
            <v>235</v>
          </cell>
        </row>
        <row r="124">
          <cell r="T124" t="str">
            <v>C27</v>
          </cell>
          <cell r="U124" t="e">
            <v>#VALUE!</v>
          </cell>
        </row>
        <row r="124">
          <cell r="Y124">
            <v>0</v>
          </cell>
        </row>
        <row r="124">
          <cell r="AA124">
            <v>0</v>
          </cell>
        </row>
        <row r="124">
          <cell r="AF124">
            <v>0</v>
          </cell>
          <cell r="AG124">
            <v>0</v>
          </cell>
          <cell r="AH124">
            <v>0</v>
          </cell>
          <cell r="AI124">
            <v>0</v>
          </cell>
        </row>
        <row r="125">
          <cell r="A125">
            <v>0</v>
          </cell>
          <cell r="B125" t="str">
            <v>05-4-27-</v>
          </cell>
        </row>
        <row r="125">
          <cell r="D125" t="str">
            <v>P. caribaea</v>
          </cell>
          <cell r="E125" t="str">
            <v>Poptún</v>
          </cell>
          <cell r="F125">
            <v>4</v>
          </cell>
          <cell r="G125">
            <v>5.04</v>
          </cell>
          <cell r="H125" t="str">
            <v>El Petén</v>
          </cell>
          <cell r="I125" t="str">
            <v>Guatemala</v>
          </cell>
          <cell r="J125" t="str">
            <v>PROFORCA</v>
          </cell>
          <cell r="K125">
            <v>4</v>
          </cell>
          <cell r="L125" t="str">
            <v>Venezuela</v>
          </cell>
          <cell r="M125" t="str">
            <v>Trial</v>
          </cell>
          <cell r="N125" t="str">
            <v>050405A</v>
          </cell>
          <cell r="O125" t="e">
            <v>#VALUE!</v>
          </cell>
          <cell r="P125">
            <v>27</v>
          </cell>
        </row>
        <row r="125">
          <cell r="T125" t="str">
            <v>C31</v>
          </cell>
        </row>
        <row r="125">
          <cell r="Y125">
            <v>0</v>
          </cell>
        </row>
        <row r="125">
          <cell r="AA125">
            <v>0</v>
          </cell>
        </row>
        <row r="125">
          <cell r="AH125">
            <v>0</v>
          </cell>
          <cell r="AI125">
            <v>0</v>
          </cell>
          <cell r="AJ125">
            <v>0</v>
          </cell>
          <cell r="AK125">
            <v>0</v>
          </cell>
        </row>
        <row r="126">
          <cell r="A126">
            <v>0</v>
          </cell>
          <cell r="B126" t="str">
            <v>05-4-75-</v>
          </cell>
        </row>
        <row r="126">
          <cell r="D126" t="str">
            <v>P. caribaea</v>
          </cell>
          <cell r="E126" t="str">
            <v>Poptún</v>
          </cell>
          <cell r="F126">
            <v>4</v>
          </cell>
          <cell r="G126">
            <v>5.04</v>
          </cell>
          <cell r="H126" t="str">
            <v>El Petén</v>
          </cell>
          <cell r="I126" t="str">
            <v>Guatemala</v>
          </cell>
          <cell r="J126" t="str">
            <v>PROFORCA</v>
          </cell>
          <cell r="K126">
            <v>4</v>
          </cell>
          <cell r="L126" t="str">
            <v>Venezuela</v>
          </cell>
          <cell r="M126" t="str">
            <v>Trial</v>
          </cell>
          <cell r="N126" t="str">
            <v>050405A</v>
          </cell>
          <cell r="O126" t="e">
            <v>#VALUE!</v>
          </cell>
          <cell r="P126">
            <v>75</v>
          </cell>
        </row>
        <row r="126">
          <cell r="T126" t="str">
            <v>C32</v>
          </cell>
        </row>
        <row r="126">
          <cell r="Y126">
            <v>0</v>
          </cell>
        </row>
        <row r="126">
          <cell r="AA126">
            <v>0</v>
          </cell>
        </row>
        <row r="126">
          <cell r="AH126">
            <v>0</v>
          </cell>
          <cell r="AI126">
            <v>0</v>
          </cell>
          <cell r="AJ126">
            <v>0</v>
          </cell>
          <cell r="AK126">
            <v>0</v>
          </cell>
        </row>
        <row r="127">
          <cell r="A127" t="str">
            <v>05-297</v>
          </cell>
          <cell r="B127" t="str">
            <v>05-4-81-</v>
          </cell>
        </row>
        <row r="127">
          <cell r="D127" t="str">
            <v>P. caribaea</v>
          </cell>
          <cell r="E127" t="str">
            <v>Los Limones</v>
          </cell>
          <cell r="F127">
            <v>3</v>
          </cell>
          <cell r="G127">
            <v>5.03</v>
          </cell>
          <cell r="H127" t="str">
            <v>El Paraíso</v>
          </cell>
          <cell r="I127" t="str">
            <v>Honduras</v>
          </cell>
          <cell r="J127" t="str">
            <v>PROFORCA</v>
          </cell>
          <cell r="K127">
            <v>4</v>
          </cell>
          <cell r="L127" t="str">
            <v>Venezuela</v>
          </cell>
          <cell r="M127" t="str">
            <v>Trial</v>
          </cell>
          <cell r="N127" t="str">
            <v>050406A</v>
          </cell>
          <cell r="O127" t="e">
            <v>#VALUE!</v>
          </cell>
          <cell r="P127">
            <v>81</v>
          </cell>
        </row>
        <row r="127">
          <cell r="T127" t="str">
            <v>C30</v>
          </cell>
          <cell r="U127" t="str">
            <v>05-297</v>
          </cell>
        </row>
        <row r="127">
          <cell r="Y127">
            <v>0</v>
          </cell>
        </row>
        <row r="127">
          <cell r="AA127">
            <v>0</v>
          </cell>
          <cell r="AB127">
            <v>15</v>
          </cell>
          <cell r="AC127">
            <v>90</v>
          </cell>
        </row>
        <row r="127">
          <cell r="AH127">
            <v>0</v>
          </cell>
          <cell r="AI127">
            <v>15</v>
          </cell>
          <cell r="AJ127">
            <v>90</v>
          </cell>
          <cell r="AK127">
            <v>2340</v>
          </cell>
        </row>
        <row r="128">
          <cell r="A128" t="str">
            <v>05-294</v>
          </cell>
          <cell r="B128" t="str">
            <v>05-4-78-</v>
          </cell>
        </row>
        <row r="128">
          <cell r="D128" t="str">
            <v>P. caribaea</v>
          </cell>
          <cell r="E128" t="str">
            <v>El Porvenir</v>
          </cell>
          <cell r="F128">
            <v>1</v>
          </cell>
          <cell r="G128">
            <v>5.01</v>
          </cell>
          <cell r="H128" t="str">
            <v>Fco. Morazán</v>
          </cell>
          <cell r="I128" t="str">
            <v>Honduras</v>
          </cell>
          <cell r="J128" t="str">
            <v>PROFORCA</v>
          </cell>
          <cell r="K128">
            <v>4</v>
          </cell>
          <cell r="L128" t="str">
            <v>Venezuela</v>
          </cell>
          <cell r="M128" t="str">
            <v>Trial</v>
          </cell>
          <cell r="N128" t="str">
            <v>050405A</v>
          </cell>
          <cell r="O128" t="str">
            <v>Chaguarama</v>
          </cell>
          <cell r="P128">
            <v>78</v>
          </cell>
        </row>
        <row r="128">
          <cell r="T128" t="str">
            <v>C4</v>
          </cell>
          <cell r="U128" t="str">
            <v>05-294</v>
          </cell>
        </row>
        <row r="128">
          <cell r="Y128">
            <v>0</v>
          </cell>
        </row>
        <row r="128">
          <cell r="AA128">
            <v>0</v>
          </cell>
        </row>
        <row r="128">
          <cell r="AH128">
            <v>0</v>
          </cell>
          <cell r="AI128">
            <v>0</v>
          </cell>
          <cell r="AJ128">
            <v>0</v>
          </cell>
          <cell r="AK128">
            <v>0</v>
          </cell>
        </row>
        <row r="129">
          <cell r="A129" t="str">
            <v>05-295</v>
          </cell>
          <cell r="B129" t="str">
            <v>05-4-80-</v>
          </cell>
        </row>
        <row r="129">
          <cell r="D129" t="str">
            <v>P. caribaea</v>
          </cell>
          <cell r="E129" t="str">
            <v>Gualjoco</v>
          </cell>
          <cell r="F129">
            <v>2</v>
          </cell>
          <cell r="G129">
            <v>5.02</v>
          </cell>
          <cell r="H129" t="str">
            <v>Santa Bárbara</v>
          </cell>
          <cell r="I129" t="str">
            <v>Honduras</v>
          </cell>
          <cell r="J129" t="str">
            <v>PROFORCA</v>
          </cell>
          <cell r="K129">
            <v>4</v>
          </cell>
          <cell r="L129" t="str">
            <v>Venezuela</v>
          </cell>
          <cell r="M129" t="str">
            <v>Trial</v>
          </cell>
          <cell r="N129" t="str">
            <v>050405A</v>
          </cell>
          <cell r="O129" t="str">
            <v>Chaguarama</v>
          </cell>
          <cell r="P129">
            <v>80</v>
          </cell>
        </row>
        <row r="129">
          <cell r="T129" t="str">
            <v>C5</v>
          </cell>
          <cell r="U129" t="str">
            <v>05-295</v>
          </cell>
        </row>
        <row r="129">
          <cell r="Y129">
            <v>0</v>
          </cell>
        </row>
        <row r="129">
          <cell r="AA129">
            <v>0</v>
          </cell>
        </row>
        <row r="129">
          <cell r="AH129">
            <v>0</v>
          </cell>
          <cell r="AI129">
            <v>0</v>
          </cell>
          <cell r="AJ129">
            <v>0</v>
          </cell>
          <cell r="AK129">
            <v>0</v>
          </cell>
        </row>
        <row r="130">
          <cell r="A130" t="str">
            <v>05-296</v>
          </cell>
          <cell r="B130" t="str">
            <v>05-4-81-</v>
          </cell>
        </row>
        <row r="130">
          <cell r="D130" t="str">
            <v>P. caribaea</v>
          </cell>
          <cell r="E130" t="str">
            <v>Los Limones</v>
          </cell>
          <cell r="F130">
            <v>3</v>
          </cell>
          <cell r="G130">
            <v>5.03</v>
          </cell>
          <cell r="H130" t="str">
            <v>El Paraíso</v>
          </cell>
          <cell r="I130" t="str">
            <v>Honduras</v>
          </cell>
          <cell r="J130" t="str">
            <v>PROFORCA</v>
          </cell>
          <cell r="K130">
            <v>4</v>
          </cell>
          <cell r="L130" t="str">
            <v>Venezuela</v>
          </cell>
          <cell r="M130" t="str">
            <v>Trial</v>
          </cell>
          <cell r="N130" t="str">
            <v>050405A</v>
          </cell>
          <cell r="O130" t="str">
            <v>Chaguarama</v>
          </cell>
          <cell r="P130">
            <v>81</v>
          </cell>
        </row>
        <row r="130">
          <cell r="T130" t="str">
            <v>C6</v>
          </cell>
          <cell r="U130" t="str">
            <v>05-296</v>
          </cell>
        </row>
        <row r="130">
          <cell r="Y130">
            <v>0</v>
          </cell>
        </row>
        <row r="130">
          <cell r="AA130">
            <v>0</v>
          </cell>
        </row>
        <row r="130">
          <cell r="AH130">
            <v>0</v>
          </cell>
          <cell r="AI130">
            <v>0</v>
          </cell>
          <cell r="AJ130">
            <v>0</v>
          </cell>
          <cell r="AK130">
            <v>0</v>
          </cell>
        </row>
        <row r="131">
          <cell r="A131" t="str">
            <v>05-299</v>
          </cell>
          <cell r="B131" t="str">
            <v>05-4-173-</v>
          </cell>
        </row>
        <row r="131">
          <cell r="D131" t="str">
            <v>P. caribaea</v>
          </cell>
          <cell r="E131" t="str">
            <v>El Porvenir</v>
          </cell>
          <cell r="F131">
            <v>1</v>
          </cell>
          <cell r="G131">
            <v>5.01</v>
          </cell>
          <cell r="H131" t="str">
            <v>Fco. Morazán</v>
          </cell>
          <cell r="I131" t="str">
            <v>Honduras</v>
          </cell>
          <cell r="J131" t="str">
            <v>PROFORCA</v>
          </cell>
          <cell r="K131">
            <v>4</v>
          </cell>
          <cell r="L131" t="str">
            <v>Venezuela</v>
          </cell>
          <cell r="M131" t="str">
            <v>Trial</v>
          </cell>
          <cell r="N131" t="str">
            <v>050405A</v>
          </cell>
          <cell r="O131" t="str">
            <v>Chaguarama</v>
          </cell>
          <cell r="P131">
            <v>173</v>
          </cell>
        </row>
        <row r="131">
          <cell r="T131" t="str">
            <v>C9</v>
          </cell>
          <cell r="U131" t="str">
            <v>05-299</v>
          </cell>
        </row>
        <row r="131">
          <cell r="Y131">
            <v>0</v>
          </cell>
        </row>
        <row r="131">
          <cell r="AA131">
            <v>0</v>
          </cell>
        </row>
        <row r="131">
          <cell r="AH131">
            <v>0</v>
          </cell>
          <cell r="AI131">
            <v>0</v>
          </cell>
          <cell r="AJ131">
            <v>0</v>
          </cell>
          <cell r="AK131">
            <v>0</v>
          </cell>
        </row>
        <row r="132">
          <cell r="A132" t="str">
            <v>05-300</v>
          </cell>
          <cell r="B132" t="str">
            <v>05-4-179-</v>
          </cell>
        </row>
        <row r="132">
          <cell r="D132" t="str">
            <v>P. caribaea</v>
          </cell>
          <cell r="E132" t="str">
            <v>Santa Cruz de Yojoa</v>
          </cell>
          <cell r="F132">
            <v>5</v>
          </cell>
          <cell r="G132">
            <v>5.05</v>
          </cell>
          <cell r="H132" t="str">
            <v>Cortés</v>
          </cell>
          <cell r="I132" t="str">
            <v>Honduras</v>
          </cell>
          <cell r="J132" t="str">
            <v>PROFORCA</v>
          </cell>
          <cell r="K132">
            <v>4</v>
          </cell>
          <cell r="L132" t="str">
            <v>Venezuela</v>
          </cell>
          <cell r="M132" t="str">
            <v>Trial</v>
          </cell>
          <cell r="N132" t="str">
            <v>050405A</v>
          </cell>
          <cell r="O132" t="str">
            <v>Chaguarama</v>
          </cell>
          <cell r="P132">
            <v>179</v>
          </cell>
        </row>
        <row r="132">
          <cell r="T132" t="str">
            <v>C10</v>
          </cell>
          <cell r="U132" t="str">
            <v>05-300</v>
          </cell>
        </row>
        <row r="132">
          <cell r="Y132">
            <v>0</v>
          </cell>
        </row>
        <row r="132">
          <cell r="AA132">
            <v>0</v>
          </cell>
        </row>
        <row r="132">
          <cell r="AH132">
            <v>0</v>
          </cell>
          <cell r="AI132">
            <v>0</v>
          </cell>
          <cell r="AJ132">
            <v>0</v>
          </cell>
          <cell r="AK132">
            <v>0</v>
          </cell>
        </row>
        <row r="133">
          <cell r="A133" t="str">
            <v>05-022</v>
          </cell>
          <cell r="B133" t="str">
            <v>05-4-29-</v>
          </cell>
        </row>
        <row r="133">
          <cell r="D133" t="str">
            <v>P. caribaea</v>
          </cell>
          <cell r="E133" t="str">
            <v>Poptún</v>
          </cell>
          <cell r="F133">
            <v>4</v>
          </cell>
          <cell r="G133">
            <v>5.04</v>
          </cell>
          <cell r="H133" t="str">
            <v>El Petén</v>
          </cell>
          <cell r="I133" t="str">
            <v>Guatemala</v>
          </cell>
          <cell r="J133" t="str">
            <v>PROFORCA</v>
          </cell>
          <cell r="K133">
            <v>4</v>
          </cell>
          <cell r="L133" t="str">
            <v>Venezuela</v>
          </cell>
          <cell r="M133" t="str">
            <v>Trial</v>
          </cell>
          <cell r="N133" t="str">
            <v>050406A</v>
          </cell>
          <cell r="O133" t="str">
            <v>Coloradito</v>
          </cell>
          <cell r="P133">
            <v>29</v>
          </cell>
        </row>
        <row r="133">
          <cell r="T133" t="str">
            <v>C19</v>
          </cell>
          <cell r="U133" t="str">
            <v>05-022</v>
          </cell>
        </row>
        <row r="133">
          <cell r="Y133">
            <v>0</v>
          </cell>
        </row>
        <row r="133">
          <cell r="AA133">
            <v>0</v>
          </cell>
          <cell r="AB133">
            <v>19</v>
          </cell>
          <cell r="AC133">
            <v>49</v>
          </cell>
        </row>
        <row r="133">
          <cell r="AH133">
            <v>0</v>
          </cell>
          <cell r="AI133">
            <v>19</v>
          </cell>
          <cell r="AJ133">
            <v>49</v>
          </cell>
          <cell r="AK133">
            <v>2899</v>
          </cell>
        </row>
        <row r="134">
          <cell r="A134" t="str">
            <v>05-293</v>
          </cell>
          <cell r="B134" t="str">
            <v>05-4-36-</v>
          </cell>
        </row>
        <row r="134">
          <cell r="D134" t="str">
            <v>P. caribaea</v>
          </cell>
          <cell r="E134" t="str">
            <v>Poptún</v>
          </cell>
          <cell r="F134">
            <v>4</v>
          </cell>
          <cell r="G134">
            <v>5.04</v>
          </cell>
          <cell r="H134" t="str">
            <v>El Petén</v>
          </cell>
          <cell r="I134" t="str">
            <v>Guatemala</v>
          </cell>
          <cell r="J134" t="str">
            <v>PROFORCA</v>
          </cell>
          <cell r="K134">
            <v>4</v>
          </cell>
          <cell r="L134" t="str">
            <v>Venezuela</v>
          </cell>
          <cell r="M134" t="str">
            <v>Trial</v>
          </cell>
          <cell r="N134" t="str">
            <v>050406A</v>
          </cell>
          <cell r="O134" t="str">
            <v>Coloradito</v>
          </cell>
          <cell r="P134">
            <v>36</v>
          </cell>
        </row>
        <row r="134">
          <cell r="T134" t="str">
            <v>C20</v>
          </cell>
          <cell r="U134" t="str">
            <v>05-293</v>
          </cell>
        </row>
        <row r="134">
          <cell r="Y134">
            <v>0</v>
          </cell>
        </row>
        <row r="134">
          <cell r="AA134">
            <v>0</v>
          </cell>
        </row>
        <row r="134">
          <cell r="AH134">
            <v>0</v>
          </cell>
          <cell r="AI134">
            <v>0</v>
          </cell>
          <cell r="AJ134">
            <v>0</v>
          </cell>
          <cell r="AK134">
            <v>0</v>
          </cell>
        </row>
        <row r="135">
          <cell r="A135" t="str">
            <v>05-301</v>
          </cell>
          <cell r="B135" t="str">
            <v>05-4-189-</v>
          </cell>
        </row>
        <row r="135">
          <cell r="D135" t="str">
            <v>P. caribaea</v>
          </cell>
          <cell r="E135" t="str">
            <v>Santa Cruz de Yojoa</v>
          </cell>
          <cell r="F135">
            <v>5</v>
          </cell>
          <cell r="G135">
            <v>5.05</v>
          </cell>
          <cell r="H135" t="str">
            <v>Cortés</v>
          </cell>
          <cell r="I135" t="str">
            <v>Honduras</v>
          </cell>
          <cell r="J135" t="str">
            <v>PROFORCA</v>
          </cell>
          <cell r="K135">
            <v>4</v>
          </cell>
          <cell r="L135" t="str">
            <v>Venezuela</v>
          </cell>
          <cell r="M135" t="str">
            <v>Trial</v>
          </cell>
          <cell r="N135" t="str">
            <v>050406A</v>
          </cell>
          <cell r="O135" t="str">
            <v>Coloradito</v>
          </cell>
          <cell r="P135">
            <v>189</v>
          </cell>
        </row>
        <row r="135">
          <cell r="T135" t="str">
            <v>C21</v>
          </cell>
          <cell r="U135" t="str">
            <v>05-301</v>
          </cell>
        </row>
        <row r="135">
          <cell r="Y135">
            <v>0</v>
          </cell>
        </row>
        <row r="135">
          <cell r="AA135">
            <v>0</v>
          </cell>
          <cell r="AB135">
            <v>15</v>
          </cell>
          <cell r="AC135">
            <v>70</v>
          </cell>
        </row>
        <row r="135">
          <cell r="AH135">
            <v>0</v>
          </cell>
          <cell r="AI135">
            <v>15</v>
          </cell>
          <cell r="AJ135">
            <v>70</v>
          </cell>
          <cell r="AK135">
            <v>2320</v>
          </cell>
        </row>
        <row r="136">
          <cell r="A136" t="str">
            <v>12-001</v>
          </cell>
          <cell r="B136" t="str">
            <v>12-10-27-1</v>
          </cell>
        </row>
        <row r="136">
          <cell r="D136" t="str">
            <v>P. chiapensis</v>
          </cell>
          <cell r="E136" t="str">
            <v>La Trinidad</v>
          </cell>
          <cell r="F136">
            <v>4</v>
          </cell>
          <cell r="G136">
            <v>12.04</v>
          </cell>
          <cell r="H136" t="str">
            <v>Chiapas</v>
          </cell>
          <cell r="I136" t="str">
            <v>Mexico</v>
          </cell>
          <cell r="J136" t="str">
            <v>KLF</v>
          </cell>
          <cell r="K136" t="str">
            <v>10</v>
          </cell>
          <cell r="L136" t="str">
            <v>South Africa</v>
          </cell>
          <cell r="M136" t="str">
            <v>Trial</v>
          </cell>
          <cell r="N136" t="str">
            <v>12-10-01A</v>
          </cell>
          <cell r="O136" t="str">
            <v>P2</v>
          </cell>
          <cell r="P136">
            <v>27</v>
          </cell>
          <cell r="Q136">
            <v>1</v>
          </cell>
          <cell r="R136">
            <v>1</v>
          </cell>
          <cell r="S136" t="str">
            <v>R9 P477 T2</v>
          </cell>
          <cell r="T136" t="str">
            <v>AC  1</v>
          </cell>
          <cell r="U136" t="str">
            <v>12-001</v>
          </cell>
        </row>
        <row r="136">
          <cell r="AH136">
            <v>0</v>
          </cell>
          <cell r="AI136">
            <v>0</v>
          </cell>
          <cell r="AJ136">
            <v>0</v>
          </cell>
          <cell r="AK136">
            <v>0</v>
          </cell>
        </row>
        <row r="137">
          <cell r="A137" t="str">
            <v>12-002</v>
          </cell>
          <cell r="B137" t="str">
            <v>12-10-99-1</v>
          </cell>
        </row>
        <row r="137">
          <cell r="D137" t="str">
            <v>P. chiapensis</v>
          </cell>
          <cell r="E137" t="str">
            <v>La Libertad</v>
          </cell>
          <cell r="F137">
            <v>3</v>
          </cell>
          <cell r="G137">
            <v>12.03</v>
          </cell>
          <cell r="H137" t="str">
            <v>Chiapas</v>
          </cell>
          <cell r="I137" t="str">
            <v>Mexico</v>
          </cell>
          <cell r="J137" t="str">
            <v>KLF</v>
          </cell>
          <cell r="K137" t="str">
            <v>10</v>
          </cell>
          <cell r="L137" t="str">
            <v>South Africa</v>
          </cell>
          <cell r="M137" t="str">
            <v>Trial</v>
          </cell>
          <cell r="N137" t="str">
            <v>12-10-01A</v>
          </cell>
          <cell r="O137" t="str">
            <v>P2</v>
          </cell>
          <cell r="P137">
            <v>99</v>
          </cell>
          <cell r="Q137">
            <v>1</v>
          </cell>
          <cell r="R137">
            <v>1</v>
          </cell>
          <cell r="S137" t="str">
            <v>R7 P347 T1</v>
          </cell>
          <cell r="T137" t="str">
            <v>AC  2</v>
          </cell>
          <cell r="U137" t="str">
            <v>12-002</v>
          </cell>
        </row>
        <row r="137">
          <cell r="AH137">
            <v>0</v>
          </cell>
          <cell r="AI137">
            <v>0</v>
          </cell>
          <cell r="AJ137">
            <v>0</v>
          </cell>
          <cell r="AK137">
            <v>0</v>
          </cell>
        </row>
        <row r="138">
          <cell r="A138" t="str">
            <v>12-003</v>
          </cell>
          <cell r="B138" t="str">
            <v>12-10-106-1</v>
          </cell>
        </row>
        <row r="138">
          <cell r="D138" t="str">
            <v>P. chiapensis</v>
          </cell>
          <cell r="E138" t="str">
            <v>La Libertad</v>
          </cell>
          <cell r="F138">
            <v>3</v>
          </cell>
          <cell r="G138">
            <v>12.03</v>
          </cell>
          <cell r="H138" t="str">
            <v>Chiapas</v>
          </cell>
          <cell r="I138" t="str">
            <v>Mexico</v>
          </cell>
          <cell r="J138" t="str">
            <v>KLF</v>
          </cell>
          <cell r="K138" t="str">
            <v>10</v>
          </cell>
          <cell r="L138" t="str">
            <v>South Africa</v>
          </cell>
          <cell r="M138" t="str">
            <v>Trial</v>
          </cell>
          <cell r="N138" t="str">
            <v>12-10-01A</v>
          </cell>
          <cell r="O138" t="str">
            <v>P2</v>
          </cell>
          <cell r="P138">
            <v>106</v>
          </cell>
          <cell r="Q138">
            <v>1</v>
          </cell>
          <cell r="R138">
            <v>1</v>
          </cell>
          <cell r="S138" t="str">
            <v>R7 P371 T6</v>
          </cell>
          <cell r="T138" t="str">
            <v>AC  3</v>
          </cell>
          <cell r="U138" t="str">
            <v>12-003</v>
          </cell>
        </row>
        <row r="138">
          <cell r="AH138">
            <v>0</v>
          </cell>
          <cell r="AI138">
            <v>0</v>
          </cell>
          <cell r="AJ138">
            <v>0</v>
          </cell>
          <cell r="AK138">
            <v>0</v>
          </cell>
        </row>
        <row r="139">
          <cell r="A139" t="str">
            <v>12-004</v>
          </cell>
          <cell r="B139" t="str">
            <v>12-10-106-2</v>
          </cell>
        </row>
        <row r="139">
          <cell r="D139" t="str">
            <v>P. chiapensis</v>
          </cell>
          <cell r="E139" t="str">
            <v>La Libertad</v>
          </cell>
          <cell r="F139">
            <v>3</v>
          </cell>
          <cell r="G139">
            <v>12.03</v>
          </cell>
          <cell r="H139" t="str">
            <v>Chiapas</v>
          </cell>
          <cell r="I139" t="str">
            <v>Mexico</v>
          </cell>
          <cell r="J139" t="str">
            <v>KLF</v>
          </cell>
          <cell r="K139" t="str">
            <v>10</v>
          </cell>
          <cell r="L139" t="str">
            <v>South Africa</v>
          </cell>
          <cell r="M139" t="str">
            <v>Trial</v>
          </cell>
          <cell r="N139" t="str">
            <v>12-10-01A</v>
          </cell>
          <cell r="O139" t="str">
            <v>P2</v>
          </cell>
          <cell r="P139">
            <v>106</v>
          </cell>
          <cell r="Q139">
            <v>2</v>
          </cell>
          <cell r="R139">
            <v>1</v>
          </cell>
          <cell r="S139" t="str">
            <v>R4 P202 T3</v>
          </cell>
          <cell r="T139" t="str">
            <v>AC  4</v>
          </cell>
          <cell r="U139" t="str">
            <v>12-004</v>
          </cell>
        </row>
        <row r="139">
          <cell r="AH139">
            <v>0</v>
          </cell>
          <cell r="AI139">
            <v>0</v>
          </cell>
          <cell r="AJ139">
            <v>0</v>
          </cell>
          <cell r="AK139">
            <v>0</v>
          </cell>
        </row>
        <row r="140">
          <cell r="A140" t="str">
            <v>12-005</v>
          </cell>
          <cell r="B140" t="str">
            <v>12-10-27-2</v>
          </cell>
        </row>
        <row r="140">
          <cell r="D140" t="str">
            <v>P. chiapensis</v>
          </cell>
          <cell r="E140" t="str">
            <v>La Trinidad</v>
          </cell>
          <cell r="F140">
            <v>4</v>
          </cell>
          <cell r="G140">
            <v>12.04</v>
          </cell>
          <cell r="H140" t="str">
            <v>Chiapas</v>
          </cell>
          <cell r="I140" t="str">
            <v>Mexico</v>
          </cell>
          <cell r="J140" t="str">
            <v>KLF</v>
          </cell>
          <cell r="K140" t="str">
            <v>10</v>
          </cell>
          <cell r="L140" t="str">
            <v>South Africa</v>
          </cell>
          <cell r="M140" t="str">
            <v>Trial</v>
          </cell>
          <cell r="N140" t="str">
            <v>12-10-01A</v>
          </cell>
          <cell r="O140" t="str">
            <v>P2</v>
          </cell>
          <cell r="P140">
            <v>27</v>
          </cell>
          <cell r="Q140">
            <v>2</v>
          </cell>
          <cell r="R140">
            <v>1</v>
          </cell>
          <cell r="S140" t="str">
            <v>R5 P223 T4</v>
          </cell>
          <cell r="T140" t="str">
            <v>AC  5</v>
          </cell>
          <cell r="U140" t="str">
            <v>12-005</v>
          </cell>
        </row>
        <row r="140">
          <cell r="AH140">
            <v>0</v>
          </cell>
          <cell r="AI140">
            <v>0</v>
          </cell>
          <cell r="AJ140">
            <v>0</v>
          </cell>
          <cell r="AK140">
            <v>0</v>
          </cell>
        </row>
        <row r="141">
          <cell r="A141" t="str">
            <v>12-006</v>
          </cell>
          <cell r="B141" t="str">
            <v>12-10-30-1</v>
          </cell>
        </row>
        <row r="141">
          <cell r="D141" t="str">
            <v>P. chiapensis</v>
          </cell>
          <cell r="E141" t="str">
            <v>La Trinidad</v>
          </cell>
          <cell r="F141">
            <v>4</v>
          </cell>
          <cell r="G141">
            <v>12.04</v>
          </cell>
          <cell r="H141" t="str">
            <v>Chiapas</v>
          </cell>
          <cell r="I141" t="str">
            <v>Mexico</v>
          </cell>
          <cell r="J141" t="str">
            <v>KLF</v>
          </cell>
          <cell r="K141" t="str">
            <v>10</v>
          </cell>
          <cell r="L141" t="str">
            <v>South Africa</v>
          </cell>
          <cell r="M141" t="str">
            <v>Trial</v>
          </cell>
          <cell r="N141" t="str">
            <v>12-10-01A</v>
          </cell>
          <cell r="O141" t="str">
            <v>P2</v>
          </cell>
          <cell r="P141">
            <v>30</v>
          </cell>
          <cell r="Q141">
            <v>1</v>
          </cell>
          <cell r="R141">
            <v>1</v>
          </cell>
          <cell r="S141" t="str">
            <v>R5 P220 T4</v>
          </cell>
          <cell r="T141" t="str">
            <v>AC  6</v>
          </cell>
          <cell r="U141" t="str">
            <v>12-006</v>
          </cell>
        </row>
        <row r="141">
          <cell r="AH141">
            <v>0</v>
          </cell>
          <cell r="AI141">
            <v>0</v>
          </cell>
          <cell r="AJ141">
            <v>0</v>
          </cell>
          <cell r="AK141">
            <v>0</v>
          </cell>
        </row>
        <row r="142">
          <cell r="A142" t="str">
            <v>12-007</v>
          </cell>
          <cell r="B142" t="str">
            <v>12-10-109-1</v>
          </cell>
        </row>
        <row r="142">
          <cell r="D142" t="str">
            <v>P. chiapensis</v>
          </cell>
          <cell r="E142" t="str">
            <v>La Libertad</v>
          </cell>
          <cell r="F142">
            <v>3</v>
          </cell>
          <cell r="G142">
            <v>12.03</v>
          </cell>
          <cell r="H142" t="str">
            <v>Chiapas</v>
          </cell>
          <cell r="I142" t="str">
            <v>Mexico</v>
          </cell>
          <cell r="J142" t="str">
            <v>KLF</v>
          </cell>
          <cell r="K142" t="str">
            <v>10</v>
          </cell>
          <cell r="L142" t="str">
            <v>South Africa</v>
          </cell>
          <cell r="M142" t="str">
            <v>Trial</v>
          </cell>
          <cell r="N142" t="str">
            <v>12-10-01A</v>
          </cell>
          <cell r="O142" t="str">
            <v>P2</v>
          </cell>
          <cell r="P142">
            <v>109</v>
          </cell>
          <cell r="Q142">
            <v>1</v>
          </cell>
          <cell r="R142">
            <v>1</v>
          </cell>
          <cell r="S142" t="str">
            <v>R9 P434 T2</v>
          </cell>
          <cell r="T142" t="str">
            <v>AC  7</v>
          </cell>
          <cell r="U142" t="str">
            <v>12-007</v>
          </cell>
        </row>
        <row r="142">
          <cell r="AH142">
            <v>0</v>
          </cell>
          <cell r="AI142">
            <v>0</v>
          </cell>
          <cell r="AJ142">
            <v>0</v>
          </cell>
          <cell r="AK142">
            <v>0</v>
          </cell>
        </row>
        <row r="143">
          <cell r="A143" t="str">
            <v>12-008</v>
          </cell>
          <cell r="B143" t="str">
            <v>12-10-23-1</v>
          </cell>
        </row>
        <row r="143">
          <cell r="D143" t="str">
            <v>P. chiapensis</v>
          </cell>
          <cell r="E143" t="str">
            <v>La Trinidad</v>
          </cell>
          <cell r="F143">
            <v>4</v>
          </cell>
          <cell r="G143">
            <v>12.04</v>
          </cell>
          <cell r="H143" t="str">
            <v>Chiapas</v>
          </cell>
          <cell r="I143" t="str">
            <v>Mexico</v>
          </cell>
          <cell r="J143" t="str">
            <v>KLF</v>
          </cell>
          <cell r="K143" t="str">
            <v>10</v>
          </cell>
          <cell r="L143" t="str">
            <v>South Africa</v>
          </cell>
          <cell r="M143" t="str">
            <v>Trial</v>
          </cell>
          <cell r="N143" t="str">
            <v>12-10-01A</v>
          </cell>
          <cell r="O143" t="str">
            <v>P2</v>
          </cell>
          <cell r="P143">
            <v>23</v>
          </cell>
          <cell r="Q143">
            <v>1</v>
          </cell>
          <cell r="R143">
            <v>1</v>
          </cell>
          <cell r="S143" t="str">
            <v>R3 P149 T6</v>
          </cell>
          <cell r="T143" t="str">
            <v>AC  8</v>
          </cell>
          <cell r="U143" t="str">
            <v>12-008</v>
          </cell>
        </row>
        <row r="143">
          <cell r="AH143">
            <v>0</v>
          </cell>
          <cell r="AI143">
            <v>0</v>
          </cell>
          <cell r="AJ143">
            <v>0</v>
          </cell>
          <cell r="AK143">
            <v>0</v>
          </cell>
        </row>
        <row r="144">
          <cell r="A144" t="str">
            <v>12-009</v>
          </cell>
          <cell r="B144" t="str">
            <v>12-10-23-2</v>
          </cell>
        </row>
        <row r="144">
          <cell r="D144" t="str">
            <v>P. chiapensis</v>
          </cell>
          <cell r="E144" t="str">
            <v>La Trinidad</v>
          </cell>
          <cell r="F144">
            <v>4</v>
          </cell>
          <cell r="G144">
            <v>12.04</v>
          </cell>
          <cell r="H144" t="str">
            <v>Chiapas</v>
          </cell>
          <cell r="I144" t="str">
            <v>Mexico</v>
          </cell>
          <cell r="J144" t="str">
            <v>KLF</v>
          </cell>
          <cell r="K144" t="str">
            <v>10</v>
          </cell>
          <cell r="L144" t="str">
            <v>South Africa</v>
          </cell>
          <cell r="M144" t="str">
            <v>Trial</v>
          </cell>
          <cell r="N144" t="str">
            <v>12-10-01A</v>
          </cell>
          <cell r="O144" t="str">
            <v>P2</v>
          </cell>
          <cell r="P144">
            <v>23</v>
          </cell>
          <cell r="Q144">
            <v>2</v>
          </cell>
          <cell r="R144">
            <v>1</v>
          </cell>
          <cell r="S144" t="str">
            <v>R5 P228 T6</v>
          </cell>
          <cell r="T144" t="str">
            <v>AC  9</v>
          </cell>
          <cell r="U144" t="str">
            <v>12-009</v>
          </cell>
        </row>
        <row r="144">
          <cell r="AH144">
            <v>0</v>
          </cell>
          <cell r="AI144">
            <v>0</v>
          </cell>
          <cell r="AJ144">
            <v>0</v>
          </cell>
          <cell r="AK144">
            <v>0</v>
          </cell>
        </row>
        <row r="145">
          <cell r="A145" t="str">
            <v>12-010</v>
          </cell>
          <cell r="B145" t="str">
            <v>12-10-50-1</v>
          </cell>
        </row>
        <row r="145">
          <cell r="D145" t="str">
            <v>P. chiapensis</v>
          </cell>
          <cell r="E145" t="str">
            <v>Pueblo Nuevo</v>
          </cell>
          <cell r="F145">
            <v>7</v>
          </cell>
          <cell r="G145">
            <v>12.07</v>
          </cell>
          <cell r="H145" t="str">
            <v>Chiapas</v>
          </cell>
          <cell r="I145" t="str">
            <v>Mexico</v>
          </cell>
          <cell r="J145" t="str">
            <v>KLF</v>
          </cell>
          <cell r="K145" t="str">
            <v>10</v>
          </cell>
          <cell r="L145" t="str">
            <v>South Africa</v>
          </cell>
          <cell r="M145" t="str">
            <v>Trial</v>
          </cell>
          <cell r="N145" t="str">
            <v>12-10-01A</v>
          </cell>
          <cell r="O145" t="str">
            <v>P2</v>
          </cell>
          <cell r="P145">
            <v>50</v>
          </cell>
          <cell r="Q145">
            <v>1</v>
          </cell>
          <cell r="R145">
            <v>1</v>
          </cell>
          <cell r="S145" t="str">
            <v>R2 P100 T2</v>
          </cell>
          <cell r="T145" t="str">
            <v>AC  10</v>
          </cell>
          <cell r="U145" t="str">
            <v>12-010</v>
          </cell>
        </row>
        <row r="145">
          <cell r="AH145">
            <v>0</v>
          </cell>
          <cell r="AI145">
            <v>0</v>
          </cell>
          <cell r="AJ145">
            <v>0</v>
          </cell>
          <cell r="AK145">
            <v>0</v>
          </cell>
        </row>
        <row r="146">
          <cell r="A146" t="str">
            <v>12-011</v>
          </cell>
          <cell r="B146" t="str">
            <v>12-10-24-1</v>
          </cell>
        </row>
        <row r="146">
          <cell r="D146" t="str">
            <v>P. chiapensis</v>
          </cell>
          <cell r="E146" t="str">
            <v>La Trinidad</v>
          </cell>
          <cell r="F146">
            <v>4</v>
          </cell>
          <cell r="G146">
            <v>12.04</v>
          </cell>
          <cell r="H146" t="str">
            <v>Chiapas</v>
          </cell>
          <cell r="I146" t="str">
            <v>Mexico</v>
          </cell>
          <cell r="J146" t="str">
            <v>KLF</v>
          </cell>
          <cell r="K146" t="str">
            <v>10</v>
          </cell>
          <cell r="L146" t="str">
            <v>South Africa</v>
          </cell>
          <cell r="M146" t="str">
            <v>Trial</v>
          </cell>
          <cell r="N146" t="str">
            <v>12-10-01A</v>
          </cell>
          <cell r="O146" t="str">
            <v>P2</v>
          </cell>
          <cell r="P146">
            <v>24</v>
          </cell>
          <cell r="Q146">
            <v>1</v>
          </cell>
          <cell r="R146">
            <v>1</v>
          </cell>
          <cell r="S146" t="str">
            <v>R5 P225 T1</v>
          </cell>
          <cell r="T146" t="str">
            <v>AC  11</v>
          </cell>
          <cell r="U146" t="str">
            <v>12-011</v>
          </cell>
        </row>
        <row r="146">
          <cell r="AH146">
            <v>0</v>
          </cell>
          <cell r="AI146">
            <v>0</v>
          </cell>
          <cell r="AJ146">
            <v>0</v>
          </cell>
          <cell r="AK146">
            <v>0</v>
          </cell>
        </row>
        <row r="147">
          <cell r="A147" t="str">
            <v>12-012</v>
          </cell>
          <cell r="B147" t="str">
            <v>12-10-64-1</v>
          </cell>
        </row>
        <row r="147">
          <cell r="D147" t="str">
            <v>P. chiapensis</v>
          </cell>
          <cell r="E147" t="str">
            <v>Pueblo Nuevo</v>
          </cell>
          <cell r="F147">
            <v>7</v>
          </cell>
          <cell r="G147">
            <v>12.07</v>
          </cell>
          <cell r="H147" t="str">
            <v>Chiapas</v>
          </cell>
          <cell r="I147" t="str">
            <v>Mexico</v>
          </cell>
          <cell r="J147" t="str">
            <v>KLF</v>
          </cell>
          <cell r="K147" t="str">
            <v>10</v>
          </cell>
          <cell r="L147" t="str">
            <v>South Africa</v>
          </cell>
          <cell r="M147" t="str">
            <v>Trial</v>
          </cell>
          <cell r="N147" t="str">
            <v>12-10-01A</v>
          </cell>
          <cell r="O147" t="str">
            <v>P2</v>
          </cell>
          <cell r="P147">
            <v>64</v>
          </cell>
          <cell r="Q147">
            <v>1</v>
          </cell>
          <cell r="R147">
            <v>1</v>
          </cell>
          <cell r="S147" t="str">
            <v>R1 P10 T5</v>
          </cell>
          <cell r="T147" t="str">
            <v>AC  12</v>
          </cell>
          <cell r="U147" t="str">
            <v>12-012</v>
          </cell>
        </row>
        <row r="147">
          <cell r="AH147">
            <v>0</v>
          </cell>
          <cell r="AI147">
            <v>0</v>
          </cell>
          <cell r="AJ147">
            <v>0</v>
          </cell>
          <cell r="AK147">
            <v>0</v>
          </cell>
        </row>
        <row r="148">
          <cell r="A148" t="str">
            <v>12-013</v>
          </cell>
          <cell r="B148" t="str">
            <v>12-10-30-2</v>
          </cell>
        </row>
        <row r="148">
          <cell r="D148" t="str">
            <v>P. chiapensis</v>
          </cell>
          <cell r="E148" t="str">
            <v>La Trinidad</v>
          </cell>
          <cell r="F148">
            <v>4</v>
          </cell>
          <cell r="G148">
            <v>12.04</v>
          </cell>
          <cell r="H148" t="str">
            <v>Chiapas</v>
          </cell>
          <cell r="I148" t="str">
            <v>Mexico</v>
          </cell>
          <cell r="J148" t="str">
            <v>KLF</v>
          </cell>
          <cell r="K148" t="str">
            <v>10</v>
          </cell>
          <cell r="L148" t="str">
            <v>South Africa</v>
          </cell>
          <cell r="M148" t="str">
            <v>Trial</v>
          </cell>
          <cell r="N148" t="str">
            <v>12-10-01A</v>
          </cell>
          <cell r="O148" t="str">
            <v>P2</v>
          </cell>
          <cell r="P148">
            <v>30</v>
          </cell>
          <cell r="Q148">
            <v>2</v>
          </cell>
          <cell r="R148">
            <v>1</v>
          </cell>
          <cell r="S148" t="str">
            <v>R4 P177 T6</v>
          </cell>
          <cell r="T148" t="str">
            <v>AC  13</v>
          </cell>
          <cell r="U148" t="str">
            <v>12-013</v>
          </cell>
        </row>
        <row r="148">
          <cell r="AH148">
            <v>0</v>
          </cell>
          <cell r="AI148">
            <v>0</v>
          </cell>
          <cell r="AJ148">
            <v>0</v>
          </cell>
          <cell r="AK148">
            <v>0</v>
          </cell>
        </row>
        <row r="149">
          <cell r="A149" t="str">
            <v>12-014</v>
          </cell>
          <cell r="B149" t="str">
            <v>12-10-22-1</v>
          </cell>
        </row>
        <row r="149">
          <cell r="D149" t="str">
            <v>P. chiapensis</v>
          </cell>
          <cell r="E149" t="str">
            <v>La Trinidad</v>
          </cell>
          <cell r="F149">
            <v>4</v>
          </cell>
          <cell r="G149">
            <v>12.04</v>
          </cell>
          <cell r="H149" t="str">
            <v>Chiapas</v>
          </cell>
          <cell r="I149" t="str">
            <v>Mexico</v>
          </cell>
          <cell r="J149" t="str">
            <v>KLF</v>
          </cell>
          <cell r="K149" t="str">
            <v>10</v>
          </cell>
          <cell r="L149" t="str">
            <v>South Africa</v>
          </cell>
          <cell r="M149" t="str">
            <v>Trial</v>
          </cell>
          <cell r="N149" t="str">
            <v>12-10-01B1</v>
          </cell>
          <cell r="O149" t="str">
            <v>P2</v>
          </cell>
          <cell r="P149">
            <v>22</v>
          </cell>
          <cell r="Q149">
            <v>1</v>
          </cell>
          <cell r="R149">
            <v>1</v>
          </cell>
          <cell r="S149" t="str">
            <v>R1 P29 T2</v>
          </cell>
          <cell r="T149" t="str">
            <v>AC  14</v>
          </cell>
          <cell r="U149" t="str">
            <v>12-014</v>
          </cell>
        </row>
        <row r="149">
          <cell r="AH149">
            <v>0</v>
          </cell>
          <cell r="AI149">
            <v>0</v>
          </cell>
          <cell r="AJ149">
            <v>0</v>
          </cell>
          <cell r="AK149">
            <v>0</v>
          </cell>
        </row>
        <row r="150">
          <cell r="A150" t="str">
            <v>12-015</v>
          </cell>
          <cell r="B150" t="str">
            <v>12-10-59-1</v>
          </cell>
        </row>
        <row r="150">
          <cell r="D150" t="str">
            <v>P. chiapensis</v>
          </cell>
          <cell r="E150" t="str">
            <v>Pueblo Nuevo</v>
          </cell>
          <cell r="F150">
            <v>7</v>
          </cell>
          <cell r="G150">
            <v>12.07</v>
          </cell>
          <cell r="H150" t="str">
            <v>Chiapas</v>
          </cell>
          <cell r="I150" t="str">
            <v>Mexico</v>
          </cell>
          <cell r="J150" t="str">
            <v>KLF</v>
          </cell>
          <cell r="K150" t="str">
            <v>10</v>
          </cell>
          <cell r="L150" t="str">
            <v>South Africa</v>
          </cell>
          <cell r="M150" t="str">
            <v>Trial</v>
          </cell>
          <cell r="N150" t="str">
            <v>12-10-01B1</v>
          </cell>
          <cell r="O150" t="str">
            <v>P2</v>
          </cell>
          <cell r="P150">
            <v>59</v>
          </cell>
          <cell r="Q150">
            <v>1</v>
          </cell>
          <cell r="R150">
            <v>1</v>
          </cell>
          <cell r="S150" t="str">
            <v>R3 P81 T6</v>
          </cell>
          <cell r="T150" t="str">
            <v>AC  15</v>
          </cell>
          <cell r="U150" t="str">
            <v>12-015</v>
          </cell>
        </row>
        <row r="150">
          <cell r="AH150">
            <v>0</v>
          </cell>
          <cell r="AI150">
            <v>0</v>
          </cell>
          <cell r="AJ150">
            <v>0</v>
          </cell>
          <cell r="AK150">
            <v>0</v>
          </cell>
        </row>
        <row r="151">
          <cell r="A151" t="str">
            <v>12-016</v>
          </cell>
          <cell r="B151" t="str">
            <v>12-10-28-1</v>
          </cell>
        </row>
        <row r="151">
          <cell r="D151" t="str">
            <v>P. chiapensis</v>
          </cell>
          <cell r="E151" t="str">
            <v>La Trinidad</v>
          </cell>
          <cell r="F151">
            <v>4</v>
          </cell>
          <cell r="G151">
            <v>12.04</v>
          </cell>
          <cell r="H151" t="str">
            <v>Chiapas</v>
          </cell>
          <cell r="I151" t="str">
            <v>Mexico</v>
          </cell>
          <cell r="J151" t="str">
            <v>KLF</v>
          </cell>
          <cell r="K151" t="str">
            <v>10</v>
          </cell>
          <cell r="L151" t="str">
            <v>South Africa</v>
          </cell>
          <cell r="M151" t="str">
            <v>Trial</v>
          </cell>
          <cell r="N151" t="str">
            <v>12-10-01B1</v>
          </cell>
          <cell r="O151" t="str">
            <v>P2</v>
          </cell>
          <cell r="P151">
            <v>28</v>
          </cell>
          <cell r="Q151">
            <v>1</v>
          </cell>
          <cell r="R151">
            <v>1</v>
          </cell>
          <cell r="S151" t="str">
            <v>R1 P28 T1</v>
          </cell>
          <cell r="T151" t="str">
            <v>AC  16</v>
          </cell>
          <cell r="U151" t="str">
            <v>12-016</v>
          </cell>
        </row>
        <row r="151">
          <cell r="AH151">
            <v>0</v>
          </cell>
          <cell r="AI151">
            <v>0</v>
          </cell>
          <cell r="AJ151">
            <v>0</v>
          </cell>
          <cell r="AK151">
            <v>0</v>
          </cell>
        </row>
        <row r="152">
          <cell r="A152" t="str">
            <v>12-017</v>
          </cell>
          <cell r="B152" t="str">
            <v>12-10-28-2</v>
          </cell>
        </row>
        <row r="152">
          <cell r="D152" t="str">
            <v>P. chiapensis</v>
          </cell>
          <cell r="E152" t="str">
            <v>La Trinidad</v>
          </cell>
          <cell r="F152">
            <v>4</v>
          </cell>
          <cell r="G152">
            <v>12.04</v>
          </cell>
          <cell r="H152" t="str">
            <v>Chiapas</v>
          </cell>
          <cell r="I152" t="str">
            <v>Mexico</v>
          </cell>
          <cell r="J152" t="str">
            <v>KLF</v>
          </cell>
          <cell r="K152" t="str">
            <v>10</v>
          </cell>
          <cell r="L152" t="str">
            <v>South Africa</v>
          </cell>
          <cell r="M152" t="str">
            <v>Trial</v>
          </cell>
          <cell r="N152" t="str">
            <v>12-10-01B1</v>
          </cell>
          <cell r="O152" t="str">
            <v>P2</v>
          </cell>
          <cell r="P152">
            <v>28</v>
          </cell>
          <cell r="Q152">
            <v>2</v>
          </cell>
          <cell r="R152">
            <v>1</v>
          </cell>
          <cell r="S152" t="str">
            <v>R2 P42 T4</v>
          </cell>
          <cell r="T152" t="str">
            <v>AC  17</v>
          </cell>
          <cell r="U152" t="str">
            <v>12-017</v>
          </cell>
        </row>
        <row r="152">
          <cell r="AH152">
            <v>0</v>
          </cell>
          <cell r="AI152">
            <v>0</v>
          </cell>
          <cell r="AJ152">
            <v>0</v>
          </cell>
          <cell r="AK152">
            <v>0</v>
          </cell>
        </row>
        <row r="153">
          <cell r="A153" t="str">
            <v>12-018</v>
          </cell>
          <cell r="B153" t="str">
            <v>12-10-27-3</v>
          </cell>
        </row>
        <row r="153">
          <cell r="D153" t="str">
            <v>P. chiapensis</v>
          </cell>
          <cell r="E153" t="str">
            <v>La Trinidad</v>
          </cell>
          <cell r="F153">
            <v>4</v>
          </cell>
          <cell r="G153">
            <v>12.04</v>
          </cell>
          <cell r="H153" t="str">
            <v>Chiapas</v>
          </cell>
          <cell r="I153" t="str">
            <v>Mexico</v>
          </cell>
          <cell r="J153" t="str">
            <v>KLF</v>
          </cell>
          <cell r="K153" t="str">
            <v>10</v>
          </cell>
          <cell r="L153" t="str">
            <v>South Africa</v>
          </cell>
          <cell r="M153" t="str">
            <v>Trial</v>
          </cell>
          <cell r="N153" t="str">
            <v>12-10-01B1</v>
          </cell>
          <cell r="O153" t="str">
            <v>P2</v>
          </cell>
          <cell r="P153">
            <v>27</v>
          </cell>
          <cell r="Q153">
            <v>3</v>
          </cell>
          <cell r="R153">
            <v>1</v>
          </cell>
          <cell r="S153" t="str">
            <v>R2 P47 T2</v>
          </cell>
          <cell r="T153" t="str">
            <v>AC  18</v>
          </cell>
          <cell r="U153" t="str">
            <v>12-018</v>
          </cell>
        </row>
        <row r="153">
          <cell r="AH153">
            <v>0</v>
          </cell>
          <cell r="AI153">
            <v>0</v>
          </cell>
          <cell r="AJ153">
            <v>0</v>
          </cell>
          <cell r="AK153">
            <v>0</v>
          </cell>
        </row>
        <row r="154">
          <cell r="A154" t="str">
            <v>12-019</v>
          </cell>
          <cell r="B154" t="str">
            <v>12-10-28-3</v>
          </cell>
        </row>
        <row r="154">
          <cell r="D154" t="str">
            <v>P. chiapensis</v>
          </cell>
          <cell r="E154" t="str">
            <v>La Trinidad</v>
          </cell>
          <cell r="F154">
            <v>4</v>
          </cell>
          <cell r="G154">
            <v>12.04</v>
          </cell>
          <cell r="H154" t="str">
            <v>Chiapas</v>
          </cell>
          <cell r="I154" t="str">
            <v>Mexico</v>
          </cell>
          <cell r="J154" t="str">
            <v>KLF</v>
          </cell>
          <cell r="K154" t="str">
            <v>10</v>
          </cell>
          <cell r="L154" t="str">
            <v>South Africa</v>
          </cell>
          <cell r="M154" t="str">
            <v>Trial</v>
          </cell>
          <cell r="N154" t="str">
            <v>12-10-01B1</v>
          </cell>
          <cell r="O154" t="str">
            <v>P2</v>
          </cell>
          <cell r="P154">
            <v>28</v>
          </cell>
          <cell r="Q154">
            <v>3</v>
          </cell>
          <cell r="R154">
            <v>1</v>
          </cell>
          <cell r="S154" t="str">
            <v>R6 P240 T5</v>
          </cell>
          <cell r="T154" t="str">
            <v>AC  19</v>
          </cell>
          <cell r="U154" t="str">
            <v>12-019</v>
          </cell>
        </row>
        <row r="154">
          <cell r="AH154">
            <v>0</v>
          </cell>
          <cell r="AI154">
            <v>0</v>
          </cell>
          <cell r="AJ154">
            <v>0</v>
          </cell>
          <cell r="AK154">
            <v>0</v>
          </cell>
        </row>
        <row r="155">
          <cell r="A155" t="str">
            <v>12-020</v>
          </cell>
          <cell r="B155" t="str">
            <v>12-10-116-1</v>
          </cell>
        </row>
        <row r="155">
          <cell r="D155" t="str">
            <v>P. chiapensis</v>
          </cell>
          <cell r="E155" t="str">
            <v>La Libertad</v>
          </cell>
          <cell r="F155">
            <v>3</v>
          </cell>
          <cell r="G155">
            <v>12.03</v>
          </cell>
          <cell r="H155" t="str">
            <v>Chiapas</v>
          </cell>
          <cell r="I155" t="str">
            <v>Mexico</v>
          </cell>
          <cell r="J155" t="str">
            <v>KLF</v>
          </cell>
          <cell r="K155" t="str">
            <v>10</v>
          </cell>
          <cell r="L155" t="str">
            <v>South Africa</v>
          </cell>
          <cell r="M155" t="str">
            <v>Trial</v>
          </cell>
          <cell r="N155" t="str">
            <v>12-10-01B1</v>
          </cell>
          <cell r="O155" t="str">
            <v>P2</v>
          </cell>
          <cell r="P155">
            <v>116</v>
          </cell>
          <cell r="Q155">
            <v>1</v>
          </cell>
          <cell r="R155">
            <v>1</v>
          </cell>
          <cell r="S155" t="str">
            <v>R3 P95 T1</v>
          </cell>
          <cell r="T155" t="str">
            <v>AC  20</v>
          </cell>
          <cell r="U155" t="str">
            <v>12-020</v>
          </cell>
        </row>
        <row r="155">
          <cell r="AH155">
            <v>0</v>
          </cell>
          <cell r="AI155">
            <v>0</v>
          </cell>
          <cell r="AJ155">
            <v>0</v>
          </cell>
          <cell r="AK155">
            <v>0</v>
          </cell>
        </row>
        <row r="156">
          <cell r="A156" t="str">
            <v>12-021</v>
          </cell>
          <cell r="B156" t="str">
            <v>12-10-28-4</v>
          </cell>
        </row>
        <row r="156">
          <cell r="D156" t="str">
            <v>P. chiapensis</v>
          </cell>
          <cell r="E156" t="str">
            <v>La Trinidad</v>
          </cell>
          <cell r="F156">
            <v>4</v>
          </cell>
          <cell r="G156">
            <v>12.04</v>
          </cell>
          <cell r="H156" t="str">
            <v>Chiapas</v>
          </cell>
          <cell r="I156" t="str">
            <v>Mexico</v>
          </cell>
          <cell r="J156" t="str">
            <v>KLF</v>
          </cell>
          <cell r="K156" t="str">
            <v>10</v>
          </cell>
          <cell r="L156" t="str">
            <v>South Africa</v>
          </cell>
          <cell r="M156" t="str">
            <v>Trial</v>
          </cell>
          <cell r="N156" t="str">
            <v>12-10-01B1</v>
          </cell>
          <cell r="O156" t="str">
            <v>P2</v>
          </cell>
          <cell r="P156">
            <v>28</v>
          </cell>
          <cell r="Q156">
            <v>4</v>
          </cell>
          <cell r="R156">
            <v>1</v>
          </cell>
          <cell r="S156" t="str">
            <v>R5 P166 T2</v>
          </cell>
          <cell r="T156" t="str">
            <v>AC  21</v>
          </cell>
          <cell r="U156" t="str">
            <v>12-021</v>
          </cell>
        </row>
        <row r="156">
          <cell r="AH156">
            <v>0</v>
          </cell>
          <cell r="AI156">
            <v>0</v>
          </cell>
          <cell r="AJ156">
            <v>0</v>
          </cell>
          <cell r="AK156">
            <v>0</v>
          </cell>
        </row>
        <row r="157">
          <cell r="A157" t="str">
            <v>12-022</v>
          </cell>
          <cell r="B157" t="str">
            <v>12-10-28-5</v>
          </cell>
        </row>
        <row r="157">
          <cell r="D157" t="str">
            <v>P. chiapensis</v>
          </cell>
          <cell r="E157" t="str">
            <v>La Trinidad</v>
          </cell>
          <cell r="F157">
            <v>4</v>
          </cell>
          <cell r="G157">
            <v>12.04</v>
          </cell>
          <cell r="H157" t="str">
            <v>Chiapas</v>
          </cell>
          <cell r="I157" t="str">
            <v>Mexico</v>
          </cell>
          <cell r="J157" t="str">
            <v>KLF</v>
          </cell>
          <cell r="K157" t="str">
            <v>10</v>
          </cell>
          <cell r="L157" t="str">
            <v>South Africa</v>
          </cell>
          <cell r="M157" t="str">
            <v>Trial</v>
          </cell>
          <cell r="N157" t="str">
            <v>12-10-01B1</v>
          </cell>
          <cell r="O157" t="str">
            <v>P2</v>
          </cell>
          <cell r="P157">
            <v>28</v>
          </cell>
          <cell r="Q157">
            <v>5</v>
          </cell>
          <cell r="R157">
            <v>1</v>
          </cell>
          <cell r="S157" t="str">
            <v>R7 P267 T2</v>
          </cell>
          <cell r="T157" t="str">
            <v>AC  22</v>
          </cell>
          <cell r="U157" t="str">
            <v>12-022</v>
          </cell>
        </row>
        <row r="157">
          <cell r="AH157">
            <v>0</v>
          </cell>
          <cell r="AI157">
            <v>0</v>
          </cell>
          <cell r="AJ157">
            <v>0</v>
          </cell>
          <cell r="AK157">
            <v>0</v>
          </cell>
        </row>
        <row r="158">
          <cell r="A158" t="str">
            <v>12-023</v>
          </cell>
          <cell r="B158" t="str">
            <v>12-10-92-1</v>
          </cell>
        </row>
        <row r="158">
          <cell r="D158" t="str">
            <v>P. chiapensis</v>
          </cell>
          <cell r="E158" t="str">
            <v>La Libertad</v>
          </cell>
          <cell r="F158">
            <v>3</v>
          </cell>
          <cell r="G158">
            <v>12.03</v>
          </cell>
          <cell r="H158" t="str">
            <v>Chiapas</v>
          </cell>
          <cell r="I158" t="str">
            <v>Mexico</v>
          </cell>
          <cell r="J158" t="str">
            <v>KLF</v>
          </cell>
          <cell r="K158" t="str">
            <v>10</v>
          </cell>
          <cell r="L158" t="str">
            <v>South Africa</v>
          </cell>
          <cell r="M158" t="str">
            <v>Trial</v>
          </cell>
          <cell r="N158" t="str">
            <v>12-10-01B1</v>
          </cell>
          <cell r="O158" t="str">
            <v>P2</v>
          </cell>
          <cell r="P158">
            <v>92</v>
          </cell>
          <cell r="Q158">
            <v>1</v>
          </cell>
          <cell r="R158">
            <v>1</v>
          </cell>
          <cell r="S158" t="str">
            <v>R9 P340 T1</v>
          </cell>
          <cell r="T158" t="str">
            <v>AC  23</v>
          </cell>
          <cell r="U158" t="str">
            <v>12-023</v>
          </cell>
        </row>
        <row r="158">
          <cell r="AH158">
            <v>0</v>
          </cell>
          <cell r="AI158">
            <v>0</v>
          </cell>
          <cell r="AJ158">
            <v>0</v>
          </cell>
          <cell r="AK158">
            <v>0</v>
          </cell>
        </row>
        <row r="159">
          <cell r="A159" t="str">
            <v>12-024</v>
          </cell>
          <cell r="B159" t="str">
            <v>12-10-27-4</v>
          </cell>
        </row>
        <row r="159">
          <cell r="D159" t="str">
            <v>P. chiapensis</v>
          </cell>
          <cell r="E159" t="str">
            <v>La Trinidad</v>
          </cell>
          <cell r="F159">
            <v>4</v>
          </cell>
          <cell r="G159">
            <v>12.04</v>
          </cell>
          <cell r="H159" t="str">
            <v>Chiapas</v>
          </cell>
          <cell r="I159" t="str">
            <v>Mexico</v>
          </cell>
          <cell r="J159" t="str">
            <v>KLF</v>
          </cell>
          <cell r="K159" t="str">
            <v>10</v>
          </cell>
          <cell r="L159" t="str">
            <v>South Africa</v>
          </cell>
          <cell r="M159" t="str">
            <v>Trial</v>
          </cell>
          <cell r="N159" t="str">
            <v>12-10-01B1</v>
          </cell>
          <cell r="O159" t="str">
            <v>P2</v>
          </cell>
          <cell r="P159">
            <v>27</v>
          </cell>
          <cell r="Q159">
            <v>4</v>
          </cell>
          <cell r="R159">
            <v>1</v>
          </cell>
          <cell r="S159" t="str">
            <v>R3 P114 T4</v>
          </cell>
          <cell r="T159" t="str">
            <v>AC  24</v>
          </cell>
          <cell r="U159" t="str">
            <v>12-024</v>
          </cell>
        </row>
        <row r="159">
          <cell r="AH159">
            <v>0</v>
          </cell>
          <cell r="AI159">
            <v>0</v>
          </cell>
          <cell r="AJ159">
            <v>0</v>
          </cell>
          <cell r="AK159">
            <v>0</v>
          </cell>
        </row>
        <row r="160">
          <cell r="A160" t="str">
            <v>12-025</v>
          </cell>
          <cell r="B160" t="str">
            <v>12-10-59-2</v>
          </cell>
        </row>
        <row r="160">
          <cell r="D160" t="str">
            <v>P. chiapensis</v>
          </cell>
          <cell r="E160" t="str">
            <v>Pueblo Nuevo</v>
          </cell>
          <cell r="F160">
            <v>7</v>
          </cell>
          <cell r="G160">
            <v>12.07</v>
          </cell>
          <cell r="H160" t="str">
            <v>Chiapas</v>
          </cell>
          <cell r="I160" t="str">
            <v>Mexico</v>
          </cell>
          <cell r="J160" t="str">
            <v>KLF</v>
          </cell>
          <cell r="K160" t="str">
            <v>10</v>
          </cell>
          <cell r="L160" t="str">
            <v>South Africa</v>
          </cell>
          <cell r="M160" t="str">
            <v>Trial</v>
          </cell>
          <cell r="N160" t="str">
            <v>12-10-01B1</v>
          </cell>
          <cell r="O160" t="str">
            <v>P2</v>
          </cell>
          <cell r="P160">
            <v>59</v>
          </cell>
          <cell r="Q160">
            <v>2</v>
          </cell>
          <cell r="R160">
            <v>1</v>
          </cell>
          <cell r="S160" t="str">
            <v>R9 P328 T1</v>
          </cell>
          <cell r="T160" t="str">
            <v>AC  25</v>
          </cell>
          <cell r="U160" t="str">
            <v>12-025</v>
          </cell>
        </row>
        <row r="160">
          <cell r="AH160">
            <v>0</v>
          </cell>
          <cell r="AI160">
            <v>0</v>
          </cell>
          <cell r="AJ160">
            <v>0</v>
          </cell>
          <cell r="AK160">
            <v>0</v>
          </cell>
        </row>
        <row r="161">
          <cell r="A161" t="str">
            <v>12-026</v>
          </cell>
          <cell r="B161" t="str">
            <v>12-10-52-1</v>
          </cell>
        </row>
        <row r="161">
          <cell r="D161" t="str">
            <v>P. chiapensis</v>
          </cell>
          <cell r="E161" t="str">
            <v>Pueblo Nuevo</v>
          </cell>
          <cell r="F161">
            <v>7</v>
          </cell>
          <cell r="G161">
            <v>12.07</v>
          </cell>
          <cell r="H161" t="str">
            <v>Chiapas</v>
          </cell>
          <cell r="I161" t="str">
            <v>Mexico</v>
          </cell>
          <cell r="J161" t="str">
            <v>KLF</v>
          </cell>
          <cell r="K161" t="str">
            <v>10</v>
          </cell>
          <cell r="L161" t="str">
            <v>South Africa</v>
          </cell>
          <cell r="M161" t="str">
            <v>Trial</v>
          </cell>
          <cell r="N161" t="str">
            <v>12-10-01B1</v>
          </cell>
          <cell r="O161" t="str">
            <v>P2</v>
          </cell>
          <cell r="P161">
            <v>52</v>
          </cell>
          <cell r="Q161">
            <v>1</v>
          </cell>
          <cell r="R161">
            <v>1</v>
          </cell>
          <cell r="S161" t="str">
            <v>R4 P158 T6</v>
          </cell>
          <cell r="T161" t="str">
            <v>AC  26</v>
          </cell>
          <cell r="U161" t="str">
            <v>12-026</v>
          </cell>
        </row>
        <row r="161">
          <cell r="AH161">
            <v>0</v>
          </cell>
          <cell r="AI161">
            <v>0</v>
          </cell>
          <cell r="AJ161">
            <v>0</v>
          </cell>
          <cell r="AK161">
            <v>0</v>
          </cell>
        </row>
        <row r="162">
          <cell r="A162" t="str">
            <v>12-027</v>
          </cell>
          <cell r="B162" t="str">
            <v>12-10-116-2</v>
          </cell>
        </row>
        <row r="162">
          <cell r="D162" t="str">
            <v>P. chiapensis</v>
          </cell>
          <cell r="E162" t="str">
            <v>La Libertad</v>
          </cell>
          <cell r="F162">
            <v>3</v>
          </cell>
          <cell r="G162">
            <v>12.03</v>
          </cell>
          <cell r="H162" t="str">
            <v>Chiapas</v>
          </cell>
          <cell r="I162" t="str">
            <v>Mexico</v>
          </cell>
          <cell r="J162" t="str">
            <v>KLF</v>
          </cell>
          <cell r="K162" t="str">
            <v>10</v>
          </cell>
          <cell r="L162" t="str">
            <v>South Africa</v>
          </cell>
          <cell r="M162" t="str">
            <v>Trial</v>
          </cell>
          <cell r="N162" t="str">
            <v>12-10-01B1</v>
          </cell>
          <cell r="O162" t="str">
            <v>P2</v>
          </cell>
          <cell r="P162">
            <v>116</v>
          </cell>
          <cell r="Q162">
            <v>2</v>
          </cell>
          <cell r="R162">
            <v>1</v>
          </cell>
          <cell r="S162" t="str">
            <v>R3 P95 T6</v>
          </cell>
          <cell r="T162" t="str">
            <v>AC  27</v>
          </cell>
          <cell r="U162" t="str">
            <v>12-027</v>
          </cell>
        </row>
        <row r="162">
          <cell r="AH162">
            <v>0</v>
          </cell>
          <cell r="AI162">
            <v>0</v>
          </cell>
          <cell r="AJ162">
            <v>0</v>
          </cell>
          <cell r="AK162">
            <v>0</v>
          </cell>
        </row>
        <row r="163">
          <cell r="A163" t="str">
            <v>33-254</v>
          </cell>
          <cell r="B163" t="str">
            <v>12-02-348-1</v>
          </cell>
        </row>
        <row r="163">
          <cell r="D163" t="str">
            <v>P. chiapensis</v>
          </cell>
          <cell r="E163" t="str">
            <v>Barillas</v>
          </cell>
          <cell r="F163">
            <v>1</v>
          </cell>
          <cell r="G163">
            <v>12.01</v>
          </cell>
          <cell r="H163" t="str">
            <v>Huehuetenango</v>
          </cell>
          <cell r="I163" t="str">
            <v>Guatemala</v>
          </cell>
          <cell r="J163" t="str">
            <v>SKCC</v>
          </cell>
          <cell r="K163" t="str">
            <v>02</v>
          </cell>
          <cell r="L163" t="str">
            <v>Colombia</v>
          </cell>
          <cell r="M163" t="str">
            <v>Trial</v>
          </cell>
          <cell r="N163" t="str">
            <v>12-02-07C</v>
          </cell>
          <cell r="O163" t="str">
            <v>P2</v>
          </cell>
          <cell r="P163">
            <v>348</v>
          </cell>
          <cell r="Q163">
            <v>1</v>
          </cell>
          <cell r="R163">
            <v>1</v>
          </cell>
        </row>
        <row r="163">
          <cell r="U163" t="str">
            <v>33-254</v>
          </cell>
        </row>
        <row r="163">
          <cell r="AH163">
            <v>0</v>
          </cell>
          <cell r="AI163">
            <v>0</v>
          </cell>
          <cell r="AJ163">
            <v>0</v>
          </cell>
          <cell r="AK163">
            <v>0</v>
          </cell>
        </row>
        <row r="164">
          <cell r="A164" t="str">
            <v>33-255</v>
          </cell>
          <cell r="B164" t="str">
            <v>12-02-349-1</v>
          </cell>
        </row>
        <row r="164">
          <cell r="D164" t="str">
            <v>P. chiapensis</v>
          </cell>
          <cell r="E164" t="str">
            <v>Barillas</v>
          </cell>
          <cell r="F164">
            <v>1</v>
          </cell>
          <cell r="G164">
            <v>12.01</v>
          </cell>
          <cell r="H164" t="str">
            <v>Huehuetenango</v>
          </cell>
          <cell r="I164" t="str">
            <v>Guatemala</v>
          </cell>
          <cell r="J164" t="str">
            <v>SKCC</v>
          </cell>
          <cell r="K164" t="str">
            <v>02</v>
          </cell>
          <cell r="L164" t="str">
            <v>Colombia</v>
          </cell>
          <cell r="M164" t="str">
            <v>Trial</v>
          </cell>
          <cell r="N164" t="str">
            <v>12-02-07C</v>
          </cell>
          <cell r="O164" t="str">
            <v>P2</v>
          </cell>
          <cell r="P164">
            <v>349</v>
          </cell>
          <cell r="Q164">
            <v>1</v>
          </cell>
          <cell r="R164">
            <v>1</v>
          </cell>
        </row>
        <row r="164">
          <cell r="U164" t="str">
            <v>33-255</v>
          </cell>
        </row>
        <row r="164">
          <cell r="AH164">
            <v>0</v>
          </cell>
          <cell r="AI164">
            <v>0</v>
          </cell>
          <cell r="AJ164">
            <v>0</v>
          </cell>
          <cell r="AK164">
            <v>0</v>
          </cell>
        </row>
        <row r="165">
          <cell r="A165">
            <v>0</v>
          </cell>
          <cell r="B165" t="str">
            <v>01-02-1-3</v>
          </cell>
        </row>
        <row r="165">
          <cell r="D165" t="str">
            <v>P. chiapensis</v>
          </cell>
          <cell r="E165" t="str">
            <v>San Juan Cotzal</v>
          </cell>
          <cell r="F165">
            <v>1</v>
          </cell>
          <cell r="G165">
            <v>1.01</v>
          </cell>
          <cell r="H165" t="str">
            <v>El Quiché</v>
          </cell>
          <cell r="I165" t="str">
            <v>Guatemala</v>
          </cell>
          <cell r="J165" t="str">
            <v>SKCC</v>
          </cell>
          <cell r="K165" t="str">
            <v>02</v>
          </cell>
          <cell r="L165" t="str">
            <v>Colombia</v>
          </cell>
          <cell r="M165" t="str">
            <v>Trial</v>
          </cell>
          <cell r="N165" t="str">
            <v>01-02-01A</v>
          </cell>
          <cell r="O165" t="str">
            <v>P2</v>
          </cell>
          <cell r="P165">
            <v>1</v>
          </cell>
          <cell r="Q165">
            <v>3</v>
          </cell>
          <cell r="R165">
            <v>1</v>
          </cell>
        </row>
        <row r="165">
          <cell r="AH165">
            <v>0</v>
          </cell>
          <cell r="AI165">
            <v>0</v>
          </cell>
          <cell r="AJ165">
            <v>0</v>
          </cell>
          <cell r="AK165">
            <v>0</v>
          </cell>
        </row>
        <row r="166">
          <cell r="A166">
            <v>0</v>
          </cell>
          <cell r="B166" t="str">
            <v>01-02-3-1</v>
          </cell>
        </row>
        <row r="166">
          <cell r="D166" t="str">
            <v>P. chiapensis</v>
          </cell>
          <cell r="E166" t="str">
            <v>San Juan Cotzal</v>
          </cell>
          <cell r="F166">
            <v>1</v>
          </cell>
          <cell r="G166">
            <v>1.01</v>
          </cell>
          <cell r="H166" t="str">
            <v>El Quiché</v>
          </cell>
          <cell r="I166" t="str">
            <v>Guatemala</v>
          </cell>
          <cell r="J166" t="str">
            <v>SKCC</v>
          </cell>
          <cell r="K166" t="str">
            <v>02</v>
          </cell>
          <cell r="L166" t="str">
            <v>Colombia</v>
          </cell>
          <cell r="M166" t="str">
            <v>Trial</v>
          </cell>
          <cell r="N166" t="str">
            <v>01-02-01A</v>
          </cell>
          <cell r="O166" t="str">
            <v>P2</v>
          </cell>
          <cell r="P166">
            <v>3</v>
          </cell>
          <cell r="Q166">
            <v>1</v>
          </cell>
          <cell r="R166">
            <v>1</v>
          </cell>
        </row>
        <row r="166">
          <cell r="AH166">
            <v>0</v>
          </cell>
          <cell r="AI166">
            <v>0</v>
          </cell>
          <cell r="AJ166">
            <v>0</v>
          </cell>
          <cell r="AK166">
            <v>0</v>
          </cell>
        </row>
        <row r="167">
          <cell r="A167">
            <v>0</v>
          </cell>
          <cell r="B167" t="str">
            <v>01-02-4-1</v>
          </cell>
        </row>
        <row r="167">
          <cell r="D167" t="str">
            <v>P. chiapensis</v>
          </cell>
          <cell r="E167" t="str">
            <v>San Juan Cotzal</v>
          </cell>
          <cell r="F167">
            <v>1</v>
          </cell>
          <cell r="G167">
            <v>1.01</v>
          </cell>
          <cell r="H167" t="str">
            <v>El Quiché</v>
          </cell>
          <cell r="I167" t="str">
            <v>Guatemala</v>
          </cell>
          <cell r="J167" t="str">
            <v>SKCC</v>
          </cell>
          <cell r="K167" t="str">
            <v>02</v>
          </cell>
          <cell r="L167" t="str">
            <v>Colombia</v>
          </cell>
          <cell r="M167" t="str">
            <v>Trial</v>
          </cell>
          <cell r="N167" t="str">
            <v>01-02-01A</v>
          </cell>
          <cell r="O167" t="str">
            <v>P2</v>
          </cell>
          <cell r="P167">
            <v>4</v>
          </cell>
          <cell r="Q167">
            <v>1</v>
          </cell>
          <cell r="R167">
            <v>1</v>
          </cell>
        </row>
        <row r="167">
          <cell r="AH167">
            <v>0</v>
          </cell>
          <cell r="AI167">
            <v>0</v>
          </cell>
          <cell r="AJ167">
            <v>0</v>
          </cell>
          <cell r="AK167">
            <v>0</v>
          </cell>
        </row>
        <row r="168">
          <cell r="A168">
            <v>0</v>
          </cell>
          <cell r="B168" t="str">
            <v>01-02-5-3</v>
          </cell>
        </row>
        <row r="168">
          <cell r="D168" t="str">
            <v>P. chiapensis</v>
          </cell>
          <cell r="E168" t="str">
            <v>San Juan Cotzal</v>
          </cell>
          <cell r="F168">
            <v>1</v>
          </cell>
          <cell r="G168">
            <v>1.01</v>
          </cell>
          <cell r="H168" t="str">
            <v>El Quiché</v>
          </cell>
          <cell r="I168" t="str">
            <v>Guatemala</v>
          </cell>
          <cell r="J168" t="str">
            <v>SKCC</v>
          </cell>
          <cell r="K168" t="str">
            <v>02</v>
          </cell>
          <cell r="L168" t="str">
            <v>Colombia</v>
          </cell>
          <cell r="M168" t="str">
            <v>Trial</v>
          </cell>
          <cell r="N168" t="str">
            <v>01-02-01A</v>
          </cell>
          <cell r="O168" t="str">
            <v>P2</v>
          </cell>
          <cell r="P168">
            <v>5</v>
          </cell>
          <cell r="Q168">
            <v>3</v>
          </cell>
          <cell r="R168">
            <v>1</v>
          </cell>
        </row>
        <row r="168">
          <cell r="AH168">
            <v>0</v>
          </cell>
          <cell r="AI168">
            <v>0</v>
          </cell>
          <cell r="AJ168">
            <v>0</v>
          </cell>
          <cell r="AK168">
            <v>0</v>
          </cell>
        </row>
        <row r="169">
          <cell r="A169">
            <v>0</v>
          </cell>
          <cell r="B169" t="str">
            <v>01-02-6-1</v>
          </cell>
        </row>
        <row r="169">
          <cell r="D169" t="str">
            <v>P. chiapensis</v>
          </cell>
          <cell r="E169" t="str">
            <v>San Juan Cotzal</v>
          </cell>
          <cell r="F169">
            <v>1</v>
          </cell>
          <cell r="G169">
            <v>1.01</v>
          </cell>
          <cell r="H169" t="str">
            <v>El Quiché</v>
          </cell>
          <cell r="I169" t="str">
            <v>Guatemala</v>
          </cell>
          <cell r="J169" t="str">
            <v>SKCC</v>
          </cell>
          <cell r="K169" t="str">
            <v>02</v>
          </cell>
          <cell r="L169" t="str">
            <v>Colombia</v>
          </cell>
          <cell r="M169" t="str">
            <v>Trial</v>
          </cell>
          <cell r="N169" t="str">
            <v>01-02-01A</v>
          </cell>
          <cell r="O169" t="str">
            <v>P2</v>
          </cell>
          <cell r="P169">
            <v>6</v>
          </cell>
          <cell r="Q169">
            <v>1</v>
          </cell>
          <cell r="R169">
            <v>1</v>
          </cell>
        </row>
        <row r="169">
          <cell r="AH169">
            <v>0</v>
          </cell>
          <cell r="AI169">
            <v>0</v>
          </cell>
          <cell r="AJ169">
            <v>0</v>
          </cell>
          <cell r="AK169">
            <v>0</v>
          </cell>
        </row>
        <row r="170">
          <cell r="A170">
            <v>0</v>
          </cell>
          <cell r="B170" t="str">
            <v>01-02-7-2</v>
          </cell>
        </row>
        <row r="170">
          <cell r="D170" t="str">
            <v>P. chiapensis</v>
          </cell>
          <cell r="E170" t="str">
            <v>San Juan Cotzal</v>
          </cell>
          <cell r="F170">
            <v>1</v>
          </cell>
          <cell r="G170">
            <v>1.01</v>
          </cell>
          <cell r="H170" t="str">
            <v>El Quiché</v>
          </cell>
          <cell r="I170" t="str">
            <v>Guatemala</v>
          </cell>
          <cell r="J170" t="str">
            <v>SKCC</v>
          </cell>
          <cell r="K170" t="str">
            <v>02</v>
          </cell>
          <cell r="L170" t="str">
            <v>Colombia</v>
          </cell>
          <cell r="M170" t="str">
            <v>Trial</v>
          </cell>
          <cell r="N170" t="str">
            <v>01-02-01A</v>
          </cell>
          <cell r="O170" t="str">
            <v>P2</v>
          </cell>
          <cell r="P170">
            <v>7</v>
          </cell>
          <cell r="Q170">
            <v>2</v>
          </cell>
          <cell r="R170">
            <v>1</v>
          </cell>
        </row>
        <row r="170">
          <cell r="AH170">
            <v>0</v>
          </cell>
          <cell r="AI170">
            <v>0</v>
          </cell>
          <cell r="AJ170">
            <v>0</v>
          </cell>
          <cell r="AK170">
            <v>0</v>
          </cell>
        </row>
        <row r="171">
          <cell r="A171">
            <v>0</v>
          </cell>
          <cell r="B171" t="str">
            <v>01-02-8-3</v>
          </cell>
        </row>
        <row r="171">
          <cell r="D171" t="str">
            <v>P. chiapensis</v>
          </cell>
          <cell r="E171" t="str">
            <v>San Juan Cotzal</v>
          </cell>
          <cell r="F171">
            <v>1</v>
          </cell>
          <cell r="G171">
            <v>1.01</v>
          </cell>
          <cell r="H171" t="str">
            <v>El Quiché</v>
          </cell>
          <cell r="I171" t="str">
            <v>Guatemala</v>
          </cell>
          <cell r="J171" t="str">
            <v>SKCC</v>
          </cell>
          <cell r="K171" t="str">
            <v>02</v>
          </cell>
          <cell r="L171" t="str">
            <v>Colombia</v>
          </cell>
          <cell r="M171" t="str">
            <v>Trial</v>
          </cell>
          <cell r="N171" t="str">
            <v>01-02-01A</v>
          </cell>
          <cell r="O171" t="str">
            <v>P2</v>
          </cell>
          <cell r="P171">
            <v>8</v>
          </cell>
          <cell r="Q171">
            <v>3</v>
          </cell>
          <cell r="R171">
            <v>1</v>
          </cell>
        </row>
        <row r="171">
          <cell r="AH171">
            <v>0</v>
          </cell>
          <cell r="AI171">
            <v>0</v>
          </cell>
          <cell r="AJ171">
            <v>0</v>
          </cell>
          <cell r="AK171">
            <v>0</v>
          </cell>
        </row>
        <row r="172">
          <cell r="A172">
            <v>0</v>
          </cell>
          <cell r="B172" t="str">
            <v>01-10-1-1</v>
          </cell>
        </row>
        <row r="172">
          <cell r="D172" t="str">
            <v>P. chiapensis</v>
          </cell>
          <cell r="E172" t="str">
            <v>San Juan Cotzal</v>
          </cell>
          <cell r="F172">
            <v>1</v>
          </cell>
          <cell r="G172">
            <v>1.01</v>
          </cell>
          <cell r="H172" t="str">
            <v>El Quiché</v>
          </cell>
          <cell r="I172" t="str">
            <v>Guatemala</v>
          </cell>
          <cell r="J172" t="str">
            <v>KLF</v>
          </cell>
          <cell r="K172" t="str">
            <v>10</v>
          </cell>
          <cell r="L172" t="str">
            <v>South Africa</v>
          </cell>
          <cell r="M172" t="str">
            <v>Trial</v>
          </cell>
          <cell r="N172" t="str">
            <v>01-10-01A</v>
          </cell>
          <cell r="O172" t="str">
            <v>P2</v>
          </cell>
          <cell r="P172">
            <v>1</v>
          </cell>
          <cell r="Q172">
            <v>1</v>
          </cell>
          <cell r="R172">
            <v>1</v>
          </cell>
          <cell r="S172" t="str">
            <v>R7 P48 T8</v>
          </cell>
          <cell r="T172" t="str">
            <v>AC  47</v>
          </cell>
        </row>
        <row r="172">
          <cell r="AH172">
            <v>0</v>
          </cell>
          <cell r="AI172">
            <v>0</v>
          </cell>
          <cell r="AJ172">
            <v>0</v>
          </cell>
          <cell r="AK172">
            <v>0</v>
          </cell>
        </row>
        <row r="173">
          <cell r="A173">
            <v>0</v>
          </cell>
          <cell r="B173" t="str">
            <v>01-10-1-2</v>
          </cell>
        </row>
        <row r="173">
          <cell r="D173" t="str">
            <v>P. chiapensis</v>
          </cell>
          <cell r="E173" t="str">
            <v>San Juan Cotzal</v>
          </cell>
          <cell r="F173">
            <v>1</v>
          </cell>
          <cell r="G173">
            <v>1.01</v>
          </cell>
          <cell r="H173" t="str">
            <v>El Quiché</v>
          </cell>
          <cell r="I173" t="str">
            <v>Guatemala</v>
          </cell>
          <cell r="J173" t="str">
            <v>KLF</v>
          </cell>
          <cell r="K173" t="str">
            <v>10</v>
          </cell>
          <cell r="L173" t="str">
            <v>South Africa</v>
          </cell>
          <cell r="M173" t="str">
            <v>Trial</v>
          </cell>
          <cell r="N173" t="str">
            <v>01-10-01A</v>
          </cell>
          <cell r="O173" t="str">
            <v>P2</v>
          </cell>
          <cell r="P173">
            <v>1</v>
          </cell>
          <cell r="Q173">
            <v>2</v>
          </cell>
          <cell r="R173">
            <v>1</v>
          </cell>
          <cell r="S173" t="str">
            <v>R17 P112 T7</v>
          </cell>
          <cell r="T173" t="str">
            <v>AC  51</v>
          </cell>
        </row>
        <row r="173">
          <cell r="AH173">
            <v>0</v>
          </cell>
          <cell r="AI173">
            <v>0</v>
          </cell>
          <cell r="AJ173">
            <v>0</v>
          </cell>
          <cell r="AK173">
            <v>0</v>
          </cell>
        </row>
        <row r="174">
          <cell r="A174">
            <v>0</v>
          </cell>
          <cell r="B174" t="str">
            <v>01-10-2-1</v>
          </cell>
        </row>
        <row r="174">
          <cell r="D174" t="str">
            <v>P. chiapensis</v>
          </cell>
          <cell r="E174" t="str">
            <v>San Juan Cotzal</v>
          </cell>
          <cell r="F174">
            <v>1</v>
          </cell>
          <cell r="G174">
            <v>1.01</v>
          </cell>
          <cell r="H174" t="str">
            <v>El Quiché</v>
          </cell>
          <cell r="I174" t="str">
            <v>Guatemala</v>
          </cell>
          <cell r="J174" t="str">
            <v>KLF</v>
          </cell>
          <cell r="K174" t="str">
            <v>10</v>
          </cell>
          <cell r="L174" t="str">
            <v>South Africa</v>
          </cell>
          <cell r="M174" t="str">
            <v>Trial</v>
          </cell>
          <cell r="N174" t="str">
            <v>01-10-01A</v>
          </cell>
          <cell r="O174" t="str">
            <v>P2</v>
          </cell>
          <cell r="P174">
            <v>2</v>
          </cell>
          <cell r="Q174">
            <v>1</v>
          </cell>
          <cell r="R174">
            <v>1</v>
          </cell>
          <cell r="S174" t="str">
            <v>R1 P2 T10</v>
          </cell>
          <cell r="T174" t="str">
            <v>AC  46</v>
          </cell>
        </row>
        <row r="174">
          <cell r="AH174">
            <v>0</v>
          </cell>
          <cell r="AI174">
            <v>0</v>
          </cell>
          <cell r="AJ174">
            <v>0</v>
          </cell>
          <cell r="AK174">
            <v>0</v>
          </cell>
        </row>
        <row r="175">
          <cell r="A175">
            <v>0</v>
          </cell>
          <cell r="B175" t="str">
            <v>01-10-5-1</v>
          </cell>
        </row>
        <row r="175">
          <cell r="D175" t="str">
            <v>P. chiapensis</v>
          </cell>
          <cell r="E175" t="str">
            <v>San Juan Cotzal</v>
          </cell>
          <cell r="F175">
            <v>1</v>
          </cell>
          <cell r="G175">
            <v>1.01</v>
          </cell>
          <cell r="H175" t="str">
            <v>El Quiché</v>
          </cell>
          <cell r="I175" t="str">
            <v>Guatemala</v>
          </cell>
          <cell r="J175" t="str">
            <v>KLF</v>
          </cell>
          <cell r="K175" t="str">
            <v>10</v>
          </cell>
          <cell r="L175" t="str">
            <v>South Africa</v>
          </cell>
          <cell r="M175" t="str">
            <v>Trial</v>
          </cell>
          <cell r="N175" t="str">
            <v>01-10-01A</v>
          </cell>
          <cell r="O175" t="str">
            <v>P2</v>
          </cell>
          <cell r="P175">
            <v>5</v>
          </cell>
          <cell r="Q175">
            <v>1</v>
          </cell>
          <cell r="R175">
            <v>1</v>
          </cell>
          <cell r="S175" t="str">
            <v>R15 P98 T3</v>
          </cell>
          <cell r="T175" t="str">
            <v>AC  48</v>
          </cell>
        </row>
        <row r="175">
          <cell r="AH175">
            <v>0</v>
          </cell>
          <cell r="AI175">
            <v>0</v>
          </cell>
          <cell r="AJ175">
            <v>0</v>
          </cell>
          <cell r="AK175">
            <v>0</v>
          </cell>
        </row>
        <row r="176">
          <cell r="A176">
            <v>0</v>
          </cell>
          <cell r="B176" t="str">
            <v>01-10-5-2</v>
          </cell>
        </row>
        <row r="176">
          <cell r="D176" t="str">
            <v>P. chiapensis</v>
          </cell>
          <cell r="E176" t="str">
            <v>San Juan Cotzal</v>
          </cell>
          <cell r="F176">
            <v>1</v>
          </cell>
          <cell r="G176">
            <v>1.01</v>
          </cell>
          <cell r="H176" t="str">
            <v>El Quiché</v>
          </cell>
          <cell r="I176" t="str">
            <v>Guatemala</v>
          </cell>
          <cell r="J176" t="str">
            <v>KLF</v>
          </cell>
          <cell r="K176" t="str">
            <v>10</v>
          </cell>
          <cell r="L176" t="str">
            <v>South Africa</v>
          </cell>
          <cell r="M176" t="str">
            <v>Trial</v>
          </cell>
          <cell r="N176" t="str">
            <v>01-10-01A</v>
          </cell>
          <cell r="O176" t="str">
            <v>P2</v>
          </cell>
          <cell r="P176">
            <v>5</v>
          </cell>
          <cell r="Q176">
            <v>2</v>
          </cell>
          <cell r="R176">
            <v>1</v>
          </cell>
          <cell r="S176" t="str">
            <v>R14 P89 T6</v>
          </cell>
          <cell r="T176" t="str">
            <v>AC  49</v>
          </cell>
        </row>
        <row r="176">
          <cell r="AH176">
            <v>0</v>
          </cell>
          <cell r="AI176">
            <v>0</v>
          </cell>
          <cell r="AJ176">
            <v>0</v>
          </cell>
          <cell r="AK176">
            <v>0</v>
          </cell>
        </row>
        <row r="177">
          <cell r="A177">
            <v>0</v>
          </cell>
          <cell r="B177" t="str">
            <v>01-10-7-1</v>
          </cell>
        </row>
        <row r="177">
          <cell r="D177" t="str">
            <v>P. chiapensis</v>
          </cell>
          <cell r="E177" t="str">
            <v>San Juan Cotzal</v>
          </cell>
          <cell r="F177">
            <v>1</v>
          </cell>
          <cell r="G177">
            <v>1.01</v>
          </cell>
          <cell r="H177" t="str">
            <v>El Quiché</v>
          </cell>
          <cell r="I177" t="str">
            <v>Guatemala</v>
          </cell>
          <cell r="J177" t="str">
            <v>KLF</v>
          </cell>
          <cell r="K177" t="str">
            <v>10</v>
          </cell>
          <cell r="L177" t="str">
            <v>South Africa</v>
          </cell>
          <cell r="M177" t="str">
            <v>Trial</v>
          </cell>
          <cell r="N177" t="str">
            <v>01-10-01A</v>
          </cell>
          <cell r="O177" t="str">
            <v>P2</v>
          </cell>
          <cell r="P177">
            <v>7</v>
          </cell>
          <cell r="Q177">
            <v>1</v>
          </cell>
          <cell r="R177">
            <v>1</v>
          </cell>
          <cell r="S177" t="str">
            <v>R3 P21 T7</v>
          </cell>
          <cell r="T177" t="str">
            <v>AC  45</v>
          </cell>
        </row>
        <row r="177">
          <cell r="AH177">
            <v>0</v>
          </cell>
          <cell r="AI177">
            <v>0</v>
          </cell>
          <cell r="AJ177">
            <v>0</v>
          </cell>
          <cell r="AK177">
            <v>0</v>
          </cell>
        </row>
        <row r="178">
          <cell r="A178">
            <v>0</v>
          </cell>
          <cell r="B178" t="str">
            <v>01-10-8-1</v>
          </cell>
        </row>
        <row r="178">
          <cell r="D178" t="str">
            <v>P. chiapensis</v>
          </cell>
          <cell r="E178" t="str">
            <v>San Juan Cotzal</v>
          </cell>
          <cell r="F178">
            <v>1</v>
          </cell>
          <cell r="G178">
            <v>1.01</v>
          </cell>
          <cell r="H178" t="str">
            <v>El Quiché</v>
          </cell>
          <cell r="I178" t="str">
            <v>Guatemala</v>
          </cell>
          <cell r="J178" t="str">
            <v>KLF</v>
          </cell>
          <cell r="K178" t="str">
            <v>10</v>
          </cell>
          <cell r="L178" t="str">
            <v>South Africa</v>
          </cell>
          <cell r="M178" t="str">
            <v>Trial</v>
          </cell>
          <cell r="N178" t="str">
            <v>01-10-01A</v>
          </cell>
          <cell r="O178" t="str">
            <v>P2</v>
          </cell>
          <cell r="P178">
            <v>8</v>
          </cell>
          <cell r="Q178">
            <v>1</v>
          </cell>
          <cell r="R178">
            <v>1</v>
          </cell>
          <cell r="S178" t="str">
            <v>R19 P125 T5</v>
          </cell>
          <cell r="T178" t="str">
            <v>AC  50</v>
          </cell>
        </row>
        <row r="178">
          <cell r="AH178">
            <v>0</v>
          </cell>
          <cell r="AI178">
            <v>0</v>
          </cell>
          <cell r="AJ178">
            <v>0</v>
          </cell>
          <cell r="AK178">
            <v>0</v>
          </cell>
        </row>
        <row r="179">
          <cell r="A179">
            <v>0</v>
          </cell>
          <cell r="B179" t="str">
            <v>01-10-8-2</v>
          </cell>
        </row>
        <row r="179">
          <cell r="D179" t="str">
            <v>P. chiapensis</v>
          </cell>
          <cell r="E179" t="str">
            <v>San Juan Cotzal</v>
          </cell>
          <cell r="F179">
            <v>1</v>
          </cell>
          <cell r="G179">
            <v>1.01</v>
          </cell>
          <cell r="H179" t="str">
            <v>El Quiché</v>
          </cell>
          <cell r="I179" t="str">
            <v>Guatemala</v>
          </cell>
          <cell r="J179" t="str">
            <v>KLF</v>
          </cell>
          <cell r="K179" t="str">
            <v>10</v>
          </cell>
          <cell r="L179" t="str">
            <v>South Africa</v>
          </cell>
          <cell r="M179" t="str">
            <v>Trial</v>
          </cell>
          <cell r="N179" t="str">
            <v>01-10-01A</v>
          </cell>
          <cell r="O179" t="str">
            <v>P2</v>
          </cell>
          <cell r="P179">
            <v>8</v>
          </cell>
          <cell r="Q179">
            <v>2</v>
          </cell>
          <cell r="R179">
            <v>1</v>
          </cell>
          <cell r="S179" t="str">
            <v>R17 P108 T4</v>
          </cell>
          <cell r="T179" t="str">
            <v>AC  52</v>
          </cell>
        </row>
        <row r="179">
          <cell r="AH179">
            <v>0</v>
          </cell>
          <cell r="AI179">
            <v>0</v>
          </cell>
          <cell r="AJ179">
            <v>0</v>
          </cell>
          <cell r="AK179">
            <v>0</v>
          </cell>
        </row>
        <row r="180">
          <cell r="A180">
            <v>0</v>
          </cell>
          <cell r="B180" t="str">
            <v>12-02-350-1</v>
          </cell>
          <cell r="C180" t="str">
            <v>R350</v>
          </cell>
          <cell r="D180" t="str">
            <v>P. chiapensis</v>
          </cell>
          <cell r="E180" t="str">
            <v>Barillas</v>
          </cell>
          <cell r="F180">
            <v>1</v>
          </cell>
          <cell r="G180">
            <v>12.01</v>
          </cell>
          <cell r="H180" t="str">
            <v>Huehuetenango</v>
          </cell>
          <cell r="I180" t="str">
            <v>Guatemala</v>
          </cell>
          <cell r="J180" t="str">
            <v>SKCC</v>
          </cell>
          <cell r="K180" t="str">
            <v>02</v>
          </cell>
          <cell r="L180" t="str">
            <v>Colombia</v>
          </cell>
          <cell r="M180" t="str">
            <v>Trial</v>
          </cell>
          <cell r="N180" t="str">
            <v>12-02-07C</v>
          </cell>
          <cell r="O180" t="str">
            <v>P2</v>
          </cell>
          <cell r="P180">
            <v>350</v>
          </cell>
          <cell r="Q180">
            <v>1</v>
          </cell>
          <cell r="R180">
            <v>1</v>
          </cell>
        </row>
        <row r="180">
          <cell r="AH180">
            <v>0</v>
          </cell>
          <cell r="AI180">
            <v>0</v>
          </cell>
          <cell r="AJ180">
            <v>0</v>
          </cell>
          <cell r="AK180">
            <v>0</v>
          </cell>
        </row>
        <row r="181">
          <cell r="A181">
            <v>0</v>
          </cell>
          <cell r="B181" t="str">
            <v>12-02-352-1</v>
          </cell>
          <cell r="C181" t="str">
            <v>R352</v>
          </cell>
          <cell r="D181" t="str">
            <v>P. chiapensis</v>
          </cell>
          <cell r="E181" t="str">
            <v>Barillas</v>
          </cell>
          <cell r="F181">
            <v>1</v>
          </cell>
          <cell r="G181">
            <v>12.01</v>
          </cell>
          <cell r="H181" t="str">
            <v>Huehuetenango</v>
          </cell>
          <cell r="I181" t="str">
            <v>Guatemala</v>
          </cell>
          <cell r="J181" t="str">
            <v>SKCC</v>
          </cell>
          <cell r="K181" t="str">
            <v>02</v>
          </cell>
          <cell r="L181" t="str">
            <v>Colombia</v>
          </cell>
          <cell r="M181" t="str">
            <v>Trial</v>
          </cell>
          <cell r="N181" t="str">
            <v>12-02-07C</v>
          </cell>
          <cell r="O181" t="str">
            <v>P2</v>
          </cell>
          <cell r="P181">
            <v>352</v>
          </cell>
          <cell r="Q181">
            <v>1</v>
          </cell>
          <cell r="R181">
            <v>1</v>
          </cell>
        </row>
        <row r="181">
          <cell r="AH181">
            <v>0</v>
          </cell>
          <cell r="AI181">
            <v>0</v>
          </cell>
          <cell r="AJ181">
            <v>0</v>
          </cell>
          <cell r="AK181">
            <v>0</v>
          </cell>
        </row>
        <row r="182">
          <cell r="A182">
            <v>0</v>
          </cell>
          <cell r="B182" t="str">
            <v>12-02-353-1</v>
          </cell>
          <cell r="C182" t="str">
            <v>R353</v>
          </cell>
          <cell r="D182" t="str">
            <v>P. chiapensis</v>
          </cell>
          <cell r="E182" t="str">
            <v>Barillas</v>
          </cell>
          <cell r="F182">
            <v>1</v>
          </cell>
          <cell r="G182">
            <v>12.01</v>
          </cell>
          <cell r="H182" t="str">
            <v>Huehuetenango</v>
          </cell>
          <cell r="I182" t="str">
            <v>Guatemala</v>
          </cell>
          <cell r="J182" t="str">
            <v>SKCC</v>
          </cell>
          <cell r="K182" t="str">
            <v>02</v>
          </cell>
          <cell r="L182" t="str">
            <v>Colombia</v>
          </cell>
          <cell r="M182" t="str">
            <v>Trial</v>
          </cell>
          <cell r="N182" t="str">
            <v>12-02-07C</v>
          </cell>
          <cell r="O182" t="str">
            <v>P2</v>
          </cell>
          <cell r="P182">
            <v>353</v>
          </cell>
          <cell r="Q182">
            <v>1</v>
          </cell>
          <cell r="R182">
            <v>1</v>
          </cell>
        </row>
        <row r="182">
          <cell r="AH182">
            <v>0</v>
          </cell>
          <cell r="AI182">
            <v>0</v>
          </cell>
          <cell r="AJ182">
            <v>0</v>
          </cell>
          <cell r="AK182">
            <v>0</v>
          </cell>
        </row>
        <row r="183">
          <cell r="A183">
            <v>0</v>
          </cell>
          <cell r="B183" t="str">
            <v>12-02-354-1</v>
          </cell>
          <cell r="C183" t="str">
            <v>R354</v>
          </cell>
          <cell r="D183" t="str">
            <v>P. chiapensis</v>
          </cell>
          <cell r="E183" t="str">
            <v>Barillas</v>
          </cell>
          <cell r="F183">
            <v>1</v>
          </cell>
          <cell r="G183">
            <v>12.01</v>
          </cell>
          <cell r="H183" t="str">
            <v>Huehuetenango</v>
          </cell>
          <cell r="I183" t="str">
            <v>Guatemala</v>
          </cell>
          <cell r="J183" t="str">
            <v>SKCC</v>
          </cell>
          <cell r="K183" t="str">
            <v>02</v>
          </cell>
          <cell r="L183" t="str">
            <v>Colombia</v>
          </cell>
          <cell r="M183" t="str">
            <v>Trial</v>
          </cell>
          <cell r="N183" t="str">
            <v>12-02-07C</v>
          </cell>
          <cell r="O183" t="str">
            <v>P2</v>
          </cell>
          <cell r="P183">
            <v>354</v>
          </cell>
          <cell r="Q183">
            <v>1</v>
          </cell>
          <cell r="R183">
            <v>1</v>
          </cell>
        </row>
        <row r="183">
          <cell r="AH183">
            <v>0</v>
          </cell>
          <cell r="AI183">
            <v>0</v>
          </cell>
          <cell r="AJ183">
            <v>0</v>
          </cell>
          <cell r="AK183">
            <v>0</v>
          </cell>
        </row>
        <row r="184">
          <cell r="A184">
            <v>0</v>
          </cell>
          <cell r="B184" t="str">
            <v>12-02-358-1</v>
          </cell>
          <cell r="C184" t="str">
            <v>R358</v>
          </cell>
          <cell r="D184" t="str">
            <v>P. chiapensis</v>
          </cell>
          <cell r="E184" t="str">
            <v>Barillas</v>
          </cell>
          <cell r="F184">
            <v>1</v>
          </cell>
          <cell r="G184">
            <v>12.01</v>
          </cell>
          <cell r="H184" t="str">
            <v>Huehuetenango</v>
          </cell>
          <cell r="I184" t="str">
            <v>Guatemala</v>
          </cell>
          <cell r="J184" t="str">
            <v>SKCC</v>
          </cell>
          <cell r="K184" t="str">
            <v>02</v>
          </cell>
          <cell r="L184" t="str">
            <v>Colombia</v>
          </cell>
          <cell r="M184" t="str">
            <v>Trial</v>
          </cell>
          <cell r="N184" t="str">
            <v>12-02-07C</v>
          </cell>
          <cell r="O184" t="str">
            <v>P2</v>
          </cell>
          <cell r="P184">
            <v>358</v>
          </cell>
          <cell r="Q184">
            <v>1</v>
          </cell>
          <cell r="R184">
            <v>1</v>
          </cell>
        </row>
        <row r="184">
          <cell r="AH184">
            <v>0</v>
          </cell>
          <cell r="AI184">
            <v>0</v>
          </cell>
          <cell r="AJ184">
            <v>0</v>
          </cell>
          <cell r="AK184">
            <v>0</v>
          </cell>
        </row>
        <row r="185">
          <cell r="A185">
            <v>0</v>
          </cell>
          <cell r="B185" t="str">
            <v>12-02-359-1</v>
          </cell>
          <cell r="C185" t="str">
            <v>R359</v>
          </cell>
          <cell r="D185" t="str">
            <v>P. chiapensis</v>
          </cell>
          <cell r="E185" t="str">
            <v>Barillas</v>
          </cell>
          <cell r="F185">
            <v>1</v>
          </cell>
          <cell r="G185">
            <v>12.01</v>
          </cell>
          <cell r="H185" t="str">
            <v>Huehuetenango</v>
          </cell>
          <cell r="I185" t="str">
            <v>Guatemala</v>
          </cell>
          <cell r="J185" t="str">
            <v>SKCC</v>
          </cell>
          <cell r="K185" t="str">
            <v>02</v>
          </cell>
          <cell r="L185" t="str">
            <v>Colombia</v>
          </cell>
          <cell r="M185" t="str">
            <v>Trial</v>
          </cell>
          <cell r="N185" t="str">
            <v>12-02-07C</v>
          </cell>
          <cell r="O185" t="str">
            <v>P2</v>
          </cell>
          <cell r="P185">
            <v>359</v>
          </cell>
          <cell r="Q185">
            <v>1</v>
          </cell>
          <cell r="R185">
            <v>1</v>
          </cell>
        </row>
        <row r="185">
          <cell r="AH185">
            <v>0</v>
          </cell>
          <cell r="AI185">
            <v>0</v>
          </cell>
          <cell r="AJ185">
            <v>0</v>
          </cell>
          <cell r="AK185">
            <v>0</v>
          </cell>
        </row>
        <row r="186">
          <cell r="A186">
            <v>0</v>
          </cell>
          <cell r="B186" t="str">
            <v>12-02-365-1</v>
          </cell>
          <cell r="C186" t="str">
            <v>R365</v>
          </cell>
          <cell r="D186" t="str">
            <v>P. chiapensis</v>
          </cell>
          <cell r="E186" t="str">
            <v>Barillas</v>
          </cell>
          <cell r="F186">
            <v>1</v>
          </cell>
          <cell r="G186">
            <v>12.01</v>
          </cell>
          <cell r="H186" t="str">
            <v>Huehuetenango</v>
          </cell>
          <cell r="I186" t="str">
            <v>Guatemala</v>
          </cell>
          <cell r="J186" t="str">
            <v>SKCC</v>
          </cell>
          <cell r="K186" t="str">
            <v>02</v>
          </cell>
          <cell r="L186" t="str">
            <v>Colombia</v>
          </cell>
          <cell r="M186" t="str">
            <v>Trial</v>
          </cell>
          <cell r="N186" t="str">
            <v>12-02-07C</v>
          </cell>
          <cell r="O186" t="str">
            <v>P2</v>
          </cell>
          <cell r="P186">
            <v>365</v>
          </cell>
          <cell r="Q186">
            <v>1</v>
          </cell>
          <cell r="R186">
            <v>1</v>
          </cell>
        </row>
        <row r="186">
          <cell r="AH186">
            <v>0</v>
          </cell>
          <cell r="AI186">
            <v>0</v>
          </cell>
          <cell r="AJ186">
            <v>0</v>
          </cell>
          <cell r="AK186">
            <v>0</v>
          </cell>
        </row>
        <row r="187">
          <cell r="A187">
            <v>0</v>
          </cell>
          <cell r="B187" t="str">
            <v>12-02-366-1</v>
          </cell>
          <cell r="C187" t="str">
            <v>R366</v>
          </cell>
          <cell r="D187" t="str">
            <v>P. chiapensis</v>
          </cell>
          <cell r="E187" t="str">
            <v>Barillas</v>
          </cell>
          <cell r="F187">
            <v>1</v>
          </cell>
          <cell r="G187">
            <v>12.01</v>
          </cell>
          <cell r="H187" t="str">
            <v>Huehuetenango</v>
          </cell>
          <cell r="I187" t="str">
            <v>Guatemala</v>
          </cell>
          <cell r="J187" t="str">
            <v>SKCC</v>
          </cell>
          <cell r="K187" t="str">
            <v>02</v>
          </cell>
          <cell r="L187" t="str">
            <v>Colombia</v>
          </cell>
          <cell r="M187" t="str">
            <v>Trial</v>
          </cell>
          <cell r="N187" t="str">
            <v>12-02-07C</v>
          </cell>
          <cell r="O187" t="str">
            <v>P2</v>
          </cell>
          <cell r="P187">
            <v>366</v>
          </cell>
          <cell r="Q187">
            <v>1</v>
          </cell>
          <cell r="R187">
            <v>1</v>
          </cell>
        </row>
        <row r="187">
          <cell r="AH187">
            <v>0</v>
          </cell>
          <cell r="AI187">
            <v>0</v>
          </cell>
          <cell r="AJ187">
            <v>0</v>
          </cell>
          <cell r="AK187">
            <v>0</v>
          </cell>
        </row>
        <row r="188">
          <cell r="A188">
            <v>0</v>
          </cell>
          <cell r="B188" t="str">
            <v>12-02-368-1</v>
          </cell>
          <cell r="C188" t="str">
            <v>R368</v>
          </cell>
          <cell r="D188" t="str">
            <v>P. chiapensis</v>
          </cell>
          <cell r="E188" t="str">
            <v>Barillas</v>
          </cell>
          <cell r="F188">
            <v>1</v>
          </cell>
          <cell r="G188">
            <v>12.01</v>
          </cell>
          <cell r="H188" t="str">
            <v>Huehuetenango</v>
          </cell>
          <cell r="I188" t="str">
            <v>Guatemala</v>
          </cell>
          <cell r="J188" t="str">
            <v>SKCC</v>
          </cell>
          <cell r="K188" t="str">
            <v>02</v>
          </cell>
          <cell r="L188" t="str">
            <v>Colombia</v>
          </cell>
          <cell r="M188" t="str">
            <v>Trial</v>
          </cell>
          <cell r="N188" t="str">
            <v>12-02-07C</v>
          </cell>
          <cell r="O188" t="str">
            <v>P2</v>
          </cell>
          <cell r="P188">
            <v>368</v>
          </cell>
          <cell r="Q188">
            <v>1</v>
          </cell>
          <cell r="R188">
            <v>1</v>
          </cell>
        </row>
        <row r="188">
          <cell r="AH188">
            <v>0</v>
          </cell>
          <cell r="AI188">
            <v>0</v>
          </cell>
          <cell r="AJ188">
            <v>0</v>
          </cell>
          <cell r="AK188">
            <v>0</v>
          </cell>
        </row>
        <row r="189">
          <cell r="A189">
            <v>0</v>
          </cell>
          <cell r="B189" t="str">
            <v>12-02-370-1</v>
          </cell>
          <cell r="C189" t="str">
            <v>R370</v>
          </cell>
          <cell r="D189" t="str">
            <v>P. chiapensis</v>
          </cell>
          <cell r="E189" t="str">
            <v>Barillas</v>
          </cell>
          <cell r="F189">
            <v>1</v>
          </cell>
          <cell r="G189">
            <v>12.01</v>
          </cell>
          <cell r="H189" t="str">
            <v>Huehuetenango</v>
          </cell>
          <cell r="I189" t="str">
            <v>Guatemala</v>
          </cell>
          <cell r="J189" t="str">
            <v>SKCC</v>
          </cell>
          <cell r="K189" t="str">
            <v>02</v>
          </cell>
          <cell r="L189" t="str">
            <v>Colombia</v>
          </cell>
          <cell r="M189" t="str">
            <v>Trial</v>
          </cell>
          <cell r="N189" t="str">
            <v>12-02-07C</v>
          </cell>
          <cell r="O189" t="str">
            <v>P2</v>
          </cell>
          <cell r="P189">
            <v>370</v>
          </cell>
          <cell r="Q189">
            <v>1</v>
          </cell>
          <cell r="R189">
            <v>1</v>
          </cell>
        </row>
        <row r="189">
          <cell r="AH189">
            <v>0</v>
          </cell>
          <cell r="AI189">
            <v>0</v>
          </cell>
          <cell r="AJ189">
            <v>0</v>
          </cell>
          <cell r="AK189">
            <v>0</v>
          </cell>
        </row>
        <row r="190">
          <cell r="A190">
            <v>0</v>
          </cell>
          <cell r="B190" t="str">
            <v>12-02-371-1</v>
          </cell>
          <cell r="C190" t="str">
            <v>R371</v>
          </cell>
          <cell r="D190" t="str">
            <v>P. chiapensis</v>
          </cell>
          <cell r="E190" t="str">
            <v>Barillas</v>
          </cell>
          <cell r="F190">
            <v>1</v>
          </cell>
          <cell r="G190">
            <v>12.01</v>
          </cell>
          <cell r="H190" t="str">
            <v>Huehuetenango</v>
          </cell>
          <cell r="I190" t="str">
            <v>Guatemala</v>
          </cell>
          <cell r="J190" t="str">
            <v>SKCC</v>
          </cell>
          <cell r="K190" t="str">
            <v>02</v>
          </cell>
          <cell r="L190" t="str">
            <v>Colombia</v>
          </cell>
          <cell r="M190" t="str">
            <v>Trial</v>
          </cell>
          <cell r="N190" t="str">
            <v>12-02-07C</v>
          </cell>
          <cell r="O190" t="str">
            <v>P2</v>
          </cell>
          <cell r="P190">
            <v>371</v>
          </cell>
          <cell r="Q190">
            <v>1</v>
          </cell>
          <cell r="R190">
            <v>1</v>
          </cell>
        </row>
        <row r="190">
          <cell r="AH190">
            <v>0</v>
          </cell>
          <cell r="AI190">
            <v>0</v>
          </cell>
          <cell r="AJ190">
            <v>0</v>
          </cell>
          <cell r="AK190">
            <v>0</v>
          </cell>
        </row>
        <row r="191">
          <cell r="A191">
            <v>0</v>
          </cell>
          <cell r="B191" t="str">
            <v>12-02-372-1</v>
          </cell>
          <cell r="C191" t="str">
            <v>R372</v>
          </cell>
          <cell r="D191" t="str">
            <v>P. chiapensis</v>
          </cell>
          <cell r="E191" t="str">
            <v>Barillas</v>
          </cell>
          <cell r="F191">
            <v>1</v>
          </cell>
          <cell r="G191">
            <v>12.01</v>
          </cell>
          <cell r="H191" t="str">
            <v>Huehuetenango</v>
          </cell>
          <cell r="I191" t="str">
            <v>Guatemala</v>
          </cell>
          <cell r="J191" t="str">
            <v>SKCC</v>
          </cell>
          <cell r="K191" t="str">
            <v>02</v>
          </cell>
          <cell r="L191" t="str">
            <v>Colombia</v>
          </cell>
          <cell r="M191" t="str">
            <v>Trial</v>
          </cell>
          <cell r="N191" t="str">
            <v>12-02-07C</v>
          </cell>
          <cell r="O191" t="str">
            <v>P2</v>
          </cell>
          <cell r="P191">
            <v>372</v>
          </cell>
          <cell r="Q191">
            <v>1</v>
          </cell>
          <cell r="R191">
            <v>1</v>
          </cell>
        </row>
        <row r="191">
          <cell r="AH191">
            <v>0</v>
          </cell>
          <cell r="AI191">
            <v>0</v>
          </cell>
          <cell r="AJ191">
            <v>0</v>
          </cell>
          <cell r="AK191">
            <v>0</v>
          </cell>
        </row>
        <row r="192">
          <cell r="A192">
            <v>0</v>
          </cell>
          <cell r="B192" t="str">
            <v>12-10-91-1</v>
          </cell>
          <cell r="C192" t="str">
            <v>R91</v>
          </cell>
          <cell r="D192" t="str">
            <v>P. chiapensis</v>
          </cell>
          <cell r="E192" t="str">
            <v>La Libertad</v>
          </cell>
          <cell r="F192">
            <v>3</v>
          </cell>
          <cell r="G192">
            <v>12.03</v>
          </cell>
          <cell r="H192" t="str">
            <v>Chiapas</v>
          </cell>
          <cell r="I192" t="str">
            <v>Mexico</v>
          </cell>
          <cell r="J192" t="str">
            <v>KLF</v>
          </cell>
          <cell r="K192" t="str">
            <v>10</v>
          </cell>
          <cell r="L192" t="str">
            <v>South Africa</v>
          </cell>
          <cell r="M192" t="str">
            <v>Trial</v>
          </cell>
          <cell r="N192" t="str">
            <v>12-10-01A</v>
          </cell>
          <cell r="O192" t="str">
            <v>P2</v>
          </cell>
          <cell r="P192">
            <v>91</v>
          </cell>
          <cell r="Q192">
            <v>1</v>
          </cell>
          <cell r="R192">
            <v>1</v>
          </cell>
          <cell r="S192" t="str">
            <v>R7 P349 T2</v>
          </cell>
          <cell r="T192" t="str">
            <v>AC  35</v>
          </cell>
        </row>
        <row r="192">
          <cell r="AH192">
            <v>0</v>
          </cell>
          <cell r="AI192">
            <v>0</v>
          </cell>
          <cell r="AJ192">
            <v>0</v>
          </cell>
          <cell r="AK192">
            <v>0</v>
          </cell>
        </row>
        <row r="193">
          <cell r="A193">
            <v>0</v>
          </cell>
          <cell r="B193" t="str">
            <v>12-10-96-2</v>
          </cell>
          <cell r="C193" t="str">
            <v>R96</v>
          </cell>
          <cell r="D193" t="str">
            <v>P. chiapensis</v>
          </cell>
          <cell r="E193" t="str">
            <v>La Libertad</v>
          </cell>
          <cell r="F193">
            <v>3</v>
          </cell>
          <cell r="G193">
            <v>12.03</v>
          </cell>
          <cell r="H193" t="str">
            <v>Chiapas</v>
          </cell>
          <cell r="I193" t="str">
            <v>Mexico</v>
          </cell>
          <cell r="J193" t="str">
            <v>KLF</v>
          </cell>
          <cell r="K193" t="str">
            <v>10</v>
          </cell>
          <cell r="L193" t="str">
            <v>South Africa</v>
          </cell>
          <cell r="M193" t="str">
            <v>Trial</v>
          </cell>
          <cell r="N193" t="str">
            <v>12-10-01A</v>
          </cell>
          <cell r="O193" t="str">
            <v>P2</v>
          </cell>
          <cell r="P193">
            <v>96</v>
          </cell>
          <cell r="Q193">
            <v>2</v>
          </cell>
          <cell r="R193">
            <v>1</v>
          </cell>
          <cell r="S193" t="str">
            <v>R4 P210 T3</v>
          </cell>
          <cell r="T193" t="str">
            <v>AC  36</v>
          </cell>
        </row>
        <row r="193">
          <cell r="AH193">
            <v>0</v>
          </cell>
          <cell r="AI193">
            <v>0</v>
          </cell>
          <cell r="AJ193">
            <v>0</v>
          </cell>
          <cell r="AK193">
            <v>0</v>
          </cell>
        </row>
        <row r="194">
          <cell r="A194">
            <v>0</v>
          </cell>
          <cell r="B194" t="str">
            <v>12-10-111-1</v>
          </cell>
          <cell r="C194" t="str">
            <v>R111</v>
          </cell>
          <cell r="D194" t="str">
            <v>P. chiapensis</v>
          </cell>
          <cell r="E194" t="str">
            <v>La Libertad</v>
          </cell>
          <cell r="F194">
            <v>3</v>
          </cell>
          <cell r="G194">
            <v>12.03</v>
          </cell>
          <cell r="H194" t="str">
            <v>Chiapas</v>
          </cell>
          <cell r="I194" t="str">
            <v>Mexico</v>
          </cell>
          <cell r="J194" t="str">
            <v>KLF</v>
          </cell>
          <cell r="K194" t="str">
            <v>10</v>
          </cell>
          <cell r="L194" t="str">
            <v>South Africa</v>
          </cell>
          <cell r="M194" t="str">
            <v>Trial</v>
          </cell>
          <cell r="N194" t="str">
            <v>12-10-01A</v>
          </cell>
          <cell r="O194" t="str">
            <v>P2</v>
          </cell>
          <cell r="P194">
            <v>111</v>
          </cell>
          <cell r="Q194">
            <v>1</v>
          </cell>
          <cell r="R194">
            <v>1</v>
          </cell>
          <cell r="S194" t="str">
            <v>R4 P204 T6</v>
          </cell>
          <cell r="T194" t="str">
            <v>AC  37</v>
          </cell>
        </row>
        <row r="194">
          <cell r="AH194">
            <v>0</v>
          </cell>
          <cell r="AI194">
            <v>0</v>
          </cell>
          <cell r="AJ194">
            <v>0</v>
          </cell>
          <cell r="AK194">
            <v>0</v>
          </cell>
        </row>
        <row r="195">
          <cell r="A195">
            <v>0</v>
          </cell>
          <cell r="B195" t="str">
            <v>12-10-13-1</v>
          </cell>
          <cell r="C195" t="str">
            <v>R13</v>
          </cell>
          <cell r="D195" t="str">
            <v>P. chiapensis</v>
          </cell>
          <cell r="E195" t="str">
            <v>La Trinidad</v>
          </cell>
          <cell r="F195">
            <v>4</v>
          </cell>
          <cell r="G195">
            <v>12.04</v>
          </cell>
          <cell r="H195" t="str">
            <v>Chiapas</v>
          </cell>
          <cell r="I195" t="str">
            <v>Mexico</v>
          </cell>
          <cell r="J195" t="str">
            <v>KLF</v>
          </cell>
          <cell r="K195" t="str">
            <v>10</v>
          </cell>
          <cell r="L195" t="str">
            <v>South Africa</v>
          </cell>
          <cell r="M195" t="str">
            <v>Trial</v>
          </cell>
          <cell r="N195" t="str">
            <v>12-10-01A</v>
          </cell>
          <cell r="O195" t="str">
            <v>P2</v>
          </cell>
          <cell r="P195">
            <v>13</v>
          </cell>
          <cell r="Q195">
            <v>1</v>
          </cell>
          <cell r="R195">
            <v>1</v>
          </cell>
          <cell r="S195" t="str">
            <v>R2 P67 T3</v>
          </cell>
          <cell r="T195" t="str">
            <v>AC  41</v>
          </cell>
        </row>
        <row r="195">
          <cell r="AH195">
            <v>0</v>
          </cell>
          <cell r="AI195">
            <v>0</v>
          </cell>
          <cell r="AJ195">
            <v>0</v>
          </cell>
          <cell r="AK195">
            <v>0</v>
          </cell>
        </row>
        <row r="196">
          <cell r="A196">
            <v>0</v>
          </cell>
          <cell r="B196" t="str">
            <v>12-10-23-3</v>
          </cell>
          <cell r="C196" t="str">
            <v>R23</v>
          </cell>
          <cell r="D196" t="str">
            <v>P. chiapensis</v>
          </cell>
          <cell r="E196" t="str">
            <v>La Trinidad</v>
          </cell>
          <cell r="F196">
            <v>4</v>
          </cell>
          <cell r="G196">
            <v>12.04</v>
          </cell>
          <cell r="H196" t="str">
            <v>Chiapas</v>
          </cell>
          <cell r="I196" t="str">
            <v>Mexico</v>
          </cell>
          <cell r="J196" t="str">
            <v>KLF</v>
          </cell>
          <cell r="K196" t="str">
            <v>10</v>
          </cell>
          <cell r="L196" t="str">
            <v>South Africa</v>
          </cell>
          <cell r="M196" t="str">
            <v>Trial</v>
          </cell>
          <cell r="N196" t="str">
            <v>12-10-01A</v>
          </cell>
          <cell r="O196" t="str">
            <v>P2</v>
          </cell>
          <cell r="P196">
            <v>23</v>
          </cell>
          <cell r="Q196">
            <v>3</v>
          </cell>
          <cell r="R196">
            <v>1</v>
          </cell>
          <cell r="S196" t="str">
            <v>R4 P185 T3</v>
          </cell>
          <cell r="T196" t="str">
            <v>AC  38</v>
          </cell>
        </row>
        <row r="196">
          <cell r="AH196">
            <v>0</v>
          </cell>
          <cell r="AI196">
            <v>0</v>
          </cell>
          <cell r="AJ196">
            <v>0</v>
          </cell>
          <cell r="AK196">
            <v>0</v>
          </cell>
        </row>
        <row r="197">
          <cell r="A197">
            <v>0</v>
          </cell>
          <cell r="B197" t="str">
            <v>12-10-27-5</v>
          </cell>
          <cell r="C197" t="str">
            <v>R27</v>
          </cell>
          <cell r="D197" t="str">
            <v>P. chiapensis</v>
          </cell>
          <cell r="E197" t="str">
            <v>La Trinidad</v>
          </cell>
          <cell r="F197">
            <v>4</v>
          </cell>
          <cell r="G197">
            <v>12.04</v>
          </cell>
          <cell r="H197" t="str">
            <v>Chiapas</v>
          </cell>
          <cell r="I197" t="str">
            <v>Mexico</v>
          </cell>
          <cell r="J197" t="str">
            <v>KLF</v>
          </cell>
          <cell r="K197" t="str">
            <v>10</v>
          </cell>
          <cell r="L197" t="str">
            <v>South Africa</v>
          </cell>
          <cell r="M197" t="str">
            <v>Trial</v>
          </cell>
          <cell r="N197" t="str">
            <v>12-10-01A</v>
          </cell>
          <cell r="O197" t="str">
            <v>P2</v>
          </cell>
          <cell r="P197">
            <v>27</v>
          </cell>
          <cell r="Q197">
            <v>5</v>
          </cell>
          <cell r="R197">
            <v>1</v>
          </cell>
          <cell r="S197" t="str">
            <v>R8 P385 T4</v>
          </cell>
          <cell r="T197" t="str">
            <v>AC  40</v>
          </cell>
        </row>
        <row r="197">
          <cell r="AH197">
            <v>0</v>
          </cell>
          <cell r="AI197">
            <v>0</v>
          </cell>
          <cell r="AJ197">
            <v>0</v>
          </cell>
          <cell r="AK197">
            <v>0</v>
          </cell>
        </row>
        <row r="198">
          <cell r="A198">
            <v>0</v>
          </cell>
          <cell r="B198" t="str">
            <v>12-10-28-6</v>
          </cell>
          <cell r="C198" t="str">
            <v>R28</v>
          </cell>
          <cell r="D198" t="str">
            <v>P. chiapensis</v>
          </cell>
          <cell r="E198" t="str">
            <v>La Trinidad</v>
          </cell>
          <cell r="F198">
            <v>4</v>
          </cell>
          <cell r="G198">
            <v>12.04</v>
          </cell>
          <cell r="H198" t="str">
            <v>Chiapas</v>
          </cell>
          <cell r="I198" t="str">
            <v>Mexico</v>
          </cell>
          <cell r="J198" t="str">
            <v>KLF</v>
          </cell>
          <cell r="K198" t="str">
            <v>10</v>
          </cell>
          <cell r="L198" t="str">
            <v>South Africa</v>
          </cell>
          <cell r="M198" t="str">
            <v>Trial</v>
          </cell>
          <cell r="N198" t="str">
            <v>12-10-01A</v>
          </cell>
          <cell r="O198" t="str">
            <v>P2</v>
          </cell>
          <cell r="P198">
            <v>28</v>
          </cell>
          <cell r="Q198">
            <v>6</v>
          </cell>
          <cell r="R198">
            <v>1</v>
          </cell>
          <cell r="S198" t="str">
            <v>R3 P156 T6</v>
          </cell>
          <cell r="T198" t="str">
            <v>AC  39</v>
          </cell>
        </row>
        <row r="198">
          <cell r="AH198">
            <v>0</v>
          </cell>
          <cell r="AI198">
            <v>0</v>
          </cell>
          <cell r="AJ198">
            <v>0</v>
          </cell>
          <cell r="AK198">
            <v>0</v>
          </cell>
        </row>
        <row r="199">
          <cell r="A199">
            <v>0</v>
          </cell>
          <cell r="B199" t="str">
            <v>12-10-30-3</v>
          </cell>
          <cell r="C199" t="str">
            <v>R30</v>
          </cell>
          <cell r="D199" t="str">
            <v>P. chiapensis</v>
          </cell>
          <cell r="E199" t="str">
            <v>La Trinidad</v>
          </cell>
          <cell r="F199">
            <v>4</v>
          </cell>
          <cell r="G199">
            <v>12.04</v>
          </cell>
          <cell r="H199" t="str">
            <v>Chiapas</v>
          </cell>
          <cell r="I199" t="str">
            <v>Mexico</v>
          </cell>
          <cell r="J199" t="str">
            <v>KLF</v>
          </cell>
          <cell r="K199" t="str">
            <v>10</v>
          </cell>
          <cell r="L199" t="str">
            <v>South Africa</v>
          </cell>
          <cell r="M199" t="str">
            <v>Trial</v>
          </cell>
          <cell r="N199" t="str">
            <v>12-10-01A</v>
          </cell>
          <cell r="O199" t="str">
            <v>P2</v>
          </cell>
          <cell r="P199">
            <v>30</v>
          </cell>
          <cell r="Q199">
            <v>3</v>
          </cell>
          <cell r="R199">
            <v>1</v>
          </cell>
          <cell r="S199" t="str">
            <v>R3 P146 T2</v>
          </cell>
          <cell r="T199" t="str">
            <v>AC  42</v>
          </cell>
        </row>
        <row r="199">
          <cell r="AH199">
            <v>0</v>
          </cell>
          <cell r="AI199">
            <v>0</v>
          </cell>
          <cell r="AJ199">
            <v>0</v>
          </cell>
          <cell r="AK199">
            <v>0</v>
          </cell>
        </row>
        <row r="200">
          <cell r="A200">
            <v>0</v>
          </cell>
          <cell r="B200" t="str">
            <v>12-10-92-2</v>
          </cell>
        </row>
        <row r="200">
          <cell r="D200" t="str">
            <v>P. chiapensis</v>
          </cell>
          <cell r="E200" t="str">
            <v>La Libertad</v>
          </cell>
          <cell r="F200">
            <v>3</v>
          </cell>
          <cell r="G200">
            <v>12.03</v>
          </cell>
          <cell r="H200" t="str">
            <v>Chiapas</v>
          </cell>
          <cell r="I200" t="str">
            <v>Mexico</v>
          </cell>
          <cell r="J200" t="str">
            <v>KLF</v>
          </cell>
          <cell r="K200" t="str">
            <v>10</v>
          </cell>
          <cell r="L200" t="str">
            <v>South Africa</v>
          </cell>
          <cell r="M200" t="str">
            <v>Trial</v>
          </cell>
          <cell r="N200" t="str">
            <v>12-10-01B1</v>
          </cell>
          <cell r="O200" t="str">
            <v>P2</v>
          </cell>
          <cell r="P200">
            <v>92</v>
          </cell>
          <cell r="Q200">
            <v>2</v>
          </cell>
          <cell r="R200">
            <v>1</v>
          </cell>
          <cell r="S200" t="str">
            <v>R9 P340 T6</v>
          </cell>
          <cell r="T200" t="str">
            <v>AC  31</v>
          </cell>
        </row>
        <row r="200">
          <cell r="AH200">
            <v>0</v>
          </cell>
          <cell r="AI200">
            <v>0</v>
          </cell>
          <cell r="AJ200">
            <v>0</v>
          </cell>
          <cell r="AK200">
            <v>0</v>
          </cell>
        </row>
        <row r="201">
          <cell r="A201">
            <v>0</v>
          </cell>
          <cell r="B201" t="str">
            <v>12-10-96-1</v>
          </cell>
          <cell r="C201" t="str">
            <v>R96</v>
          </cell>
          <cell r="D201" t="str">
            <v>P. chiapensis</v>
          </cell>
          <cell r="E201" t="str">
            <v>La Libertad</v>
          </cell>
          <cell r="F201">
            <v>3</v>
          </cell>
          <cell r="G201">
            <v>12.03</v>
          </cell>
          <cell r="H201" t="str">
            <v>Chiapas</v>
          </cell>
          <cell r="I201" t="str">
            <v>Mexico</v>
          </cell>
          <cell r="J201" t="str">
            <v>KLF</v>
          </cell>
          <cell r="K201" t="str">
            <v>10</v>
          </cell>
          <cell r="L201" t="str">
            <v>South Africa</v>
          </cell>
          <cell r="M201" t="str">
            <v>Trial</v>
          </cell>
          <cell r="N201" t="str">
            <v>12-10-01B1</v>
          </cell>
          <cell r="O201" t="str">
            <v>P2</v>
          </cell>
          <cell r="P201">
            <v>96</v>
          </cell>
          <cell r="Q201">
            <v>1</v>
          </cell>
          <cell r="R201">
            <v>1</v>
          </cell>
          <cell r="S201" t="str">
            <v>R7 P248 T1</v>
          </cell>
          <cell r="T201" t="str">
            <v>AC  29</v>
          </cell>
        </row>
        <row r="201">
          <cell r="AH201">
            <v>0</v>
          </cell>
          <cell r="AI201">
            <v>0</v>
          </cell>
          <cell r="AJ201">
            <v>0</v>
          </cell>
          <cell r="AK201">
            <v>0</v>
          </cell>
        </row>
        <row r="202">
          <cell r="A202">
            <v>0</v>
          </cell>
          <cell r="B202" t="str">
            <v>12-10-97-1</v>
          </cell>
        </row>
        <row r="202">
          <cell r="D202" t="str">
            <v>P. chiapensis</v>
          </cell>
          <cell r="E202" t="str">
            <v>La Libertad</v>
          </cell>
          <cell r="F202">
            <v>3</v>
          </cell>
          <cell r="G202">
            <v>12.03</v>
          </cell>
          <cell r="H202" t="str">
            <v>Chiapas</v>
          </cell>
          <cell r="I202" t="str">
            <v>Mexico</v>
          </cell>
          <cell r="J202" t="str">
            <v>KLF</v>
          </cell>
          <cell r="K202" t="str">
            <v>10</v>
          </cell>
          <cell r="L202" t="str">
            <v>South Africa</v>
          </cell>
          <cell r="M202" t="str">
            <v>Trial</v>
          </cell>
          <cell r="N202" t="str">
            <v>12-10-01B1</v>
          </cell>
          <cell r="O202" t="str">
            <v>P2</v>
          </cell>
          <cell r="P202">
            <v>97</v>
          </cell>
          <cell r="Q202">
            <v>1</v>
          </cell>
          <cell r="R202">
            <v>1</v>
          </cell>
          <cell r="S202" t="str">
            <v>R6 P225 T6</v>
          </cell>
          <cell r="T202" t="str">
            <v>AC  34</v>
          </cell>
        </row>
        <row r="202">
          <cell r="AH202">
            <v>0</v>
          </cell>
          <cell r="AI202">
            <v>0</v>
          </cell>
          <cell r="AJ202">
            <v>0</v>
          </cell>
          <cell r="AK202">
            <v>0</v>
          </cell>
        </row>
        <row r="203">
          <cell r="A203">
            <v>0</v>
          </cell>
          <cell r="B203" t="str">
            <v>12-10-98-1</v>
          </cell>
        </row>
        <row r="203">
          <cell r="D203" t="str">
            <v>P. chiapensis</v>
          </cell>
          <cell r="E203" t="str">
            <v>La Libertad</v>
          </cell>
          <cell r="F203">
            <v>3</v>
          </cell>
          <cell r="G203">
            <v>12.03</v>
          </cell>
          <cell r="H203" t="str">
            <v>Chiapas</v>
          </cell>
          <cell r="I203" t="str">
            <v>Mexico</v>
          </cell>
          <cell r="J203" t="str">
            <v>KLF</v>
          </cell>
          <cell r="K203" t="str">
            <v>10</v>
          </cell>
          <cell r="L203" t="str">
            <v>South Africa</v>
          </cell>
          <cell r="M203" t="str">
            <v>Trial</v>
          </cell>
          <cell r="N203" t="str">
            <v>12-10-01B1</v>
          </cell>
          <cell r="O203" t="str">
            <v>P2</v>
          </cell>
          <cell r="P203">
            <v>98</v>
          </cell>
          <cell r="Q203">
            <v>1</v>
          </cell>
          <cell r="R203">
            <v>1</v>
          </cell>
          <cell r="S203" t="str">
            <v>R7 P249 T1</v>
          </cell>
          <cell r="T203" t="str">
            <v>AC  28</v>
          </cell>
        </row>
        <row r="203">
          <cell r="AH203">
            <v>0</v>
          </cell>
          <cell r="AI203">
            <v>0</v>
          </cell>
          <cell r="AJ203">
            <v>0</v>
          </cell>
          <cell r="AK203">
            <v>0</v>
          </cell>
        </row>
        <row r="204">
          <cell r="A204">
            <v>0</v>
          </cell>
          <cell r="B204" t="str">
            <v>12-10-105-1</v>
          </cell>
        </row>
        <row r="204">
          <cell r="D204" t="str">
            <v>P. chiapensis</v>
          </cell>
          <cell r="E204" t="str">
            <v>La Libertad</v>
          </cell>
          <cell r="F204">
            <v>3</v>
          </cell>
          <cell r="G204">
            <v>12.03</v>
          </cell>
          <cell r="H204" t="str">
            <v>Chiapas</v>
          </cell>
          <cell r="I204" t="str">
            <v>Mexico</v>
          </cell>
          <cell r="J204" t="str">
            <v>KLF</v>
          </cell>
          <cell r="K204" t="str">
            <v>10</v>
          </cell>
          <cell r="L204" t="str">
            <v>South Africa</v>
          </cell>
          <cell r="M204" t="str">
            <v>Trial</v>
          </cell>
          <cell r="N204" t="str">
            <v>12-10-01B1</v>
          </cell>
          <cell r="O204" t="str">
            <v>P2</v>
          </cell>
          <cell r="P204">
            <v>105</v>
          </cell>
          <cell r="Q204">
            <v>1</v>
          </cell>
          <cell r="R204">
            <v>1</v>
          </cell>
          <cell r="S204" t="str">
            <v>R9 P345 T1</v>
          </cell>
          <cell r="T204" t="str">
            <v>AC  30</v>
          </cell>
        </row>
        <row r="204">
          <cell r="AH204">
            <v>0</v>
          </cell>
          <cell r="AI204">
            <v>0</v>
          </cell>
          <cell r="AJ204">
            <v>0</v>
          </cell>
          <cell r="AK204">
            <v>0</v>
          </cell>
        </row>
        <row r="205">
          <cell r="A205">
            <v>0</v>
          </cell>
          <cell r="B205" t="str">
            <v>12-10-105-2</v>
          </cell>
        </row>
        <row r="205">
          <cell r="D205" t="str">
            <v>P. chiapensis</v>
          </cell>
          <cell r="E205" t="str">
            <v>La Libertad</v>
          </cell>
          <cell r="F205">
            <v>3</v>
          </cell>
          <cell r="G205">
            <v>12.03</v>
          </cell>
          <cell r="H205" t="str">
            <v>Chiapas</v>
          </cell>
          <cell r="I205" t="str">
            <v>Mexico</v>
          </cell>
          <cell r="J205" t="str">
            <v>KLF</v>
          </cell>
          <cell r="K205" t="str">
            <v>10</v>
          </cell>
          <cell r="L205" t="str">
            <v>South Africa</v>
          </cell>
          <cell r="M205" t="str">
            <v>Trial</v>
          </cell>
          <cell r="N205" t="str">
            <v>12-10-01B1</v>
          </cell>
          <cell r="O205" t="str">
            <v>P2</v>
          </cell>
          <cell r="P205">
            <v>105</v>
          </cell>
          <cell r="Q205">
            <v>2</v>
          </cell>
          <cell r="R205">
            <v>1</v>
          </cell>
          <cell r="S205" t="str">
            <v>R4 P133 T2</v>
          </cell>
          <cell r="T205" t="str">
            <v>AC  33</v>
          </cell>
        </row>
        <row r="205">
          <cell r="AH205">
            <v>0</v>
          </cell>
          <cell r="AI205">
            <v>0</v>
          </cell>
          <cell r="AJ205">
            <v>0</v>
          </cell>
          <cell r="AK205">
            <v>0</v>
          </cell>
        </row>
        <row r="206">
          <cell r="A206">
            <v>0</v>
          </cell>
          <cell r="B206" t="str">
            <v>12-10-109-2</v>
          </cell>
        </row>
        <row r="206">
          <cell r="D206" t="str">
            <v>P. chiapensis</v>
          </cell>
          <cell r="E206" t="str">
            <v>La Libertad</v>
          </cell>
          <cell r="F206">
            <v>3</v>
          </cell>
          <cell r="G206">
            <v>12.03</v>
          </cell>
          <cell r="H206" t="str">
            <v>Chiapas</v>
          </cell>
          <cell r="I206" t="str">
            <v>Mexico</v>
          </cell>
          <cell r="J206" t="str">
            <v>KLF</v>
          </cell>
          <cell r="K206" t="str">
            <v>10</v>
          </cell>
          <cell r="L206" t="str">
            <v>South Africa</v>
          </cell>
          <cell r="M206" t="str">
            <v>Trial</v>
          </cell>
          <cell r="N206" t="str">
            <v>12-10-01B1</v>
          </cell>
          <cell r="O206" t="str">
            <v>P2</v>
          </cell>
          <cell r="P206">
            <v>109</v>
          </cell>
          <cell r="Q206">
            <v>2</v>
          </cell>
          <cell r="R206">
            <v>1</v>
          </cell>
          <cell r="S206" t="str">
            <v>R4 P122 T3</v>
          </cell>
          <cell r="T206" t="str">
            <v>AC  32</v>
          </cell>
        </row>
        <row r="206">
          <cell r="AH206">
            <v>0</v>
          </cell>
          <cell r="AI206">
            <v>0</v>
          </cell>
          <cell r="AJ206">
            <v>0</v>
          </cell>
          <cell r="AK206">
            <v>0</v>
          </cell>
        </row>
        <row r="207">
          <cell r="A207">
            <v>0</v>
          </cell>
          <cell r="B207" t="str">
            <v>12-10-28-7</v>
          </cell>
        </row>
        <row r="207">
          <cell r="D207" t="str">
            <v>P. chiapensis</v>
          </cell>
          <cell r="E207" t="str">
            <v>La Trinidad</v>
          </cell>
          <cell r="F207">
            <v>4</v>
          </cell>
          <cell r="G207">
            <v>12.04</v>
          </cell>
          <cell r="H207" t="str">
            <v>Chiapas</v>
          </cell>
          <cell r="I207" t="str">
            <v>Mexico</v>
          </cell>
          <cell r="J207" t="str">
            <v>KLF</v>
          </cell>
          <cell r="K207" t="str">
            <v>10</v>
          </cell>
          <cell r="L207" t="str">
            <v>South Africa</v>
          </cell>
          <cell r="M207" t="str">
            <v>Trial</v>
          </cell>
          <cell r="N207" t="str">
            <v>12-10-01B1</v>
          </cell>
          <cell r="O207" t="str">
            <v>P2</v>
          </cell>
          <cell r="P207">
            <v>28</v>
          </cell>
          <cell r="Q207">
            <v>7</v>
          </cell>
          <cell r="R207">
            <v>1</v>
          </cell>
          <cell r="S207" t="str">
            <v>R5 P166 T1</v>
          </cell>
          <cell r="T207" t="str">
            <v>AC  54</v>
          </cell>
        </row>
        <row r="207"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8">
          <cell r="A208">
            <v>0</v>
          </cell>
          <cell r="B208" t="str">
            <v>12-10-59-3</v>
          </cell>
        </row>
        <row r="208">
          <cell r="D208" t="str">
            <v>P. chiapensis</v>
          </cell>
          <cell r="E208" t="str">
            <v>Pueblo Nuevo</v>
          </cell>
          <cell r="F208">
            <v>7</v>
          </cell>
          <cell r="G208">
            <v>12.07</v>
          </cell>
          <cell r="H208" t="str">
            <v>Chiapas</v>
          </cell>
          <cell r="I208" t="str">
            <v>Mexico</v>
          </cell>
          <cell r="J208" t="str">
            <v>KLF</v>
          </cell>
          <cell r="K208" t="str">
            <v>10</v>
          </cell>
          <cell r="L208" t="str">
            <v>South Africa</v>
          </cell>
          <cell r="M208" t="str">
            <v>Trial</v>
          </cell>
          <cell r="N208" t="str">
            <v>12-10-01B1</v>
          </cell>
          <cell r="O208" t="str">
            <v>P2</v>
          </cell>
          <cell r="P208">
            <v>59</v>
          </cell>
          <cell r="Q208">
            <v>3</v>
          </cell>
          <cell r="R208">
            <v>1</v>
          </cell>
          <cell r="S208" t="str">
            <v>R5 P177 T4</v>
          </cell>
          <cell r="T208" t="str">
            <v>AC  53</v>
          </cell>
        </row>
        <row r="208">
          <cell r="AH208">
            <v>0</v>
          </cell>
          <cell r="AI208">
            <v>0</v>
          </cell>
          <cell r="AJ208">
            <v>0</v>
          </cell>
          <cell r="AK208">
            <v>0</v>
          </cell>
        </row>
        <row r="209">
          <cell r="A209" t="str">
            <v>33-203</v>
          </cell>
          <cell r="B209" t="str">
            <v>33-26-18-2</v>
          </cell>
          <cell r="C209" t="str">
            <v>R18</v>
          </cell>
          <cell r="D209" t="str">
            <v>P. greggii</v>
          </cell>
          <cell r="E209" t="str">
            <v>El Madroño</v>
          </cell>
          <cell r="F209">
            <v>1</v>
          </cell>
          <cell r="G209">
            <v>33.01</v>
          </cell>
          <cell r="H209" t="str">
            <v>Querétaro</v>
          </cell>
          <cell r="I209" t="str">
            <v>Mexico</v>
          </cell>
          <cell r="J209" t="str">
            <v>KLABIN PR</v>
          </cell>
          <cell r="K209" t="str">
            <v>26</v>
          </cell>
          <cell r="L209" t="str">
            <v>Brazil</v>
          </cell>
          <cell r="M209" t="str">
            <v>Trial</v>
          </cell>
          <cell r="N209" t="str">
            <v>33-26-01E</v>
          </cell>
          <cell r="O209" t="str">
            <v>-</v>
          </cell>
          <cell r="P209">
            <v>18</v>
          </cell>
          <cell r="Q209">
            <v>2</v>
          </cell>
          <cell r="R209">
            <v>1</v>
          </cell>
          <cell r="S209" t="str">
            <v>R9 T4</v>
          </cell>
        </row>
        <row r="209">
          <cell r="U209" t="str">
            <v>33-203</v>
          </cell>
        </row>
        <row r="209">
          <cell r="W209">
            <v>4</v>
          </cell>
          <cell r="X209">
            <v>0</v>
          </cell>
          <cell r="Y209">
            <v>4</v>
          </cell>
          <cell r="Z209">
            <v>136</v>
          </cell>
          <cell r="AA209">
            <v>736</v>
          </cell>
        </row>
        <row r="209">
          <cell r="AH209">
            <v>0</v>
          </cell>
          <cell r="AI209">
            <v>4</v>
          </cell>
          <cell r="AJ209">
            <v>136</v>
          </cell>
          <cell r="AK209">
            <v>736</v>
          </cell>
        </row>
        <row r="210">
          <cell r="A210" t="str">
            <v>33-204</v>
          </cell>
          <cell r="B210" t="str">
            <v>33-26-19-1</v>
          </cell>
        </row>
        <row r="210">
          <cell r="D210" t="str">
            <v>P. greggii</v>
          </cell>
          <cell r="E210" t="str">
            <v>El Madroño</v>
          </cell>
          <cell r="F210">
            <v>1</v>
          </cell>
          <cell r="G210">
            <v>33.01</v>
          </cell>
          <cell r="H210" t="str">
            <v>Querétaro</v>
          </cell>
          <cell r="I210" t="str">
            <v>Mexico</v>
          </cell>
          <cell r="J210" t="str">
            <v>KLABIN PR</v>
          </cell>
          <cell r="K210" t="str">
            <v>26</v>
          </cell>
          <cell r="L210" t="str">
            <v>Brazil</v>
          </cell>
          <cell r="M210" t="str">
            <v>Trial</v>
          </cell>
          <cell r="N210" t="str">
            <v>33-26-01E</v>
          </cell>
          <cell r="O210" t="str">
            <v>-</v>
          </cell>
          <cell r="P210">
            <v>19</v>
          </cell>
          <cell r="Q210">
            <v>1</v>
          </cell>
          <cell r="R210">
            <v>1</v>
          </cell>
          <cell r="S210" t="str">
            <v>R4 T4</v>
          </cell>
        </row>
        <row r="210">
          <cell r="U210" t="str">
            <v>33-204</v>
          </cell>
        </row>
        <row r="210">
          <cell r="W210">
            <v>4</v>
          </cell>
          <cell r="X210">
            <v>0</v>
          </cell>
          <cell r="Y210">
            <v>4</v>
          </cell>
          <cell r="Z210">
            <v>107</v>
          </cell>
          <cell r="AA210">
            <v>707</v>
          </cell>
        </row>
        <row r="210">
          <cell r="AH210">
            <v>0</v>
          </cell>
          <cell r="AI210">
            <v>4</v>
          </cell>
          <cell r="AJ210">
            <v>107</v>
          </cell>
          <cell r="AK210">
            <v>707</v>
          </cell>
        </row>
        <row r="211">
          <cell r="A211" t="str">
            <v>33-205</v>
          </cell>
          <cell r="B211" t="str">
            <v>33-26-20-2</v>
          </cell>
        </row>
        <row r="211">
          <cell r="D211" t="str">
            <v>P. greggii</v>
          </cell>
          <cell r="E211" t="str">
            <v>El Madroño</v>
          </cell>
          <cell r="F211">
            <v>1</v>
          </cell>
          <cell r="G211">
            <v>33.01</v>
          </cell>
          <cell r="H211" t="str">
            <v>Querétaro</v>
          </cell>
          <cell r="I211" t="str">
            <v>Mexico</v>
          </cell>
          <cell r="J211" t="str">
            <v>KLABIN PR</v>
          </cell>
          <cell r="K211" t="str">
            <v>26</v>
          </cell>
          <cell r="L211" t="str">
            <v>Brazil</v>
          </cell>
          <cell r="M211" t="str">
            <v>Trial</v>
          </cell>
          <cell r="N211" t="str">
            <v>33-26-01E</v>
          </cell>
          <cell r="O211" t="str">
            <v>-</v>
          </cell>
          <cell r="P211">
            <v>20</v>
          </cell>
          <cell r="Q211">
            <v>2</v>
          </cell>
          <cell r="R211">
            <v>1</v>
          </cell>
          <cell r="S211" t="str">
            <v>R1 T5</v>
          </cell>
        </row>
        <row r="211">
          <cell r="U211" t="str">
            <v>33-205</v>
          </cell>
        </row>
        <row r="211">
          <cell r="W211">
            <v>3</v>
          </cell>
          <cell r="X211">
            <v>0</v>
          </cell>
          <cell r="Y211">
            <v>3</v>
          </cell>
          <cell r="Z211">
            <v>59</v>
          </cell>
          <cell r="AA211">
            <v>509</v>
          </cell>
        </row>
        <row r="211">
          <cell r="AH211">
            <v>0</v>
          </cell>
          <cell r="AI211">
            <v>3</v>
          </cell>
          <cell r="AJ211">
            <v>59</v>
          </cell>
          <cell r="AK211">
            <v>509</v>
          </cell>
        </row>
        <row r="212">
          <cell r="A212" t="str">
            <v>33-207</v>
          </cell>
          <cell r="B212" t="str">
            <v>33-26-26-2</v>
          </cell>
        </row>
        <row r="212">
          <cell r="D212" t="str">
            <v>P. greggii</v>
          </cell>
          <cell r="E212" t="str">
            <v>Laguna Atezca</v>
          </cell>
          <cell r="F212">
            <v>2</v>
          </cell>
          <cell r="G212">
            <v>33.02</v>
          </cell>
          <cell r="H212" t="str">
            <v>Hidalgo</v>
          </cell>
          <cell r="I212" t="str">
            <v>Mexico</v>
          </cell>
          <cell r="J212" t="str">
            <v>KLABIN PR</v>
          </cell>
          <cell r="K212" t="str">
            <v>26</v>
          </cell>
          <cell r="L212" t="str">
            <v>Brazil</v>
          </cell>
          <cell r="M212" t="str">
            <v>Trial</v>
          </cell>
          <cell r="N212" t="str">
            <v>33-26-01E</v>
          </cell>
          <cell r="O212" t="str">
            <v>-</v>
          </cell>
          <cell r="P212">
            <v>26</v>
          </cell>
          <cell r="Q212">
            <v>2</v>
          </cell>
          <cell r="R212">
            <v>1</v>
          </cell>
          <cell r="S212" t="str">
            <v>R1 T5</v>
          </cell>
        </row>
        <row r="212">
          <cell r="U212" t="str">
            <v>33-207</v>
          </cell>
        </row>
        <row r="212">
          <cell r="W212">
            <v>5</v>
          </cell>
          <cell r="X212">
            <v>0</v>
          </cell>
          <cell r="Y212">
            <v>5</v>
          </cell>
          <cell r="Z212">
            <v>90</v>
          </cell>
          <cell r="AA212">
            <v>840</v>
          </cell>
        </row>
        <row r="212">
          <cell r="AH212">
            <v>0</v>
          </cell>
          <cell r="AI212">
            <v>5</v>
          </cell>
          <cell r="AJ212">
            <v>90</v>
          </cell>
          <cell r="AK212">
            <v>840</v>
          </cell>
        </row>
        <row r="213">
          <cell r="A213" t="str">
            <v>33-208</v>
          </cell>
          <cell r="B213" t="str">
            <v>33-26-26-3</v>
          </cell>
        </row>
        <row r="213">
          <cell r="D213" t="str">
            <v>P. greggii</v>
          </cell>
          <cell r="E213" t="str">
            <v>Laguna Atezca</v>
          </cell>
          <cell r="F213">
            <v>2</v>
          </cell>
          <cell r="G213">
            <v>33.02</v>
          </cell>
          <cell r="H213" t="str">
            <v>Hidalgo</v>
          </cell>
          <cell r="I213" t="str">
            <v>Mexico</v>
          </cell>
          <cell r="J213" t="str">
            <v>KLABIN PR</v>
          </cell>
          <cell r="K213" t="str">
            <v>26</v>
          </cell>
          <cell r="L213" t="str">
            <v>Brazil</v>
          </cell>
          <cell r="M213" t="str">
            <v>Trial</v>
          </cell>
          <cell r="N213" t="str">
            <v>33-26-01E</v>
          </cell>
          <cell r="O213" t="str">
            <v>-</v>
          </cell>
          <cell r="P213">
            <v>26</v>
          </cell>
          <cell r="Q213">
            <v>3</v>
          </cell>
          <cell r="R213">
            <v>1</v>
          </cell>
          <cell r="S213" t="str">
            <v>R8 T1</v>
          </cell>
        </row>
        <row r="213">
          <cell r="U213" t="str">
            <v>33-208</v>
          </cell>
        </row>
        <row r="213">
          <cell r="W213">
            <v>5</v>
          </cell>
          <cell r="X213">
            <v>0</v>
          </cell>
          <cell r="Y213">
            <v>5</v>
          </cell>
          <cell r="Z213">
            <v>18</v>
          </cell>
          <cell r="AA213">
            <v>768</v>
          </cell>
        </row>
        <row r="213">
          <cell r="AH213">
            <v>0</v>
          </cell>
          <cell r="AI213">
            <v>5</v>
          </cell>
          <cell r="AJ213">
            <v>18</v>
          </cell>
          <cell r="AK213">
            <v>768</v>
          </cell>
        </row>
        <row r="214">
          <cell r="A214" t="str">
            <v>33-209</v>
          </cell>
          <cell r="B214" t="str">
            <v>33-26-27-2</v>
          </cell>
        </row>
        <row r="214">
          <cell r="D214" t="str">
            <v>P. greggii</v>
          </cell>
          <cell r="E214" t="str">
            <v>Laguna Atezca</v>
          </cell>
          <cell r="F214">
            <v>2</v>
          </cell>
          <cell r="G214">
            <v>33.02</v>
          </cell>
          <cell r="H214" t="str">
            <v>Hidalgo</v>
          </cell>
          <cell r="I214" t="str">
            <v>Mexico</v>
          </cell>
          <cell r="J214" t="str">
            <v>KLABIN PR</v>
          </cell>
          <cell r="K214" t="str">
            <v>26</v>
          </cell>
          <cell r="L214" t="str">
            <v>Brazil</v>
          </cell>
          <cell r="M214" t="str">
            <v>Trial</v>
          </cell>
          <cell r="N214" t="str">
            <v>33-26-01E</v>
          </cell>
          <cell r="O214" t="str">
            <v>-</v>
          </cell>
          <cell r="P214">
            <v>27</v>
          </cell>
          <cell r="Q214">
            <v>2</v>
          </cell>
          <cell r="R214">
            <v>1</v>
          </cell>
          <cell r="S214" t="str">
            <v>R1 T5</v>
          </cell>
        </row>
        <row r="214">
          <cell r="U214" t="str">
            <v>33-209</v>
          </cell>
        </row>
        <row r="214">
          <cell r="W214">
            <v>4</v>
          </cell>
          <cell r="X214">
            <v>0</v>
          </cell>
          <cell r="Y214">
            <v>4</v>
          </cell>
          <cell r="Z214">
            <v>63</v>
          </cell>
          <cell r="AA214">
            <v>663</v>
          </cell>
        </row>
        <row r="214">
          <cell r="AH214">
            <v>0</v>
          </cell>
          <cell r="AI214">
            <v>4</v>
          </cell>
          <cell r="AJ214">
            <v>63</v>
          </cell>
          <cell r="AK214">
            <v>663</v>
          </cell>
        </row>
        <row r="215">
          <cell r="A215" t="str">
            <v>33-210</v>
          </cell>
          <cell r="B215" t="str">
            <v>33-26-27-3</v>
          </cell>
        </row>
        <row r="215">
          <cell r="D215" t="str">
            <v>P. greggii</v>
          </cell>
          <cell r="E215" t="str">
            <v>Laguna Atezca</v>
          </cell>
          <cell r="F215">
            <v>2</v>
          </cell>
          <cell r="G215">
            <v>33.02</v>
          </cell>
          <cell r="H215" t="str">
            <v>Hidalgo</v>
          </cell>
          <cell r="I215" t="str">
            <v>Mexico</v>
          </cell>
          <cell r="J215" t="str">
            <v>KLABIN PR</v>
          </cell>
          <cell r="K215" t="str">
            <v>26</v>
          </cell>
          <cell r="L215" t="str">
            <v>Brazil</v>
          </cell>
          <cell r="M215" t="str">
            <v>Trial</v>
          </cell>
          <cell r="N215" t="str">
            <v>33-26-01E</v>
          </cell>
          <cell r="O215" t="str">
            <v>-</v>
          </cell>
          <cell r="P215">
            <v>27</v>
          </cell>
          <cell r="Q215">
            <v>3</v>
          </cell>
          <cell r="R215">
            <v>1</v>
          </cell>
          <cell r="S215" t="str">
            <v>R5 T3</v>
          </cell>
        </row>
        <row r="215">
          <cell r="U215" t="str">
            <v>33-210</v>
          </cell>
        </row>
        <row r="215">
          <cell r="W215">
            <v>7</v>
          </cell>
          <cell r="X215">
            <v>0</v>
          </cell>
          <cell r="Y215">
            <v>7</v>
          </cell>
          <cell r="Z215">
            <v>109</v>
          </cell>
          <cell r="AA215">
            <v>1159</v>
          </cell>
        </row>
        <row r="215">
          <cell r="AH215">
            <v>0</v>
          </cell>
          <cell r="AI215">
            <v>7</v>
          </cell>
          <cell r="AJ215">
            <v>109</v>
          </cell>
          <cell r="AK215">
            <v>1159</v>
          </cell>
        </row>
        <row r="216">
          <cell r="A216" t="str">
            <v>33-211</v>
          </cell>
          <cell r="B216" t="str">
            <v>33-26-28-2</v>
          </cell>
        </row>
        <row r="216">
          <cell r="D216" t="str">
            <v>P. greggii</v>
          </cell>
          <cell r="E216" t="str">
            <v>Laguna Atezca</v>
          </cell>
          <cell r="F216">
            <v>2</v>
          </cell>
          <cell r="G216">
            <v>33.02</v>
          </cell>
          <cell r="H216" t="str">
            <v>Hidalgo</v>
          </cell>
          <cell r="I216" t="str">
            <v>Mexico</v>
          </cell>
          <cell r="J216" t="str">
            <v>KLABIN PR</v>
          </cell>
          <cell r="K216" t="str">
            <v>26</v>
          </cell>
          <cell r="L216" t="str">
            <v>Brazil</v>
          </cell>
          <cell r="M216" t="str">
            <v>Trial</v>
          </cell>
          <cell r="N216" t="str">
            <v>33-26-01E</v>
          </cell>
          <cell r="O216" t="str">
            <v>-</v>
          </cell>
          <cell r="P216">
            <v>28</v>
          </cell>
          <cell r="Q216">
            <v>2</v>
          </cell>
          <cell r="R216">
            <v>1</v>
          </cell>
          <cell r="S216" t="str">
            <v>R1 T2</v>
          </cell>
        </row>
        <row r="216">
          <cell r="U216" t="str">
            <v>33-211</v>
          </cell>
        </row>
        <row r="216">
          <cell r="W216">
            <v>4</v>
          </cell>
          <cell r="X216">
            <v>0</v>
          </cell>
          <cell r="Y216">
            <v>4</v>
          </cell>
          <cell r="Z216">
            <v>137</v>
          </cell>
          <cell r="AA216">
            <v>737</v>
          </cell>
        </row>
        <row r="216">
          <cell r="AH216">
            <v>0</v>
          </cell>
          <cell r="AI216">
            <v>4</v>
          </cell>
          <cell r="AJ216">
            <v>137</v>
          </cell>
          <cell r="AK216">
            <v>737</v>
          </cell>
        </row>
        <row r="217">
          <cell r="A217" t="str">
            <v>33-212</v>
          </cell>
          <cell r="B217" t="str">
            <v>33-26-28-3</v>
          </cell>
        </row>
        <row r="217">
          <cell r="D217" t="str">
            <v>P. greggii</v>
          </cell>
          <cell r="E217" t="str">
            <v>Laguna Atezca</v>
          </cell>
          <cell r="F217">
            <v>2</v>
          </cell>
          <cell r="G217">
            <v>33.02</v>
          </cell>
          <cell r="H217" t="str">
            <v>Hidalgo</v>
          </cell>
          <cell r="I217" t="str">
            <v>Mexico</v>
          </cell>
          <cell r="J217" t="str">
            <v>KLABIN PR</v>
          </cell>
          <cell r="K217" t="str">
            <v>26</v>
          </cell>
          <cell r="L217" t="str">
            <v>Brazil</v>
          </cell>
          <cell r="M217" t="str">
            <v>Trial</v>
          </cell>
          <cell r="N217" t="str">
            <v>33-26-01E</v>
          </cell>
          <cell r="O217" t="str">
            <v>-</v>
          </cell>
          <cell r="P217">
            <v>28</v>
          </cell>
          <cell r="Q217">
            <v>3</v>
          </cell>
          <cell r="R217">
            <v>1</v>
          </cell>
          <cell r="S217" t="str">
            <v>R3 T3</v>
          </cell>
        </row>
        <row r="217">
          <cell r="U217" t="str">
            <v>33-212</v>
          </cell>
        </row>
        <row r="217">
          <cell r="W217">
            <v>4</v>
          </cell>
          <cell r="X217">
            <v>0</v>
          </cell>
          <cell r="Y217">
            <v>4</v>
          </cell>
          <cell r="Z217">
            <v>212</v>
          </cell>
          <cell r="AA217">
            <v>812</v>
          </cell>
        </row>
        <row r="217">
          <cell r="AH217">
            <v>0</v>
          </cell>
          <cell r="AI217">
            <v>4</v>
          </cell>
          <cell r="AJ217">
            <v>212</v>
          </cell>
          <cell r="AK217">
            <v>812</v>
          </cell>
        </row>
        <row r="218">
          <cell r="A218" t="str">
            <v>33-213</v>
          </cell>
          <cell r="B218" t="str">
            <v>33-26-28-4</v>
          </cell>
        </row>
        <row r="218">
          <cell r="D218" t="str">
            <v>P. greggii</v>
          </cell>
          <cell r="E218" t="str">
            <v>Laguna Atezca</v>
          </cell>
          <cell r="F218">
            <v>2</v>
          </cell>
          <cell r="G218">
            <v>33.02</v>
          </cell>
          <cell r="H218" t="str">
            <v>Hidalgo</v>
          </cell>
          <cell r="I218" t="str">
            <v>Mexico</v>
          </cell>
          <cell r="J218" t="str">
            <v>KLABIN PR</v>
          </cell>
          <cell r="K218" t="str">
            <v>26</v>
          </cell>
          <cell r="L218" t="str">
            <v>Brazil</v>
          </cell>
          <cell r="M218" t="str">
            <v>Trial</v>
          </cell>
          <cell r="N218" t="str">
            <v>33-26-01E</v>
          </cell>
          <cell r="O218" t="str">
            <v>-</v>
          </cell>
          <cell r="P218">
            <v>28</v>
          </cell>
          <cell r="Q218">
            <v>4</v>
          </cell>
          <cell r="R218">
            <v>1</v>
          </cell>
          <cell r="S218" t="str">
            <v>R3 T4</v>
          </cell>
        </row>
        <row r="218">
          <cell r="U218" t="str">
            <v>33-213</v>
          </cell>
        </row>
        <row r="218">
          <cell r="W218">
            <v>5</v>
          </cell>
          <cell r="X218">
            <v>0</v>
          </cell>
          <cell r="Y218">
            <v>5</v>
          </cell>
          <cell r="Z218">
            <v>13</v>
          </cell>
          <cell r="AA218">
            <v>763</v>
          </cell>
        </row>
        <row r="218">
          <cell r="AH218">
            <v>0</v>
          </cell>
          <cell r="AI218">
            <v>5</v>
          </cell>
          <cell r="AJ218">
            <v>13</v>
          </cell>
          <cell r="AK218">
            <v>763</v>
          </cell>
        </row>
        <row r="219">
          <cell r="A219" t="str">
            <v>33-214</v>
          </cell>
          <cell r="B219" t="str">
            <v>33-26-28-5</v>
          </cell>
        </row>
        <row r="219">
          <cell r="D219" t="str">
            <v>P. greggii</v>
          </cell>
          <cell r="E219" t="str">
            <v>Laguna Atezca</v>
          </cell>
          <cell r="F219">
            <v>2</v>
          </cell>
          <cell r="G219">
            <v>33.02</v>
          </cell>
          <cell r="H219" t="str">
            <v>Hidalgo</v>
          </cell>
          <cell r="I219" t="str">
            <v>Mexico</v>
          </cell>
          <cell r="J219" t="str">
            <v>KLABIN PR</v>
          </cell>
          <cell r="K219" t="str">
            <v>26</v>
          </cell>
          <cell r="L219" t="str">
            <v>Brazil</v>
          </cell>
          <cell r="M219" t="str">
            <v>Trial</v>
          </cell>
          <cell r="N219" t="str">
            <v>33-26-01E</v>
          </cell>
          <cell r="O219" t="str">
            <v>-</v>
          </cell>
          <cell r="P219">
            <v>28</v>
          </cell>
          <cell r="Q219">
            <v>5</v>
          </cell>
          <cell r="R219">
            <v>1</v>
          </cell>
          <cell r="S219" t="str">
            <v>R5 T4</v>
          </cell>
        </row>
        <row r="219">
          <cell r="U219" t="str">
            <v>33-214</v>
          </cell>
        </row>
        <row r="219">
          <cell r="W219">
            <v>5</v>
          </cell>
          <cell r="X219">
            <v>0</v>
          </cell>
          <cell r="Y219">
            <v>5</v>
          </cell>
          <cell r="Z219">
            <v>54</v>
          </cell>
          <cell r="AA219">
            <v>804</v>
          </cell>
        </row>
        <row r="219">
          <cell r="AH219">
            <v>0</v>
          </cell>
          <cell r="AI219">
            <v>5</v>
          </cell>
          <cell r="AJ219">
            <v>54</v>
          </cell>
          <cell r="AK219">
            <v>804</v>
          </cell>
        </row>
        <row r="220">
          <cell r="A220" t="str">
            <v>33-215</v>
          </cell>
          <cell r="B220" t="str">
            <v>33-26-28-6</v>
          </cell>
        </row>
        <row r="220">
          <cell r="D220" t="str">
            <v>P. greggii</v>
          </cell>
          <cell r="E220" t="str">
            <v>Laguna Atezca</v>
          </cell>
          <cell r="F220">
            <v>2</v>
          </cell>
          <cell r="G220">
            <v>33.02</v>
          </cell>
          <cell r="H220" t="str">
            <v>Hidalgo</v>
          </cell>
          <cell r="I220" t="str">
            <v>Mexico</v>
          </cell>
          <cell r="J220" t="str">
            <v>KLABIN PR</v>
          </cell>
          <cell r="K220" t="str">
            <v>26</v>
          </cell>
          <cell r="L220" t="str">
            <v>Brazil</v>
          </cell>
          <cell r="M220" t="str">
            <v>Trial</v>
          </cell>
          <cell r="N220" t="str">
            <v>33-26-01E</v>
          </cell>
          <cell r="O220" t="str">
            <v>-</v>
          </cell>
          <cell r="P220">
            <v>28</v>
          </cell>
          <cell r="Q220">
            <v>6</v>
          </cell>
          <cell r="R220">
            <v>1</v>
          </cell>
          <cell r="S220" t="str">
            <v>R5 T5</v>
          </cell>
        </row>
        <row r="220">
          <cell r="U220" t="str">
            <v>33-215</v>
          </cell>
        </row>
        <row r="220">
          <cell r="W220">
            <v>5</v>
          </cell>
          <cell r="X220">
            <v>0</v>
          </cell>
          <cell r="Y220">
            <v>5</v>
          </cell>
          <cell r="Z220">
            <v>112</v>
          </cell>
          <cell r="AA220">
            <v>862</v>
          </cell>
        </row>
        <row r="220">
          <cell r="AH220">
            <v>0</v>
          </cell>
          <cell r="AI220">
            <v>5</v>
          </cell>
          <cell r="AJ220">
            <v>112</v>
          </cell>
          <cell r="AK220">
            <v>862</v>
          </cell>
        </row>
        <row r="221">
          <cell r="A221" t="str">
            <v>33-216</v>
          </cell>
          <cell r="B221" t="str">
            <v>33-26-28-7</v>
          </cell>
        </row>
        <row r="221">
          <cell r="D221" t="str">
            <v>P. greggii</v>
          </cell>
          <cell r="E221" t="str">
            <v>Laguna Atezca</v>
          </cell>
          <cell r="F221">
            <v>2</v>
          </cell>
          <cell r="G221">
            <v>33.02</v>
          </cell>
          <cell r="H221" t="str">
            <v>Hidalgo</v>
          </cell>
          <cell r="I221" t="str">
            <v>Mexico</v>
          </cell>
          <cell r="J221" t="str">
            <v>KLABIN PR</v>
          </cell>
          <cell r="K221" t="str">
            <v>26</v>
          </cell>
          <cell r="L221" t="str">
            <v>Brazil</v>
          </cell>
          <cell r="M221" t="str">
            <v>Trial</v>
          </cell>
          <cell r="N221" t="str">
            <v>33-26-01E</v>
          </cell>
          <cell r="O221" t="str">
            <v>-</v>
          </cell>
          <cell r="P221">
            <v>28</v>
          </cell>
          <cell r="Q221">
            <v>7</v>
          </cell>
          <cell r="R221">
            <v>1</v>
          </cell>
          <cell r="S221" t="str">
            <v>R8 T1</v>
          </cell>
        </row>
        <row r="221">
          <cell r="U221" t="str">
            <v>33-216</v>
          </cell>
        </row>
        <row r="221">
          <cell r="W221">
            <v>5</v>
          </cell>
          <cell r="X221">
            <v>0</v>
          </cell>
          <cell r="Y221">
            <v>5</v>
          </cell>
          <cell r="Z221">
            <v>11</v>
          </cell>
          <cell r="AA221">
            <v>761</v>
          </cell>
        </row>
        <row r="221">
          <cell r="AH221">
            <v>0</v>
          </cell>
          <cell r="AI221">
            <v>5</v>
          </cell>
          <cell r="AJ221">
            <v>11</v>
          </cell>
          <cell r="AK221">
            <v>761</v>
          </cell>
        </row>
        <row r="222">
          <cell r="A222" t="str">
            <v>33-217</v>
          </cell>
          <cell r="B222" t="str">
            <v>33-26-28-8</v>
          </cell>
        </row>
        <row r="222">
          <cell r="D222" t="str">
            <v>P. greggii</v>
          </cell>
          <cell r="E222" t="str">
            <v>Laguna Atezca</v>
          </cell>
          <cell r="F222">
            <v>2</v>
          </cell>
          <cell r="G222">
            <v>33.02</v>
          </cell>
          <cell r="H222" t="str">
            <v>Hidalgo</v>
          </cell>
          <cell r="I222" t="str">
            <v>Mexico</v>
          </cell>
          <cell r="J222" t="str">
            <v>KLABIN PR</v>
          </cell>
          <cell r="K222" t="str">
            <v>26</v>
          </cell>
          <cell r="L222" t="str">
            <v>Brazil</v>
          </cell>
          <cell r="M222" t="str">
            <v>Trial</v>
          </cell>
          <cell r="N222" t="str">
            <v>33-26-01E</v>
          </cell>
          <cell r="O222" t="str">
            <v>-</v>
          </cell>
          <cell r="P222">
            <v>28</v>
          </cell>
          <cell r="Q222">
            <v>8</v>
          </cell>
          <cell r="R222">
            <v>1</v>
          </cell>
          <cell r="S222" t="str">
            <v>R9 T1</v>
          </cell>
        </row>
        <row r="222">
          <cell r="U222" t="str">
            <v>33-217</v>
          </cell>
        </row>
        <row r="222">
          <cell r="W222">
            <v>5</v>
          </cell>
          <cell r="X222">
            <v>0</v>
          </cell>
          <cell r="Y222">
            <v>5</v>
          </cell>
          <cell r="Z222">
            <v>18</v>
          </cell>
          <cell r="AA222">
            <v>768</v>
          </cell>
        </row>
        <row r="222">
          <cell r="AH222">
            <v>0</v>
          </cell>
          <cell r="AI222">
            <v>5</v>
          </cell>
          <cell r="AJ222">
            <v>18</v>
          </cell>
          <cell r="AK222">
            <v>768</v>
          </cell>
        </row>
        <row r="223">
          <cell r="A223" t="str">
            <v>33-218</v>
          </cell>
          <cell r="B223" t="str">
            <v>33-26-28-9</v>
          </cell>
        </row>
        <row r="223">
          <cell r="D223" t="str">
            <v>P. greggii</v>
          </cell>
          <cell r="E223" t="str">
            <v>Laguna Atezca</v>
          </cell>
          <cell r="F223">
            <v>2</v>
          </cell>
          <cell r="G223">
            <v>33.02</v>
          </cell>
          <cell r="H223" t="str">
            <v>Hidalgo</v>
          </cell>
          <cell r="I223" t="str">
            <v>Mexico</v>
          </cell>
          <cell r="J223" t="str">
            <v>KLABIN PR</v>
          </cell>
          <cell r="K223" t="str">
            <v>26</v>
          </cell>
          <cell r="L223" t="str">
            <v>Brazil</v>
          </cell>
          <cell r="M223" t="str">
            <v>Trial</v>
          </cell>
          <cell r="N223" t="str">
            <v>33-26-01E</v>
          </cell>
          <cell r="O223" t="str">
            <v>-</v>
          </cell>
          <cell r="P223">
            <v>28</v>
          </cell>
          <cell r="Q223">
            <v>9</v>
          </cell>
          <cell r="R223">
            <v>1</v>
          </cell>
          <cell r="S223" t="str">
            <v>R9 T2</v>
          </cell>
        </row>
        <row r="223">
          <cell r="U223" t="str">
            <v>33-218</v>
          </cell>
        </row>
        <row r="223">
          <cell r="W223">
            <v>5</v>
          </cell>
          <cell r="X223">
            <v>0</v>
          </cell>
          <cell r="Y223">
            <v>5</v>
          </cell>
          <cell r="Z223">
            <v>52</v>
          </cell>
          <cell r="AA223">
            <v>802</v>
          </cell>
        </row>
        <row r="223">
          <cell r="AH223">
            <v>0</v>
          </cell>
          <cell r="AI223">
            <v>5</v>
          </cell>
          <cell r="AJ223">
            <v>52</v>
          </cell>
          <cell r="AK223">
            <v>802</v>
          </cell>
        </row>
        <row r="224">
          <cell r="A224" t="str">
            <v>33-219</v>
          </cell>
          <cell r="B224" t="str">
            <v>33-26-28-10</v>
          </cell>
        </row>
        <row r="224">
          <cell r="D224" t="str">
            <v>P. greggii</v>
          </cell>
          <cell r="E224" t="str">
            <v>Laguna Atezca</v>
          </cell>
          <cell r="F224">
            <v>2</v>
          </cell>
          <cell r="G224">
            <v>33.02</v>
          </cell>
          <cell r="H224" t="str">
            <v>Hidalgo</v>
          </cell>
          <cell r="I224" t="str">
            <v>Mexico</v>
          </cell>
          <cell r="J224" t="str">
            <v>KLABIN PR</v>
          </cell>
          <cell r="K224" t="str">
            <v>26</v>
          </cell>
          <cell r="L224" t="str">
            <v>Brazil</v>
          </cell>
          <cell r="M224" t="str">
            <v>Trial</v>
          </cell>
          <cell r="N224" t="str">
            <v>33-26-01E</v>
          </cell>
          <cell r="O224" t="str">
            <v>-</v>
          </cell>
          <cell r="P224">
            <v>28</v>
          </cell>
          <cell r="Q224">
            <v>10</v>
          </cell>
          <cell r="R224">
            <v>1</v>
          </cell>
          <cell r="S224" t="str">
            <v>R9 T4</v>
          </cell>
        </row>
        <row r="224">
          <cell r="U224" t="str">
            <v>33-219</v>
          </cell>
        </row>
        <row r="224">
          <cell r="W224">
            <v>7</v>
          </cell>
          <cell r="X224">
            <v>0</v>
          </cell>
          <cell r="Y224">
            <v>7</v>
          </cell>
          <cell r="Z224">
            <v>137</v>
          </cell>
          <cell r="AA224">
            <v>1187</v>
          </cell>
        </row>
        <row r="224">
          <cell r="AH224">
            <v>0</v>
          </cell>
          <cell r="AI224">
            <v>7</v>
          </cell>
          <cell r="AJ224">
            <v>137</v>
          </cell>
          <cell r="AK224">
            <v>1187</v>
          </cell>
        </row>
        <row r="225">
          <cell r="A225" t="str">
            <v>33-220</v>
          </cell>
          <cell r="B225" t="str">
            <v>33-26-29-1</v>
          </cell>
        </row>
        <row r="225">
          <cell r="D225" t="str">
            <v>P. greggii</v>
          </cell>
          <cell r="E225" t="str">
            <v>Laguna Atezca</v>
          </cell>
          <cell r="F225">
            <v>2</v>
          </cell>
          <cell r="G225">
            <v>33.02</v>
          </cell>
          <cell r="H225" t="str">
            <v>Hidalgo</v>
          </cell>
          <cell r="I225" t="str">
            <v>Mexico</v>
          </cell>
          <cell r="J225" t="str">
            <v>KLABIN PR</v>
          </cell>
          <cell r="K225" t="str">
            <v>26</v>
          </cell>
          <cell r="L225" t="str">
            <v>Brazil</v>
          </cell>
          <cell r="M225" t="str">
            <v>Trial</v>
          </cell>
          <cell r="N225" t="str">
            <v>33-26-01E</v>
          </cell>
          <cell r="O225" t="str">
            <v>-</v>
          </cell>
          <cell r="P225">
            <v>29</v>
          </cell>
          <cell r="Q225">
            <v>1</v>
          </cell>
          <cell r="R225">
            <v>1</v>
          </cell>
          <cell r="S225" t="str">
            <v>R7 T4</v>
          </cell>
        </row>
        <row r="225">
          <cell r="U225" t="str">
            <v>33-220</v>
          </cell>
        </row>
        <row r="225">
          <cell r="W225">
            <v>6</v>
          </cell>
          <cell r="X225">
            <v>0</v>
          </cell>
          <cell r="Y225">
            <v>6</v>
          </cell>
          <cell r="Z225">
            <v>0</v>
          </cell>
          <cell r="AA225">
            <v>900</v>
          </cell>
        </row>
        <row r="225">
          <cell r="AH225">
            <v>0</v>
          </cell>
          <cell r="AI225">
            <v>6</v>
          </cell>
          <cell r="AJ225">
            <v>0</v>
          </cell>
          <cell r="AK225">
            <v>900</v>
          </cell>
        </row>
        <row r="226">
          <cell r="A226" t="str">
            <v>33-221</v>
          </cell>
          <cell r="B226" t="str">
            <v>33-26-30-2</v>
          </cell>
        </row>
        <row r="226">
          <cell r="D226" t="str">
            <v>P. greggii</v>
          </cell>
          <cell r="E226" t="str">
            <v>Laguna Atezca</v>
          </cell>
          <cell r="F226">
            <v>2</v>
          </cell>
          <cell r="G226">
            <v>33.02</v>
          </cell>
          <cell r="H226" t="str">
            <v>Hidalgo</v>
          </cell>
          <cell r="I226" t="str">
            <v>Mexico</v>
          </cell>
          <cell r="J226" t="str">
            <v>KLABIN PR</v>
          </cell>
          <cell r="K226" t="str">
            <v>26</v>
          </cell>
          <cell r="L226" t="str">
            <v>Brazil</v>
          </cell>
          <cell r="M226" t="str">
            <v>Trial</v>
          </cell>
          <cell r="N226" t="str">
            <v>33-26-01E</v>
          </cell>
          <cell r="O226" t="str">
            <v>-</v>
          </cell>
          <cell r="P226">
            <v>30</v>
          </cell>
          <cell r="Q226">
            <v>2</v>
          </cell>
          <cell r="R226">
            <v>1</v>
          </cell>
          <cell r="S226" t="str">
            <v>R2 T2</v>
          </cell>
        </row>
        <row r="226">
          <cell r="U226" t="str">
            <v>33-221</v>
          </cell>
        </row>
        <row r="226">
          <cell r="W226">
            <v>6</v>
          </cell>
          <cell r="X226">
            <v>0</v>
          </cell>
          <cell r="Y226">
            <v>6</v>
          </cell>
          <cell r="Z226">
            <v>52</v>
          </cell>
          <cell r="AA226">
            <v>952</v>
          </cell>
        </row>
        <row r="226">
          <cell r="AH226">
            <v>0</v>
          </cell>
          <cell r="AI226">
            <v>6</v>
          </cell>
          <cell r="AJ226">
            <v>52</v>
          </cell>
          <cell r="AK226">
            <v>952</v>
          </cell>
        </row>
        <row r="227">
          <cell r="A227" t="str">
            <v>33-222</v>
          </cell>
          <cell r="B227" t="str">
            <v>33-26-32-2</v>
          </cell>
        </row>
        <row r="227">
          <cell r="D227" t="str">
            <v>P. greggii</v>
          </cell>
          <cell r="E227" t="str">
            <v>Laguna Atezca</v>
          </cell>
          <cell r="F227">
            <v>2</v>
          </cell>
          <cell r="G227">
            <v>33.02</v>
          </cell>
          <cell r="H227" t="str">
            <v>Hidalgo</v>
          </cell>
          <cell r="I227" t="str">
            <v>Mexico</v>
          </cell>
          <cell r="J227" t="str">
            <v>KLABIN PR</v>
          </cell>
          <cell r="K227" t="str">
            <v>26</v>
          </cell>
          <cell r="L227" t="str">
            <v>Brazil</v>
          </cell>
          <cell r="M227" t="str">
            <v>Trial</v>
          </cell>
          <cell r="N227" t="str">
            <v>33-26-01E</v>
          </cell>
          <cell r="O227" t="str">
            <v>-</v>
          </cell>
          <cell r="P227">
            <v>32</v>
          </cell>
          <cell r="Q227">
            <v>2</v>
          </cell>
          <cell r="R227">
            <v>1</v>
          </cell>
          <cell r="S227" t="str">
            <v>R4 T5</v>
          </cell>
        </row>
        <row r="227">
          <cell r="U227" t="str">
            <v>33-222</v>
          </cell>
        </row>
        <row r="227">
          <cell r="W227">
            <v>5</v>
          </cell>
          <cell r="X227">
            <v>0</v>
          </cell>
          <cell r="Y227">
            <v>5</v>
          </cell>
          <cell r="Z227">
            <v>55</v>
          </cell>
          <cell r="AA227">
            <v>805</v>
          </cell>
        </row>
        <row r="227">
          <cell r="AH227">
            <v>0</v>
          </cell>
          <cell r="AI227">
            <v>5</v>
          </cell>
          <cell r="AJ227">
            <v>55</v>
          </cell>
          <cell r="AK227">
            <v>805</v>
          </cell>
        </row>
        <row r="228">
          <cell r="A228" t="str">
            <v>33-223</v>
          </cell>
          <cell r="B228" t="str">
            <v>33-26-32-3</v>
          </cell>
        </row>
        <row r="228">
          <cell r="D228" t="str">
            <v>P. greggii</v>
          </cell>
          <cell r="E228" t="str">
            <v>Laguna Atezca</v>
          </cell>
          <cell r="F228">
            <v>2</v>
          </cell>
          <cell r="G228">
            <v>33.02</v>
          </cell>
          <cell r="H228" t="str">
            <v>Hidalgo</v>
          </cell>
          <cell r="I228" t="str">
            <v>Mexico</v>
          </cell>
          <cell r="J228" t="str">
            <v>KLABIN PR</v>
          </cell>
          <cell r="K228" t="str">
            <v>26</v>
          </cell>
          <cell r="L228" t="str">
            <v>Brazil</v>
          </cell>
          <cell r="M228" t="str">
            <v>Trial</v>
          </cell>
          <cell r="N228" t="str">
            <v>33-26-01E</v>
          </cell>
          <cell r="O228" t="str">
            <v>-</v>
          </cell>
          <cell r="P228">
            <v>32</v>
          </cell>
          <cell r="Q228">
            <v>3</v>
          </cell>
          <cell r="R228">
            <v>1</v>
          </cell>
          <cell r="S228" t="str">
            <v>R4 T4</v>
          </cell>
        </row>
        <row r="228">
          <cell r="U228" t="str">
            <v>33-223</v>
          </cell>
        </row>
        <row r="228">
          <cell r="W228">
            <v>4</v>
          </cell>
          <cell r="X228">
            <v>0</v>
          </cell>
          <cell r="Y228">
            <v>4</v>
          </cell>
          <cell r="Z228">
            <v>75</v>
          </cell>
          <cell r="AA228">
            <v>675</v>
          </cell>
        </row>
        <row r="228">
          <cell r="AH228">
            <v>0</v>
          </cell>
          <cell r="AI228">
            <v>4</v>
          </cell>
          <cell r="AJ228">
            <v>75</v>
          </cell>
          <cell r="AK228">
            <v>675</v>
          </cell>
        </row>
        <row r="229">
          <cell r="A229" t="str">
            <v>33-224</v>
          </cell>
          <cell r="B229" t="str">
            <v>33-26-34-1</v>
          </cell>
        </row>
        <row r="229">
          <cell r="D229" t="str">
            <v>P. greggii</v>
          </cell>
          <cell r="E229" t="str">
            <v>Laguna Atezca</v>
          </cell>
          <cell r="F229">
            <v>2</v>
          </cell>
          <cell r="G229">
            <v>33.02</v>
          </cell>
          <cell r="H229" t="str">
            <v>Hidalgo</v>
          </cell>
          <cell r="I229" t="str">
            <v>Mexico</v>
          </cell>
          <cell r="J229" t="str">
            <v>KLABIN PR</v>
          </cell>
          <cell r="K229" t="str">
            <v>26</v>
          </cell>
          <cell r="L229" t="str">
            <v>Brazil</v>
          </cell>
          <cell r="M229" t="str">
            <v>Trial</v>
          </cell>
          <cell r="N229" t="str">
            <v>33-26-01E</v>
          </cell>
          <cell r="O229" t="str">
            <v>-</v>
          </cell>
          <cell r="P229">
            <v>34</v>
          </cell>
          <cell r="Q229">
            <v>1</v>
          </cell>
          <cell r="R229">
            <v>1</v>
          </cell>
          <cell r="S229" t="str">
            <v>R9 T1</v>
          </cell>
        </row>
        <row r="229">
          <cell r="U229" t="str">
            <v>33-224</v>
          </cell>
        </row>
        <row r="229">
          <cell r="W229">
            <v>5</v>
          </cell>
          <cell r="X229">
            <v>0</v>
          </cell>
          <cell r="Y229">
            <v>5</v>
          </cell>
          <cell r="Z229">
            <v>1</v>
          </cell>
          <cell r="AA229">
            <v>751</v>
          </cell>
        </row>
        <row r="229">
          <cell r="AH229">
            <v>0</v>
          </cell>
          <cell r="AI229">
            <v>5</v>
          </cell>
          <cell r="AJ229">
            <v>1</v>
          </cell>
          <cell r="AK229">
            <v>751</v>
          </cell>
        </row>
        <row r="230">
          <cell r="A230" t="str">
            <v>33-225</v>
          </cell>
          <cell r="B230" t="str">
            <v>33-26-35-2</v>
          </cell>
        </row>
        <row r="230">
          <cell r="D230" t="str">
            <v>P. greggii</v>
          </cell>
          <cell r="E230" t="str">
            <v>Laguna Atezca</v>
          </cell>
          <cell r="F230">
            <v>2</v>
          </cell>
          <cell r="G230">
            <v>33.02</v>
          </cell>
          <cell r="H230" t="str">
            <v>Hidalgo</v>
          </cell>
          <cell r="I230" t="str">
            <v>Mexico</v>
          </cell>
          <cell r="J230" t="str">
            <v>KLABIN PR</v>
          </cell>
          <cell r="K230" t="str">
            <v>26</v>
          </cell>
          <cell r="L230" t="str">
            <v>Brazil</v>
          </cell>
          <cell r="M230" t="str">
            <v>Trial</v>
          </cell>
          <cell r="N230" t="str">
            <v>33-26-01E</v>
          </cell>
          <cell r="O230" t="str">
            <v>-</v>
          </cell>
          <cell r="P230">
            <v>35</v>
          </cell>
          <cell r="Q230">
            <v>2</v>
          </cell>
          <cell r="R230">
            <v>1</v>
          </cell>
          <cell r="S230" t="str">
            <v>R4 T1</v>
          </cell>
        </row>
        <row r="230">
          <cell r="U230" t="str">
            <v>33-225</v>
          </cell>
        </row>
        <row r="230">
          <cell r="W230">
            <v>4</v>
          </cell>
          <cell r="X230">
            <v>0</v>
          </cell>
          <cell r="Y230">
            <v>4</v>
          </cell>
          <cell r="Z230">
            <v>94</v>
          </cell>
          <cell r="AA230">
            <v>694</v>
          </cell>
        </row>
        <row r="230">
          <cell r="AH230">
            <v>0</v>
          </cell>
          <cell r="AI230">
            <v>4</v>
          </cell>
          <cell r="AJ230">
            <v>94</v>
          </cell>
          <cell r="AK230">
            <v>694</v>
          </cell>
        </row>
        <row r="231">
          <cell r="A231" t="str">
            <v>33-226</v>
          </cell>
          <cell r="B231" t="str">
            <v>33-26-35-3</v>
          </cell>
        </row>
        <row r="231">
          <cell r="D231" t="str">
            <v>P. greggii</v>
          </cell>
          <cell r="E231" t="str">
            <v>Laguna Atezca</v>
          </cell>
          <cell r="F231">
            <v>2</v>
          </cell>
          <cell r="G231">
            <v>33.02</v>
          </cell>
          <cell r="H231" t="str">
            <v>Hidalgo</v>
          </cell>
          <cell r="I231" t="str">
            <v>Mexico</v>
          </cell>
          <cell r="J231" t="str">
            <v>KLABIN PR</v>
          </cell>
          <cell r="K231" t="str">
            <v>26</v>
          </cell>
          <cell r="L231" t="str">
            <v>Brazil</v>
          </cell>
          <cell r="M231" t="str">
            <v>Trial</v>
          </cell>
          <cell r="N231" t="str">
            <v>33-26-01E</v>
          </cell>
          <cell r="O231" t="str">
            <v>-</v>
          </cell>
          <cell r="P231">
            <v>35</v>
          </cell>
          <cell r="Q231">
            <v>3</v>
          </cell>
          <cell r="R231">
            <v>1</v>
          </cell>
          <cell r="S231" t="str">
            <v>R5 T6</v>
          </cell>
        </row>
        <row r="231">
          <cell r="U231" t="str">
            <v>33-226</v>
          </cell>
        </row>
        <row r="231">
          <cell r="W231">
            <v>5</v>
          </cell>
          <cell r="X231">
            <v>0</v>
          </cell>
          <cell r="Y231">
            <v>5</v>
          </cell>
          <cell r="Z231">
            <v>89</v>
          </cell>
          <cell r="AA231">
            <v>839</v>
          </cell>
        </row>
        <row r="231">
          <cell r="AH231">
            <v>0</v>
          </cell>
          <cell r="AI231">
            <v>5</v>
          </cell>
          <cell r="AJ231">
            <v>89</v>
          </cell>
          <cell r="AK231">
            <v>839</v>
          </cell>
        </row>
        <row r="232">
          <cell r="A232" t="str">
            <v>33-227</v>
          </cell>
          <cell r="B232" t="str">
            <v>33-26-37-2</v>
          </cell>
        </row>
        <row r="232">
          <cell r="D232" t="str">
            <v>P. greggii</v>
          </cell>
          <cell r="E232" t="str">
            <v>Laguna Atezca</v>
          </cell>
          <cell r="F232">
            <v>2</v>
          </cell>
          <cell r="G232">
            <v>33.02</v>
          </cell>
          <cell r="H232" t="str">
            <v>Hidalgo</v>
          </cell>
          <cell r="I232" t="str">
            <v>Mexico</v>
          </cell>
          <cell r="J232" t="str">
            <v>KLABIN PR</v>
          </cell>
          <cell r="K232" t="str">
            <v>26</v>
          </cell>
          <cell r="L232" t="str">
            <v>Brazil</v>
          </cell>
          <cell r="M232" t="str">
            <v>Trial</v>
          </cell>
          <cell r="N232" t="str">
            <v>33-26-01E</v>
          </cell>
          <cell r="O232" t="str">
            <v>-</v>
          </cell>
          <cell r="P232">
            <v>37</v>
          </cell>
          <cell r="Q232">
            <v>2</v>
          </cell>
          <cell r="R232">
            <v>1</v>
          </cell>
          <cell r="S232" t="str">
            <v>R2 T3</v>
          </cell>
        </row>
        <row r="232">
          <cell r="U232" t="str">
            <v>33-227</v>
          </cell>
        </row>
        <row r="232">
          <cell r="W232">
            <v>4</v>
          </cell>
          <cell r="X232">
            <v>0</v>
          </cell>
          <cell r="Y232">
            <v>4</v>
          </cell>
          <cell r="Z232">
            <v>122</v>
          </cell>
          <cell r="AA232">
            <v>722</v>
          </cell>
        </row>
        <row r="232">
          <cell r="AH232">
            <v>0</v>
          </cell>
          <cell r="AI232">
            <v>4</v>
          </cell>
          <cell r="AJ232">
            <v>122</v>
          </cell>
          <cell r="AK232">
            <v>722</v>
          </cell>
        </row>
        <row r="233">
          <cell r="A233" t="str">
            <v>33-228</v>
          </cell>
          <cell r="B233" t="str">
            <v>33-26-38-2</v>
          </cell>
        </row>
        <row r="233">
          <cell r="D233" t="str">
            <v>P. greggii</v>
          </cell>
          <cell r="E233" t="str">
            <v>Laguna Atezca</v>
          </cell>
          <cell r="F233">
            <v>2</v>
          </cell>
          <cell r="G233">
            <v>33.02</v>
          </cell>
          <cell r="H233" t="str">
            <v>Hidalgo</v>
          </cell>
          <cell r="I233" t="str">
            <v>Mexico</v>
          </cell>
          <cell r="J233" t="str">
            <v>KLABIN PR</v>
          </cell>
          <cell r="K233" t="str">
            <v>26</v>
          </cell>
          <cell r="L233" t="str">
            <v>Brazil</v>
          </cell>
          <cell r="M233" t="str">
            <v>Trial</v>
          </cell>
          <cell r="N233" t="str">
            <v>33-26-01E</v>
          </cell>
          <cell r="O233" t="str">
            <v>-</v>
          </cell>
          <cell r="P233">
            <v>38</v>
          </cell>
          <cell r="Q233">
            <v>2</v>
          </cell>
          <cell r="R233">
            <v>1</v>
          </cell>
          <cell r="S233" t="str">
            <v>R8 T2</v>
          </cell>
        </row>
        <row r="233">
          <cell r="U233" t="str">
            <v>33-228</v>
          </cell>
        </row>
        <row r="233">
          <cell r="W233">
            <v>4</v>
          </cell>
          <cell r="X233">
            <v>0</v>
          </cell>
          <cell r="Y233">
            <v>4</v>
          </cell>
          <cell r="Z233">
            <v>133</v>
          </cell>
          <cell r="AA233">
            <v>733</v>
          </cell>
        </row>
        <row r="233">
          <cell r="AH233">
            <v>0</v>
          </cell>
          <cell r="AI233">
            <v>4</v>
          </cell>
          <cell r="AJ233">
            <v>133</v>
          </cell>
          <cell r="AK233">
            <v>733</v>
          </cell>
        </row>
        <row r="234">
          <cell r="A234" t="str">
            <v>33-229</v>
          </cell>
          <cell r="B234" t="str">
            <v>33-26-42-2</v>
          </cell>
        </row>
        <row r="234">
          <cell r="D234" t="str">
            <v>P. greggii</v>
          </cell>
          <cell r="E234" t="str">
            <v>Laguna Atezca</v>
          </cell>
          <cell r="F234">
            <v>2</v>
          </cell>
          <cell r="G234">
            <v>33.02</v>
          </cell>
          <cell r="H234" t="str">
            <v>Hidalgo</v>
          </cell>
          <cell r="I234" t="str">
            <v>Mexico</v>
          </cell>
          <cell r="J234" t="str">
            <v>KLABIN PR</v>
          </cell>
          <cell r="K234" t="str">
            <v>26</v>
          </cell>
          <cell r="L234" t="str">
            <v>Brazil</v>
          </cell>
          <cell r="M234" t="str">
            <v>Trial</v>
          </cell>
          <cell r="N234" t="str">
            <v>33-26-01E</v>
          </cell>
          <cell r="O234" t="str">
            <v>-</v>
          </cell>
          <cell r="P234">
            <v>42</v>
          </cell>
          <cell r="Q234">
            <v>2</v>
          </cell>
          <cell r="R234">
            <v>1</v>
          </cell>
          <cell r="S234" t="str">
            <v>R5 T1</v>
          </cell>
        </row>
        <row r="234">
          <cell r="U234" t="str">
            <v>33-229</v>
          </cell>
        </row>
        <row r="234">
          <cell r="W234">
            <v>6</v>
          </cell>
          <cell r="X234">
            <v>0</v>
          </cell>
          <cell r="Y234">
            <v>6</v>
          </cell>
          <cell r="Z234">
            <v>137</v>
          </cell>
          <cell r="AA234">
            <v>1037</v>
          </cell>
        </row>
        <row r="234">
          <cell r="AH234">
            <v>0</v>
          </cell>
          <cell r="AI234">
            <v>6</v>
          </cell>
          <cell r="AJ234">
            <v>137</v>
          </cell>
          <cell r="AK234">
            <v>1037</v>
          </cell>
        </row>
        <row r="235">
          <cell r="A235" t="str">
            <v>33-230</v>
          </cell>
          <cell r="B235" t="str">
            <v>33-26-43-2</v>
          </cell>
        </row>
        <row r="235">
          <cell r="D235" t="str">
            <v>P. greggii</v>
          </cell>
          <cell r="E235" t="str">
            <v>Laguna Atezca</v>
          </cell>
          <cell r="F235">
            <v>2</v>
          </cell>
          <cell r="G235">
            <v>33.02</v>
          </cell>
          <cell r="H235" t="str">
            <v>Hidalgo</v>
          </cell>
          <cell r="I235" t="str">
            <v>Mexico</v>
          </cell>
          <cell r="J235" t="str">
            <v>KLABIN PR</v>
          </cell>
          <cell r="K235" t="str">
            <v>26</v>
          </cell>
          <cell r="L235" t="str">
            <v>Brazil</v>
          </cell>
          <cell r="M235" t="str">
            <v>Trial</v>
          </cell>
          <cell r="N235" t="str">
            <v>33-26-01E</v>
          </cell>
          <cell r="O235" t="str">
            <v>-</v>
          </cell>
          <cell r="P235">
            <v>43</v>
          </cell>
          <cell r="Q235">
            <v>2</v>
          </cell>
          <cell r="R235">
            <v>1</v>
          </cell>
          <cell r="S235" t="str">
            <v>R4 T2</v>
          </cell>
        </row>
        <row r="235">
          <cell r="U235" t="str">
            <v>33-230</v>
          </cell>
        </row>
        <row r="235">
          <cell r="W235">
            <v>5</v>
          </cell>
          <cell r="X235">
            <v>0</v>
          </cell>
          <cell r="Y235">
            <v>5</v>
          </cell>
          <cell r="Z235">
            <v>29</v>
          </cell>
          <cell r="AA235">
            <v>779</v>
          </cell>
        </row>
        <row r="235">
          <cell r="AH235">
            <v>0</v>
          </cell>
          <cell r="AI235">
            <v>5</v>
          </cell>
          <cell r="AJ235">
            <v>29</v>
          </cell>
          <cell r="AK235">
            <v>779</v>
          </cell>
        </row>
        <row r="236">
          <cell r="A236" t="str">
            <v>33-231</v>
          </cell>
          <cell r="B236" t="str">
            <v>33-26-43-3</v>
          </cell>
        </row>
        <row r="236">
          <cell r="D236" t="str">
            <v>P. greggii</v>
          </cell>
          <cell r="E236" t="str">
            <v>Laguna Atezca</v>
          </cell>
          <cell r="F236">
            <v>2</v>
          </cell>
          <cell r="G236">
            <v>33.02</v>
          </cell>
          <cell r="H236" t="str">
            <v>Hidalgo</v>
          </cell>
          <cell r="I236" t="str">
            <v>Mexico</v>
          </cell>
          <cell r="J236" t="str">
            <v>KLABIN PR</v>
          </cell>
          <cell r="K236" t="str">
            <v>26</v>
          </cell>
          <cell r="L236" t="str">
            <v>Brazil</v>
          </cell>
          <cell r="M236" t="str">
            <v>Trial</v>
          </cell>
          <cell r="N236" t="str">
            <v>33-26-01E</v>
          </cell>
          <cell r="O236" t="str">
            <v>-</v>
          </cell>
          <cell r="P236">
            <v>43</v>
          </cell>
          <cell r="Q236">
            <v>3</v>
          </cell>
          <cell r="R236">
            <v>1</v>
          </cell>
          <cell r="S236" t="str">
            <v>R9 T5</v>
          </cell>
        </row>
        <row r="236">
          <cell r="U236" t="str">
            <v>33-231</v>
          </cell>
        </row>
        <row r="236">
          <cell r="W236">
            <v>5</v>
          </cell>
          <cell r="X236">
            <v>0</v>
          </cell>
          <cell r="Y236">
            <v>5</v>
          </cell>
          <cell r="Z236">
            <v>50</v>
          </cell>
          <cell r="AA236">
            <v>800</v>
          </cell>
        </row>
        <row r="236">
          <cell r="AH236">
            <v>0</v>
          </cell>
          <cell r="AI236">
            <v>5</v>
          </cell>
          <cell r="AJ236">
            <v>50</v>
          </cell>
          <cell r="AK236">
            <v>800</v>
          </cell>
        </row>
        <row r="237">
          <cell r="A237" t="str">
            <v>33-232</v>
          </cell>
          <cell r="B237" t="str">
            <v>33-26-43-4</v>
          </cell>
        </row>
        <row r="237">
          <cell r="D237" t="str">
            <v>P. greggii</v>
          </cell>
          <cell r="E237" t="str">
            <v>Laguna Atezca</v>
          </cell>
          <cell r="F237">
            <v>2</v>
          </cell>
          <cell r="G237">
            <v>33.02</v>
          </cell>
          <cell r="H237" t="str">
            <v>Hidalgo</v>
          </cell>
          <cell r="I237" t="str">
            <v>Mexico</v>
          </cell>
          <cell r="J237" t="str">
            <v>KLABIN PR</v>
          </cell>
          <cell r="K237" t="str">
            <v>26</v>
          </cell>
          <cell r="L237" t="str">
            <v>Brazil</v>
          </cell>
          <cell r="M237" t="str">
            <v>Trial</v>
          </cell>
          <cell r="N237" t="str">
            <v>33-26-01E</v>
          </cell>
          <cell r="O237" t="str">
            <v>-</v>
          </cell>
          <cell r="P237">
            <v>43</v>
          </cell>
          <cell r="Q237">
            <v>4</v>
          </cell>
          <cell r="R237">
            <v>1</v>
          </cell>
          <cell r="S237" t="str">
            <v>R1 T3</v>
          </cell>
        </row>
        <row r="237">
          <cell r="U237" t="str">
            <v>33-232</v>
          </cell>
        </row>
        <row r="237">
          <cell r="W237">
            <v>4</v>
          </cell>
          <cell r="X237">
            <v>0</v>
          </cell>
          <cell r="Y237">
            <v>4</v>
          </cell>
          <cell r="Z237">
            <v>137</v>
          </cell>
          <cell r="AA237">
            <v>737</v>
          </cell>
        </row>
        <row r="237">
          <cell r="AH237">
            <v>0</v>
          </cell>
          <cell r="AI237">
            <v>4</v>
          </cell>
          <cell r="AJ237">
            <v>137</v>
          </cell>
          <cell r="AK237">
            <v>737</v>
          </cell>
        </row>
        <row r="238">
          <cell r="A238" t="str">
            <v>33-233</v>
          </cell>
          <cell r="B238" t="str">
            <v>33-26-44-2</v>
          </cell>
        </row>
        <row r="238">
          <cell r="D238" t="str">
            <v>P. greggii</v>
          </cell>
          <cell r="E238" t="str">
            <v>Laguna Atezca</v>
          </cell>
          <cell r="F238">
            <v>2</v>
          </cell>
          <cell r="G238">
            <v>33.02</v>
          </cell>
          <cell r="H238" t="str">
            <v>Hidalgo</v>
          </cell>
          <cell r="I238" t="str">
            <v>Mexico</v>
          </cell>
          <cell r="J238" t="str">
            <v>KLABIN PR</v>
          </cell>
          <cell r="K238" t="str">
            <v>26</v>
          </cell>
          <cell r="L238" t="str">
            <v>Brazil</v>
          </cell>
          <cell r="M238" t="str">
            <v>Trial</v>
          </cell>
          <cell r="N238" t="str">
            <v>33-26-01E</v>
          </cell>
          <cell r="O238" t="str">
            <v>-</v>
          </cell>
          <cell r="P238">
            <v>44</v>
          </cell>
          <cell r="Q238">
            <v>2</v>
          </cell>
          <cell r="R238">
            <v>1</v>
          </cell>
          <cell r="S238" t="str">
            <v>R5 T1</v>
          </cell>
        </row>
        <row r="238">
          <cell r="U238" t="str">
            <v>33-233</v>
          </cell>
        </row>
        <row r="238">
          <cell r="W238">
            <v>4</v>
          </cell>
          <cell r="X238">
            <v>0</v>
          </cell>
          <cell r="Y238">
            <v>4</v>
          </cell>
          <cell r="Z238">
            <v>114</v>
          </cell>
          <cell r="AA238">
            <v>714</v>
          </cell>
        </row>
        <row r="238">
          <cell r="AH238">
            <v>0</v>
          </cell>
          <cell r="AI238">
            <v>4</v>
          </cell>
          <cell r="AJ238">
            <v>114</v>
          </cell>
          <cell r="AK238">
            <v>714</v>
          </cell>
        </row>
        <row r="239">
          <cell r="A239" t="str">
            <v>33-234</v>
          </cell>
          <cell r="B239" t="str">
            <v>33-26-45-1</v>
          </cell>
          <cell r="C239" t="str">
            <v>R45</v>
          </cell>
          <cell r="D239" t="str">
            <v>P. greggii</v>
          </cell>
          <cell r="E239" t="str">
            <v>Laguna Atezca</v>
          </cell>
          <cell r="F239">
            <v>2</v>
          </cell>
          <cell r="G239">
            <v>33.02</v>
          </cell>
          <cell r="H239" t="str">
            <v>Hidalgo</v>
          </cell>
          <cell r="I239" t="str">
            <v>Mexico</v>
          </cell>
          <cell r="J239" t="str">
            <v>KLABIN PR</v>
          </cell>
          <cell r="K239" t="str">
            <v>26</v>
          </cell>
          <cell r="L239" t="str">
            <v>Brazil</v>
          </cell>
          <cell r="M239" t="str">
            <v>Trial</v>
          </cell>
          <cell r="N239" t="str">
            <v>33-26-01E</v>
          </cell>
          <cell r="O239" t="str">
            <v>-</v>
          </cell>
          <cell r="P239">
            <v>45</v>
          </cell>
          <cell r="Q239">
            <v>1</v>
          </cell>
          <cell r="R239">
            <v>1</v>
          </cell>
          <cell r="S239" t="str">
            <v>R2 T2</v>
          </cell>
        </row>
        <row r="239">
          <cell r="U239" t="str">
            <v>33-234</v>
          </cell>
        </row>
        <row r="239">
          <cell r="W239">
            <v>4</v>
          </cell>
          <cell r="X239">
            <v>0</v>
          </cell>
          <cell r="Y239">
            <v>4</v>
          </cell>
          <cell r="Z239">
            <v>125</v>
          </cell>
          <cell r="AA239">
            <v>725</v>
          </cell>
        </row>
        <row r="239">
          <cell r="AH239">
            <v>0</v>
          </cell>
          <cell r="AI239">
            <v>4</v>
          </cell>
          <cell r="AJ239">
            <v>125</v>
          </cell>
          <cell r="AK239">
            <v>725</v>
          </cell>
        </row>
        <row r="240">
          <cell r="A240" t="str">
            <v>33-235</v>
          </cell>
          <cell r="B240" t="str">
            <v>33-26-46-1</v>
          </cell>
        </row>
        <row r="240">
          <cell r="D240" t="str">
            <v>P. greggii</v>
          </cell>
          <cell r="E240" t="str">
            <v>Laguna Atezca</v>
          </cell>
          <cell r="F240">
            <v>2</v>
          </cell>
          <cell r="G240">
            <v>33.02</v>
          </cell>
          <cell r="H240" t="str">
            <v>Hidalgo</v>
          </cell>
          <cell r="I240" t="str">
            <v>Mexico</v>
          </cell>
          <cell r="J240" t="str">
            <v>KLABIN PR</v>
          </cell>
          <cell r="K240" t="str">
            <v>26</v>
          </cell>
          <cell r="L240" t="str">
            <v>Brazil</v>
          </cell>
          <cell r="M240" t="str">
            <v>Trial</v>
          </cell>
          <cell r="N240" t="str">
            <v>33-26-01E</v>
          </cell>
          <cell r="O240" t="str">
            <v>-</v>
          </cell>
          <cell r="P240">
            <v>46</v>
          </cell>
          <cell r="Q240">
            <v>1</v>
          </cell>
          <cell r="R240">
            <v>1</v>
          </cell>
          <cell r="S240" t="str">
            <v>R2 T2</v>
          </cell>
        </row>
        <row r="240">
          <cell r="U240" t="str">
            <v>33-235</v>
          </cell>
        </row>
        <row r="240">
          <cell r="W240">
            <v>4</v>
          </cell>
          <cell r="X240">
            <v>0</v>
          </cell>
          <cell r="Y240">
            <v>4</v>
          </cell>
          <cell r="Z240">
            <v>125</v>
          </cell>
          <cell r="AA240">
            <v>725</v>
          </cell>
        </row>
        <row r="240">
          <cell r="AH240">
            <v>0</v>
          </cell>
          <cell r="AI240">
            <v>4</v>
          </cell>
          <cell r="AJ240">
            <v>125</v>
          </cell>
          <cell r="AK240">
            <v>725</v>
          </cell>
        </row>
        <row r="241">
          <cell r="A241" t="str">
            <v>33-236</v>
          </cell>
          <cell r="B241" t="str">
            <v>33-26-46-2</v>
          </cell>
        </row>
        <row r="241">
          <cell r="D241" t="str">
            <v>P. greggii</v>
          </cell>
          <cell r="E241" t="str">
            <v>Laguna Atezca</v>
          </cell>
          <cell r="F241">
            <v>2</v>
          </cell>
          <cell r="G241">
            <v>33.02</v>
          </cell>
          <cell r="H241" t="str">
            <v>Hidalgo</v>
          </cell>
          <cell r="I241" t="str">
            <v>Mexico</v>
          </cell>
          <cell r="J241" t="str">
            <v>KLABIN PR</v>
          </cell>
          <cell r="K241" t="str">
            <v>26</v>
          </cell>
          <cell r="L241" t="str">
            <v>Brazil</v>
          </cell>
          <cell r="M241" t="str">
            <v>Trial</v>
          </cell>
          <cell r="N241" t="str">
            <v>33-26-01E</v>
          </cell>
          <cell r="O241" t="str">
            <v>-</v>
          </cell>
          <cell r="P241">
            <v>46</v>
          </cell>
          <cell r="Q241">
            <v>2</v>
          </cell>
          <cell r="R241">
            <v>1</v>
          </cell>
          <cell r="S241" t="str">
            <v>R4 T5</v>
          </cell>
        </row>
        <row r="241">
          <cell r="U241" t="str">
            <v>33-236</v>
          </cell>
        </row>
        <row r="241">
          <cell r="W241">
            <v>5</v>
          </cell>
          <cell r="X241">
            <v>0</v>
          </cell>
          <cell r="Y241">
            <v>5</v>
          </cell>
          <cell r="Z241">
            <v>23</v>
          </cell>
          <cell r="AA241">
            <v>773</v>
          </cell>
        </row>
        <row r="241">
          <cell r="AH241">
            <v>0</v>
          </cell>
          <cell r="AI241">
            <v>5</v>
          </cell>
          <cell r="AJ241">
            <v>23</v>
          </cell>
          <cell r="AK241">
            <v>773</v>
          </cell>
        </row>
        <row r="242">
          <cell r="A242" t="str">
            <v>33-237</v>
          </cell>
          <cell r="B242" t="str">
            <v>33-26-46-3</v>
          </cell>
        </row>
        <row r="242">
          <cell r="D242" t="str">
            <v>P. greggii</v>
          </cell>
          <cell r="E242" t="str">
            <v>Laguna Atezca</v>
          </cell>
          <cell r="F242">
            <v>2</v>
          </cell>
          <cell r="G242">
            <v>33.02</v>
          </cell>
          <cell r="H242" t="str">
            <v>Hidalgo</v>
          </cell>
          <cell r="I242" t="str">
            <v>Mexico</v>
          </cell>
          <cell r="J242" t="str">
            <v>KLABIN PR</v>
          </cell>
          <cell r="K242" t="str">
            <v>26</v>
          </cell>
          <cell r="L242" t="str">
            <v>Brazil</v>
          </cell>
          <cell r="M242" t="str">
            <v>Trial</v>
          </cell>
          <cell r="N242" t="str">
            <v>33-26-01E</v>
          </cell>
          <cell r="O242" t="str">
            <v>-</v>
          </cell>
          <cell r="P242">
            <v>46</v>
          </cell>
          <cell r="Q242">
            <v>3</v>
          </cell>
          <cell r="R242">
            <v>1</v>
          </cell>
          <cell r="S242" t="str">
            <v>R7 T4</v>
          </cell>
        </row>
        <row r="242">
          <cell r="U242" t="str">
            <v>33-237</v>
          </cell>
        </row>
        <row r="242">
          <cell r="W242">
            <v>4</v>
          </cell>
          <cell r="X242">
            <v>0</v>
          </cell>
          <cell r="Y242">
            <v>4</v>
          </cell>
          <cell r="Z242">
            <v>125</v>
          </cell>
          <cell r="AA242">
            <v>725</v>
          </cell>
        </row>
        <row r="242">
          <cell r="AH242">
            <v>0</v>
          </cell>
          <cell r="AI242">
            <v>4</v>
          </cell>
          <cell r="AJ242">
            <v>125</v>
          </cell>
          <cell r="AK242">
            <v>725</v>
          </cell>
        </row>
        <row r="243">
          <cell r="A243" t="str">
            <v>33-238</v>
          </cell>
          <cell r="B243" t="str">
            <v>33-26-104-1</v>
          </cell>
        </row>
        <row r="243">
          <cell r="D243" t="str">
            <v>P. greggii</v>
          </cell>
          <cell r="E243" t="str">
            <v>Laguna Seca</v>
          </cell>
          <cell r="F243">
            <v>3</v>
          </cell>
          <cell r="G243">
            <v>33.03</v>
          </cell>
          <cell r="H243" t="str">
            <v>Hidalgo</v>
          </cell>
          <cell r="I243" t="str">
            <v>Mexico</v>
          </cell>
          <cell r="J243" t="str">
            <v>KLABIN PR</v>
          </cell>
          <cell r="K243" t="str">
            <v>26</v>
          </cell>
          <cell r="L243" t="str">
            <v>Brazil</v>
          </cell>
          <cell r="M243" t="str">
            <v>Trial</v>
          </cell>
          <cell r="N243" t="str">
            <v>33-26-01E</v>
          </cell>
          <cell r="O243" t="str">
            <v>-</v>
          </cell>
          <cell r="P243">
            <v>104</v>
          </cell>
          <cell r="Q243">
            <v>1</v>
          </cell>
          <cell r="R243">
            <v>1</v>
          </cell>
          <cell r="S243" t="str">
            <v>R2 T1</v>
          </cell>
        </row>
        <row r="243">
          <cell r="U243" t="str">
            <v>33-238</v>
          </cell>
        </row>
        <row r="243">
          <cell r="W243">
            <v>4</v>
          </cell>
          <cell r="X243">
            <v>0</v>
          </cell>
          <cell r="Y243">
            <v>4</v>
          </cell>
          <cell r="Z243">
            <v>144</v>
          </cell>
          <cell r="AA243">
            <v>744</v>
          </cell>
        </row>
        <row r="243">
          <cell r="AH243">
            <v>0</v>
          </cell>
          <cell r="AI243">
            <v>4</v>
          </cell>
          <cell r="AJ243">
            <v>144</v>
          </cell>
          <cell r="AK243">
            <v>744</v>
          </cell>
        </row>
        <row r="244">
          <cell r="A244" t="str">
            <v>33-239</v>
          </cell>
          <cell r="B244" t="str">
            <v>33-26-104-2</v>
          </cell>
        </row>
        <row r="244">
          <cell r="D244" t="str">
            <v>P. greggii</v>
          </cell>
          <cell r="E244" t="str">
            <v>Laguna Seca</v>
          </cell>
          <cell r="F244">
            <v>3</v>
          </cell>
          <cell r="G244">
            <v>33.03</v>
          </cell>
          <cell r="H244" t="str">
            <v>Hidalgo</v>
          </cell>
          <cell r="I244" t="str">
            <v>Mexico</v>
          </cell>
          <cell r="J244" t="str">
            <v>KLABIN PR</v>
          </cell>
          <cell r="K244" t="str">
            <v>26</v>
          </cell>
          <cell r="L244" t="str">
            <v>Brazil</v>
          </cell>
          <cell r="M244" t="str">
            <v>Trial</v>
          </cell>
          <cell r="N244" t="str">
            <v>33-26-01E</v>
          </cell>
          <cell r="O244" t="str">
            <v>-</v>
          </cell>
          <cell r="P244">
            <v>104</v>
          </cell>
          <cell r="Q244">
            <v>2</v>
          </cell>
          <cell r="R244">
            <v>1</v>
          </cell>
          <cell r="S244" t="str">
            <v>R2 T4</v>
          </cell>
        </row>
        <row r="244">
          <cell r="U244" t="str">
            <v>33-239</v>
          </cell>
        </row>
        <row r="244">
          <cell r="W244">
            <v>5</v>
          </cell>
          <cell r="X244">
            <v>0</v>
          </cell>
          <cell r="Y244">
            <v>5</v>
          </cell>
          <cell r="Z244">
            <v>0</v>
          </cell>
          <cell r="AA244">
            <v>750</v>
          </cell>
        </row>
        <row r="244">
          <cell r="AH244">
            <v>0</v>
          </cell>
          <cell r="AI244">
            <v>5</v>
          </cell>
          <cell r="AJ244">
            <v>0</v>
          </cell>
          <cell r="AK244">
            <v>750</v>
          </cell>
        </row>
        <row r="245">
          <cell r="A245" t="str">
            <v>33-240</v>
          </cell>
          <cell r="B245" t="str">
            <v>33-26-104-3</v>
          </cell>
        </row>
        <row r="245">
          <cell r="D245" t="str">
            <v>P. greggii</v>
          </cell>
          <cell r="E245" t="str">
            <v>Laguna Seca</v>
          </cell>
          <cell r="F245">
            <v>3</v>
          </cell>
          <cell r="G245">
            <v>33.03</v>
          </cell>
          <cell r="H245" t="str">
            <v>Hidalgo</v>
          </cell>
          <cell r="I245" t="str">
            <v>Mexico</v>
          </cell>
          <cell r="J245" t="str">
            <v>KLABIN PR</v>
          </cell>
          <cell r="K245" t="str">
            <v>26</v>
          </cell>
          <cell r="L245" t="str">
            <v>Brazil</v>
          </cell>
          <cell r="M245" t="str">
            <v>Trial</v>
          </cell>
          <cell r="N245" t="str">
            <v>33-26-01E</v>
          </cell>
          <cell r="O245" t="str">
            <v>-</v>
          </cell>
          <cell r="P245">
            <v>104</v>
          </cell>
          <cell r="Q245">
            <v>3</v>
          </cell>
          <cell r="R245">
            <v>1</v>
          </cell>
          <cell r="S245" t="str">
            <v>R8 T4</v>
          </cell>
        </row>
        <row r="245">
          <cell r="U245" t="str">
            <v>33-240</v>
          </cell>
        </row>
        <row r="245">
          <cell r="W245">
            <v>3</v>
          </cell>
          <cell r="X245">
            <v>0</v>
          </cell>
          <cell r="Y245">
            <v>3</v>
          </cell>
          <cell r="Z245">
            <v>81</v>
          </cell>
          <cell r="AA245">
            <v>531</v>
          </cell>
        </row>
        <row r="245">
          <cell r="AH245">
            <v>0</v>
          </cell>
          <cell r="AI245">
            <v>3</v>
          </cell>
          <cell r="AJ245">
            <v>81</v>
          </cell>
          <cell r="AK245">
            <v>531</v>
          </cell>
        </row>
        <row r="246">
          <cell r="A246" t="str">
            <v>33-241</v>
          </cell>
          <cell r="B246" t="str">
            <v>33-26-104-4</v>
          </cell>
        </row>
        <row r="246">
          <cell r="D246" t="str">
            <v>P. greggii</v>
          </cell>
          <cell r="E246" t="str">
            <v>Laguna Seca</v>
          </cell>
          <cell r="F246">
            <v>3</v>
          </cell>
          <cell r="G246">
            <v>33.03</v>
          </cell>
          <cell r="H246" t="str">
            <v>Hidalgo</v>
          </cell>
          <cell r="I246" t="str">
            <v>Mexico</v>
          </cell>
          <cell r="J246" t="str">
            <v>KLABIN PR</v>
          </cell>
          <cell r="K246" t="str">
            <v>26</v>
          </cell>
          <cell r="L246" t="str">
            <v>Brazil</v>
          </cell>
          <cell r="M246" t="str">
            <v>Trial</v>
          </cell>
          <cell r="N246" t="str">
            <v>33-26-01E</v>
          </cell>
          <cell r="O246" t="str">
            <v>-</v>
          </cell>
          <cell r="P246">
            <v>104</v>
          </cell>
          <cell r="Q246">
            <v>4</v>
          </cell>
          <cell r="R246">
            <v>1</v>
          </cell>
          <cell r="S246" t="str">
            <v>R8 T8</v>
          </cell>
        </row>
        <row r="246">
          <cell r="U246" t="str">
            <v>33-241</v>
          </cell>
        </row>
        <row r="246">
          <cell r="W246">
            <v>5</v>
          </cell>
          <cell r="X246">
            <v>0</v>
          </cell>
          <cell r="Y246">
            <v>5</v>
          </cell>
          <cell r="Z246">
            <v>52</v>
          </cell>
          <cell r="AA246">
            <v>802</v>
          </cell>
        </row>
        <row r="246">
          <cell r="AH246">
            <v>0</v>
          </cell>
          <cell r="AI246">
            <v>5</v>
          </cell>
          <cell r="AJ246">
            <v>52</v>
          </cell>
          <cell r="AK246">
            <v>802</v>
          </cell>
        </row>
        <row r="247">
          <cell r="A247" t="str">
            <v>33-242</v>
          </cell>
          <cell r="B247" t="str">
            <v>33-26-104-5</v>
          </cell>
          <cell r="C247" t="str">
            <v>R104</v>
          </cell>
          <cell r="D247" t="str">
            <v>P. greggii</v>
          </cell>
          <cell r="E247" t="str">
            <v>Laguna Seca</v>
          </cell>
          <cell r="F247">
            <v>3</v>
          </cell>
          <cell r="G247">
            <v>33.03</v>
          </cell>
          <cell r="H247" t="str">
            <v>Hidalgo</v>
          </cell>
          <cell r="I247" t="str">
            <v>Mexico</v>
          </cell>
          <cell r="J247" t="str">
            <v>KLABIN PR</v>
          </cell>
          <cell r="K247" t="str">
            <v>26</v>
          </cell>
          <cell r="L247" t="str">
            <v>Brazil</v>
          </cell>
          <cell r="M247" t="str">
            <v>Trial</v>
          </cell>
          <cell r="N247" t="str">
            <v>33-26-01E</v>
          </cell>
          <cell r="O247" t="str">
            <v>-</v>
          </cell>
          <cell r="P247">
            <v>104</v>
          </cell>
          <cell r="Q247">
            <v>5</v>
          </cell>
          <cell r="R247">
            <v>1</v>
          </cell>
          <cell r="S247" t="str">
            <v>R9 T2</v>
          </cell>
        </row>
        <row r="247">
          <cell r="U247" t="str">
            <v>33-242</v>
          </cell>
        </row>
        <row r="247">
          <cell r="W247">
            <v>4</v>
          </cell>
          <cell r="X247">
            <v>0</v>
          </cell>
          <cell r="Y247">
            <v>4</v>
          </cell>
          <cell r="Z247">
            <v>148</v>
          </cell>
          <cell r="AA247">
            <v>748</v>
          </cell>
        </row>
        <row r="247">
          <cell r="AH247">
            <v>0</v>
          </cell>
          <cell r="AI247">
            <v>4</v>
          </cell>
          <cell r="AJ247">
            <v>148</v>
          </cell>
          <cell r="AK247">
            <v>748</v>
          </cell>
        </row>
        <row r="248">
          <cell r="A248" t="str">
            <v>33-243</v>
          </cell>
          <cell r="B248" t="str">
            <v>33-26-107-2</v>
          </cell>
        </row>
        <row r="248">
          <cell r="D248" t="str">
            <v>P. greggii</v>
          </cell>
          <cell r="E248" t="str">
            <v>Laguna Seca</v>
          </cell>
          <cell r="F248">
            <v>3</v>
          </cell>
          <cell r="G248">
            <v>33.03</v>
          </cell>
          <cell r="H248" t="str">
            <v>Hidalgo</v>
          </cell>
          <cell r="I248" t="str">
            <v>Mexico</v>
          </cell>
          <cell r="J248" t="str">
            <v>KLABIN PR</v>
          </cell>
          <cell r="K248" t="str">
            <v>26</v>
          </cell>
          <cell r="L248" t="str">
            <v>Brazil</v>
          </cell>
          <cell r="M248" t="str">
            <v>Trial</v>
          </cell>
          <cell r="N248" t="str">
            <v>33-26-01E</v>
          </cell>
          <cell r="O248" t="str">
            <v>-</v>
          </cell>
          <cell r="P248">
            <v>107</v>
          </cell>
          <cell r="Q248">
            <v>2</v>
          </cell>
          <cell r="R248">
            <v>1</v>
          </cell>
          <cell r="S248" t="str">
            <v>R1 T2</v>
          </cell>
        </row>
        <row r="248">
          <cell r="U248" t="str">
            <v>33-243</v>
          </cell>
        </row>
        <row r="248">
          <cell r="W248">
            <v>5</v>
          </cell>
          <cell r="X248">
            <v>0</v>
          </cell>
          <cell r="Y248">
            <v>5</v>
          </cell>
          <cell r="Z248">
            <v>0</v>
          </cell>
          <cell r="AA248">
            <v>750</v>
          </cell>
        </row>
        <row r="248">
          <cell r="AH248">
            <v>0</v>
          </cell>
          <cell r="AI248">
            <v>5</v>
          </cell>
          <cell r="AJ248">
            <v>0</v>
          </cell>
          <cell r="AK248">
            <v>750</v>
          </cell>
        </row>
        <row r="249">
          <cell r="A249" t="str">
            <v>33-244</v>
          </cell>
          <cell r="B249" t="str">
            <v>33-26-109-2</v>
          </cell>
        </row>
        <row r="249">
          <cell r="D249" t="str">
            <v>P. greggii</v>
          </cell>
          <cell r="E249" t="str">
            <v>Laguna Seca</v>
          </cell>
          <cell r="F249">
            <v>3</v>
          </cell>
          <cell r="G249">
            <v>33.03</v>
          </cell>
          <cell r="H249" t="str">
            <v>Hidalgo</v>
          </cell>
          <cell r="I249" t="str">
            <v>Mexico</v>
          </cell>
          <cell r="J249" t="str">
            <v>KLABIN PR</v>
          </cell>
          <cell r="K249" t="str">
            <v>26</v>
          </cell>
          <cell r="L249" t="str">
            <v>Brazil</v>
          </cell>
          <cell r="M249" t="str">
            <v>Trial</v>
          </cell>
          <cell r="N249" t="str">
            <v>33-26-01E</v>
          </cell>
          <cell r="O249" t="str">
            <v>-</v>
          </cell>
          <cell r="P249">
            <v>109</v>
          </cell>
          <cell r="Q249">
            <v>2</v>
          </cell>
          <cell r="R249">
            <v>1</v>
          </cell>
          <cell r="S249" t="str">
            <v>R4 T5</v>
          </cell>
        </row>
        <row r="249">
          <cell r="U249" t="str">
            <v>33-244</v>
          </cell>
        </row>
        <row r="249">
          <cell r="W249">
            <v>6</v>
          </cell>
          <cell r="X249">
            <v>0</v>
          </cell>
          <cell r="Y249">
            <v>6</v>
          </cell>
          <cell r="Z249">
            <v>140</v>
          </cell>
          <cell r="AA249">
            <v>1040</v>
          </cell>
        </row>
        <row r="249">
          <cell r="AH249">
            <v>0</v>
          </cell>
          <cell r="AI249">
            <v>6</v>
          </cell>
          <cell r="AJ249">
            <v>140</v>
          </cell>
          <cell r="AK249">
            <v>1040</v>
          </cell>
        </row>
        <row r="250">
          <cell r="A250" t="str">
            <v>33-245</v>
          </cell>
          <cell r="B250" t="str">
            <v>33-26-113-1</v>
          </cell>
        </row>
        <row r="250">
          <cell r="D250" t="str">
            <v>P. greggii</v>
          </cell>
          <cell r="E250" t="str">
            <v>Laguna Seca</v>
          </cell>
          <cell r="F250">
            <v>3</v>
          </cell>
          <cell r="G250">
            <v>33.03</v>
          </cell>
          <cell r="H250" t="str">
            <v>Hidalgo</v>
          </cell>
          <cell r="I250" t="str">
            <v>Mexico</v>
          </cell>
          <cell r="J250" t="str">
            <v>KLABIN PR</v>
          </cell>
          <cell r="K250" t="str">
            <v>26</v>
          </cell>
          <cell r="L250" t="str">
            <v>Brazil</v>
          </cell>
          <cell r="M250" t="str">
            <v>Trial</v>
          </cell>
          <cell r="N250" t="str">
            <v>33-26-01E</v>
          </cell>
          <cell r="O250" t="str">
            <v>-</v>
          </cell>
          <cell r="P250">
            <v>113</v>
          </cell>
          <cell r="Q250">
            <v>1</v>
          </cell>
          <cell r="R250">
            <v>1</v>
          </cell>
          <cell r="S250" t="str">
            <v>R3 T3</v>
          </cell>
        </row>
        <row r="250">
          <cell r="U250" t="str">
            <v>33-245</v>
          </cell>
        </row>
        <row r="250">
          <cell r="W250">
            <v>5</v>
          </cell>
          <cell r="X250">
            <v>0</v>
          </cell>
          <cell r="Y250">
            <v>5</v>
          </cell>
          <cell r="Z250">
            <v>3</v>
          </cell>
          <cell r="AA250">
            <v>753</v>
          </cell>
        </row>
        <row r="250">
          <cell r="AH250">
            <v>0</v>
          </cell>
          <cell r="AI250">
            <v>5</v>
          </cell>
          <cell r="AJ250">
            <v>3</v>
          </cell>
          <cell r="AK250">
            <v>753</v>
          </cell>
        </row>
        <row r="251">
          <cell r="A251" t="str">
            <v>33-246</v>
          </cell>
          <cell r="B251" t="str">
            <v>33-26-114-1</v>
          </cell>
        </row>
        <row r="251">
          <cell r="D251" t="str">
            <v>P. greggii</v>
          </cell>
          <cell r="E251" t="str">
            <v>Laguna Seca</v>
          </cell>
          <cell r="F251">
            <v>3</v>
          </cell>
          <cell r="G251">
            <v>33.03</v>
          </cell>
          <cell r="H251" t="str">
            <v>Hidalgo</v>
          </cell>
          <cell r="I251" t="str">
            <v>Mexico</v>
          </cell>
          <cell r="J251" t="str">
            <v>KLABIN PR</v>
          </cell>
          <cell r="K251" t="str">
            <v>26</v>
          </cell>
          <cell r="L251" t="str">
            <v>Brazil</v>
          </cell>
          <cell r="M251" t="str">
            <v>Trial</v>
          </cell>
          <cell r="N251" t="str">
            <v>33-26-01E</v>
          </cell>
          <cell r="O251" t="str">
            <v>-</v>
          </cell>
          <cell r="P251">
            <v>114</v>
          </cell>
          <cell r="Q251">
            <v>1</v>
          </cell>
          <cell r="R251">
            <v>1</v>
          </cell>
          <cell r="S251" t="str">
            <v>R8 T4</v>
          </cell>
        </row>
        <row r="251">
          <cell r="U251" t="str">
            <v>33-246</v>
          </cell>
        </row>
        <row r="251">
          <cell r="W251">
            <v>5</v>
          </cell>
          <cell r="X251">
            <v>0</v>
          </cell>
          <cell r="Y251">
            <v>5</v>
          </cell>
          <cell r="Z251">
            <v>4</v>
          </cell>
          <cell r="AA251">
            <v>754</v>
          </cell>
        </row>
        <row r="251">
          <cell r="AH251">
            <v>0</v>
          </cell>
          <cell r="AI251">
            <v>5</v>
          </cell>
          <cell r="AJ251">
            <v>4</v>
          </cell>
          <cell r="AK251">
            <v>754</v>
          </cell>
        </row>
        <row r="252">
          <cell r="A252" t="str">
            <v>33-247</v>
          </cell>
          <cell r="B252" t="str">
            <v>33-26-114-2</v>
          </cell>
        </row>
        <row r="252">
          <cell r="D252" t="str">
            <v>P. greggii</v>
          </cell>
          <cell r="E252" t="str">
            <v>Laguna Seca</v>
          </cell>
          <cell r="F252">
            <v>3</v>
          </cell>
          <cell r="G252">
            <v>33.03</v>
          </cell>
          <cell r="H252" t="str">
            <v>Hidalgo</v>
          </cell>
          <cell r="I252" t="str">
            <v>Mexico</v>
          </cell>
          <cell r="J252" t="str">
            <v>KLABIN PR</v>
          </cell>
          <cell r="K252" t="str">
            <v>26</v>
          </cell>
          <cell r="L252" t="str">
            <v>Brazil</v>
          </cell>
          <cell r="M252" t="str">
            <v>Trial</v>
          </cell>
          <cell r="N252" t="str">
            <v>33-26-01E</v>
          </cell>
          <cell r="O252" t="str">
            <v>-</v>
          </cell>
          <cell r="P252">
            <v>114</v>
          </cell>
          <cell r="Q252">
            <v>2</v>
          </cell>
          <cell r="R252">
            <v>1</v>
          </cell>
          <cell r="S252" t="str">
            <v>R8 T6</v>
          </cell>
        </row>
        <row r="252">
          <cell r="U252" t="str">
            <v>33-247</v>
          </cell>
        </row>
        <row r="252">
          <cell r="W252">
            <v>4</v>
          </cell>
          <cell r="X252">
            <v>0</v>
          </cell>
          <cell r="Y252">
            <v>4</v>
          </cell>
          <cell r="Z252">
            <v>146</v>
          </cell>
          <cell r="AA252">
            <v>746</v>
          </cell>
        </row>
        <row r="252">
          <cell r="AH252">
            <v>0</v>
          </cell>
          <cell r="AI252">
            <v>4</v>
          </cell>
          <cell r="AJ252">
            <v>146</v>
          </cell>
          <cell r="AK252">
            <v>746</v>
          </cell>
        </row>
        <row r="253">
          <cell r="A253" t="str">
            <v>33-248</v>
          </cell>
          <cell r="B253" t="str">
            <v>33-26-114-3</v>
          </cell>
        </row>
        <row r="253">
          <cell r="D253" t="str">
            <v>P. greggii</v>
          </cell>
          <cell r="E253" t="str">
            <v>Laguna Seca</v>
          </cell>
          <cell r="F253">
            <v>3</v>
          </cell>
          <cell r="G253">
            <v>33.03</v>
          </cell>
          <cell r="H253" t="str">
            <v>Hidalgo</v>
          </cell>
          <cell r="I253" t="str">
            <v>Mexico</v>
          </cell>
          <cell r="J253" t="str">
            <v>KLABIN PR</v>
          </cell>
          <cell r="K253" t="str">
            <v>26</v>
          </cell>
          <cell r="L253" t="str">
            <v>Brazil</v>
          </cell>
          <cell r="M253" t="str">
            <v>Trial</v>
          </cell>
          <cell r="N253" t="str">
            <v>33-26-01E</v>
          </cell>
          <cell r="O253" t="str">
            <v>-</v>
          </cell>
          <cell r="P253">
            <v>114</v>
          </cell>
          <cell r="Q253">
            <v>3</v>
          </cell>
          <cell r="R253">
            <v>1</v>
          </cell>
          <cell r="S253" t="str">
            <v>R9 T1</v>
          </cell>
        </row>
        <row r="253">
          <cell r="U253" t="str">
            <v>33-248</v>
          </cell>
        </row>
        <row r="253">
          <cell r="W253">
            <v>5</v>
          </cell>
          <cell r="X253">
            <v>0</v>
          </cell>
          <cell r="Y253">
            <v>5</v>
          </cell>
          <cell r="Z253">
            <v>29</v>
          </cell>
          <cell r="AA253">
            <v>779</v>
          </cell>
        </row>
        <row r="253">
          <cell r="AH253">
            <v>0</v>
          </cell>
          <cell r="AI253">
            <v>5</v>
          </cell>
          <cell r="AJ253">
            <v>29</v>
          </cell>
          <cell r="AK253">
            <v>779</v>
          </cell>
        </row>
        <row r="254">
          <cell r="A254" t="str">
            <v>33-249</v>
          </cell>
          <cell r="B254" t="str">
            <v>33-26-114-4</v>
          </cell>
        </row>
        <row r="254">
          <cell r="D254" t="str">
            <v>P. greggii</v>
          </cell>
          <cell r="E254" t="str">
            <v>Laguna Seca</v>
          </cell>
          <cell r="F254">
            <v>3</v>
          </cell>
          <cell r="G254">
            <v>33.03</v>
          </cell>
          <cell r="H254" t="str">
            <v>Hidalgo</v>
          </cell>
          <cell r="I254" t="str">
            <v>Mexico</v>
          </cell>
          <cell r="J254" t="str">
            <v>KLABIN PR</v>
          </cell>
          <cell r="K254" t="str">
            <v>26</v>
          </cell>
          <cell r="L254" t="str">
            <v>Brazil</v>
          </cell>
          <cell r="M254" t="str">
            <v>Trial</v>
          </cell>
          <cell r="N254" t="str">
            <v>33-26-01E</v>
          </cell>
          <cell r="O254" t="str">
            <v>-</v>
          </cell>
          <cell r="P254">
            <v>114</v>
          </cell>
          <cell r="Q254">
            <v>4</v>
          </cell>
          <cell r="R254">
            <v>1</v>
          </cell>
          <cell r="S254" t="str">
            <v>R6 T4</v>
          </cell>
        </row>
        <row r="254">
          <cell r="U254" t="str">
            <v>33-249</v>
          </cell>
        </row>
        <row r="254">
          <cell r="W254">
            <v>5</v>
          </cell>
          <cell r="X254">
            <v>0</v>
          </cell>
          <cell r="Y254">
            <v>5</v>
          </cell>
          <cell r="Z254">
            <v>24</v>
          </cell>
          <cell r="AA254">
            <v>774</v>
          </cell>
        </row>
        <row r="254">
          <cell r="AH254">
            <v>0</v>
          </cell>
          <cell r="AI254">
            <v>5</v>
          </cell>
          <cell r="AJ254">
            <v>24</v>
          </cell>
          <cell r="AK254">
            <v>774</v>
          </cell>
        </row>
        <row r="255">
          <cell r="A255" t="str">
            <v>33-250</v>
          </cell>
          <cell r="B255" t="str">
            <v>33-26-115-1</v>
          </cell>
        </row>
        <row r="255">
          <cell r="D255" t="str">
            <v>P. greggii</v>
          </cell>
          <cell r="E255" t="str">
            <v>Laguna Seca</v>
          </cell>
          <cell r="F255">
            <v>3</v>
          </cell>
          <cell r="G255">
            <v>33.03</v>
          </cell>
          <cell r="H255" t="str">
            <v>Hidalgo</v>
          </cell>
          <cell r="I255" t="str">
            <v>Mexico</v>
          </cell>
          <cell r="J255" t="str">
            <v>KLABIN PR</v>
          </cell>
          <cell r="K255" t="str">
            <v>26</v>
          </cell>
          <cell r="L255" t="str">
            <v>Brazil</v>
          </cell>
          <cell r="M255" t="str">
            <v>Trial</v>
          </cell>
          <cell r="N255" t="str">
            <v>33-26-01E</v>
          </cell>
          <cell r="O255" t="str">
            <v>-</v>
          </cell>
          <cell r="P255">
            <v>115</v>
          </cell>
          <cell r="Q255">
            <v>1</v>
          </cell>
          <cell r="R255">
            <v>1</v>
          </cell>
          <cell r="S255" t="str">
            <v>R8 T6</v>
          </cell>
        </row>
        <row r="255">
          <cell r="U255" t="str">
            <v>33-250</v>
          </cell>
        </row>
        <row r="255">
          <cell r="W255">
            <v>4</v>
          </cell>
          <cell r="X255">
            <v>0</v>
          </cell>
          <cell r="Y255">
            <v>4</v>
          </cell>
          <cell r="Z255">
            <v>85</v>
          </cell>
          <cell r="AA255">
            <v>685</v>
          </cell>
        </row>
        <row r="255">
          <cell r="AH255">
            <v>0</v>
          </cell>
          <cell r="AI255">
            <v>4</v>
          </cell>
          <cell r="AJ255">
            <v>85</v>
          </cell>
          <cell r="AK255">
            <v>685</v>
          </cell>
        </row>
        <row r="256">
          <cell r="A256" t="str">
            <v>33-251</v>
          </cell>
          <cell r="B256" t="str">
            <v>33-26-117-2</v>
          </cell>
        </row>
        <row r="256">
          <cell r="D256" t="str">
            <v>P. greggii</v>
          </cell>
          <cell r="E256" t="str">
            <v>Laguna Seca</v>
          </cell>
          <cell r="F256">
            <v>3</v>
          </cell>
          <cell r="G256">
            <v>33.03</v>
          </cell>
          <cell r="H256" t="str">
            <v>Hidalgo</v>
          </cell>
          <cell r="I256" t="str">
            <v>Mexico</v>
          </cell>
          <cell r="J256" t="str">
            <v>KLABIN PR</v>
          </cell>
          <cell r="K256" t="str">
            <v>26</v>
          </cell>
          <cell r="L256" t="str">
            <v>Brazil</v>
          </cell>
          <cell r="M256" t="str">
            <v>Trial</v>
          </cell>
          <cell r="N256" t="str">
            <v>33-26-01E</v>
          </cell>
          <cell r="O256" t="str">
            <v>-</v>
          </cell>
          <cell r="P256">
            <v>117</v>
          </cell>
          <cell r="Q256">
            <v>2</v>
          </cell>
          <cell r="R256">
            <v>1</v>
          </cell>
          <cell r="S256" t="str">
            <v>R5 T2</v>
          </cell>
        </row>
        <row r="256">
          <cell r="U256" t="str">
            <v>33-251</v>
          </cell>
        </row>
        <row r="256">
          <cell r="W256">
            <v>5</v>
          </cell>
          <cell r="X256">
            <v>0</v>
          </cell>
          <cell r="Y256">
            <v>5</v>
          </cell>
          <cell r="Z256">
            <v>37</v>
          </cell>
          <cell r="AA256">
            <v>787</v>
          </cell>
        </row>
        <row r="256">
          <cell r="AH256">
            <v>0</v>
          </cell>
          <cell r="AI256">
            <v>5</v>
          </cell>
          <cell r="AJ256">
            <v>37</v>
          </cell>
          <cell r="AK256">
            <v>787</v>
          </cell>
        </row>
        <row r="257">
          <cell r="A257" t="str">
            <v>33-252</v>
          </cell>
          <cell r="B257" t="str">
            <v>33-26-117-3</v>
          </cell>
        </row>
        <row r="257">
          <cell r="D257" t="str">
            <v>P. greggii</v>
          </cell>
          <cell r="E257" t="str">
            <v>Laguna Seca</v>
          </cell>
          <cell r="F257">
            <v>3</v>
          </cell>
          <cell r="G257">
            <v>33.03</v>
          </cell>
          <cell r="H257" t="str">
            <v>Hidalgo</v>
          </cell>
          <cell r="I257" t="str">
            <v>Mexico</v>
          </cell>
          <cell r="J257" t="str">
            <v>KLABIN PR</v>
          </cell>
          <cell r="K257" t="str">
            <v>26</v>
          </cell>
          <cell r="L257" t="str">
            <v>Brazil</v>
          </cell>
          <cell r="M257" t="str">
            <v>Trial</v>
          </cell>
          <cell r="N257" t="str">
            <v>33-26-01E</v>
          </cell>
          <cell r="O257" t="str">
            <v>-</v>
          </cell>
          <cell r="P257">
            <v>117</v>
          </cell>
          <cell r="Q257">
            <v>3</v>
          </cell>
          <cell r="R257">
            <v>1</v>
          </cell>
          <cell r="S257" t="str">
            <v>R7 T1</v>
          </cell>
        </row>
        <row r="257">
          <cell r="U257" t="str">
            <v>33-252</v>
          </cell>
        </row>
        <row r="257">
          <cell r="W257">
            <v>4</v>
          </cell>
          <cell r="X257">
            <v>0</v>
          </cell>
          <cell r="Y257">
            <v>4</v>
          </cell>
          <cell r="Z257">
            <v>91</v>
          </cell>
          <cell r="AA257">
            <v>691</v>
          </cell>
        </row>
        <row r="257">
          <cell r="AH257">
            <v>0</v>
          </cell>
          <cell r="AI257">
            <v>4</v>
          </cell>
          <cell r="AJ257">
            <v>91</v>
          </cell>
          <cell r="AK257">
            <v>691</v>
          </cell>
        </row>
        <row r="258">
          <cell r="A258" t="str">
            <v>33-253</v>
          </cell>
          <cell r="B258" t="str">
            <v>33-26-9-1</v>
          </cell>
        </row>
        <row r="258">
          <cell r="D258" t="str">
            <v>P. greggii</v>
          </cell>
          <cell r="E258" t="str">
            <v>El Madroño</v>
          </cell>
          <cell r="F258">
            <v>1</v>
          </cell>
          <cell r="G258">
            <v>33.01</v>
          </cell>
          <cell r="H258" t="str">
            <v>Querétaro</v>
          </cell>
          <cell r="I258" t="str">
            <v>Mexico</v>
          </cell>
          <cell r="J258" t="str">
            <v>KLABIN PR</v>
          </cell>
          <cell r="K258" t="str">
            <v>26</v>
          </cell>
          <cell r="L258" t="str">
            <v>Brazil</v>
          </cell>
          <cell r="M258" t="str">
            <v>Trial</v>
          </cell>
          <cell r="N258" t="str">
            <v>33-26-01E</v>
          </cell>
          <cell r="O258" t="str">
            <v>-</v>
          </cell>
          <cell r="P258">
            <v>9</v>
          </cell>
          <cell r="Q258">
            <v>1</v>
          </cell>
          <cell r="R258">
            <v>1</v>
          </cell>
          <cell r="S258" t="str">
            <v>R1 T1</v>
          </cell>
        </row>
        <row r="258">
          <cell r="U258" t="str">
            <v>33-253</v>
          </cell>
        </row>
        <row r="258">
          <cell r="AH258">
            <v>0</v>
          </cell>
          <cell r="AI258">
            <v>0</v>
          </cell>
          <cell r="AJ258">
            <v>0</v>
          </cell>
          <cell r="AK258">
            <v>0</v>
          </cell>
        </row>
        <row r="259">
          <cell r="A259" t="str">
            <v>33-253</v>
          </cell>
          <cell r="B259" t="str">
            <v>33-26-17-2</v>
          </cell>
        </row>
        <row r="259">
          <cell r="D259" t="str">
            <v>P. greggii</v>
          </cell>
          <cell r="E259" t="str">
            <v>El Madroño</v>
          </cell>
          <cell r="F259">
            <v>1</v>
          </cell>
          <cell r="G259">
            <v>33.01</v>
          </cell>
          <cell r="H259" t="str">
            <v>Querétaro</v>
          </cell>
          <cell r="I259" t="str">
            <v>Mexico</v>
          </cell>
          <cell r="J259" t="str">
            <v>KLABIN PR</v>
          </cell>
          <cell r="K259" t="str">
            <v>26</v>
          </cell>
          <cell r="L259" t="str">
            <v>Brazil</v>
          </cell>
          <cell r="M259" t="str">
            <v>Trial</v>
          </cell>
          <cell r="N259" t="str">
            <v>33-26-01E</v>
          </cell>
          <cell r="O259" t="str">
            <v>-</v>
          </cell>
          <cell r="P259">
            <v>17</v>
          </cell>
          <cell r="Q259">
            <v>2</v>
          </cell>
          <cell r="R259">
            <v>1</v>
          </cell>
          <cell r="S259" t="str">
            <v>R5 T?</v>
          </cell>
        </row>
        <row r="259">
          <cell r="U259" t="str">
            <v>33-253</v>
          </cell>
        </row>
        <row r="259">
          <cell r="W259">
            <v>4</v>
          </cell>
          <cell r="X259">
            <v>0</v>
          </cell>
          <cell r="Y259">
            <v>4</v>
          </cell>
          <cell r="Z259">
            <v>60</v>
          </cell>
          <cell r="AA259">
            <v>660</v>
          </cell>
        </row>
        <row r="259">
          <cell r="AH259">
            <v>0</v>
          </cell>
          <cell r="AI259">
            <v>4</v>
          </cell>
          <cell r="AJ259">
            <v>60</v>
          </cell>
          <cell r="AK259">
            <v>660</v>
          </cell>
        </row>
        <row r="260">
          <cell r="A260">
            <v>0</v>
          </cell>
          <cell r="B260" t="str">
            <v>33-07-64-1</v>
          </cell>
        </row>
        <row r="260">
          <cell r="D260" t="str">
            <v>P. greggii</v>
          </cell>
          <cell r="E260" t="str">
            <v>Las Placetas</v>
          </cell>
          <cell r="F260">
            <v>4</v>
          </cell>
          <cell r="G260">
            <v>33.04</v>
          </cell>
          <cell r="H260" t="str">
            <v>Nuevo León</v>
          </cell>
          <cell r="I260" t="str">
            <v>Mexico</v>
          </cell>
          <cell r="J260" t="str">
            <v>SAPPI</v>
          </cell>
          <cell r="K260" t="str">
            <v>07</v>
          </cell>
          <cell r="L260" t="str">
            <v>South Africa</v>
          </cell>
          <cell r="M260" t="str">
            <v>Trial</v>
          </cell>
          <cell r="N260" t="str">
            <v>33-07-04E1</v>
          </cell>
          <cell r="O260" t="str">
            <v>F</v>
          </cell>
          <cell r="P260">
            <v>64</v>
          </cell>
          <cell r="Q260">
            <v>1</v>
          </cell>
          <cell r="R260">
            <v>1</v>
          </cell>
          <cell r="S260" t="str">
            <v>R4 T5</v>
          </cell>
          <cell r="T260" t="str">
            <v>Ref1</v>
          </cell>
        </row>
        <row r="260">
          <cell r="AH260">
            <v>0</v>
          </cell>
          <cell r="AI260">
            <v>0</v>
          </cell>
          <cell r="AJ260">
            <v>0</v>
          </cell>
          <cell r="AK260">
            <v>0</v>
          </cell>
        </row>
        <row r="261">
          <cell r="A261">
            <v>0</v>
          </cell>
          <cell r="B261" t="str">
            <v>33-07-98-1</v>
          </cell>
        </row>
        <row r="261">
          <cell r="D261" t="str">
            <v>P. greggii</v>
          </cell>
          <cell r="E261" t="str">
            <v>Los Lirios</v>
          </cell>
          <cell r="F261">
            <v>5</v>
          </cell>
          <cell r="G261">
            <v>33.05</v>
          </cell>
          <cell r="H261" t="str">
            <v>Coahuila</v>
          </cell>
          <cell r="I261" t="str">
            <v>Mexico</v>
          </cell>
          <cell r="J261" t="str">
            <v>SAPPI</v>
          </cell>
          <cell r="K261" t="str">
            <v>07</v>
          </cell>
          <cell r="L261" t="str">
            <v>South Africa</v>
          </cell>
          <cell r="M261" t="str">
            <v>Trial</v>
          </cell>
          <cell r="N261" t="str">
            <v>33-07-04E1</v>
          </cell>
          <cell r="O261" t="str">
            <v>F</v>
          </cell>
          <cell r="P261">
            <v>98</v>
          </cell>
          <cell r="Q261">
            <v>1</v>
          </cell>
          <cell r="R261">
            <v>1</v>
          </cell>
          <cell r="S261" t="str">
            <v>R4 T2</v>
          </cell>
          <cell r="T261" t="str">
            <v>Ref6</v>
          </cell>
        </row>
        <row r="261">
          <cell r="AH261">
            <v>0</v>
          </cell>
          <cell r="AI261">
            <v>0</v>
          </cell>
          <cell r="AJ261">
            <v>0</v>
          </cell>
          <cell r="AK261">
            <v>0</v>
          </cell>
        </row>
        <row r="262">
          <cell r="A262">
            <v>0</v>
          </cell>
          <cell r="B262" t="str">
            <v>33-07-95-1</v>
          </cell>
        </row>
        <row r="262">
          <cell r="D262" t="str">
            <v>P. greggii</v>
          </cell>
          <cell r="E262" t="str">
            <v>Jamé</v>
          </cell>
          <cell r="F262">
            <v>6</v>
          </cell>
          <cell r="G262">
            <v>33.06</v>
          </cell>
          <cell r="H262" t="str">
            <v>Coahuila</v>
          </cell>
          <cell r="I262" t="str">
            <v>Mexico</v>
          </cell>
          <cell r="J262" t="str">
            <v>SAPPI</v>
          </cell>
          <cell r="K262" t="str">
            <v>07</v>
          </cell>
          <cell r="L262" t="str">
            <v>South Africa</v>
          </cell>
          <cell r="M262" t="str">
            <v>Trial</v>
          </cell>
          <cell r="N262" t="str">
            <v>33-07-04E1</v>
          </cell>
          <cell r="O262" t="str">
            <v>F</v>
          </cell>
          <cell r="P262">
            <v>95</v>
          </cell>
          <cell r="Q262">
            <v>1</v>
          </cell>
          <cell r="R262">
            <v>1</v>
          </cell>
          <cell r="S262" t="str">
            <v>R1 T3</v>
          </cell>
          <cell r="T262" t="str">
            <v>Ref5</v>
          </cell>
        </row>
        <row r="262">
          <cell r="AH262">
            <v>0</v>
          </cell>
          <cell r="AI262">
            <v>0</v>
          </cell>
          <cell r="AJ262">
            <v>0</v>
          </cell>
          <cell r="AK262">
            <v>0</v>
          </cell>
        </row>
        <row r="263">
          <cell r="A263">
            <v>0</v>
          </cell>
          <cell r="B263" t="str">
            <v>33-07-118-1</v>
          </cell>
        </row>
        <row r="263">
          <cell r="D263" t="str">
            <v>P. greggii</v>
          </cell>
          <cell r="E263" t="str">
            <v>Ojo de Agua</v>
          </cell>
          <cell r="F263">
            <v>8</v>
          </cell>
          <cell r="G263">
            <v>33.08</v>
          </cell>
          <cell r="H263" t="str">
            <v>Nuevo León</v>
          </cell>
          <cell r="I263" t="str">
            <v>Mexico</v>
          </cell>
          <cell r="J263" t="str">
            <v>SAPPI</v>
          </cell>
          <cell r="K263" t="str">
            <v>07</v>
          </cell>
          <cell r="L263" t="str">
            <v>South Africa</v>
          </cell>
          <cell r="M263" t="str">
            <v>Trial</v>
          </cell>
          <cell r="N263" t="str">
            <v>33-07-04E1</v>
          </cell>
          <cell r="O263" t="str">
            <v>F</v>
          </cell>
          <cell r="P263">
            <v>118</v>
          </cell>
          <cell r="Q263">
            <v>1</v>
          </cell>
          <cell r="R263">
            <v>1</v>
          </cell>
          <cell r="S263" t="str">
            <v>R1 T5</v>
          </cell>
          <cell r="T263" t="str">
            <v>Ref7</v>
          </cell>
        </row>
        <row r="263">
          <cell r="AH263">
            <v>0</v>
          </cell>
          <cell r="AI263">
            <v>0</v>
          </cell>
          <cell r="AJ263">
            <v>0</v>
          </cell>
          <cell r="AK263">
            <v>0</v>
          </cell>
        </row>
        <row r="264">
          <cell r="A264">
            <v>0</v>
          </cell>
          <cell r="B264" t="str">
            <v>33-07-121-1</v>
          </cell>
        </row>
        <row r="264">
          <cell r="D264" t="str">
            <v>P. greggii</v>
          </cell>
          <cell r="E264" t="str">
            <v>Ojo de Agua</v>
          </cell>
          <cell r="F264">
            <v>8</v>
          </cell>
          <cell r="G264">
            <v>33.08</v>
          </cell>
          <cell r="H264" t="str">
            <v>Nuevo León</v>
          </cell>
          <cell r="I264" t="str">
            <v>Mexico</v>
          </cell>
          <cell r="J264" t="str">
            <v>SAPPI</v>
          </cell>
          <cell r="K264" t="str">
            <v>07</v>
          </cell>
          <cell r="L264" t="str">
            <v>South Africa</v>
          </cell>
          <cell r="M264" t="str">
            <v>Trial</v>
          </cell>
          <cell r="N264" t="str">
            <v>33-07-04E1</v>
          </cell>
          <cell r="O264" t="str">
            <v>F</v>
          </cell>
          <cell r="P264">
            <v>121</v>
          </cell>
          <cell r="Q264">
            <v>1</v>
          </cell>
          <cell r="R264">
            <v>1</v>
          </cell>
          <cell r="S264" t="str">
            <v>R1 T5</v>
          </cell>
          <cell r="T264" t="str">
            <v>Ref8</v>
          </cell>
        </row>
        <row r="264">
          <cell r="AH264">
            <v>0</v>
          </cell>
          <cell r="AI264">
            <v>0</v>
          </cell>
          <cell r="AJ264">
            <v>0</v>
          </cell>
          <cell r="AK264">
            <v>0</v>
          </cell>
        </row>
        <row r="265">
          <cell r="A265">
            <v>0</v>
          </cell>
          <cell r="B265" t="str">
            <v>33-07-126-1</v>
          </cell>
        </row>
        <row r="265">
          <cell r="D265" t="str">
            <v>P. greggii</v>
          </cell>
          <cell r="E265" t="str">
            <v>Ojo de Agua</v>
          </cell>
          <cell r="F265">
            <v>8</v>
          </cell>
          <cell r="G265">
            <v>33.08</v>
          </cell>
          <cell r="H265" t="str">
            <v>Nuevo León</v>
          </cell>
          <cell r="I265" t="str">
            <v>Mexico</v>
          </cell>
          <cell r="J265" t="str">
            <v>SAPPI</v>
          </cell>
          <cell r="K265" t="str">
            <v>07</v>
          </cell>
          <cell r="L265" t="str">
            <v>South Africa</v>
          </cell>
          <cell r="M265" t="str">
            <v>Trial</v>
          </cell>
          <cell r="N265" t="str">
            <v>33-07-04E1</v>
          </cell>
          <cell r="O265" t="str">
            <v>F</v>
          </cell>
          <cell r="P265">
            <v>126</v>
          </cell>
          <cell r="Q265">
            <v>1</v>
          </cell>
          <cell r="R265">
            <v>1</v>
          </cell>
          <cell r="S265" t="str">
            <v>R1 T4</v>
          </cell>
          <cell r="T265" t="str">
            <v>Ref9</v>
          </cell>
        </row>
        <row r="265">
          <cell r="AH265">
            <v>0</v>
          </cell>
          <cell r="AI265">
            <v>0</v>
          </cell>
          <cell r="AJ265">
            <v>0</v>
          </cell>
          <cell r="AK265">
            <v>0</v>
          </cell>
        </row>
        <row r="266">
          <cell r="A266">
            <v>0</v>
          </cell>
          <cell r="B266" t="str">
            <v>33-07-149-1</v>
          </cell>
        </row>
        <row r="266">
          <cell r="D266" t="str">
            <v>P. greggii</v>
          </cell>
          <cell r="E266" t="str">
            <v>La Tapona</v>
          </cell>
          <cell r="F266">
            <v>9</v>
          </cell>
          <cell r="G266">
            <v>33.09</v>
          </cell>
          <cell r="H266" t="str">
            <v>Nuevo León</v>
          </cell>
          <cell r="I266" t="str">
            <v>Mexico</v>
          </cell>
          <cell r="J266" t="str">
            <v>SAPPI</v>
          </cell>
          <cell r="K266" t="str">
            <v>07</v>
          </cell>
          <cell r="L266" t="str">
            <v>South Africa</v>
          </cell>
          <cell r="M266" t="str">
            <v>Trial</v>
          </cell>
          <cell r="N266" t="str">
            <v>33-07-04E1</v>
          </cell>
          <cell r="O266" t="str">
            <v>F</v>
          </cell>
          <cell r="P266">
            <v>149</v>
          </cell>
          <cell r="Q266">
            <v>1</v>
          </cell>
          <cell r="R266">
            <v>1</v>
          </cell>
          <cell r="S266" t="str">
            <v>R1 T3</v>
          </cell>
          <cell r="T266" t="str">
            <v>Ref15</v>
          </cell>
        </row>
        <row r="266">
          <cell r="AH266">
            <v>0</v>
          </cell>
          <cell r="AI266">
            <v>0</v>
          </cell>
          <cell r="AJ266">
            <v>0</v>
          </cell>
          <cell r="AK266">
            <v>0</v>
          </cell>
        </row>
        <row r="267">
          <cell r="A267">
            <v>0</v>
          </cell>
          <cell r="B267" t="str">
            <v>33-07-150-1</v>
          </cell>
        </row>
        <row r="267">
          <cell r="D267" t="str">
            <v>P. greggii</v>
          </cell>
          <cell r="E267" t="str">
            <v>La Tapona</v>
          </cell>
          <cell r="F267">
            <v>9</v>
          </cell>
          <cell r="G267">
            <v>33.09</v>
          </cell>
          <cell r="H267" t="str">
            <v>Nuevo León</v>
          </cell>
          <cell r="I267" t="str">
            <v>Mexico</v>
          </cell>
          <cell r="J267" t="str">
            <v>SAPPI</v>
          </cell>
          <cell r="K267" t="str">
            <v>07</v>
          </cell>
          <cell r="L267" t="str">
            <v>South Africa</v>
          </cell>
          <cell r="M267" t="str">
            <v>Trial</v>
          </cell>
          <cell r="N267" t="str">
            <v>33-07-04E1</v>
          </cell>
          <cell r="O267" t="str">
            <v>F</v>
          </cell>
          <cell r="P267">
            <v>150</v>
          </cell>
          <cell r="Q267">
            <v>1</v>
          </cell>
          <cell r="R267">
            <v>1</v>
          </cell>
          <cell r="S267" t="str">
            <v>R1 T2</v>
          </cell>
          <cell r="T267" t="str">
            <v>Ref16</v>
          </cell>
        </row>
        <row r="267">
          <cell r="AH267">
            <v>0</v>
          </cell>
          <cell r="AI267">
            <v>0</v>
          </cell>
          <cell r="AJ267">
            <v>0</v>
          </cell>
          <cell r="AK267">
            <v>0</v>
          </cell>
        </row>
        <row r="268">
          <cell r="A268">
            <v>0</v>
          </cell>
          <cell r="B268" t="str">
            <v>33-07-152-1</v>
          </cell>
        </row>
        <row r="268">
          <cell r="D268" t="str">
            <v>P. greggii</v>
          </cell>
          <cell r="E268" t="str">
            <v>La Tapona</v>
          </cell>
          <cell r="F268">
            <v>9</v>
          </cell>
          <cell r="G268">
            <v>33.09</v>
          </cell>
          <cell r="H268" t="str">
            <v>Nuevo León</v>
          </cell>
          <cell r="I268" t="str">
            <v>Mexico</v>
          </cell>
          <cell r="J268" t="str">
            <v>SAPPI</v>
          </cell>
          <cell r="K268" t="str">
            <v>07</v>
          </cell>
          <cell r="L268" t="str">
            <v>South Africa</v>
          </cell>
          <cell r="M268" t="str">
            <v>Trial</v>
          </cell>
          <cell r="N268" t="str">
            <v>33-07-04E1</v>
          </cell>
          <cell r="O268" t="str">
            <v>F</v>
          </cell>
          <cell r="P268">
            <v>152</v>
          </cell>
          <cell r="Q268">
            <v>1</v>
          </cell>
          <cell r="R268">
            <v>1</v>
          </cell>
          <cell r="S268" t="str">
            <v>R1 T6</v>
          </cell>
          <cell r="T268" t="str">
            <v>Ref18</v>
          </cell>
        </row>
        <row r="268">
          <cell r="AH268">
            <v>0</v>
          </cell>
          <cell r="AI268">
            <v>0</v>
          </cell>
          <cell r="AJ268">
            <v>0</v>
          </cell>
          <cell r="AK268">
            <v>0</v>
          </cell>
        </row>
        <row r="269">
          <cell r="A269">
            <v>0</v>
          </cell>
          <cell r="B269" t="str">
            <v>33-07-155-1</v>
          </cell>
        </row>
        <row r="269">
          <cell r="D269" t="str">
            <v>P. greggii</v>
          </cell>
          <cell r="E269" t="str">
            <v>La Tapona</v>
          </cell>
          <cell r="F269">
            <v>9</v>
          </cell>
          <cell r="G269">
            <v>33.09</v>
          </cell>
          <cell r="H269" t="str">
            <v>Nuevo León</v>
          </cell>
          <cell r="I269" t="str">
            <v>Mexico</v>
          </cell>
          <cell r="J269" t="str">
            <v>SAPPI</v>
          </cell>
          <cell r="K269" t="str">
            <v>07</v>
          </cell>
          <cell r="L269" t="str">
            <v>South Africa</v>
          </cell>
          <cell r="M269" t="str">
            <v>Trial</v>
          </cell>
          <cell r="N269" t="str">
            <v>33-07-04E1</v>
          </cell>
          <cell r="O269" t="str">
            <v>F</v>
          </cell>
          <cell r="P269">
            <v>155</v>
          </cell>
          <cell r="Q269">
            <v>1</v>
          </cell>
          <cell r="R269">
            <v>1</v>
          </cell>
          <cell r="S269" t="str">
            <v>R1 T1</v>
          </cell>
          <cell r="T269" t="str">
            <v>Ref20</v>
          </cell>
        </row>
        <row r="269">
          <cell r="AH269">
            <v>0</v>
          </cell>
          <cell r="AI269">
            <v>0</v>
          </cell>
          <cell r="AJ269">
            <v>0</v>
          </cell>
          <cell r="AK269">
            <v>0</v>
          </cell>
        </row>
        <row r="270">
          <cell r="A270">
            <v>0</v>
          </cell>
          <cell r="B270" t="str">
            <v>33-07-76-1</v>
          </cell>
        </row>
        <row r="270">
          <cell r="D270" t="str">
            <v>P. greggii</v>
          </cell>
          <cell r="E270" t="str">
            <v>Las Placetas</v>
          </cell>
          <cell r="F270">
            <v>4</v>
          </cell>
          <cell r="G270">
            <v>33.04</v>
          </cell>
          <cell r="H270" t="str">
            <v>Nuevo León</v>
          </cell>
          <cell r="I270" t="str">
            <v>Mexico</v>
          </cell>
          <cell r="J270" t="str">
            <v>SAPPI</v>
          </cell>
          <cell r="K270" t="str">
            <v>07</v>
          </cell>
          <cell r="L270" t="str">
            <v>South Africa</v>
          </cell>
          <cell r="M270" t="str">
            <v>Trial</v>
          </cell>
          <cell r="N270" t="str">
            <v>33-07-04E2</v>
          </cell>
          <cell r="O270" t="str">
            <v>-</v>
          </cell>
          <cell r="P270">
            <v>76</v>
          </cell>
          <cell r="Q270">
            <v>1</v>
          </cell>
          <cell r="R270">
            <v>1</v>
          </cell>
          <cell r="S270" t="str">
            <v>R4 T4</v>
          </cell>
          <cell r="T270" t="str">
            <v>Ref2</v>
          </cell>
        </row>
        <row r="270">
          <cell r="AH270">
            <v>0</v>
          </cell>
          <cell r="AI270">
            <v>0</v>
          </cell>
          <cell r="AJ270">
            <v>0</v>
          </cell>
          <cell r="AK270">
            <v>0</v>
          </cell>
        </row>
        <row r="271">
          <cell r="A271">
            <v>0</v>
          </cell>
          <cell r="B271" t="str">
            <v>33-07-77-1</v>
          </cell>
        </row>
        <row r="271">
          <cell r="D271" t="str">
            <v>P. greggii</v>
          </cell>
          <cell r="E271" t="str">
            <v>Los Lirios</v>
          </cell>
          <cell r="F271">
            <v>5</v>
          </cell>
          <cell r="G271">
            <v>33.05</v>
          </cell>
          <cell r="H271" t="str">
            <v>Coahuila</v>
          </cell>
          <cell r="I271" t="str">
            <v>Mexico</v>
          </cell>
          <cell r="J271" t="str">
            <v>SAPPI</v>
          </cell>
          <cell r="K271" t="str">
            <v>07</v>
          </cell>
          <cell r="L271" t="str">
            <v>South Africa</v>
          </cell>
          <cell r="M271" t="str">
            <v>Trial</v>
          </cell>
          <cell r="N271" t="str">
            <v>33-07-04E2</v>
          </cell>
          <cell r="O271" t="str">
            <v>-</v>
          </cell>
          <cell r="P271">
            <v>77</v>
          </cell>
          <cell r="Q271">
            <v>1</v>
          </cell>
          <cell r="R271">
            <v>1</v>
          </cell>
          <cell r="S271" t="str">
            <v>R7 T1</v>
          </cell>
          <cell r="T271" t="str">
            <v>Ref3</v>
          </cell>
        </row>
        <row r="271">
          <cell r="AH271">
            <v>0</v>
          </cell>
          <cell r="AI271">
            <v>0</v>
          </cell>
          <cell r="AJ271">
            <v>0</v>
          </cell>
          <cell r="AK271">
            <v>0</v>
          </cell>
        </row>
        <row r="272">
          <cell r="A272">
            <v>0</v>
          </cell>
          <cell r="B272" t="str">
            <v>33-07-90-1</v>
          </cell>
        </row>
        <row r="272">
          <cell r="D272" t="str">
            <v>P. greggii</v>
          </cell>
          <cell r="E272" t="str">
            <v>Jamé</v>
          </cell>
          <cell r="F272">
            <v>6</v>
          </cell>
          <cell r="G272">
            <v>33.06</v>
          </cell>
          <cell r="H272" t="str">
            <v>Coahuila</v>
          </cell>
          <cell r="I272" t="str">
            <v>Mexico</v>
          </cell>
          <cell r="J272" t="str">
            <v>SAPPI</v>
          </cell>
          <cell r="K272" t="str">
            <v>07</v>
          </cell>
          <cell r="L272" t="str">
            <v>South Africa</v>
          </cell>
          <cell r="M272" t="str">
            <v>Trial</v>
          </cell>
          <cell r="N272" t="str">
            <v>33-07-04E2</v>
          </cell>
          <cell r="O272" t="str">
            <v>-</v>
          </cell>
          <cell r="P272">
            <v>90</v>
          </cell>
          <cell r="Q272">
            <v>1</v>
          </cell>
          <cell r="R272">
            <v>1</v>
          </cell>
          <cell r="S272" t="str">
            <v>R4 T5</v>
          </cell>
          <cell r="T272" t="str">
            <v>Ref4</v>
          </cell>
        </row>
        <row r="272">
          <cell r="AH272">
            <v>0</v>
          </cell>
          <cell r="AI272">
            <v>0</v>
          </cell>
          <cell r="AJ272">
            <v>0</v>
          </cell>
          <cell r="AK272">
            <v>0</v>
          </cell>
        </row>
        <row r="273">
          <cell r="A273">
            <v>0</v>
          </cell>
          <cell r="B273" t="str">
            <v>33-07-129-1</v>
          </cell>
        </row>
        <row r="273">
          <cell r="D273" t="str">
            <v>P. greggii</v>
          </cell>
          <cell r="E273" t="str">
            <v>Ojo de Agua</v>
          </cell>
          <cell r="F273">
            <v>8</v>
          </cell>
          <cell r="G273">
            <v>33.08</v>
          </cell>
          <cell r="H273" t="str">
            <v>Nuevo León</v>
          </cell>
          <cell r="I273" t="str">
            <v>Mexico</v>
          </cell>
          <cell r="J273" t="str">
            <v>SAPPI</v>
          </cell>
          <cell r="K273" t="str">
            <v>07</v>
          </cell>
          <cell r="L273" t="str">
            <v>South Africa</v>
          </cell>
          <cell r="M273" t="str">
            <v>Trial</v>
          </cell>
          <cell r="N273" t="str">
            <v>33-07-04E2</v>
          </cell>
          <cell r="O273" t="str">
            <v>-</v>
          </cell>
          <cell r="P273">
            <v>129</v>
          </cell>
          <cell r="Q273">
            <v>1</v>
          </cell>
          <cell r="R273">
            <v>1</v>
          </cell>
          <cell r="S273" t="str">
            <v>R7 T5</v>
          </cell>
          <cell r="T273" t="str">
            <v>Ref10</v>
          </cell>
        </row>
        <row r="273">
          <cell r="AH273">
            <v>0</v>
          </cell>
          <cell r="AI273">
            <v>0</v>
          </cell>
          <cell r="AJ273">
            <v>0</v>
          </cell>
          <cell r="AK273">
            <v>0</v>
          </cell>
        </row>
        <row r="274">
          <cell r="A274">
            <v>0</v>
          </cell>
          <cell r="B274" t="str">
            <v>33-07-136-1</v>
          </cell>
        </row>
        <row r="274">
          <cell r="D274" t="str">
            <v>P. greggii</v>
          </cell>
          <cell r="E274" t="str">
            <v>Ojo de Agua</v>
          </cell>
          <cell r="F274">
            <v>8</v>
          </cell>
          <cell r="G274">
            <v>33.08</v>
          </cell>
          <cell r="H274" t="str">
            <v>Nuevo León</v>
          </cell>
          <cell r="I274" t="str">
            <v>Mexico</v>
          </cell>
          <cell r="J274" t="str">
            <v>SAPPI</v>
          </cell>
          <cell r="K274" t="str">
            <v>07</v>
          </cell>
          <cell r="L274" t="str">
            <v>South Africa</v>
          </cell>
          <cell r="M274" t="str">
            <v>Trial</v>
          </cell>
          <cell r="N274" t="str">
            <v>33-07-04E2</v>
          </cell>
          <cell r="O274" t="str">
            <v>-</v>
          </cell>
          <cell r="P274">
            <v>136</v>
          </cell>
          <cell r="Q274">
            <v>1</v>
          </cell>
          <cell r="R274">
            <v>1</v>
          </cell>
          <cell r="S274" t="str">
            <v>R7 T6</v>
          </cell>
          <cell r="T274" t="str">
            <v>Ref11</v>
          </cell>
        </row>
        <row r="274">
          <cell r="AH274">
            <v>0</v>
          </cell>
          <cell r="AI274">
            <v>0</v>
          </cell>
          <cell r="AJ274">
            <v>0</v>
          </cell>
          <cell r="AK274">
            <v>0</v>
          </cell>
        </row>
        <row r="275">
          <cell r="A275">
            <v>0</v>
          </cell>
          <cell r="B275" t="str">
            <v>33-07-139-1</v>
          </cell>
        </row>
        <row r="275">
          <cell r="D275" t="str">
            <v>P. greggii</v>
          </cell>
          <cell r="E275" t="str">
            <v>Ojo de Agua</v>
          </cell>
          <cell r="F275">
            <v>8</v>
          </cell>
          <cell r="G275">
            <v>33.08</v>
          </cell>
          <cell r="H275" t="str">
            <v>Nuevo León</v>
          </cell>
          <cell r="I275" t="str">
            <v>Mexico</v>
          </cell>
          <cell r="J275" t="str">
            <v>SAPPI</v>
          </cell>
          <cell r="K275" t="str">
            <v>07</v>
          </cell>
          <cell r="L275" t="str">
            <v>South Africa</v>
          </cell>
          <cell r="M275" t="str">
            <v>Trial</v>
          </cell>
          <cell r="N275" t="str">
            <v>33-07-04E2</v>
          </cell>
          <cell r="O275" t="str">
            <v>-</v>
          </cell>
          <cell r="P275">
            <v>139</v>
          </cell>
          <cell r="Q275">
            <v>1</v>
          </cell>
          <cell r="R275">
            <v>1</v>
          </cell>
          <cell r="S275" t="str">
            <v>R4 T5</v>
          </cell>
          <cell r="T275" t="str">
            <v>Ref12</v>
          </cell>
        </row>
        <row r="275">
          <cell r="AH275">
            <v>0</v>
          </cell>
          <cell r="AI275">
            <v>0</v>
          </cell>
          <cell r="AJ275">
            <v>0</v>
          </cell>
          <cell r="AK275">
            <v>0</v>
          </cell>
        </row>
        <row r="276">
          <cell r="A276">
            <v>0</v>
          </cell>
          <cell r="B276" t="str">
            <v>33-07-141-1</v>
          </cell>
        </row>
        <row r="276">
          <cell r="D276" t="str">
            <v>P. greggii</v>
          </cell>
          <cell r="E276" t="str">
            <v>Ojo de Agua</v>
          </cell>
          <cell r="F276">
            <v>8</v>
          </cell>
          <cell r="G276">
            <v>33.08</v>
          </cell>
          <cell r="H276" t="str">
            <v>Nuevo León</v>
          </cell>
          <cell r="I276" t="str">
            <v>Mexico</v>
          </cell>
          <cell r="J276" t="str">
            <v>SAPPI</v>
          </cell>
          <cell r="K276" t="str">
            <v>07</v>
          </cell>
          <cell r="L276" t="str">
            <v>South Africa</v>
          </cell>
          <cell r="M276" t="str">
            <v>Trial</v>
          </cell>
          <cell r="N276" t="str">
            <v>33-07-04E2</v>
          </cell>
          <cell r="O276" t="str">
            <v>-</v>
          </cell>
          <cell r="P276">
            <v>141</v>
          </cell>
          <cell r="Q276">
            <v>1</v>
          </cell>
          <cell r="R276">
            <v>1</v>
          </cell>
          <cell r="S276" t="str">
            <v>R4 T3</v>
          </cell>
          <cell r="T276" t="str">
            <v>Ref13</v>
          </cell>
        </row>
        <row r="276">
          <cell r="AH276">
            <v>0</v>
          </cell>
          <cell r="AI276">
            <v>0</v>
          </cell>
          <cell r="AJ276">
            <v>0</v>
          </cell>
          <cell r="AK276">
            <v>0</v>
          </cell>
        </row>
        <row r="277">
          <cell r="A277">
            <v>0</v>
          </cell>
          <cell r="B277" t="str">
            <v>33-07-148-1</v>
          </cell>
        </row>
        <row r="277">
          <cell r="D277" t="str">
            <v>P. greggii</v>
          </cell>
          <cell r="E277" t="str">
            <v>La Tapona</v>
          </cell>
          <cell r="F277">
            <v>9</v>
          </cell>
          <cell r="G277">
            <v>33.09</v>
          </cell>
          <cell r="H277" t="str">
            <v>Nuevo León</v>
          </cell>
          <cell r="I277" t="str">
            <v>Mexico</v>
          </cell>
          <cell r="J277" t="str">
            <v>SAPPI</v>
          </cell>
          <cell r="K277" t="str">
            <v>07</v>
          </cell>
          <cell r="L277" t="str">
            <v>South Africa</v>
          </cell>
          <cell r="M277" t="str">
            <v>Trial</v>
          </cell>
          <cell r="N277" t="str">
            <v>33-07-04E2</v>
          </cell>
          <cell r="O277" t="str">
            <v>-</v>
          </cell>
          <cell r="P277">
            <v>148</v>
          </cell>
          <cell r="Q277">
            <v>1</v>
          </cell>
          <cell r="R277">
            <v>1</v>
          </cell>
          <cell r="S277" t="str">
            <v>R7 T1</v>
          </cell>
          <cell r="T277" t="str">
            <v>Ref14</v>
          </cell>
        </row>
        <row r="277">
          <cell r="AH277">
            <v>0</v>
          </cell>
          <cell r="AI277">
            <v>0</v>
          </cell>
          <cell r="AJ277">
            <v>0</v>
          </cell>
          <cell r="AK277">
            <v>0</v>
          </cell>
        </row>
        <row r="278">
          <cell r="A278">
            <v>0</v>
          </cell>
          <cell r="B278" t="str">
            <v>33-07-151-1</v>
          </cell>
        </row>
        <row r="278">
          <cell r="D278" t="str">
            <v>P. greggii</v>
          </cell>
          <cell r="E278" t="str">
            <v>La Tapona</v>
          </cell>
          <cell r="F278">
            <v>9</v>
          </cell>
          <cell r="G278">
            <v>33.09</v>
          </cell>
          <cell r="H278" t="str">
            <v>Nuevo León</v>
          </cell>
          <cell r="I278" t="str">
            <v>Mexico</v>
          </cell>
          <cell r="J278" t="str">
            <v>SAPPI</v>
          </cell>
          <cell r="K278" t="str">
            <v>07</v>
          </cell>
          <cell r="L278" t="str">
            <v>South Africa</v>
          </cell>
          <cell r="M278" t="str">
            <v>Trial</v>
          </cell>
          <cell r="N278" t="str">
            <v>33-07-04E2</v>
          </cell>
          <cell r="O278" t="str">
            <v>-</v>
          </cell>
          <cell r="P278">
            <v>151</v>
          </cell>
          <cell r="Q278">
            <v>1</v>
          </cell>
          <cell r="R278">
            <v>1</v>
          </cell>
          <cell r="S278" t="str">
            <v>R7 T2</v>
          </cell>
          <cell r="T278" t="str">
            <v>Ref17</v>
          </cell>
        </row>
        <row r="278">
          <cell r="AH278">
            <v>0</v>
          </cell>
          <cell r="AI278">
            <v>0</v>
          </cell>
          <cell r="AJ278">
            <v>0</v>
          </cell>
          <cell r="AK278">
            <v>0</v>
          </cell>
        </row>
        <row r="279">
          <cell r="A279">
            <v>0</v>
          </cell>
          <cell r="B279" t="str">
            <v>33-07-153-1</v>
          </cell>
        </row>
        <row r="279">
          <cell r="D279" t="str">
            <v>P. greggii</v>
          </cell>
          <cell r="E279" t="str">
            <v>La Tapona</v>
          </cell>
          <cell r="F279">
            <v>9</v>
          </cell>
          <cell r="G279">
            <v>33.09</v>
          </cell>
          <cell r="H279" t="str">
            <v>Nuevo León</v>
          </cell>
          <cell r="I279" t="str">
            <v>Mexico</v>
          </cell>
          <cell r="J279" t="str">
            <v>SAPPI</v>
          </cell>
          <cell r="K279" t="str">
            <v>07</v>
          </cell>
          <cell r="L279" t="str">
            <v>South Africa</v>
          </cell>
          <cell r="M279" t="str">
            <v>Trial</v>
          </cell>
          <cell r="N279" t="str">
            <v>33-07-04E2</v>
          </cell>
          <cell r="O279" t="str">
            <v>-</v>
          </cell>
          <cell r="P279">
            <v>153</v>
          </cell>
          <cell r="Q279">
            <v>1</v>
          </cell>
          <cell r="R279">
            <v>1</v>
          </cell>
          <cell r="S279" t="str">
            <v>R7 T2</v>
          </cell>
          <cell r="T279" t="str">
            <v>Ref19</v>
          </cell>
        </row>
        <row r="279">
          <cell r="AH279">
            <v>0</v>
          </cell>
          <cell r="AI279">
            <v>0</v>
          </cell>
          <cell r="AJ279">
            <v>0</v>
          </cell>
          <cell r="AK279">
            <v>0</v>
          </cell>
        </row>
        <row r="280">
          <cell r="A280">
            <v>0</v>
          </cell>
          <cell r="B280" t="str">
            <v>33-27-11-1</v>
          </cell>
        </row>
        <row r="280">
          <cell r="D280" t="str">
            <v>P. greggii</v>
          </cell>
          <cell r="E280" t="str">
            <v>El Madroño</v>
          </cell>
          <cell r="F280">
            <v>1</v>
          </cell>
          <cell r="G280">
            <v>33.01</v>
          </cell>
          <cell r="H280" t="str">
            <v>Querétaro</v>
          </cell>
          <cell r="I280" t="str">
            <v>Mexico</v>
          </cell>
          <cell r="J280" t="str">
            <v>RIGESA</v>
          </cell>
          <cell r="K280" t="str">
            <v>27</v>
          </cell>
          <cell r="L280" t="str">
            <v>Brazil</v>
          </cell>
          <cell r="M280" t="str">
            <v>Trial</v>
          </cell>
          <cell r="N280" t="str">
            <v>33-27-01H</v>
          </cell>
          <cell r="O280" t="str">
            <v>F</v>
          </cell>
          <cell r="P280">
            <v>11</v>
          </cell>
          <cell r="Q280">
            <v>1</v>
          </cell>
          <cell r="R280">
            <v>1</v>
          </cell>
          <cell r="S280" t="str">
            <v>B1-F3-A4-T11</v>
          </cell>
        </row>
        <row r="280">
          <cell r="AH280">
            <v>0</v>
          </cell>
          <cell r="AI280">
            <v>0</v>
          </cell>
          <cell r="AJ280">
            <v>0</v>
          </cell>
          <cell r="AK280">
            <v>0</v>
          </cell>
        </row>
        <row r="281">
          <cell r="A281">
            <v>0</v>
          </cell>
          <cell r="B281" t="str">
            <v>33-27-12-1</v>
          </cell>
        </row>
        <row r="281">
          <cell r="D281" t="str">
            <v>P. greggii</v>
          </cell>
          <cell r="E281" t="str">
            <v>El Madroño</v>
          </cell>
          <cell r="F281">
            <v>1</v>
          </cell>
          <cell r="G281">
            <v>33.01</v>
          </cell>
          <cell r="H281" t="str">
            <v>Querétaro</v>
          </cell>
          <cell r="I281" t="str">
            <v>Mexico</v>
          </cell>
          <cell r="J281" t="str">
            <v>RIGESA</v>
          </cell>
          <cell r="K281" t="str">
            <v>27</v>
          </cell>
          <cell r="L281" t="str">
            <v>Brazil</v>
          </cell>
          <cell r="M281" t="str">
            <v>Trial</v>
          </cell>
          <cell r="N281" t="str">
            <v>33-27-01H</v>
          </cell>
          <cell r="O281" t="str">
            <v>F</v>
          </cell>
          <cell r="P281">
            <v>12</v>
          </cell>
          <cell r="Q281">
            <v>1</v>
          </cell>
          <cell r="R281">
            <v>1</v>
          </cell>
          <cell r="S281" t="str">
            <v>B3-F12-A1-T12</v>
          </cell>
        </row>
        <row r="281">
          <cell r="AH281">
            <v>0</v>
          </cell>
          <cell r="AI281">
            <v>0</v>
          </cell>
          <cell r="AJ281">
            <v>0</v>
          </cell>
          <cell r="AK281">
            <v>0</v>
          </cell>
        </row>
        <row r="282">
          <cell r="A282">
            <v>0</v>
          </cell>
          <cell r="B282" t="str">
            <v>33-27-17-1</v>
          </cell>
        </row>
        <row r="282">
          <cell r="D282" t="str">
            <v>P. greggii</v>
          </cell>
          <cell r="E282" t="str">
            <v>El Madroño</v>
          </cell>
          <cell r="F282">
            <v>1</v>
          </cell>
          <cell r="G282">
            <v>33.01</v>
          </cell>
          <cell r="H282" t="str">
            <v>Querétaro</v>
          </cell>
          <cell r="I282" t="str">
            <v>Mexico</v>
          </cell>
          <cell r="J282" t="str">
            <v>RIGESA</v>
          </cell>
          <cell r="K282" t="str">
            <v>27</v>
          </cell>
          <cell r="L282" t="str">
            <v>Brazil</v>
          </cell>
          <cell r="M282" t="str">
            <v>Trial</v>
          </cell>
          <cell r="N282" t="str">
            <v>33-27-01H</v>
          </cell>
          <cell r="O282" t="str">
            <v>F</v>
          </cell>
          <cell r="P282">
            <v>17</v>
          </cell>
          <cell r="Q282">
            <v>1</v>
          </cell>
          <cell r="R282">
            <v>1</v>
          </cell>
          <cell r="S282" t="str">
            <v>B1-F25-A6-T17</v>
          </cell>
        </row>
        <row r="282">
          <cell r="AH282">
            <v>0</v>
          </cell>
          <cell r="AI282">
            <v>0</v>
          </cell>
          <cell r="AJ282">
            <v>0</v>
          </cell>
          <cell r="AK282">
            <v>0</v>
          </cell>
        </row>
        <row r="283">
          <cell r="A283">
            <v>0</v>
          </cell>
          <cell r="B283" t="str">
            <v>33-27-18-1</v>
          </cell>
        </row>
        <row r="283">
          <cell r="D283" t="str">
            <v>P. greggii</v>
          </cell>
          <cell r="E283" t="str">
            <v>El Madroño</v>
          </cell>
          <cell r="F283">
            <v>1</v>
          </cell>
          <cell r="G283">
            <v>33.01</v>
          </cell>
          <cell r="H283" t="str">
            <v>Querétaro</v>
          </cell>
          <cell r="I283" t="str">
            <v>Mexico</v>
          </cell>
          <cell r="J283" t="str">
            <v>RIGESA</v>
          </cell>
          <cell r="K283" t="str">
            <v>27</v>
          </cell>
          <cell r="L283" t="str">
            <v>Brazil</v>
          </cell>
          <cell r="M283" t="str">
            <v>Trial</v>
          </cell>
          <cell r="N283" t="str">
            <v>33-27-01H</v>
          </cell>
          <cell r="O283" t="str">
            <v>F</v>
          </cell>
          <cell r="P283">
            <v>18</v>
          </cell>
          <cell r="Q283">
            <v>1</v>
          </cell>
          <cell r="R283">
            <v>1</v>
          </cell>
          <cell r="S283" t="str">
            <v>B8-F10-A3-T18</v>
          </cell>
        </row>
        <row r="283">
          <cell r="AH283">
            <v>0</v>
          </cell>
          <cell r="AI283">
            <v>0</v>
          </cell>
          <cell r="AJ283">
            <v>0</v>
          </cell>
          <cell r="AK283">
            <v>0</v>
          </cell>
        </row>
        <row r="284">
          <cell r="A284">
            <v>0</v>
          </cell>
          <cell r="B284" t="str">
            <v>33-27-20-1</v>
          </cell>
        </row>
        <row r="284">
          <cell r="D284" t="str">
            <v>P. greggii</v>
          </cell>
          <cell r="E284" t="str">
            <v>El Madroño</v>
          </cell>
          <cell r="F284">
            <v>1</v>
          </cell>
          <cell r="G284">
            <v>33.01</v>
          </cell>
          <cell r="H284" t="str">
            <v>Querétaro</v>
          </cell>
          <cell r="I284" t="str">
            <v>Mexico</v>
          </cell>
          <cell r="J284" t="str">
            <v>RIGESA</v>
          </cell>
          <cell r="K284" t="str">
            <v>27</v>
          </cell>
          <cell r="L284" t="str">
            <v>Brazil</v>
          </cell>
          <cell r="M284" t="str">
            <v>Trial</v>
          </cell>
          <cell r="N284" t="str">
            <v>33-27-01H</v>
          </cell>
          <cell r="O284" t="str">
            <v>F</v>
          </cell>
          <cell r="P284">
            <v>20</v>
          </cell>
          <cell r="Q284">
            <v>1</v>
          </cell>
          <cell r="R284">
            <v>1</v>
          </cell>
          <cell r="S284" t="str">
            <v>B8-F7-A2-T20</v>
          </cell>
        </row>
        <row r="284">
          <cell r="AH284">
            <v>0</v>
          </cell>
          <cell r="AI284">
            <v>0</v>
          </cell>
          <cell r="AJ284">
            <v>0</v>
          </cell>
          <cell r="AK284">
            <v>0</v>
          </cell>
        </row>
        <row r="285">
          <cell r="A285">
            <v>0</v>
          </cell>
          <cell r="B285" t="str">
            <v>33-27-26-1</v>
          </cell>
        </row>
        <row r="285">
          <cell r="D285" t="str">
            <v>P. greggii</v>
          </cell>
          <cell r="E285" t="str">
            <v>Laguna Atezca</v>
          </cell>
          <cell r="F285">
            <v>2</v>
          </cell>
          <cell r="G285">
            <v>33.02</v>
          </cell>
          <cell r="H285" t="str">
            <v>Hidalgo</v>
          </cell>
          <cell r="I285" t="str">
            <v>Mexico</v>
          </cell>
          <cell r="J285" t="str">
            <v>RIGESA</v>
          </cell>
          <cell r="K285" t="str">
            <v>27</v>
          </cell>
          <cell r="L285" t="str">
            <v>Brazil</v>
          </cell>
          <cell r="M285" t="str">
            <v>Trial</v>
          </cell>
          <cell r="N285" t="str">
            <v>33-27-01H</v>
          </cell>
          <cell r="O285" t="str">
            <v>F</v>
          </cell>
          <cell r="P285">
            <v>26</v>
          </cell>
          <cell r="Q285">
            <v>1</v>
          </cell>
          <cell r="R285">
            <v>1</v>
          </cell>
          <cell r="S285" t="str">
            <v>B6-F7-A1-T26</v>
          </cell>
        </row>
        <row r="285">
          <cell r="AH285">
            <v>0</v>
          </cell>
          <cell r="AI285">
            <v>0</v>
          </cell>
          <cell r="AJ285">
            <v>0</v>
          </cell>
          <cell r="AK285">
            <v>0</v>
          </cell>
        </row>
        <row r="286">
          <cell r="A286">
            <v>0</v>
          </cell>
          <cell r="B286" t="str">
            <v>33-27-27-1</v>
          </cell>
        </row>
        <row r="286">
          <cell r="D286" t="str">
            <v>P. greggii</v>
          </cell>
          <cell r="E286" t="str">
            <v>Laguna Atezca</v>
          </cell>
          <cell r="F286">
            <v>2</v>
          </cell>
          <cell r="G286">
            <v>33.02</v>
          </cell>
          <cell r="H286" t="str">
            <v>Hidalgo</v>
          </cell>
          <cell r="I286" t="str">
            <v>Mexico</v>
          </cell>
          <cell r="J286" t="str">
            <v>RIGESA</v>
          </cell>
          <cell r="K286" t="str">
            <v>27</v>
          </cell>
          <cell r="L286" t="str">
            <v>Brazil</v>
          </cell>
          <cell r="M286" t="str">
            <v>Trial</v>
          </cell>
          <cell r="N286" t="str">
            <v>33-27-01H</v>
          </cell>
          <cell r="O286" t="str">
            <v>F</v>
          </cell>
          <cell r="P286">
            <v>27</v>
          </cell>
          <cell r="Q286">
            <v>1</v>
          </cell>
          <cell r="R286">
            <v>1</v>
          </cell>
          <cell r="S286" t="str">
            <v>B6-F31-A2-T27</v>
          </cell>
        </row>
        <row r="286">
          <cell r="AH286">
            <v>0</v>
          </cell>
          <cell r="AI286">
            <v>0</v>
          </cell>
          <cell r="AJ286">
            <v>0</v>
          </cell>
          <cell r="AK286">
            <v>0</v>
          </cell>
        </row>
        <row r="287">
          <cell r="A287">
            <v>0</v>
          </cell>
          <cell r="B287" t="str">
            <v>33-27-28-1</v>
          </cell>
        </row>
        <row r="287">
          <cell r="D287" t="str">
            <v>P. greggii</v>
          </cell>
          <cell r="E287" t="str">
            <v>Laguna Atezca</v>
          </cell>
          <cell r="F287">
            <v>2</v>
          </cell>
          <cell r="G287">
            <v>33.02</v>
          </cell>
          <cell r="H287" t="str">
            <v>Hidalgo</v>
          </cell>
          <cell r="I287" t="str">
            <v>Mexico</v>
          </cell>
          <cell r="J287" t="str">
            <v>RIGESA</v>
          </cell>
          <cell r="K287" t="str">
            <v>27</v>
          </cell>
          <cell r="L287" t="str">
            <v>Brazil</v>
          </cell>
          <cell r="M287" t="str">
            <v>Trial</v>
          </cell>
          <cell r="N287" t="str">
            <v>33-27-01H</v>
          </cell>
          <cell r="O287" t="str">
            <v>F</v>
          </cell>
          <cell r="P287">
            <v>28</v>
          </cell>
          <cell r="Q287">
            <v>1</v>
          </cell>
          <cell r="R287">
            <v>1</v>
          </cell>
          <cell r="S287" t="str">
            <v>B5-F12-A3-T28</v>
          </cell>
        </row>
        <row r="287">
          <cell r="AH287">
            <v>0</v>
          </cell>
          <cell r="AI287">
            <v>0</v>
          </cell>
          <cell r="AJ287">
            <v>0</v>
          </cell>
          <cell r="AK287">
            <v>0</v>
          </cell>
        </row>
        <row r="288">
          <cell r="A288">
            <v>0</v>
          </cell>
          <cell r="B288" t="str">
            <v>33-27-30-1</v>
          </cell>
        </row>
        <row r="288">
          <cell r="D288" t="str">
            <v>P. greggii</v>
          </cell>
          <cell r="E288" t="str">
            <v>Laguna Atezca</v>
          </cell>
          <cell r="F288">
            <v>2</v>
          </cell>
          <cell r="G288">
            <v>33.02</v>
          </cell>
          <cell r="H288" t="str">
            <v>Hidalgo</v>
          </cell>
          <cell r="I288" t="str">
            <v>Mexico</v>
          </cell>
          <cell r="J288" t="str">
            <v>RIGESA</v>
          </cell>
          <cell r="K288" t="str">
            <v>27</v>
          </cell>
          <cell r="L288" t="str">
            <v>Brazil</v>
          </cell>
          <cell r="M288" t="str">
            <v>Trial</v>
          </cell>
          <cell r="N288" t="str">
            <v>33-27-01H</v>
          </cell>
          <cell r="O288" t="str">
            <v>F</v>
          </cell>
          <cell r="P288">
            <v>30</v>
          </cell>
          <cell r="Q288">
            <v>1</v>
          </cell>
          <cell r="R288">
            <v>1</v>
          </cell>
          <cell r="S288" t="str">
            <v>B2-F23-A5-T30</v>
          </cell>
        </row>
        <row r="288">
          <cell r="AH288">
            <v>0</v>
          </cell>
          <cell r="AI288">
            <v>0</v>
          </cell>
          <cell r="AJ288">
            <v>0</v>
          </cell>
          <cell r="AK288">
            <v>0</v>
          </cell>
        </row>
        <row r="289">
          <cell r="A289">
            <v>0</v>
          </cell>
          <cell r="B289" t="str">
            <v>33-27-32-1</v>
          </cell>
        </row>
        <row r="289">
          <cell r="D289" t="str">
            <v>P. greggii</v>
          </cell>
          <cell r="E289" t="str">
            <v>Laguna Atezca</v>
          </cell>
          <cell r="F289">
            <v>2</v>
          </cell>
          <cell r="G289">
            <v>33.02</v>
          </cell>
          <cell r="H289" t="str">
            <v>Hidalgo</v>
          </cell>
          <cell r="I289" t="str">
            <v>Mexico</v>
          </cell>
          <cell r="J289" t="str">
            <v>RIGESA</v>
          </cell>
          <cell r="K289" t="str">
            <v>27</v>
          </cell>
          <cell r="L289" t="str">
            <v>Brazil</v>
          </cell>
          <cell r="M289" t="str">
            <v>Trial</v>
          </cell>
          <cell r="N289" t="str">
            <v>33-27-01H</v>
          </cell>
          <cell r="O289" t="str">
            <v>F</v>
          </cell>
          <cell r="P289">
            <v>32</v>
          </cell>
          <cell r="Q289">
            <v>1</v>
          </cell>
          <cell r="R289">
            <v>1</v>
          </cell>
          <cell r="S289" t="str">
            <v>B8-F32-A5-T32</v>
          </cell>
        </row>
        <row r="289">
          <cell r="AH289">
            <v>0</v>
          </cell>
          <cell r="AI289">
            <v>0</v>
          </cell>
          <cell r="AJ289">
            <v>0</v>
          </cell>
          <cell r="AK289">
            <v>0</v>
          </cell>
        </row>
        <row r="290">
          <cell r="A290">
            <v>0</v>
          </cell>
          <cell r="B290" t="str">
            <v>33-27-35-1</v>
          </cell>
        </row>
        <row r="290">
          <cell r="D290" t="str">
            <v>P. greggii</v>
          </cell>
          <cell r="E290" t="str">
            <v>Laguna Atezca</v>
          </cell>
          <cell r="F290">
            <v>2</v>
          </cell>
          <cell r="G290">
            <v>33.02</v>
          </cell>
          <cell r="H290" t="str">
            <v>Hidalgo</v>
          </cell>
          <cell r="I290" t="str">
            <v>Mexico</v>
          </cell>
          <cell r="J290" t="str">
            <v>RIGESA</v>
          </cell>
          <cell r="K290" t="str">
            <v>27</v>
          </cell>
          <cell r="L290" t="str">
            <v>Brazil</v>
          </cell>
          <cell r="M290" t="str">
            <v>Trial</v>
          </cell>
          <cell r="N290" t="str">
            <v>33-27-01H</v>
          </cell>
          <cell r="O290" t="str">
            <v>F</v>
          </cell>
          <cell r="P290">
            <v>35</v>
          </cell>
          <cell r="Q290">
            <v>1</v>
          </cell>
          <cell r="R290">
            <v>1</v>
          </cell>
          <cell r="S290" t="str">
            <v>B1-F38-A1-T35</v>
          </cell>
        </row>
        <row r="290">
          <cell r="AH290">
            <v>0</v>
          </cell>
          <cell r="AI290">
            <v>0</v>
          </cell>
          <cell r="AJ290">
            <v>0</v>
          </cell>
          <cell r="AK290">
            <v>0</v>
          </cell>
        </row>
        <row r="291">
          <cell r="A291">
            <v>0</v>
          </cell>
          <cell r="B291" t="str">
            <v>33-27-37-1</v>
          </cell>
        </row>
        <row r="291">
          <cell r="D291" t="str">
            <v>P. greggii</v>
          </cell>
          <cell r="E291" t="str">
            <v>Laguna Atezca</v>
          </cell>
          <cell r="F291">
            <v>2</v>
          </cell>
          <cell r="G291">
            <v>33.02</v>
          </cell>
          <cell r="H291" t="str">
            <v>Hidalgo</v>
          </cell>
          <cell r="I291" t="str">
            <v>Mexico</v>
          </cell>
          <cell r="J291" t="str">
            <v>RIGESA</v>
          </cell>
          <cell r="K291" t="str">
            <v>27</v>
          </cell>
          <cell r="L291" t="str">
            <v>Brazil</v>
          </cell>
          <cell r="M291" t="str">
            <v>Trial</v>
          </cell>
          <cell r="N291" t="str">
            <v>33-27-01H</v>
          </cell>
          <cell r="O291" t="str">
            <v>F</v>
          </cell>
          <cell r="P291">
            <v>37</v>
          </cell>
          <cell r="Q291">
            <v>1</v>
          </cell>
          <cell r="R291">
            <v>1</v>
          </cell>
          <cell r="S291" t="str">
            <v>B5-F29-A4-T37</v>
          </cell>
        </row>
        <row r="291">
          <cell r="AH291">
            <v>0</v>
          </cell>
          <cell r="AI291">
            <v>0</v>
          </cell>
          <cell r="AJ291">
            <v>0</v>
          </cell>
          <cell r="AK291">
            <v>0</v>
          </cell>
        </row>
        <row r="292">
          <cell r="A292">
            <v>0</v>
          </cell>
          <cell r="B292" t="str">
            <v>33-27-38-1</v>
          </cell>
        </row>
        <row r="292">
          <cell r="D292" t="str">
            <v>P. greggii</v>
          </cell>
          <cell r="E292" t="str">
            <v>Laguna Atezca</v>
          </cell>
          <cell r="F292">
            <v>2</v>
          </cell>
          <cell r="G292">
            <v>33.02</v>
          </cell>
          <cell r="H292" t="str">
            <v>Hidalgo</v>
          </cell>
          <cell r="I292" t="str">
            <v>Mexico</v>
          </cell>
          <cell r="J292" t="str">
            <v>RIGESA</v>
          </cell>
          <cell r="K292" t="str">
            <v>27</v>
          </cell>
          <cell r="L292" t="str">
            <v>Brazil</v>
          </cell>
          <cell r="M292" t="str">
            <v>Trial</v>
          </cell>
          <cell r="N292" t="str">
            <v>33-27-01H</v>
          </cell>
          <cell r="O292" t="str">
            <v>F</v>
          </cell>
          <cell r="P292">
            <v>38</v>
          </cell>
          <cell r="Q292">
            <v>1</v>
          </cell>
          <cell r="R292">
            <v>1</v>
          </cell>
          <cell r="S292" t="str">
            <v>B1-F2-A3-T38</v>
          </cell>
        </row>
        <row r="292">
          <cell r="AH292">
            <v>0</v>
          </cell>
          <cell r="AI292">
            <v>0</v>
          </cell>
          <cell r="AJ292">
            <v>0</v>
          </cell>
          <cell r="AK292">
            <v>0</v>
          </cell>
        </row>
        <row r="293">
          <cell r="A293">
            <v>0</v>
          </cell>
          <cell r="B293" t="str">
            <v>33-27-42-1</v>
          </cell>
        </row>
        <row r="293">
          <cell r="D293" t="str">
            <v>P. greggii</v>
          </cell>
          <cell r="E293" t="str">
            <v>Laguna Atezca</v>
          </cell>
          <cell r="F293">
            <v>2</v>
          </cell>
          <cell r="G293">
            <v>33.02</v>
          </cell>
          <cell r="H293" t="str">
            <v>Hidalgo</v>
          </cell>
          <cell r="I293" t="str">
            <v>Mexico</v>
          </cell>
          <cell r="J293" t="str">
            <v>RIGESA</v>
          </cell>
          <cell r="K293" t="str">
            <v>27</v>
          </cell>
          <cell r="L293" t="str">
            <v>Brazil</v>
          </cell>
          <cell r="M293" t="str">
            <v>Trial</v>
          </cell>
          <cell r="N293" t="str">
            <v>33-27-01H</v>
          </cell>
          <cell r="O293" t="str">
            <v>F</v>
          </cell>
          <cell r="P293">
            <v>42</v>
          </cell>
          <cell r="Q293">
            <v>1</v>
          </cell>
          <cell r="R293">
            <v>1</v>
          </cell>
          <cell r="S293" t="str">
            <v>B2-F20-A3-T42</v>
          </cell>
        </row>
        <row r="293">
          <cell r="AH293">
            <v>0</v>
          </cell>
          <cell r="AI293">
            <v>0</v>
          </cell>
          <cell r="AJ293">
            <v>0</v>
          </cell>
          <cell r="AK293">
            <v>0</v>
          </cell>
        </row>
        <row r="294">
          <cell r="A294">
            <v>0</v>
          </cell>
          <cell r="B294" t="str">
            <v>33-27-43-1</v>
          </cell>
        </row>
        <row r="294">
          <cell r="D294" t="str">
            <v>P. greggii</v>
          </cell>
          <cell r="E294" t="str">
            <v>Laguna Atezca</v>
          </cell>
          <cell r="F294">
            <v>2</v>
          </cell>
          <cell r="G294">
            <v>33.02</v>
          </cell>
          <cell r="H294" t="str">
            <v>Hidalgo</v>
          </cell>
          <cell r="I294" t="str">
            <v>Mexico</v>
          </cell>
          <cell r="J294" t="str">
            <v>RIGESA</v>
          </cell>
          <cell r="K294" t="str">
            <v>27</v>
          </cell>
          <cell r="L294" t="str">
            <v>Brazil</v>
          </cell>
          <cell r="M294" t="str">
            <v>Trial</v>
          </cell>
          <cell r="N294" t="str">
            <v>33-27-01H</v>
          </cell>
          <cell r="O294" t="str">
            <v>F</v>
          </cell>
          <cell r="P294">
            <v>43</v>
          </cell>
          <cell r="Q294">
            <v>1</v>
          </cell>
          <cell r="R294">
            <v>1</v>
          </cell>
          <cell r="S294" t="str">
            <v>B1-F14-A2-T43</v>
          </cell>
        </row>
        <row r="294">
          <cell r="AH294">
            <v>0</v>
          </cell>
          <cell r="AI294">
            <v>0</v>
          </cell>
          <cell r="AJ294">
            <v>0</v>
          </cell>
          <cell r="AK294">
            <v>0</v>
          </cell>
        </row>
        <row r="295">
          <cell r="A295">
            <v>0</v>
          </cell>
          <cell r="B295" t="str">
            <v>33-27-44-1</v>
          </cell>
        </row>
        <row r="295">
          <cell r="D295" t="str">
            <v>P. greggii</v>
          </cell>
          <cell r="E295" t="str">
            <v>Laguna Atezca</v>
          </cell>
          <cell r="F295">
            <v>2</v>
          </cell>
          <cell r="G295">
            <v>33.02</v>
          </cell>
          <cell r="H295" t="str">
            <v>Hidalgo</v>
          </cell>
          <cell r="I295" t="str">
            <v>Mexico</v>
          </cell>
          <cell r="J295" t="str">
            <v>RIGESA</v>
          </cell>
          <cell r="K295" t="str">
            <v>27</v>
          </cell>
          <cell r="L295" t="str">
            <v>Brazil</v>
          </cell>
          <cell r="M295" t="str">
            <v>Trial</v>
          </cell>
          <cell r="N295" t="str">
            <v>33-27-01H</v>
          </cell>
          <cell r="O295" t="str">
            <v>F</v>
          </cell>
          <cell r="P295">
            <v>44</v>
          </cell>
          <cell r="Q295">
            <v>1</v>
          </cell>
          <cell r="R295">
            <v>1</v>
          </cell>
          <cell r="S295" t="str">
            <v>B3-F37-A5-T44</v>
          </cell>
        </row>
        <row r="295">
          <cell r="AH295">
            <v>0</v>
          </cell>
          <cell r="AI295">
            <v>0</v>
          </cell>
          <cell r="AJ295">
            <v>0</v>
          </cell>
          <cell r="AK295">
            <v>0</v>
          </cell>
        </row>
        <row r="296">
          <cell r="A296">
            <v>0</v>
          </cell>
          <cell r="B296" t="str">
            <v>33-27-99-1</v>
          </cell>
        </row>
        <row r="296">
          <cell r="D296" t="str">
            <v>P. greggii</v>
          </cell>
          <cell r="E296" t="str">
            <v>Laguna Seca</v>
          </cell>
          <cell r="F296">
            <v>3</v>
          </cell>
          <cell r="G296">
            <v>33.03</v>
          </cell>
          <cell r="H296" t="str">
            <v>Hidalgo</v>
          </cell>
          <cell r="I296" t="str">
            <v>Mexico</v>
          </cell>
          <cell r="J296" t="str">
            <v>RIGESA</v>
          </cell>
          <cell r="K296" t="str">
            <v>27</v>
          </cell>
          <cell r="L296" t="str">
            <v>Brazil</v>
          </cell>
          <cell r="M296" t="str">
            <v>Trial</v>
          </cell>
          <cell r="N296" t="str">
            <v>33-27-01H</v>
          </cell>
          <cell r="O296" t="str">
            <v>F</v>
          </cell>
          <cell r="P296">
            <v>99</v>
          </cell>
          <cell r="Q296">
            <v>1</v>
          </cell>
          <cell r="R296">
            <v>1</v>
          </cell>
          <cell r="S296" t="str">
            <v>B4-F4-A1-T99</v>
          </cell>
        </row>
        <row r="296">
          <cell r="AH296">
            <v>0</v>
          </cell>
          <cell r="AI296">
            <v>0</v>
          </cell>
          <cell r="AJ296">
            <v>0</v>
          </cell>
          <cell r="AK296">
            <v>0</v>
          </cell>
        </row>
        <row r="297">
          <cell r="A297">
            <v>0</v>
          </cell>
          <cell r="B297" t="str">
            <v>33-27-107-1</v>
          </cell>
        </row>
        <row r="297">
          <cell r="D297" t="str">
            <v>P. greggii</v>
          </cell>
          <cell r="E297" t="str">
            <v>Laguna Seca</v>
          </cell>
          <cell r="F297">
            <v>3</v>
          </cell>
          <cell r="G297">
            <v>33.03</v>
          </cell>
          <cell r="H297" t="str">
            <v>Hidalgo</v>
          </cell>
          <cell r="I297" t="str">
            <v>Mexico</v>
          </cell>
          <cell r="J297" t="str">
            <v>RIGESA</v>
          </cell>
          <cell r="K297" t="str">
            <v>27</v>
          </cell>
          <cell r="L297" t="str">
            <v>Brazil</v>
          </cell>
          <cell r="M297" t="str">
            <v>Trial</v>
          </cell>
          <cell r="N297" t="str">
            <v>33-27-01H</v>
          </cell>
          <cell r="O297" t="str">
            <v>F</v>
          </cell>
          <cell r="P297">
            <v>107</v>
          </cell>
          <cell r="Q297">
            <v>1</v>
          </cell>
          <cell r="R297">
            <v>1</v>
          </cell>
          <cell r="S297" t="str">
            <v>B1-F20-A2-T107</v>
          </cell>
        </row>
        <row r="297">
          <cell r="AH297">
            <v>0</v>
          </cell>
          <cell r="AI297">
            <v>0</v>
          </cell>
          <cell r="AJ297">
            <v>0</v>
          </cell>
          <cell r="AK297">
            <v>0</v>
          </cell>
        </row>
        <row r="298">
          <cell r="A298">
            <v>0</v>
          </cell>
          <cell r="B298" t="str">
            <v>33-27-109-1</v>
          </cell>
        </row>
        <row r="298">
          <cell r="D298" t="str">
            <v>P. greggii</v>
          </cell>
          <cell r="E298" t="str">
            <v>Laguna Seca</v>
          </cell>
          <cell r="F298">
            <v>3</v>
          </cell>
          <cell r="G298">
            <v>33.03</v>
          </cell>
          <cell r="H298" t="str">
            <v>Hidalgo</v>
          </cell>
          <cell r="I298" t="str">
            <v>Mexico</v>
          </cell>
          <cell r="J298" t="str">
            <v>RIGESA</v>
          </cell>
          <cell r="K298" t="str">
            <v>27</v>
          </cell>
          <cell r="L298" t="str">
            <v>Brazil</v>
          </cell>
          <cell r="M298" t="str">
            <v>Trial</v>
          </cell>
          <cell r="N298" t="str">
            <v>33-27-01H</v>
          </cell>
          <cell r="O298" t="str">
            <v>F</v>
          </cell>
          <cell r="P298">
            <v>109</v>
          </cell>
          <cell r="Q298">
            <v>1</v>
          </cell>
          <cell r="R298">
            <v>1</v>
          </cell>
          <cell r="S298" t="str">
            <v>B4-F23-A2-T109</v>
          </cell>
        </row>
        <row r="298">
          <cell r="AH298">
            <v>0</v>
          </cell>
          <cell r="AI298">
            <v>0</v>
          </cell>
          <cell r="AJ298">
            <v>0</v>
          </cell>
          <cell r="AK298">
            <v>0</v>
          </cell>
        </row>
        <row r="299">
          <cell r="A299">
            <v>0</v>
          </cell>
          <cell r="B299" t="str">
            <v>33-27-117-1</v>
          </cell>
        </row>
        <row r="299">
          <cell r="D299" t="str">
            <v>P. greggii</v>
          </cell>
          <cell r="E299" t="str">
            <v>Laguna Seca</v>
          </cell>
          <cell r="F299">
            <v>3</v>
          </cell>
          <cell r="G299">
            <v>33.03</v>
          </cell>
          <cell r="H299" t="str">
            <v>Hidalgo</v>
          </cell>
          <cell r="I299" t="str">
            <v>Mexico</v>
          </cell>
          <cell r="J299" t="str">
            <v>RIGESA</v>
          </cell>
          <cell r="K299" t="str">
            <v>27</v>
          </cell>
          <cell r="L299" t="str">
            <v>Brazil</v>
          </cell>
          <cell r="M299" t="str">
            <v>Trial</v>
          </cell>
          <cell r="N299" t="str">
            <v>33-27-01H</v>
          </cell>
          <cell r="O299" t="str">
            <v>F</v>
          </cell>
          <cell r="P299">
            <v>117</v>
          </cell>
          <cell r="Q299">
            <v>1</v>
          </cell>
          <cell r="R299">
            <v>1</v>
          </cell>
          <cell r="S299" t="str">
            <v>B4-F16-A5-T117</v>
          </cell>
        </row>
        <row r="299">
          <cell r="AH299">
            <v>0</v>
          </cell>
          <cell r="AI299">
            <v>0</v>
          </cell>
          <cell r="AJ299">
            <v>0</v>
          </cell>
          <cell r="AK299">
            <v>0</v>
          </cell>
        </row>
        <row r="300">
          <cell r="A300" t="str">
            <v>15-001</v>
          </cell>
          <cell r="B300" t="str">
            <v>15-02-92-1</v>
          </cell>
        </row>
        <row r="300">
          <cell r="D300" t="str">
            <v>P. maximinoi</v>
          </cell>
          <cell r="E300" t="str">
            <v>Marcala</v>
          </cell>
          <cell r="F300">
            <v>5</v>
          </cell>
          <cell r="G300">
            <v>15.05</v>
          </cell>
          <cell r="H300" t="str">
            <v>La Paz</v>
          </cell>
          <cell r="I300" t="str">
            <v>Honduras</v>
          </cell>
          <cell r="J300" t="str">
            <v>SKCC</v>
          </cell>
          <cell r="K300" t="str">
            <v>02</v>
          </cell>
          <cell r="L300" t="str">
            <v>Colombia</v>
          </cell>
          <cell r="M300" t="str">
            <v>Trial</v>
          </cell>
          <cell r="N300" t="str">
            <v>15-02-02C</v>
          </cell>
          <cell r="O300" t="str">
            <v>F</v>
          </cell>
          <cell r="P300">
            <v>92</v>
          </cell>
          <cell r="Q300">
            <v>1</v>
          </cell>
          <cell r="R300">
            <v>1</v>
          </cell>
          <cell r="S300" t="str">
            <v>R9 T1</v>
          </cell>
          <cell r="T300" t="str">
            <v>CSO-1</v>
          </cell>
          <cell r="U300" t="str">
            <v>15-001</v>
          </cell>
        </row>
        <row r="300">
          <cell r="W300">
            <v>4</v>
          </cell>
          <cell r="X300">
            <v>2</v>
          </cell>
          <cell r="Y300">
            <v>2</v>
          </cell>
          <cell r="Z300">
            <v>55</v>
          </cell>
          <cell r="AA300">
            <v>355</v>
          </cell>
        </row>
        <row r="300">
          <cell r="AF300">
            <v>1</v>
          </cell>
        </row>
        <row r="300">
          <cell r="AH300">
            <v>1</v>
          </cell>
          <cell r="AI300">
            <v>1</v>
          </cell>
          <cell r="AJ300">
            <v>55</v>
          </cell>
          <cell r="AK300">
            <v>247</v>
          </cell>
        </row>
        <row r="301">
          <cell r="A301" t="str">
            <v>15-003</v>
          </cell>
          <cell r="B301" t="str">
            <v>15-02-134-1</v>
          </cell>
          <cell r="C301" t="str">
            <v>R134</v>
          </cell>
          <cell r="D301" t="str">
            <v>P. maximinoi</v>
          </cell>
          <cell r="E301" t="str">
            <v>Tatumbla</v>
          </cell>
          <cell r="F301">
            <v>7</v>
          </cell>
          <cell r="G301">
            <v>15.07</v>
          </cell>
          <cell r="H301" t="str">
            <v>Fco. Morazán</v>
          </cell>
          <cell r="I301" t="str">
            <v>Honduras</v>
          </cell>
          <cell r="J301" t="str">
            <v>SKCC</v>
          </cell>
          <cell r="K301" t="str">
            <v>02</v>
          </cell>
          <cell r="L301" t="str">
            <v>Colombia</v>
          </cell>
          <cell r="M301" t="str">
            <v>Trial</v>
          </cell>
          <cell r="N301" t="str">
            <v>15-02-02C</v>
          </cell>
          <cell r="O301" t="str">
            <v>F</v>
          </cell>
          <cell r="P301">
            <v>134</v>
          </cell>
          <cell r="Q301">
            <v>1</v>
          </cell>
          <cell r="R301">
            <v>1</v>
          </cell>
          <cell r="S301" t="str">
            <v>R5 T3</v>
          </cell>
          <cell r="T301" t="str">
            <v>CSO-1</v>
          </cell>
          <cell r="U301" t="str">
            <v>15-003</v>
          </cell>
        </row>
        <row r="301">
          <cell r="W301">
            <v>2</v>
          </cell>
          <cell r="X301">
            <v>0</v>
          </cell>
          <cell r="Y301">
            <v>2</v>
          </cell>
          <cell r="Z301">
            <v>101</v>
          </cell>
          <cell r="AA301">
            <v>401</v>
          </cell>
        </row>
        <row r="301">
          <cell r="AF301">
            <v>1</v>
          </cell>
        </row>
        <row r="301">
          <cell r="AH301">
            <v>1</v>
          </cell>
          <cell r="AI301">
            <v>1</v>
          </cell>
          <cell r="AJ301">
            <v>101</v>
          </cell>
          <cell r="AK301">
            <v>250</v>
          </cell>
        </row>
        <row r="302">
          <cell r="A302" t="str">
            <v>15-004</v>
          </cell>
          <cell r="B302" t="str">
            <v>15-02-150-1</v>
          </cell>
        </row>
        <row r="302">
          <cell r="D302" t="str">
            <v>P. maximinoi</v>
          </cell>
          <cell r="E302" t="str">
            <v>Tatumbla</v>
          </cell>
          <cell r="F302">
            <v>7</v>
          </cell>
          <cell r="G302">
            <v>15.07</v>
          </cell>
          <cell r="H302" t="str">
            <v>Fco. Morazán</v>
          </cell>
          <cell r="I302" t="str">
            <v>Honduras</v>
          </cell>
          <cell r="J302" t="str">
            <v>SKCC</v>
          </cell>
          <cell r="K302" t="str">
            <v>02</v>
          </cell>
          <cell r="L302" t="str">
            <v>Colombia</v>
          </cell>
          <cell r="M302" t="str">
            <v>Trial</v>
          </cell>
          <cell r="N302" t="str">
            <v>15-02-02C</v>
          </cell>
          <cell r="O302" t="str">
            <v>F</v>
          </cell>
          <cell r="P302">
            <v>150</v>
          </cell>
          <cell r="Q302">
            <v>1</v>
          </cell>
        </row>
        <row r="302">
          <cell r="U302" t="str">
            <v>15-004</v>
          </cell>
        </row>
        <row r="302">
          <cell r="W302">
            <v>2</v>
          </cell>
          <cell r="X302">
            <v>0</v>
          </cell>
          <cell r="Y302">
            <v>2</v>
          </cell>
          <cell r="Z302">
            <v>78</v>
          </cell>
          <cell r="AA302">
            <v>378</v>
          </cell>
        </row>
        <row r="302">
          <cell r="AF302">
            <v>1</v>
          </cell>
        </row>
        <row r="302">
          <cell r="AH302">
            <v>1</v>
          </cell>
          <cell r="AI302">
            <v>1</v>
          </cell>
          <cell r="AJ302">
            <v>78</v>
          </cell>
          <cell r="AK302">
            <v>227</v>
          </cell>
        </row>
        <row r="303">
          <cell r="A303" t="str">
            <v>15-005</v>
          </cell>
          <cell r="B303" t="str">
            <v>15-02-29-1</v>
          </cell>
        </row>
        <row r="303">
          <cell r="D303" t="str">
            <v>P. maximinoi</v>
          </cell>
          <cell r="E303" t="str">
            <v>Cobán</v>
          </cell>
          <cell r="F303">
            <v>1</v>
          </cell>
          <cell r="G303">
            <v>15.01</v>
          </cell>
          <cell r="H303" t="str">
            <v>Alta Verapaz</v>
          </cell>
          <cell r="I303" t="str">
            <v>Guatemala</v>
          </cell>
          <cell r="J303" t="str">
            <v>SKCC</v>
          </cell>
          <cell r="K303" t="str">
            <v>02</v>
          </cell>
          <cell r="L303" t="str">
            <v>Colombia</v>
          </cell>
          <cell r="M303" t="str">
            <v>Trial</v>
          </cell>
          <cell r="N303" t="str">
            <v>15-02-02C</v>
          </cell>
          <cell r="O303" t="str">
            <v>F</v>
          </cell>
          <cell r="P303">
            <v>29</v>
          </cell>
          <cell r="Q303">
            <v>1</v>
          </cell>
          <cell r="R303">
            <v>1</v>
          </cell>
          <cell r="S303" t="str">
            <v>R3 T6</v>
          </cell>
          <cell r="T303" t="str">
            <v>CSO-1</v>
          </cell>
          <cell r="U303" t="str">
            <v>15-005</v>
          </cell>
        </row>
        <row r="303">
          <cell r="W303">
            <v>7</v>
          </cell>
          <cell r="X303">
            <v>2</v>
          </cell>
          <cell r="Y303">
            <v>5</v>
          </cell>
          <cell r="Z303">
            <v>45</v>
          </cell>
          <cell r="AA303">
            <v>795</v>
          </cell>
        </row>
        <row r="303">
          <cell r="AE303">
            <v>1</v>
          </cell>
          <cell r="AF303">
            <v>1</v>
          </cell>
        </row>
        <row r="303">
          <cell r="AH303">
            <v>2</v>
          </cell>
          <cell r="AI303">
            <v>3</v>
          </cell>
          <cell r="AJ303">
            <v>45</v>
          </cell>
          <cell r="AK303">
            <v>398</v>
          </cell>
        </row>
        <row r="304">
          <cell r="A304" t="str">
            <v>15-006</v>
          </cell>
          <cell r="B304" t="str">
            <v>15-02-25-1</v>
          </cell>
        </row>
        <row r="304">
          <cell r="D304" t="str">
            <v>P. maximinoi</v>
          </cell>
          <cell r="E304" t="str">
            <v>Cobán</v>
          </cell>
          <cell r="F304">
            <v>1</v>
          </cell>
          <cell r="G304">
            <v>15.01</v>
          </cell>
          <cell r="H304" t="str">
            <v>Alta Verapaz</v>
          </cell>
          <cell r="I304" t="str">
            <v>Guatemala</v>
          </cell>
          <cell r="J304" t="str">
            <v>SKCC</v>
          </cell>
          <cell r="K304" t="str">
            <v>02</v>
          </cell>
          <cell r="L304" t="str">
            <v>Colombia</v>
          </cell>
          <cell r="M304" t="str">
            <v>Trial</v>
          </cell>
          <cell r="N304" t="str">
            <v>15-02-02C</v>
          </cell>
          <cell r="O304" t="str">
            <v>F</v>
          </cell>
          <cell r="P304">
            <v>25</v>
          </cell>
          <cell r="Q304">
            <v>1</v>
          </cell>
          <cell r="R304">
            <v>1</v>
          </cell>
          <cell r="S304" t="str">
            <v>R7 T2</v>
          </cell>
          <cell r="T304" t="str">
            <v>CSO-1</v>
          </cell>
          <cell r="U304" t="str">
            <v>15-006</v>
          </cell>
        </row>
        <row r="304">
          <cell r="W304">
            <v>4</v>
          </cell>
          <cell r="X304">
            <v>2</v>
          </cell>
          <cell r="Y304">
            <v>2</v>
          </cell>
          <cell r="Z304">
            <v>95</v>
          </cell>
          <cell r="AA304">
            <v>395</v>
          </cell>
        </row>
        <row r="304">
          <cell r="AF304">
            <v>1</v>
          </cell>
        </row>
        <row r="304">
          <cell r="AH304">
            <v>1</v>
          </cell>
          <cell r="AI304">
            <v>1</v>
          </cell>
          <cell r="AJ304">
            <v>95</v>
          </cell>
          <cell r="AK304">
            <v>246</v>
          </cell>
        </row>
        <row r="305">
          <cell r="A305" t="str">
            <v>15-007</v>
          </cell>
          <cell r="B305" t="str">
            <v>15-02-110-1</v>
          </cell>
        </row>
        <row r="305">
          <cell r="D305" t="str">
            <v>P. maximinoi</v>
          </cell>
          <cell r="E305" t="str">
            <v>Marcala</v>
          </cell>
          <cell r="F305">
            <v>5</v>
          </cell>
          <cell r="G305">
            <v>15.05</v>
          </cell>
          <cell r="H305" t="str">
            <v>La Paz</v>
          </cell>
          <cell r="I305" t="str">
            <v>Honduras</v>
          </cell>
          <cell r="J305" t="str">
            <v>SKCC</v>
          </cell>
          <cell r="K305" t="str">
            <v>02</v>
          </cell>
          <cell r="L305" t="str">
            <v>Colombia</v>
          </cell>
          <cell r="M305" t="str">
            <v>Trial</v>
          </cell>
          <cell r="N305" t="str">
            <v>15-02-02C</v>
          </cell>
          <cell r="O305" t="str">
            <v>F</v>
          </cell>
          <cell r="P305">
            <v>110</v>
          </cell>
          <cell r="Q305">
            <v>1</v>
          </cell>
          <cell r="R305">
            <v>1</v>
          </cell>
          <cell r="S305" t="str">
            <v>R9 T2</v>
          </cell>
          <cell r="T305" t="str">
            <v>CSO-1</v>
          </cell>
          <cell r="U305" t="str">
            <v>15-007</v>
          </cell>
        </row>
        <row r="305">
          <cell r="W305">
            <v>2</v>
          </cell>
          <cell r="X305">
            <v>2</v>
          </cell>
          <cell r="Y305">
            <v>0</v>
          </cell>
          <cell r="Z305">
            <v>101</v>
          </cell>
          <cell r="AA305">
            <v>101</v>
          </cell>
        </row>
        <row r="305">
          <cell r="AH305">
            <v>0</v>
          </cell>
          <cell r="AI305">
            <v>0</v>
          </cell>
          <cell r="AJ305">
            <v>101</v>
          </cell>
          <cell r="AK305">
            <v>101</v>
          </cell>
        </row>
        <row r="306">
          <cell r="A306" t="str">
            <v>15-009</v>
          </cell>
          <cell r="B306" t="str">
            <v>15-02-113-1</v>
          </cell>
        </row>
        <row r="306">
          <cell r="D306" t="str">
            <v>P. maximinoi</v>
          </cell>
          <cell r="E306" t="str">
            <v>Marcala</v>
          </cell>
          <cell r="F306">
            <v>5</v>
          </cell>
          <cell r="G306">
            <v>15.05</v>
          </cell>
          <cell r="H306" t="str">
            <v>La Paz</v>
          </cell>
          <cell r="I306" t="str">
            <v>Honduras</v>
          </cell>
          <cell r="J306" t="str">
            <v>SKCC</v>
          </cell>
          <cell r="K306" t="str">
            <v>02</v>
          </cell>
          <cell r="L306" t="str">
            <v>Colombia</v>
          </cell>
          <cell r="M306" t="str">
            <v>Trial</v>
          </cell>
          <cell r="N306" t="str">
            <v>15-02-02C</v>
          </cell>
          <cell r="O306" t="str">
            <v>F</v>
          </cell>
          <cell r="P306">
            <v>113</v>
          </cell>
          <cell r="Q306">
            <v>1</v>
          </cell>
          <cell r="R306">
            <v>1</v>
          </cell>
          <cell r="S306" t="str">
            <v>R2 T1</v>
          </cell>
          <cell r="T306" t="str">
            <v>CSO-1</v>
          </cell>
          <cell r="U306" t="str">
            <v>15-009</v>
          </cell>
        </row>
        <row r="306">
          <cell r="W306">
            <v>2</v>
          </cell>
          <cell r="X306">
            <v>0</v>
          </cell>
          <cell r="Y306">
            <v>2</v>
          </cell>
          <cell r="Z306">
            <v>99</v>
          </cell>
          <cell r="AA306">
            <v>399</v>
          </cell>
        </row>
        <row r="306">
          <cell r="AF306">
            <v>1</v>
          </cell>
        </row>
        <row r="306">
          <cell r="AH306">
            <v>1</v>
          </cell>
          <cell r="AI306">
            <v>1</v>
          </cell>
          <cell r="AJ306">
            <v>99</v>
          </cell>
          <cell r="AK306">
            <v>249</v>
          </cell>
        </row>
        <row r="307">
          <cell r="A307" t="str">
            <v>15-010</v>
          </cell>
          <cell r="B307" t="str">
            <v>15-02-142-1</v>
          </cell>
        </row>
        <row r="307">
          <cell r="D307" t="str">
            <v>P. maximinoi</v>
          </cell>
          <cell r="E307" t="str">
            <v>Tatumbla</v>
          </cell>
          <cell r="F307">
            <v>7</v>
          </cell>
          <cell r="G307">
            <v>15.07</v>
          </cell>
          <cell r="H307" t="str">
            <v>Fco. Morazán</v>
          </cell>
          <cell r="I307" t="str">
            <v>Honduras</v>
          </cell>
          <cell r="J307" t="str">
            <v>SKCC</v>
          </cell>
          <cell r="K307" t="str">
            <v>02</v>
          </cell>
          <cell r="L307" t="str">
            <v>Colombia</v>
          </cell>
          <cell r="M307" t="str">
            <v>Trial</v>
          </cell>
          <cell r="N307" t="str">
            <v>15-02-02C</v>
          </cell>
          <cell r="O307" t="str">
            <v>F</v>
          </cell>
          <cell r="P307">
            <v>142</v>
          </cell>
          <cell r="Q307">
            <v>1</v>
          </cell>
          <cell r="R307">
            <v>1</v>
          </cell>
          <cell r="S307" t="str">
            <v>R8 T4</v>
          </cell>
          <cell r="T307" t="str">
            <v>CSO-1</v>
          </cell>
          <cell r="U307" t="str">
            <v>15-010</v>
          </cell>
        </row>
        <row r="307">
          <cell r="W307">
            <v>4</v>
          </cell>
          <cell r="X307">
            <v>2</v>
          </cell>
          <cell r="Y307">
            <v>2</v>
          </cell>
          <cell r="Z307">
            <v>95</v>
          </cell>
          <cell r="AA307">
            <v>395</v>
          </cell>
        </row>
        <row r="307">
          <cell r="AF307">
            <v>1</v>
          </cell>
        </row>
        <row r="307">
          <cell r="AH307">
            <v>1</v>
          </cell>
          <cell r="AI307">
            <v>1</v>
          </cell>
          <cell r="AJ307">
            <v>95</v>
          </cell>
          <cell r="AK307">
            <v>239</v>
          </cell>
        </row>
        <row r="308">
          <cell r="A308" t="str">
            <v>15-011</v>
          </cell>
          <cell r="B308" t="str">
            <v>15-02-85-1</v>
          </cell>
        </row>
        <row r="308">
          <cell r="D308" t="str">
            <v>P. maximinoi</v>
          </cell>
          <cell r="E308" t="str">
            <v>San Jerónimo</v>
          </cell>
          <cell r="F308">
            <v>2</v>
          </cell>
          <cell r="G308">
            <v>15.02</v>
          </cell>
          <cell r="H308" t="str">
            <v>Baja Verapaz</v>
          </cell>
          <cell r="I308" t="str">
            <v>Guatemala</v>
          </cell>
          <cell r="J308" t="str">
            <v>SKCC</v>
          </cell>
          <cell r="K308" t="str">
            <v>02</v>
          </cell>
          <cell r="L308" t="str">
            <v>Colombia</v>
          </cell>
          <cell r="M308" t="str">
            <v>Trial</v>
          </cell>
          <cell r="N308" t="str">
            <v>15-02-02C</v>
          </cell>
          <cell r="O308" t="str">
            <v>F</v>
          </cell>
          <cell r="P308">
            <v>85</v>
          </cell>
          <cell r="Q308">
            <v>1</v>
          </cell>
          <cell r="R308">
            <v>1</v>
          </cell>
          <cell r="S308" t="str">
            <v>R9 T4</v>
          </cell>
          <cell r="T308" t="str">
            <v>CSO-1</v>
          </cell>
          <cell r="U308" t="str">
            <v>15-011</v>
          </cell>
        </row>
        <row r="308">
          <cell r="W308">
            <v>7</v>
          </cell>
          <cell r="X308">
            <v>2</v>
          </cell>
          <cell r="Y308">
            <v>5</v>
          </cell>
          <cell r="Z308">
            <v>10</v>
          </cell>
          <cell r="AA308">
            <v>760</v>
          </cell>
        </row>
        <row r="308">
          <cell r="AE308">
            <v>1</v>
          </cell>
          <cell r="AF308">
            <v>1</v>
          </cell>
        </row>
        <row r="308">
          <cell r="AH308">
            <v>2</v>
          </cell>
          <cell r="AI308">
            <v>3</v>
          </cell>
          <cell r="AJ308">
            <v>10</v>
          </cell>
          <cell r="AK308">
            <v>160</v>
          </cell>
        </row>
        <row r="309">
          <cell r="A309" t="str">
            <v>15-012</v>
          </cell>
          <cell r="B309" t="str">
            <v>15-02-269-1</v>
          </cell>
        </row>
        <row r="309">
          <cell r="D309" t="str">
            <v>P. maximinoi</v>
          </cell>
          <cell r="E309" t="str">
            <v>Altamirano</v>
          </cell>
          <cell r="F309">
            <v>8</v>
          </cell>
          <cell r="G309">
            <v>15.08</v>
          </cell>
          <cell r="H309" t="str">
            <v>Chiapas</v>
          </cell>
          <cell r="I309" t="str">
            <v>Mexico</v>
          </cell>
          <cell r="J309" t="str">
            <v>SKCC</v>
          </cell>
          <cell r="K309" t="str">
            <v>02</v>
          </cell>
          <cell r="L309" t="str">
            <v>Colombia</v>
          </cell>
          <cell r="M309" t="str">
            <v>Trial</v>
          </cell>
          <cell r="N309" t="str">
            <v>15-02-03A</v>
          </cell>
          <cell r="O309" t="str">
            <v>F</v>
          </cell>
          <cell r="P309">
            <v>269</v>
          </cell>
          <cell r="Q309">
            <v>1</v>
          </cell>
          <cell r="R309">
            <v>1</v>
          </cell>
          <cell r="S309" t="str">
            <v>R2 T6</v>
          </cell>
          <cell r="T309" t="str">
            <v>CSO-1</v>
          </cell>
          <cell r="U309" t="str">
            <v>15-012</v>
          </cell>
        </row>
        <row r="309">
          <cell r="W309">
            <v>5</v>
          </cell>
          <cell r="X309">
            <v>2</v>
          </cell>
          <cell r="Y309">
            <v>3</v>
          </cell>
          <cell r="Z309">
            <v>43</v>
          </cell>
          <cell r="AA309">
            <v>493</v>
          </cell>
        </row>
        <row r="309">
          <cell r="AF309">
            <v>1</v>
          </cell>
        </row>
        <row r="309">
          <cell r="AH309">
            <v>1</v>
          </cell>
          <cell r="AI309">
            <v>2</v>
          </cell>
          <cell r="AJ309">
            <v>43</v>
          </cell>
          <cell r="AK309">
            <v>343</v>
          </cell>
        </row>
        <row r="310">
          <cell r="A310" t="str">
            <v>15-013</v>
          </cell>
          <cell r="B310" t="str">
            <v>15-02-254-1</v>
          </cell>
        </row>
        <row r="310">
          <cell r="D310" t="str">
            <v>P. maximinoi</v>
          </cell>
          <cell r="E310" t="str">
            <v>Altamirano</v>
          </cell>
          <cell r="F310">
            <v>8</v>
          </cell>
          <cell r="G310">
            <v>15.08</v>
          </cell>
          <cell r="H310" t="str">
            <v>Chiapas</v>
          </cell>
          <cell r="I310" t="str">
            <v>Mexico</v>
          </cell>
          <cell r="J310" t="str">
            <v>SKCC</v>
          </cell>
          <cell r="K310" t="str">
            <v>02</v>
          </cell>
          <cell r="L310" t="str">
            <v>Colombia</v>
          </cell>
          <cell r="M310" t="str">
            <v>Trial</v>
          </cell>
          <cell r="N310" t="str">
            <v>15-02-03A</v>
          </cell>
          <cell r="O310" t="str">
            <v>F</v>
          </cell>
          <cell r="P310">
            <v>254</v>
          </cell>
          <cell r="Q310">
            <v>1</v>
          </cell>
          <cell r="R310">
            <v>1</v>
          </cell>
          <cell r="S310" t="str">
            <v>R1 T6</v>
          </cell>
          <cell r="T310" t="str">
            <v>CSO-1</v>
          </cell>
          <cell r="U310" t="str">
            <v>15-013</v>
          </cell>
        </row>
        <row r="310">
          <cell r="W310">
            <v>1</v>
          </cell>
          <cell r="X310">
            <v>1</v>
          </cell>
          <cell r="Y310">
            <v>0</v>
          </cell>
          <cell r="Z310">
            <v>0</v>
          </cell>
          <cell r="AA310">
            <v>0</v>
          </cell>
        </row>
        <row r="310">
          <cell r="AH310">
            <v>0</v>
          </cell>
          <cell r="AI310">
            <v>0</v>
          </cell>
          <cell r="AJ310">
            <v>0</v>
          </cell>
          <cell r="AK310">
            <v>0</v>
          </cell>
        </row>
        <row r="311">
          <cell r="A311" t="str">
            <v>15-014</v>
          </cell>
          <cell r="B311" t="str">
            <v>15-02-207-2</v>
          </cell>
        </row>
        <row r="311">
          <cell r="D311" t="str">
            <v>P. maximinoi</v>
          </cell>
          <cell r="E311" t="str">
            <v>Monte Cristo</v>
          </cell>
          <cell r="F311">
            <v>13</v>
          </cell>
          <cell r="G311">
            <v>15.13</v>
          </cell>
          <cell r="H311" t="str">
            <v>Chiapas</v>
          </cell>
          <cell r="I311" t="str">
            <v>Mexico</v>
          </cell>
          <cell r="J311" t="str">
            <v>SKCC</v>
          </cell>
          <cell r="K311" t="str">
            <v>02</v>
          </cell>
          <cell r="L311" t="str">
            <v>Colombia</v>
          </cell>
          <cell r="M311" t="str">
            <v>Trial</v>
          </cell>
          <cell r="N311" t="str">
            <v>15-02-03A</v>
          </cell>
          <cell r="O311" t="str">
            <v>F</v>
          </cell>
          <cell r="P311">
            <v>207</v>
          </cell>
          <cell r="Q311">
            <v>2</v>
          </cell>
        </row>
        <row r="311">
          <cell r="U311" t="str">
            <v>15-014</v>
          </cell>
        </row>
        <row r="311">
          <cell r="W311">
            <v>4</v>
          </cell>
          <cell r="X311">
            <v>0</v>
          </cell>
          <cell r="Y311">
            <v>4</v>
          </cell>
          <cell r="Z311">
            <v>142</v>
          </cell>
          <cell r="AA311">
            <v>742</v>
          </cell>
        </row>
        <row r="311">
          <cell r="AE311">
            <v>1</v>
          </cell>
          <cell r="AF311">
            <v>1</v>
          </cell>
        </row>
        <row r="311">
          <cell r="AH311">
            <v>2</v>
          </cell>
          <cell r="AI311">
            <v>2</v>
          </cell>
          <cell r="AJ311">
            <v>142</v>
          </cell>
          <cell r="AK311">
            <v>441</v>
          </cell>
        </row>
        <row r="312">
          <cell r="A312" t="str">
            <v>15-015</v>
          </cell>
          <cell r="B312" t="str">
            <v>15-02-263-1</v>
          </cell>
        </row>
        <row r="312">
          <cell r="D312" t="str">
            <v>P. maximinoi</v>
          </cell>
          <cell r="E312" t="str">
            <v>Altamirano</v>
          </cell>
          <cell r="F312">
            <v>8</v>
          </cell>
          <cell r="G312">
            <v>15.08</v>
          </cell>
          <cell r="H312" t="str">
            <v>Chiapas</v>
          </cell>
          <cell r="I312" t="str">
            <v>Mexico</v>
          </cell>
          <cell r="J312" t="str">
            <v>SKCC</v>
          </cell>
          <cell r="K312" t="str">
            <v>02</v>
          </cell>
          <cell r="L312" t="str">
            <v>Colombia</v>
          </cell>
          <cell r="M312" t="str">
            <v>Trial</v>
          </cell>
          <cell r="N312" t="str">
            <v>15-02-03A</v>
          </cell>
          <cell r="O312" t="str">
            <v>F</v>
          </cell>
          <cell r="P312">
            <v>263</v>
          </cell>
          <cell r="Q312">
            <v>1</v>
          </cell>
          <cell r="R312">
            <v>1</v>
          </cell>
          <cell r="S312" t="str">
            <v>R7 T5</v>
          </cell>
          <cell r="T312" t="str">
            <v>CSO-1</v>
          </cell>
          <cell r="U312" t="str">
            <v>15-015</v>
          </cell>
        </row>
        <row r="312">
          <cell r="W312">
            <v>4</v>
          </cell>
          <cell r="X312">
            <v>2</v>
          </cell>
          <cell r="Y312">
            <v>2</v>
          </cell>
          <cell r="Z312">
            <v>22</v>
          </cell>
          <cell r="AA312">
            <v>322</v>
          </cell>
        </row>
        <row r="312">
          <cell r="AF312">
            <v>1</v>
          </cell>
        </row>
        <row r="312">
          <cell r="AH312">
            <v>1</v>
          </cell>
          <cell r="AI312">
            <v>1</v>
          </cell>
          <cell r="AJ312">
            <v>22</v>
          </cell>
          <cell r="AK312">
            <v>172</v>
          </cell>
        </row>
        <row r="313">
          <cell r="A313" t="str">
            <v>15-016</v>
          </cell>
          <cell r="B313" t="str">
            <v>15-02-92-2</v>
          </cell>
        </row>
        <row r="313">
          <cell r="D313" t="str">
            <v>P. maximinoi</v>
          </cell>
          <cell r="E313" t="str">
            <v>Marcala</v>
          </cell>
          <cell r="F313">
            <v>5</v>
          </cell>
          <cell r="G313">
            <v>15.05</v>
          </cell>
          <cell r="H313" t="str">
            <v>La Paz</v>
          </cell>
          <cell r="I313" t="str">
            <v>Honduras</v>
          </cell>
          <cell r="J313" t="str">
            <v>SKCC</v>
          </cell>
          <cell r="K313" t="str">
            <v>02</v>
          </cell>
          <cell r="L313" t="str">
            <v>Colombia</v>
          </cell>
          <cell r="M313" t="str">
            <v>Trial</v>
          </cell>
          <cell r="N313" t="str">
            <v>15-02-01Z</v>
          </cell>
          <cell r="O313" t="str">
            <v>F</v>
          </cell>
          <cell r="P313">
            <v>92</v>
          </cell>
          <cell r="Q313">
            <v>2</v>
          </cell>
          <cell r="R313">
            <v>1</v>
          </cell>
          <cell r="S313" t="str">
            <v>R2 T1</v>
          </cell>
          <cell r="T313" t="str">
            <v>CSO-1</v>
          </cell>
          <cell r="U313" t="str">
            <v>15-016</v>
          </cell>
        </row>
        <row r="313">
          <cell r="W313">
            <v>4</v>
          </cell>
          <cell r="X313">
            <v>2</v>
          </cell>
          <cell r="Y313">
            <v>2</v>
          </cell>
          <cell r="Z313">
            <v>82</v>
          </cell>
          <cell r="AA313">
            <v>382</v>
          </cell>
        </row>
        <row r="313">
          <cell r="AF313">
            <v>1</v>
          </cell>
        </row>
        <row r="313">
          <cell r="AH313">
            <v>1</v>
          </cell>
          <cell r="AI313">
            <v>1</v>
          </cell>
          <cell r="AJ313">
            <v>82</v>
          </cell>
          <cell r="AK313">
            <v>232</v>
          </cell>
        </row>
        <row r="314">
          <cell r="A314" t="str">
            <v>15-017</v>
          </cell>
          <cell r="B314" t="str">
            <v>15-02-147-1</v>
          </cell>
        </row>
        <row r="314">
          <cell r="D314" t="str">
            <v>P. maximinoi</v>
          </cell>
          <cell r="E314" t="str">
            <v>Tatumbla</v>
          </cell>
          <cell r="F314">
            <v>7</v>
          </cell>
          <cell r="G314">
            <v>15.07</v>
          </cell>
          <cell r="H314" t="str">
            <v>Fco. Morazán</v>
          </cell>
          <cell r="I314" t="str">
            <v>Honduras</v>
          </cell>
          <cell r="J314" t="str">
            <v>SKCC</v>
          </cell>
          <cell r="K314" t="str">
            <v>02</v>
          </cell>
          <cell r="L314" t="str">
            <v>Colombia</v>
          </cell>
          <cell r="M314" t="str">
            <v>Trial</v>
          </cell>
          <cell r="N314" t="str">
            <v>15-02-01Z</v>
          </cell>
          <cell r="O314" t="str">
            <v>F</v>
          </cell>
          <cell r="P314">
            <v>147</v>
          </cell>
          <cell r="Q314">
            <v>1</v>
          </cell>
          <cell r="R314">
            <v>1</v>
          </cell>
          <cell r="S314" t="str">
            <v>R8 T4</v>
          </cell>
          <cell r="T314" t="str">
            <v>CSO-1</v>
          </cell>
          <cell r="U314" t="str">
            <v>15-017</v>
          </cell>
        </row>
        <row r="314">
          <cell r="W314">
            <v>7</v>
          </cell>
          <cell r="X314">
            <v>2</v>
          </cell>
          <cell r="Y314">
            <v>5</v>
          </cell>
          <cell r="Z314">
            <v>122</v>
          </cell>
          <cell r="AA314">
            <v>872</v>
          </cell>
        </row>
        <row r="314">
          <cell r="AE314">
            <v>1</v>
          </cell>
          <cell r="AF314">
            <v>1</v>
          </cell>
        </row>
        <row r="314">
          <cell r="AH314">
            <v>2</v>
          </cell>
          <cell r="AI314">
            <v>3</v>
          </cell>
          <cell r="AJ314">
            <v>122</v>
          </cell>
          <cell r="AK314">
            <v>274</v>
          </cell>
        </row>
        <row r="315">
          <cell r="A315" t="str">
            <v>15-018</v>
          </cell>
          <cell r="B315" t="str">
            <v>15-02-143-1</v>
          </cell>
        </row>
        <row r="315">
          <cell r="D315" t="str">
            <v>P. maximinoi</v>
          </cell>
          <cell r="E315" t="str">
            <v>Tatumbla</v>
          </cell>
          <cell r="F315">
            <v>7</v>
          </cell>
          <cell r="G315">
            <v>15.07</v>
          </cell>
          <cell r="H315" t="str">
            <v>Fco. Morazán</v>
          </cell>
          <cell r="I315" t="str">
            <v>Honduras</v>
          </cell>
          <cell r="J315" t="str">
            <v>SKCC</v>
          </cell>
          <cell r="K315" t="str">
            <v>02</v>
          </cell>
          <cell r="L315" t="str">
            <v>Colombia</v>
          </cell>
          <cell r="M315" t="str">
            <v>Trial</v>
          </cell>
          <cell r="N315" t="str">
            <v>15-02-01Z</v>
          </cell>
          <cell r="O315" t="str">
            <v>F</v>
          </cell>
          <cell r="P315">
            <v>143</v>
          </cell>
          <cell r="Q315">
            <v>1</v>
          </cell>
          <cell r="R315">
            <v>1</v>
          </cell>
          <cell r="S315" t="str">
            <v>R5 T1</v>
          </cell>
          <cell r="T315" t="str">
            <v>CSO-1</v>
          </cell>
          <cell r="U315" t="str">
            <v>15-018</v>
          </cell>
        </row>
        <row r="315">
          <cell r="W315">
            <v>4</v>
          </cell>
          <cell r="X315">
            <v>2</v>
          </cell>
          <cell r="Y315">
            <v>2</v>
          </cell>
          <cell r="Z315">
            <v>101</v>
          </cell>
          <cell r="AA315">
            <v>401</v>
          </cell>
        </row>
        <row r="315">
          <cell r="AF315">
            <v>1</v>
          </cell>
        </row>
        <row r="315">
          <cell r="AH315">
            <v>1</v>
          </cell>
          <cell r="AI315">
            <v>1</v>
          </cell>
          <cell r="AJ315">
            <v>101</v>
          </cell>
          <cell r="AK315">
            <v>250</v>
          </cell>
        </row>
        <row r="316">
          <cell r="A316" t="str">
            <v>15-019</v>
          </cell>
          <cell r="B316" t="str">
            <v>15-02-7-1</v>
          </cell>
        </row>
        <row r="316">
          <cell r="D316" t="str">
            <v>P. maximinoi</v>
          </cell>
          <cell r="E316" t="str">
            <v>Cobán</v>
          </cell>
          <cell r="F316">
            <v>1</v>
          </cell>
          <cell r="G316">
            <v>15.01</v>
          </cell>
          <cell r="H316" t="str">
            <v>Alta Verapaz</v>
          </cell>
          <cell r="I316" t="str">
            <v>Guatemala</v>
          </cell>
          <cell r="J316" t="str">
            <v>SKCC</v>
          </cell>
          <cell r="K316" t="str">
            <v>02</v>
          </cell>
          <cell r="L316" t="str">
            <v>Colombia</v>
          </cell>
          <cell r="M316" t="str">
            <v>Trial</v>
          </cell>
          <cell r="N316" t="str">
            <v>15-02-01Z</v>
          </cell>
          <cell r="O316" t="str">
            <v>F</v>
          </cell>
          <cell r="P316">
            <v>7</v>
          </cell>
          <cell r="Q316">
            <v>1</v>
          </cell>
          <cell r="R316">
            <v>1</v>
          </cell>
          <cell r="S316" t="str">
            <v>R4 T3</v>
          </cell>
          <cell r="T316" t="str">
            <v>CSO-1</v>
          </cell>
          <cell r="U316" t="str">
            <v>15-019</v>
          </cell>
        </row>
        <row r="316">
          <cell r="W316">
            <v>7</v>
          </cell>
          <cell r="X316">
            <v>2</v>
          </cell>
          <cell r="Y316">
            <v>5</v>
          </cell>
          <cell r="Z316">
            <v>12</v>
          </cell>
          <cell r="AA316">
            <v>762</v>
          </cell>
        </row>
        <row r="316">
          <cell r="AE316">
            <v>1</v>
          </cell>
          <cell r="AF316">
            <v>1</v>
          </cell>
        </row>
        <row r="316">
          <cell r="AH316">
            <v>2</v>
          </cell>
          <cell r="AI316">
            <v>3</v>
          </cell>
          <cell r="AJ316">
            <v>12</v>
          </cell>
          <cell r="AK316">
            <v>132</v>
          </cell>
        </row>
        <row r="317">
          <cell r="A317" t="str">
            <v>15-020</v>
          </cell>
          <cell r="B317" t="str">
            <v>15-02-133-1</v>
          </cell>
        </row>
        <row r="317">
          <cell r="D317" t="str">
            <v>P. maximinoi</v>
          </cell>
          <cell r="E317" t="str">
            <v>Tatumbla</v>
          </cell>
          <cell r="F317">
            <v>7</v>
          </cell>
          <cell r="G317">
            <v>15.07</v>
          </cell>
          <cell r="H317" t="str">
            <v>Fco. Morazán</v>
          </cell>
          <cell r="I317" t="str">
            <v>Honduras</v>
          </cell>
          <cell r="J317" t="str">
            <v>SKCC</v>
          </cell>
          <cell r="K317" t="str">
            <v>02</v>
          </cell>
          <cell r="L317" t="str">
            <v>Colombia</v>
          </cell>
          <cell r="M317" t="str">
            <v>Trial</v>
          </cell>
          <cell r="N317" t="str">
            <v>15-02-01Z</v>
          </cell>
          <cell r="O317" t="str">
            <v>F</v>
          </cell>
          <cell r="P317">
            <v>133</v>
          </cell>
          <cell r="Q317">
            <v>1</v>
          </cell>
          <cell r="R317">
            <v>1</v>
          </cell>
          <cell r="S317" t="str">
            <v>R6 T4</v>
          </cell>
          <cell r="T317" t="str">
            <v>CSO-1</v>
          </cell>
          <cell r="U317" t="str">
            <v>15-020</v>
          </cell>
        </row>
        <row r="317">
          <cell r="W317">
            <v>4</v>
          </cell>
          <cell r="X317">
            <v>2</v>
          </cell>
          <cell r="Y317">
            <v>2</v>
          </cell>
          <cell r="Z317">
            <v>84</v>
          </cell>
          <cell r="AA317">
            <v>384</v>
          </cell>
        </row>
        <row r="317">
          <cell r="AF317">
            <v>1</v>
          </cell>
        </row>
        <row r="317">
          <cell r="AH317">
            <v>1</v>
          </cell>
          <cell r="AI317">
            <v>1</v>
          </cell>
          <cell r="AJ317">
            <v>84</v>
          </cell>
          <cell r="AK317">
            <v>229</v>
          </cell>
        </row>
        <row r="318">
          <cell r="A318" t="str">
            <v>15-021</v>
          </cell>
          <cell r="B318" t="str">
            <v>15-02-142-2</v>
          </cell>
        </row>
        <row r="318">
          <cell r="D318" t="str">
            <v>P. maximinoi</v>
          </cell>
          <cell r="E318" t="str">
            <v>Tatumbla</v>
          </cell>
          <cell r="F318">
            <v>7</v>
          </cell>
          <cell r="G318">
            <v>15.07</v>
          </cell>
          <cell r="H318" t="str">
            <v>Fco. Morazán</v>
          </cell>
          <cell r="I318" t="str">
            <v>Honduras</v>
          </cell>
          <cell r="J318" t="str">
            <v>SKCC</v>
          </cell>
          <cell r="K318" t="str">
            <v>02</v>
          </cell>
          <cell r="L318" t="str">
            <v>Colombia</v>
          </cell>
          <cell r="M318" t="str">
            <v>Trial</v>
          </cell>
          <cell r="N318" t="str">
            <v>15-02-01Z</v>
          </cell>
          <cell r="O318" t="str">
            <v>F</v>
          </cell>
          <cell r="P318">
            <v>142</v>
          </cell>
          <cell r="Q318">
            <v>2</v>
          </cell>
          <cell r="R318">
            <v>1</v>
          </cell>
          <cell r="S318" t="str">
            <v>R8 T3</v>
          </cell>
          <cell r="T318" t="str">
            <v>CSO-1</v>
          </cell>
          <cell r="U318" t="str">
            <v>15-021</v>
          </cell>
        </row>
        <row r="318">
          <cell r="W318">
            <v>2</v>
          </cell>
          <cell r="X318">
            <v>0</v>
          </cell>
          <cell r="Y318">
            <v>2</v>
          </cell>
          <cell r="Z318">
            <v>95</v>
          </cell>
          <cell r="AA318">
            <v>395</v>
          </cell>
        </row>
        <row r="318">
          <cell r="AF318">
            <v>1</v>
          </cell>
        </row>
        <row r="318">
          <cell r="AH318">
            <v>1</v>
          </cell>
          <cell r="AI318">
            <v>1</v>
          </cell>
          <cell r="AJ318">
            <v>95</v>
          </cell>
          <cell r="AK318">
            <v>240</v>
          </cell>
        </row>
        <row r="319">
          <cell r="A319" t="str">
            <v>15-022</v>
          </cell>
          <cell r="B319" t="str">
            <v>15-02-145-1</v>
          </cell>
        </row>
        <row r="319">
          <cell r="D319" t="str">
            <v>P. maximinoi</v>
          </cell>
          <cell r="E319" t="str">
            <v>Tatumbla</v>
          </cell>
          <cell r="F319">
            <v>7</v>
          </cell>
          <cell r="G319">
            <v>15.07</v>
          </cell>
          <cell r="H319" t="str">
            <v>Fco. Morazán</v>
          </cell>
          <cell r="I319" t="str">
            <v>Honduras</v>
          </cell>
          <cell r="J319" t="str">
            <v>SKCC</v>
          </cell>
          <cell r="K319" t="str">
            <v>02</v>
          </cell>
          <cell r="L319" t="str">
            <v>Colombia</v>
          </cell>
          <cell r="M319" t="str">
            <v>Trial</v>
          </cell>
          <cell r="N319" t="str">
            <v>15-02-01Z</v>
          </cell>
          <cell r="O319" t="str">
            <v>F</v>
          </cell>
          <cell r="P319">
            <v>145</v>
          </cell>
          <cell r="Q319">
            <v>1</v>
          </cell>
          <cell r="R319">
            <v>1</v>
          </cell>
          <cell r="S319" t="str">
            <v>R2 T5</v>
          </cell>
          <cell r="T319" t="str">
            <v>CSO-1</v>
          </cell>
          <cell r="U319" t="str">
            <v>15-022</v>
          </cell>
        </row>
        <row r="319">
          <cell r="W319">
            <v>2</v>
          </cell>
          <cell r="X319">
            <v>0</v>
          </cell>
          <cell r="Y319">
            <v>2</v>
          </cell>
          <cell r="Z319">
            <v>100</v>
          </cell>
          <cell r="AA319">
            <v>400</v>
          </cell>
        </row>
        <row r="319">
          <cell r="AF319">
            <v>1</v>
          </cell>
        </row>
        <row r="319">
          <cell r="AH319">
            <v>1</v>
          </cell>
          <cell r="AI319">
            <v>1</v>
          </cell>
          <cell r="AJ319">
            <v>100</v>
          </cell>
          <cell r="AK319">
            <v>245</v>
          </cell>
        </row>
        <row r="320">
          <cell r="A320" t="str">
            <v>15-023</v>
          </cell>
          <cell r="B320" t="str">
            <v>15-02-93-1</v>
          </cell>
        </row>
        <row r="320">
          <cell r="D320" t="str">
            <v>P. maximinoi</v>
          </cell>
          <cell r="E320" t="str">
            <v>Marcala</v>
          </cell>
          <cell r="F320">
            <v>5</v>
          </cell>
          <cell r="G320">
            <v>15.05</v>
          </cell>
          <cell r="H320" t="str">
            <v>La Paz</v>
          </cell>
          <cell r="I320" t="str">
            <v>Honduras</v>
          </cell>
          <cell r="J320" t="str">
            <v>SKCC</v>
          </cell>
          <cell r="K320" t="str">
            <v>02</v>
          </cell>
          <cell r="L320" t="str">
            <v>Colombia</v>
          </cell>
          <cell r="M320" t="str">
            <v>Trial</v>
          </cell>
          <cell r="N320" t="str">
            <v>15-02-01Z</v>
          </cell>
          <cell r="O320" t="str">
            <v>F</v>
          </cell>
          <cell r="P320">
            <v>93</v>
          </cell>
          <cell r="Q320">
            <v>1</v>
          </cell>
          <cell r="R320">
            <v>1</v>
          </cell>
          <cell r="S320" t="str">
            <v>R5 T2</v>
          </cell>
          <cell r="T320" t="str">
            <v>CSO-1</v>
          </cell>
          <cell r="U320" t="str">
            <v>15-023</v>
          </cell>
        </row>
        <row r="320">
          <cell r="W320">
            <v>2</v>
          </cell>
          <cell r="X320">
            <v>0</v>
          </cell>
          <cell r="Y320">
            <v>2</v>
          </cell>
          <cell r="Z320">
            <v>93</v>
          </cell>
          <cell r="AA320">
            <v>393</v>
          </cell>
        </row>
        <row r="320">
          <cell r="AF320">
            <v>1</v>
          </cell>
        </row>
        <row r="320">
          <cell r="AH320">
            <v>1</v>
          </cell>
          <cell r="AI320">
            <v>1</v>
          </cell>
          <cell r="AJ320">
            <v>93</v>
          </cell>
          <cell r="AK320">
            <v>238</v>
          </cell>
        </row>
        <row r="321">
          <cell r="A321" t="str">
            <v>15-024</v>
          </cell>
          <cell r="B321" t="str">
            <v>15-02-7-2</v>
          </cell>
        </row>
        <row r="321">
          <cell r="D321" t="str">
            <v>P. maximinoi</v>
          </cell>
          <cell r="E321" t="str">
            <v>Cobán</v>
          </cell>
          <cell r="F321">
            <v>1</v>
          </cell>
          <cell r="G321">
            <v>15.01</v>
          </cell>
          <cell r="H321" t="str">
            <v>Alta Verapaz</v>
          </cell>
          <cell r="I321" t="str">
            <v>Guatemala</v>
          </cell>
          <cell r="J321" t="str">
            <v>SKCC</v>
          </cell>
          <cell r="K321" t="str">
            <v>02</v>
          </cell>
          <cell r="L321" t="str">
            <v>Colombia</v>
          </cell>
          <cell r="M321" t="str">
            <v>Trial</v>
          </cell>
          <cell r="N321" t="str">
            <v>15-02-01Z</v>
          </cell>
          <cell r="O321" t="str">
            <v>F</v>
          </cell>
          <cell r="P321">
            <v>7</v>
          </cell>
          <cell r="Q321">
            <v>2</v>
          </cell>
          <cell r="R321">
            <v>1</v>
          </cell>
          <cell r="S321" t="str">
            <v>R1 T6</v>
          </cell>
          <cell r="T321" t="str">
            <v>CSO-1</v>
          </cell>
          <cell r="U321" t="str">
            <v>15-024</v>
          </cell>
        </row>
        <row r="321">
          <cell r="W321">
            <v>4</v>
          </cell>
          <cell r="X321">
            <v>2</v>
          </cell>
          <cell r="Y321">
            <v>2</v>
          </cell>
          <cell r="Z321">
            <v>85</v>
          </cell>
          <cell r="AA321">
            <v>385</v>
          </cell>
        </row>
        <row r="321">
          <cell r="AF321">
            <v>1</v>
          </cell>
        </row>
        <row r="321">
          <cell r="AH321">
            <v>1</v>
          </cell>
          <cell r="AI321">
            <v>1</v>
          </cell>
          <cell r="AJ321">
            <v>85</v>
          </cell>
          <cell r="AK321">
            <v>235</v>
          </cell>
        </row>
        <row r="322">
          <cell r="A322" t="str">
            <v>15-027</v>
          </cell>
          <cell r="B322" t="str">
            <v>15-02-148-1</v>
          </cell>
        </row>
        <row r="322">
          <cell r="D322" t="str">
            <v>P. maximinoi</v>
          </cell>
          <cell r="E322" t="str">
            <v>Tatumbla</v>
          </cell>
          <cell r="F322">
            <v>7</v>
          </cell>
          <cell r="G322">
            <v>15.07</v>
          </cell>
          <cell r="H322" t="str">
            <v>Fco. Morazán</v>
          </cell>
          <cell r="I322" t="str">
            <v>Honduras</v>
          </cell>
          <cell r="J322" t="str">
            <v>SKCC</v>
          </cell>
          <cell r="K322" t="str">
            <v>02</v>
          </cell>
          <cell r="L322" t="str">
            <v>Colombia</v>
          </cell>
          <cell r="M322" t="str">
            <v>Trial</v>
          </cell>
          <cell r="N322" t="str">
            <v>15-02-01Y</v>
          </cell>
          <cell r="O322" t="str">
            <v>F</v>
          </cell>
          <cell r="P322">
            <v>148</v>
          </cell>
          <cell r="Q322">
            <v>1</v>
          </cell>
          <cell r="R322">
            <v>1</v>
          </cell>
          <cell r="S322" t="str">
            <v>R7 T1</v>
          </cell>
          <cell r="T322" t="str">
            <v>CSO-1</v>
          </cell>
          <cell r="U322" t="str">
            <v>15-027</v>
          </cell>
        </row>
        <row r="322">
          <cell r="W322">
            <v>3</v>
          </cell>
          <cell r="X322">
            <v>2</v>
          </cell>
          <cell r="Y322">
            <v>1</v>
          </cell>
          <cell r="Z322">
            <v>63</v>
          </cell>
          <cell r="AA322">
            <v>213</v>
          </cell>
        </row>
        <row r="322">
          <cell r="AH322">
            <v>0</v>
          </cell>
          <cell r="AI322">
            <v>1</v>
          </cell>
          <cell r="AJ322">
            <v>63</v>
          </cell>
          <cell r="AK322">
            <v>213</v>
          </cell>
        </row>
        <row r="323">
          <cell r="A323" t="str">
            <v>15-031</v>
          </cell>
          <cell r="B323" t="str">
            <v>15-02-60-1</v>
          </cell>
        </row>
        <row r="323">
          <cell r="D323" t="str">
            <v>P. maximinoi</v>
          </cell>
          <cell r="E323" t="str">
            <v>San Juan Sacatepéquez</v>
          </cell>
          <cell r="F323">
            <v>3</v>
          </cell>
          <cell r="G323">
            <v>15.03</v>
          </cell>
          <cell r="H323" t="str">
            <v>Guatemala</v>
          </cell>
          <cell r="I323" t="str">
            <v>Guatemala</v>
          </cell>
          <cell r="J323" t="str">
            <v>SKCC</v>
          </cell>
          <cell r="K323" t="str">
            <v>02</v>
          </cell>
          <cell r="L323" t="str">
            <v>Colombia</v>
          </cell>
          <cell r="M323" t="str">
            <v>Trial</v>
          </cell>
          <cell r="N323" t="str">
            <v>15-02-01Y</v>
          </cell>
          <cell r="O323" t="str">
            <v>F</v>
          </cell>
          <cell r="P323">
            <v>60</v>
          </cell>
          <cell r="Q323">
            <v>1</v>
          </cell>
          <cell r="R323">
            <v>1</v>
          </cell>
          <cell r="S323" t="str">
            <v>R7 T6</v>
          </cell>
          <cell r="T323" t="str">
            <v>CSO-1</v>
          </cell>
          <cell r="U323" t="str">
            <v>15-031</v>
          </cell>
        </row>
        <row r="323">
          <cell r="W323">
            <v>6</v>
          </cell>
          <cell r="X323">
            <v>2</v>
          </cell>
          <cell r="Y323">
            <v>4</v>
          </cell>
          <cell r="Z323">
            <v>61</v>
          </cell>
          <cell r="AA323">
            <v>661</v>
          </cell>
        </row>
        <row r="323">
          <cell r="AE323">
            <v>1</v>
          </cell>
          <cell r="AF323">
            <v>1</v>
          </cell>
        </row>
        <row r="323">
          <cell r="AH323">
            <v>2</v>
          </cell>
          <cell r="AI323">
            <v>2</v>
          </cell>
          <cell r="AJ323">
            <v>61</v>
          </cell>
          <cell r="AK323">
            <v>361</v>
          </cell>
        </row>
        <row r="324">
          <cell r="A324" t="str">
            <v>15-036</v>
          </cell>
          <cell r="B324" t="str">
            <v>15-02-22-1</v>
          </cell>
        </row>
        <row r="324">
          <cell r="D324" t="str">
            <v>P. maximinoi</v>
          </cell>
          <cell r="E324" t="str">
            <v>Cobán</v>
          </cell>
          <cell r="F324">
            <v>1</v>
          </cell>
          <cell r="G324">
            <v>15.01</v>
          </cell>
          <cell r="H324" t="str">
            <v>Alta Verapaz</v>
          </cell>
          <cell r="I324" t="str">
            <v>Guatemala</v>
          </cell>
          <cell r="J324" t="str">
            <v>SKCC</v>
          </cell>
          <cell r="K324" t="str">
            <v>02</v>
          </cell>
          <cell r="L324" t="str">
            <v>Colombia</v>
          </cell>
          <cell r="M324" t="str">
            <v>Trial</v>
          </cell>
          <cell r="N324" t="str">
            <v>15-02-01Y</v>
          </cell>
          <cell r="O324" t="str">
            <v>F</v>
          </cell>
          <cell r="P324">
            <v>22</v>
          </cell>
          <cell r="Q324">
            <v>1</v>
          </cell>
          <cell r="R324">
            <v>1</v>
          </cell>
          <cell r="S324" t="str">
            <v>R8 T1</v>
          </cell>
          <cell r="T324" t="str">
            <v>CSO-1</v>
          </cell>
          <cell r="U324" t="str">
            <v>15-036</v>
          </cell>
        </row>
        <row r="324">
          <cell r="W324">
            <v>4</v>
          </cell>
          <cell r="X324">
            <v>2</v>
          </cell>
          <cell r="Y324">
            <v>2</v>
          </cell>
          <cell r="Z324">
            <v>82</v>
          </cell>
          <cell r="AA324">
            <v>382</v>
          </cell>
        </row>
        <row r="324">
          <cell r="AF324">
            <v>1</v>
          </cell>
        </row>
        <row r="324">
          <cell r="AH324">
            <v>1</v>
          </cell>
          <cell r="AI324">
            <v>1</v>
          </cell>
          <cell r="AJ324">
            <v>82</v>
          </cell>
          <cell r="AK324">
            <v>232</v>
          </cell>
        </row>
        <row r="325">
          <cell r="A325" t="str">
            <v>15-037</v>
          </cell>
          <cell r="B325" t="str">
            <v>15-02-14-1</v>
          </cell>
        </row>
        <row r="325">
          <cell r="D325" t="str">
            <v>P. maximinoi</v>
          </cell>
          <cell r="E325" t="str">
            <v>Cobán</v>
          </cell>
          <cell r="F325">
            <v>1</v>
          </cell>
          <cell r="G325">
            <v>15.01</v>
          </cell>
          <cell r="H325" t="str">
            <v>Alta Verapaz</v>
          </cell>
          <cell r="I325" t="str">
            <v>Guatemala</v>
          </cell>
          <cell r="J325" t="str">
            <v>SKCC</v>
          </cell>
          <cell r="K325" t="str">
            <v>02</v>
          </cell>
          <cell r="L325" t="str">
            <v>Colombia</v>
          </cell>
          <cell r="M325" t="str">
            <v>Trial</v>
          </cell>
          <cell r="N325" t="str">
            <v>15-02-01Y</v>
          </cell>
          <cell r="O325" t="str">
            <v>F</v>
          </cell>
          <cell r="P325">
            <v>14</v>
          </cell>
          <cell r="Q325">
            <v>1</v>
          </cell>
          <cell r="R325">
            <v>1</v>
          </cell>
          <cell r="S325" t="str">
            <v>R5 T2</v>
          </cell>
          <cell r="T325" t="str">
            <v>CSO-1</v>
          </cell>
          <cell r="U325" t="str">
            <v>15-037</v>
          </cell>
        </row>
        <row r="325">
          <cell r="W325">
            <v>6</v>
          </cell>
          <cell r="X325">
            <v>2</v>
          </cell>
          <cell r="Y325">
            <v>4</v>
          </cell>
          <cell r="Z325">
            <v>52</v>
          </cell>
          <cell r="AA325">
            <v>652</v>
          </cell>
        </row>
        <row r="325">
          <cell r="AE325">
            <v>1</v>
          </cell>
          <cell r="AF325">
            <v>1</v>
          </cell>
        </row>
        <row r="325">
          <cell r="AH325">
            <v>2</v>
          </cell>
          <cell r="AI325">
            <v>2</v>
          </cell>
          <cell r="AJ325">
            <v>52</v>
          </cell>
          <cell r="AK325">
            <v>352</v>
          </cell>
        </row>
        <row r="326">
          <cell r="A326" t="str">
            <v>15-040</v>
          </cell>
          <cell r="B326" t="str">
            <v>15-02-352-1</v>
          </cell>
        </row>
        <row r="326">
          <cell r="D326" t="str">
            <v>P. maximinoi</v>
          </cell>
          <cell r="E326" t="str">
            <v>Dulce Nombre de Copán</v>
          </cell>
          <cell r="F326">
            <v>4</v>
          </cell>
          <cell r="G326">
            <v>15.04</v>
          </cell>
          <cell r="H326" t="str">
            <v>Copán</v>
          </cell>
          <cell r="I326" t="str">
            <v>Honduras</v>
          </cell>
          <cell r="J326" t="str">
            <v>SKCC</v>
          </cell>
          <cell r="K326" t="str">
            <v>02</v>
          </cell>
          <cell r="L326" t="str">
            <v>Colombia</v>
          </cell>
          <cell r="M326" t="str">
            <v>Trial</v>
          </cell>
          <cell r="N326" t="str">
            <v>15-02-07B</v>
          </cell>
          <cell r="O326" t="str">
            <v>F</v>
          </cell>
          <cell r="P326">
            <v>352</v>
          </cell>
          <cell r="Q326">
            <v>1</v>
          </cell>
          <cell r="R326">
            <v>1</v>
          </cell>
          <cell r="S326" t="str">
            <v>R8 T5</v>
          </cell>
          <cell r="T326" t="str">
            <v>CSO-2</v>
          </cell>
          <cell r="U326" t="str">
            <v>15-040</v>
          </cell>
        </row>
        <row r="326">
          <cell r="W326">
            <v>7</v>
          </cell>
          <cell r="X326">
            <v>2</v>
          </cell>
          <cell r="Y326">
            <v>5</v>
          </cell>
          <cell r="Z326">
            <v>7</v>
          </cell>
          <cell r="AA326">
            <v>757</v>
          </cell>
        </row>
        <row r="326">
          <cell r="AE326">
            <v>1</v>
          </cell>
          <cell r="AF326">
            <v>1</v>
          </cell>
        </row>
        <row r="326">
          <cell r="AH326">
            <v>2</v>
          </cell>
          <cell r="AI326">
            <v>3</v>
          </cell>
          <cell r="AJ326">
            <v>7</v>
          </cell>
          <cell r="AK326">
            <v>457</v>
          </cell>
        </row>
        <row r="327">
          <cell r="A327" t="str">
            <v>15-041</v>
          </cell>
          <cell r="B327" t="str">
            <v>15-02-452-1</v>
          </cell>
          <cell r="C327" t="str">
            <v>R452</v>
          </cell>
          <cell r="D327" t="str">
            <v>P. maximinoi</v>
          </cell>
          <cell r="E327" t="str">
            <v>La Cañada</v>
          </cell>
          <cell r="F327">
            <v>12</v>
          </cell>
          <cell r="G327">
            <v>15.12</v>
          </cell>
          <cell r="H327" t="str">
            <v>Chiapas</v>
          </cell>
          <cell r="I327" t="str">
            <v>Mexico</v>
          </cell>
          <cell r="J327" t="str">
            <v>SKCC</v>
          </cell>
          <cell r="K327" t="str">
            <v>02</v>
          </cell>
          <cell r="L327" t="str">
            <v>Colombia</v>
          </cell>
          <cell r="M327" t="str">
            <v>Trial</v>
          </cell>
          <cell r="N327" t="str">
            <v>15-02-07B</v>
          </cell>
          <cell r="O327" t="str">
            <v>F</v>
          </cell>
          <cell r="P327">
            <v>452</v>
          </cell>
          <cell r="Q327">
            <v>1</v>
          </cell>
          <cell r="R327">
            <v>1</v>
          </cell>
          <cell r="S327" t="str">
            <v>R2 T1</v>
          </cell>
          <cell r="T327" t="str">
            <v>CSO-2</v>
          </cell>
          <cell r="U327" t="str">
            <v>15-041</v>
          </cell>
        </row>
        <row r="327">
          <cell r="W327">
            <v>6</v>
          </cell>
          <cell r="X327">
            <v>2</v>
          </cell>
          <cell r="Y327">
            <v>4</v>
          </cell>
          <cell r="Z327">
            <v>24</v>
          </cell>
          <cell r="AA327">
            <v>624</v>
          </cell>
        </row>
        <row r="327">
          <cell r="AE327">
            <v>1</v>
          </cell>
          <cell r="AF327">
            <v>1</v>
          </cell>
        </row>
        <row r="327">
          <cell r="AH327">
            <v>2</v>
          </cell>
          <cell r="AI327">
            <v>2</v>
          </cell>
          <cell r="AJ327">
            <v>24</v>
          </cell>
          <cell r="AK327">
            <v>324</v>
          </cell>
        </row>
        <row r="328">
          <cell r="A328" t="str">
            <v>15-043</v>
          </cell>
          <cell r="B328" t="str">
            <v>15-02-445-1</v>
          </cell>
        </row>
        <row r="328">
          <cell r="D328" t="str">
            <v>P. maximinoi</v>
          </cell>
          <cell r="E328" t="str">
            <v>La Cañada</v>
          </cell>
          <cell r="F328">
            <v>12</v>
          </cell>
          <cell r="G328">
            <v>15.12</v>
          </cell>
          <cell r="H328" t="str">
            <v>Chiapas</v>
          </cell>
          <cell r="I328" t="str">
            <v>Mexico</v>
          </cell>
          <cell r="J328" t="str">
            <v>SKCC</v>
          </cell>
          <cell r="K328" t="str">
            <v>02</v>
          </cell>
          <cell r="L328" t="str">
            <v>Colombia</v>
          </cell>
          <cell r="M328" t="str">
            <v>Trial</v>
          </cell>
          <cell r="N328" t="str">
            <v>15-02-07B</v>
          </cell>
          <cell r="O328" t="str">
            <v>F</v>
          </cell>
          <cell r="P328">
            <v>445</v>
          </cell>
          <cell r="Q328">
            <v>1</v>
          </cell>
          <cell r="R328">
            <v>1</v>
          </cell>
          <cell r="S328" t="str">
            <v>R6 T1</v>
          </cell>
          <cell r="T328" t="str">
            <v>CSO-2</v>
          </cell>
          <cell r="U328" t="str">
            <v>15-043</v>
          </cell>
        </row>
        <row r="328">
          <cell r="W328">
            <v>4</v>
          </cell>
          <cell r="X328">
            <v>2</v>
          </cell>
          <cell r="Y328">
            <v>2</v>
          </cell>
          <cell r="Z328">
            <v>85</v>
          </cell>
          <cell r="AA328">
            <v>385</v>
          </cell>
        </row>
        <row r="328">
          <cell r="AF328">
            <v>1</v>
          </cell>
        </row>
        <row r="328">
          <cell r="AH328">
            <v>1</v>
          </cell>
          <cell r="AI328">
            <v>1</v>
          </cell>
          <cell r="AJ328">
            <v>85</v>
          </cell>
          <cell r="AK328">
            <v>236</v>
          </cell>
        </row>
        <row r="329">
          <cell r="A329" t="str">
            <v>15-044</v>
          </cell>
          <cell r="B329" t="str">
            <v>15-02-447-1</v>
          </cell>
        </row>
        <row r="329">
          <cell r="D329" t="str">
            <v>P. maximinoi</v>
          </cell>
          <cell r="E329" t="str">
            <v>La Cañada</v>
          </cell>
          <cell r="F329">
            <v>12</v>
          </cell>
          <cell r="G329">
            <v>15.12</v>
          </cell>
          <cell r="H329" t="str">
            <v>Chiapas</v>
          </cell>
          <cell r="I329" t="str">
            <v>Mexico</v>
          </cell>
          <cell r="J329" t="str">
            <v>SKCC</v>
          </cell>
          <cell r="K329" t="str">
            <v>02</v>
          </cell>
          <cell r="L329" t="str">
            <v>Colombia</v>
          </cell>
          <cell r="M329" t="str">
            <v>Trial</v>
          </cell>
          <cell r="N329" t="str">
            <v>15-02-07B</v>
          </cell>
          <cell r="O329" t="str">
            <v>F</v>
          </cell>
          <cell r="P329">
            <v>447</v>
          </cell>
          <cell r="Q329">
            <v>1</v>
          </cell>
          <cell r="R329">
            <v>1</v>
          </cell>
          <cell r="S329" t="str">
            <v>R7 T4</v>
          </cell>
          <cell r="T329" t="str">
            <v>CSO-2</v>
          </cell>
          <cell r="U329" t="str">
            <v>15-044</v>
          </cell>
        </row>
        <row r="329">
          <cell r="W329">
            <v>4</v>
          </cell>
          <cell r="X329">
            <v>2</v>
          </cell>
          <cell r="Y329">
            <v>2</v>
          </cell>
          <cell r="Z329">
            <v>105</v>
          </cell>
          <cell r="AA329">
            <v>405</v>
          </cell>
        </row>
        <row r="329">
          <cell r="AF329">
            <v>1</v>
          </cell>
        </row>
        <row r="329">
          <cell r="AH329">
            <v>1</v>
          </cell>
          <cell r="AI329">
            <v>1</v>
          </cell>
          <cell r="AJ329">
            <v>105</v>
          </cell>
          <cell r="AK329">
            <v>255</v>
          </cell>
        </row>
        <row r="330">
          <cell r="A330" t="str">
            <v>15-045</v>
          </cell>
          <cell r="B330" t="str">
            <v>15-02-472-1</v>
          </cell>
        </row>
        <row r="330">
          <cell r="D330" t="str">
            <v>P. maximinoi</v>
          </cell>
          <cell r="E330" t="str">
            <v>San Jerónimo CH</v>
          </cell>
          <cell r="F330">
            <v>9</v>
          </cell>
          <cell r="G330">
            <v>15.09</v>
          </cell>
          <cell r="H330" t="str">
            <v>Chiapas</v>
          </cell>
          <cell r="I330" t="str">
            <v>Mexico</v>
          </cell>
          <cell r="J330" t="str">
            <v>SKCC</v>
          </cell>
          <cell r="K330" t="str">
            <v>02</v>
          </cell>
          <cell r="L330" t="str">
            <v>Colombia</v>
          </cell>
          <cell r="M330" t="str">
            <v>Trial</v>
          </cell>
          <cell r="N330" t="str">
            <v>15-02-07B</v>
          </cell>
          <cell r="O330" t="str">
            <v>F</v>
          </cell>
          <cell r="P330">
            <v>472</v>
          </cell>
          <cell r="Q330">
            <v>1</v>
          </cell>
          <cell r="R330">
            <v>1</v>
          </cell>
          <cell r="S330" t="str">
            <v>R7 T3</v>
          </cell>
          <cell r="T330" t="str">
            <v>CSO-2</v>
          </cell>
          <cell r="U330" t="str">
            <v>15-045</v>
          </cell>
        </row>
        <row r="330">
          <cell r="W330">
            <v>3</v>
          </cell>
          <cell r="X330">
            <v>2</v>
          </cell>
          <cell r="Y330">
            <v>1</v>
          </cell>
          <cell r="Z330">
            <v>122</v>
          </cell>
          <cell r="AA330">
            <v>272</v>
          </cell>
        </row>
        <row r="330">
          <cell r="AH330">
            <v>0</v>
          </cell>
          <cell r="AI330">
            <v>1</v>
          </cell>
          <cell r="AJ330">
            <v>122</v>
          </cell>
          <cell r="AK330">
            <v>272</v>
          </cell>
        </row>
        <row r="331">
          <cell r="A331" t="str">
            <v>15-046</v>
          </cell>
          <cell r="B331" t="str">
            <v>15-02-448-1</v>
          </cell>
        </row>
        <row r="331">
          <cell r="D331" t="str">
            <v>P. maximinoi</v>
          </cell>
          <cell r="E331" t="str">
            <v>La Cañada</v>
          </cell>
          <cell r="F331">
            <v>12</v>
          </cell>
          <cell r="G331">
            <v>15.12</v>
          </cell>
          <cell r="H331" t="str">
            <v>Chiapas</v>
          </cell>
          <cell r="I331" t="str">
            <v>Mexico</v>
          </cell>
          <cell r="J331" t="str">
            <v>SKCC</v>
          </cell>
          <cell r="K331" t="str">
            <v>02</v>
          </cell>
          <cell r="L331" t="str">
            <v>Colombia</v>
          </cell>
          <cell r="M331" t="str">
            <v>Trial</v>
          </cell>
          <cell r="N331" t="str">
            <v>15-02-07B</v>
          </cell>
          <cell r="O331" t="str">
            <v>F</v>
          </cell>
          <cell r="P331">
            <v>448</v>
          </cell>
          <cell r="Q331">
            <v>1</v>
          </cell>
          <cell r="R331">
            <v>1</v>
          </cell>
          <cell r="S331" t="str">
            <v>R1 T2</v>
          </cell>
          <cell r="T331" t="str">
            <v>CSO-2</v>
          </cell>
          <cell r="U331" t="str">
            <v>15-046</v>
          </cell>
        </row>
        <row r="331">
          <cell r="W331">
            <v>1</v>
          </cell>
          <cell r="X331">
            <v>1</v>
          </cell>
          <cell r="Y331">
            <v>0</v>
          </cell>
          <cell r="Z331">
            <v>0</v>
          </cell>
          <cell r="AA331">
            <v>0</v>
          </cell>
        </row>
        <row r="331">
          <cell r="AH331">
            <v>0</v>
          </cell>
          <cell r="AI331">
            <v>0</v>
          </cell>
          <cell r="AJ331">
            <v>0</v>
          </cell>
          <cell r="AK331">
            <v>0</v>
          </cell>
        </row>
        <row r="332">
          <cell r="A332" t="str">
            <v>15-048</v>
          </cell>
          <cell r="B332" t="str">
            <v>15-02-439-1</v>
          </cell>
        </row>
        <row r="332">
          <cell r="D332" t="str">
            <v>P. maximinoi</v>
          </cell>
          <cell r="E332" t="str">
            <v>La Cañada</v>
          </cell>
          <cell r="F332">
            <v>12</v>
          </cell>
          <cell r="G332">
            <v>15.12</v>
          </cell>
          <cell r="H332" t="str">
            <v>Chiapas</v>
          </cell>
          <cell r="I332" t="str">
            <v>Mexico</v>
          </cell>
          <cell r="J332" t="str">
            <v>SKCC</v>
          </cell>
          <cell r="K332" t="str">
            <v>02</v>
          </cell>
          <cell r="L332" t="str">
            <v>Colombia</v>
          </cell>
          <cell r="M332" t="str">
            <v>Trial</v>
          </cell>
          <cell r="N332" t="str">
            <v>15-02-07B</v>
          </cell>
          <cell r="O332" t="str">
            <v>F</v>
          </cell>
          <cell r="P332">
            <v>439</v>
          </cell>
          <cell r="Q332">
            <v>1</v>
          </cell>
          <cell r="R332">
            <v>1</v>
          </cell>
          <cell r="S332" t="str">
            <v>R4 T1</v>
          </cell>
          <cell r="T332" t="str">
            <v>CSO-2</v>
          </cell>
          <cell r="U332" t="str">
            <v>15-048</v>
          </cell>
        </row>
        <row r="332">
          <cell r="W332">
            <v>7</v>
          </cell>
          <cell r="X332">
            <v>3</v>
          </cell>
          <cell r="Y332">
            <v>4</v>
          </cell>
          <cell r="Z332">
            <v>143</v>
          </cell>
          <cell r="AA332">
            <v>743</v>
          </cell>
        </row>
        <row r="332">
          <cell r="AE332">
            <v>1</v>
          </cell>
          <cell r="AF332">
            <v>1</v>
          </cell>
        </row>
        <row r="332">
          <cell r="AH332">
            <v>2</v>
          </cell>
          <cell r="AI332">
            <v>2</v>
          </cell>
          <cell r="AJ332">
            <v>143</v>
          </cell>
          <cell r="AK332">
            <v>442</v>
          </cell>
        </row>
        <row r="333">
          <cell r="A333" t="str">
            <v>15-049</v>
          </cell>
          <cell r="B333" t="str">
            <v>15-02-481-1</v>
          </cell>
        </row>
        <row r="333">
          <cell r="D333" t="str">
            <v>P. maximinoi</v>
          </cell>
          <cell r="E333" t="str">
            <v>San Jerónimo CH</v>
          </cell>
          <cell r="F333">
            <v>9</v>
          </cell>
          <cell r="G333">
            <v>15.09</v>
          </cell>
          <cell r="H333" t="str">
            <v>Chiapas</v>
          </cell>
          <cell r="I333" t="str">
            <v>Mexico</v>
          </cell>
          <cell r="J333" t="str">
            <v>SKCC</v>
          </cell>
          <cell r="K333" t="str">
            <v>02</v>
          </cell>
          <cell r="L333" t="str">
            <v>Colombia</v>
          </cell>
          <cell r="M333" t="str">
            <v>Trial</v>
          </cell>
          <cell r="N333" t="str">
            <v>15-02-07B</v>
          </cell>
          <cell r="O333" t="str">
            <v>F</v>
          </cell>
          <cell r="P333">
            <v>481</v>
          </cell>
          <cell r="Q333">
            <v>1</v>
          </cell>
          <cell r="R333">
            <v>1</v>
          </cell>
          <cell r="S333" t="str">
            <v>R5 T4</v>
          </cell>
          <cell r="T333" t="str">
            <v>CSO-2</v>
          </cell>
          <cell r="U333" t="str">
            <v>15-049</v>
          </cell>
        </row>
        <row r="333">
          <cell r="W333">
            <v>7</v>
          </cell>
          <cell r="X333">
            <v>2</v>
          </cell>
          <cell r="Y333">
            <v>5</v>
          </cell>
          <cell r="Z333">
            <v>32</v>
          </cell>
          <cell r="AA333">
            <v>782</v>
          </cell>
        </row>
        <row r="333">
          <cell r="AE333">
            <v>1</v>
          </cell>
          <cell r="AF333">
            <v>1</v>
          </cell>
        </row>
        <row r="333">
          <cell r="AH333">
            <v>2</v>
          </cell>
          <cell r="AI333">
            <v>3</v>
          </cell>
          <cell r="AJ333">
            <v>32</v>
          </cell>
          <cell r="AK333">
            <v>182</v>
          </cell>
        </row>
        <row r="334">
          <cell r="A334" t="str">
            <v>15-051</v>
          </cell>
          <cell r="B334" t="str">
            <v>15-02-369-1</v>
          </cell>
        </row>
        <row r="334">
          <cell r="D334" t="str">
            <v>P. maximinoi</v>
          </cell>
          <cell r="E334" t="str">
            <v>Dulce Nombre de Copán</v>
          </cell>
          <cell r="F334">
            <v>4</v>
          </cell>
          <cell r="G334">
            <v>15.04</v>
          </cell>
          <cell r="H334" t="str">
            <v>Copán</v>
          </cell>
          <cell r="I334" t="str">
            <v>Honduras</v>
          </cell>
          <cell r="J334" t="str">
            <v>SKCC</v>
          </cell>
          <cell r="K334" t="str">
            <v>02</v>
          </cell>
          <cell r="L334" t="str">
            <v>Colombia</v>
          </cell>
          <cell r="M334" t="str">
            <v>Trial</v>
          </cell>
          <cell r="N334" t="str">
            <v>15-02-07B</v>
          </cell>
          <cell r="O334" t="str">
            <v>F</v>
          </cell>
          <cell r="P334">
            <v>369</v>
          </cell>
          <cell r="Q334">
            <v>1</v>
          </cell>
          <cell r="R334">
            <v>1</v>
          </cell>
          <cell r="S334" t="str">
            <v>R6 T6</v>
          </cell>
          <cell r="T334" t="str">
            <v>CSO-2</v>
          </cell>
          <cell r="U334" t="str">
            <v>15-051</v>
          </cell>
        </row>
        <row r="334">
          <cell r="W334">
            <v>4</v>
          </cell>
          <cell r="X334">
            <v>2</v>
          </cell>
          <cell r="Y334">
            <v>2</v>
          </cell>
          <cell r="Z334">
            <v>81</v>
          </cell>
          <cell r="AA334">
            <v>381</v>
          </cell>
        </row>
        <row r="334">
          <cell r="AF334">
            <v>1</v>
          </cell>
        </row>
        <row r="334">
          <cell r="AH334">
            <v>1</v>
          </cell>
          <cell r="AI334">
            <v>1</v>
          </cell>
          <cell r="AJ334">
            <v>81</v>
          </cell>
          <cell r="AK334">
            <v>231</v>
          </cell>
        </row>
        <row r="335">
          <cell r="A335" t="str">
            <v>15-052</v>
          </cell>
          <cell r="B335" t="str">
            <v>15-02-348-1</v>
          </cell>
        </row>
        <row r="335">
          <cell r="D335" t="str">
            <v>P. maximinoi</v>
          </cell>
          <cell r="E335" t="str">
            <v>Dulce Nombre de Copán</v>
          </cell>
          <cell r="F335">
            <v>4</v>
          </cell>
          <cell r="G335">
            <v>15.04</v>
          </cell>
          <cell r="H335" t="str">
            <v>Copán</v>
          </cell>
          <cell r="I335" t="str">
            <v>Honduras</v>
          </cell>
          <cell r="J335" t="str">
            <v>SKCC</v>
          </cell>
          <cell r="K335" t="str">
            <v>02</v>
          </cell>
          <cell r="L335" t="str">
            <v>Colombia</v>
          </cell>
          <cell r="M335" t="str">
            <v>Trial</v>
          </cell>
          <cell r="N335" t="str">
            <v>15-02-07B</v>
          </cell>
          <cell r="O335" t="str">
            <v>F</v>
          </cell>
          <cell r="P335">
            <v>348</v>
          </cell>
          <cell r="Q335">
            <v>1</v>
          </cell>
          <cell r="R335">
            <v>1</v>
          </cell>
          <cell r="S335" t="str">
            <v>R7 T4</v>
          </cell>
          <cell r="T335" t="str">
            <v>CSO-2</v>
          </cell>
          <cell r="U335" t="str">
            <v>15-052</v>
          </cell>
        </row>
        <row r="335">
          <cell r="W335">
            <v>3</v>
          </cell>
          <cell r="X335">
            <v>2</v>
          </cell>
          <cell r="Y335">
            <v>1</v>
          </cell>
          <cell r="Z335">
            <v>117</v>
          </cell>
          <cell r="AA335">
            <v>267</v>
          </cell>
        </row>
        <row r="335">
          <cell r="AH335">
            <v>0</v>
          </cell>
          <cell r="AI335">
            <v>1</v>
          </cell>
          <cell r="AJ335">
            <v>117</v>
          </cell>
          <cell r="AK335">
            <v>267</v>
          </cell>
        </row>
        <row r="336">
          <cell r="A336" t="str">
            <v>15-053</v>
          </cell>
          <cell r="B336" t="str">
            <v>15-02-451-1</v>
          </cell>
        </row>
        <row r="336">
          <cell r="D336" t="str">
            <v>P. maximinoi</v>
          </cell>
          <cell r="E336" t="str">
            <v>La Cañada</v>
          </cell>
          <cell r="F336">
            <v>12</v>
          </cell>
          <cell r="G336">
            <v>15.12</v>
          </cell>
          <cell r="H336" t="str">
            <v>Chiapas</v>
          </cell>
          <cell r="I336" t="str">
            <v>Mexico</v>
          </cell>
          <cell r="J336" t="str">
            <v>SKCC</v>
          </cell>
          <cell r="K336" t="str">
            <v>02</v>
          </cell>
          <cell r="L336" t="str">
            <v>Colombia</v>
          </cell>
          <cell r="M336" t="str">
            <v>Trial</v>
          </cell>
          <cell r="N336" t="str">
            <v>15-02-07B</v>
          </cell>
          <cell r="O336" t="str">
            <v>F</v>
          </cell>
          <cell r="P336">
            <v>451</v>
          </cell>
          <cell r="Q336">
            <v>1</v>
          </cell>
          <cell r="R336">
            <v>1</v>
          </cell>
          <cell r="S336" t="str">
            <v>R3 T1</v>
          </cell>
          <cell r="T336" t="str">
            <v>CSO-2</v>
          </cell>
          <cell r="U336" t="str">
            <v>15-053</v>
          </cell>
        </row>
        <row r="336">
          <cell r="W336">
            <v>4</v>
          </cell>
          <cell r="X336">
            <v>2</v>
          </cell>
          <cell r="Y336">
            <v>2</v>
          </cell>
          <cell r="Z336">
            <v>65</v>
          </cell>
          <cell r="AA336">
            <v>365</v>
          </cell>
        </row>
        <row r="336">
          <cell r="AF336">
            <v>1</v>
          </cell>
        </row>
        <row r="336">
          <cell r="AH336">
            <v>1</v>
          </cell>
          <cell r="AI336">
            <v>1</v>
          </cell>
          <cell r="AJ336">
            <v>65</v>
          </cell>
          <cell r="AK336">
            <v>215</v>
          </cell>
        </row>
        <row r="337">
          <cell r="A337" t="str">
            <v>15-055</v>
          </cell>
          <cell r="B337" t="str">
            <v>15-02-339-1</v>
          </cell>
        </row>
        <row r="337">
          <cell r="D337" t="str">
            <v>P. maximinoi</v>
          </cell>
          <cell r="E337" t="str">
            <v>Dulce Nombre de Copán</v>
          </cell>
          <cell r="F337">
            <v>4</v>
          </cell>
          <cell r="G337">
            <v>15.04</v>
          </cell>
          <cell r="H337" t="str">
            <v>Copán</v>
          </cell>
          <cell r="I337" t="str">
            <v>Honduras</v>
          </cell>
          <cell r="J337" t="str">
            <v>SKCC</v>
          </cell>
          <cell r="K337" t="str">
            <v>02</v>
          </cell>
          <cell r="L337" t="str">
            <v>Colombia</v>
          </cell>
          <cell r="M337" t="str">
            <v>Trial</v>
          </cell>
          <cell r="N337" t="str">
            <v>15-02-07B</v>
          </cell>
          <cell r="O337" t="str">
            <v>F</v>
          </cell>
          <cell r="P337">
            <v>339</v>
          </cell>
          <cell r="Q337">
            <v>1</v>
          </cell>
          <cell r="R337">
            <v>1</v>
          </cell>
          <cell r="S337" t="str">
            <v>R4 T5</v>
          </cell>
          <cell r="T337" t="str">
            <v>CSO-2</v>
          </cell>
          <cell r="U337" t="str">
            <v>15-055</v>
          </cell>
        </row>
        <row r="337">
          <cell r="W337">
            <v>4</v>
          </cell>
          <cell r="X337">
            <v>2</v>
          </cell>
          <cell r="Y337">
            <v>2</v>
          </cell>
          <cell r="Z337">
            <v>91</v>
          </cell>
          <cell r="AA337">
            <v>391</v>
          </cell>
        </row>
        <row r="337">
          <cell r="AF337">
            <v>1</v>
          </cell>
        </row>
        <row r="337">
          <cell r="AH337">
            <v>1</v>
          </cell>
          <cell r="AI337">
            <v>1</v>
          </cell>
          <cell r="AJ337">
            <v>91</v>
          </cell>
          <cell r="AK337">
            <v>241</v>
          </cell>
        </row>
        <row r="338">
          <cell r="A338" t="str">
            <v>15-057</v>
          </cell>
          <cell r="B338" t="str">
            <v>15-02-465-1</v>
          </cell>
        </row>
        <row r="338">
          <cell r="D338" t="str">
            <v>P. maximinoi</v>
          </cell>
          <cell r="E338" t="str">
            <v>San Jerónimo CH</v>
          </cell>
          <cell r="F338">
            <v>9</v>
          </cell>
          <cell r="G338">
            <v>15.09</v>
          </cell>
          <cell r="H338" t="str">
            <v>Chiapas</v>
          </cell>
          <cell r="I338" t="str">
            <v>Mexico</v>
          </cell>
          <cell r="J338" t="str">
            <v>SKCC</v>
          </cell>
          <cell r="K338" t="str">
            <v>02</v>
          </cell>
          <cell r="L338" t="str">
            <v>Colombia</v>
          </cell>
          <cell r="M338" t="str">
            <v>Trial</v>
          </cell>
          <cell r="N338" t="str">
            <v>15-02-07B</v>
          </cell>
          <cell r="O338" t="str">
            <v>F</v>
          </cell>
          <cell r="P338">
            <v>465</v>
          </cell>
          <cell r="Q338">
            <v>1</v>
          </cell>
          <cell r="R338">
            <v>1</v>
          </cell>
          <cell r="S338" t="str">
            <v>R6 T1</v>
          </cell>
          <cell r="T338" t="str">
            <v>CSO-2</v>
          </cell>
          <cell r="U338" t="str">
            <v>15-057</v>
          </cell>
        </row>
        <row r="338">
          <cell r="W338">
            <v>4</v>
          </cell>
          <cell r="X338">
            <v>2</v>
          </cell>
          <cell r="Y338">
            <v>2</v>
          </cell>
          <cell r="Z338">
            <v>82</v>
          </cell>
          <cell r="AA338">
            <v>382</v>
          </cell>
        </row>
        <row r="338">
          <cell r="AF338">
            <v>1</v>
          </cell>
        </row>
        <row r="338">
          <cell r="AH338">
            <v>1</v>
          </cell>
          <cell r="AI338">
            <v>1</v>
          </cell>
          <cell r="AJ338">
            <v>82</v>
          </cell>
          <cell r="AK338">
            <v>232</v>
          </cell>
        </row>
        <row r="339">
          <cell r="A339" t="str">
            <v>15-059</v>
          </cell>
          <cell r="B339" t="str">
            <v>15-02-463-1</v>
          </cell>
        </row>
        <row r="339">
          <cell r="D339" t="str">
            <v>P. maximinoi</v>
          </cell>
          <cell r="E339" t="str">
            <v>San Jerónimo CH</v>
          </cell>
          <cell r="F339">
            <v>9</v>
          </cell>
          <cell r="G339">
            <v>15.09</v>
          </cell>
          <cell r="H339" t="str">
            <v>Chiapas</v>
          </cell>
          <cell r="I339" t="str">
            <v>Mexico</v>
          </cell>
          <cell r="J339" t="str">
            <v>SKCC</v>
          </cell>
          <cell r="K339" t="str">
            <v>02</v>
          </cell>
          <cell r="L339" t="str">
            <v>Colombia</v>
          </cell>
          <cell r="M339" t="str">
            <v>Trial</v>
          </cell>
          <cell r="N339" t="str">
            <v>15-02-07B</v>
          </cell>
          <cell r="O339" t="str">
            <v>F</v>
          </cell>
          <cell r="P339">
            <v>463</v>
          </cell>
          <cell r="Q339">
            <v>1</v>
          </cell>
          <cell r="R339">
            <v>1</v>
          </cell>
          <cell r="S339" t="str">
            <v>R3 T4</v>
          </cell>
          <cell r="T339" t="str">
            <v>CSO-2</v>
          </cell>
          <cell r="U339" t="str">
            <v>15-059</v>
          </cell>
        </row>
        <row r="339">
          <cell r="W339">
            <v>7</v>
          </cell>
          <cell r="X339">
            <v>2</v>
          </cell>
          <cell r="Y339">
            <v>5</v>
          </cell>
          <cell r="Z339">
            <v>28</v>
          </cell>
          <cell r="AA339">
            <v>778</v>
          </cell>
        </row>
        <row r="339">
          <cell r="AE339">
            <v>1</v>
          </cell>
          <cell r="AF339">
            <v>1</v>
          </cell>
        </row>
        <row r="339">
          <cell r="AH339">
            <v>2</v>
          </cell>
          <cell r="AI339">
            <v>3</v>
          </cell>
          <cell r="AJ339">
            <v>28</v>
          </cell>
          <cell r="AK339">
            <v>178</v>
          </cell>
        </row>
        <row r="340">
          <cell r="A340" t="str">
            <v>15-060</v>
          </cell>
          <cell r="B340" t="str">
            <v>15-02-344-1</v>
          </cell>
        </row>
        <row r="340">
          <cell r="D340" t="str">
            <v>P. maximinoi</v>
          </cell>
          <cell r="E340" t="str">
            <v>Dulce Nombre de Copán</v>
          </cell>
          <cell r="F340">
            <v>4</v>
          </cell>
          <cell r="G340">
            <v>15.04</v>
          </cell>
          <cell r="H340" t="str">
            <v>Copán</v>
          </cell>
          <cell r="I340" t="str">
            <v>Honduras</v>
          </cell>
          <cell r="J340" t="str">
            <v>SKCC</v>
          </cell>
          <cell r="K340" t="str">
            <v>02</v>
          </cell>
          <cell r="L340" t="str">
            <v>Colombia</v>
          </cell>
          <cell r="M340" t="str">
            <v>Trial</v>
          </cell>
          <cell r="N340" t="str">
            <v>15-02-07B</v>
          </cell>
          <cell r="O340" t="str">
            <v>F</v>
          </cell>
          <cell r="P340">
            <v>344</v>
          </cell>
          <cell r="Q340">
            <v>1</v>
          </cell>
          <cell r="R340">
            <v>1</v>
          </cell>
          <cell r="S340" t="str">
            <v>R3 T2</v>
          </cell>
          <cell r="T340" t="str">
            <v>CSO-2</v>
          </cell>
          <cell r="U340" t="str">
            <v>15-060</v>
          </cell>
        </row>
        <row r="340">
          <cell r="W340">
            <v>4</v>
          </cell>
          <cell r="X340">
            <v>2</v>
          </cell>
          <cell r="Y340">
            <v>2</v>
          </cell>
          <cell r="Z340">
            <v>86</v>
          </cell>
          <cell r="AA340">
            <v>386</v>
          </cell>
        </row>
        <row r="340">
          <cell r="AF340">
            <v>1</v>
          </cell>
        </row>
        <row r="340">
          <cell r="AH340">
            <v>1</v>
          </cell>
          <cell r="AI340">
            <v>1</v>
          </cell>
          <cell r="AJ340">
            <v>86</v>
          </cell>
          <cell r="AK340">
            <v>236</v>
          </cell>
        </row>
        <row r="341">
          <cell r="A341" t="str">
            <v>15-061</v>
          </cell>
          <cell r="B341" t="str">
            <v>15-02-425-1</v>
          </cell>
        </row>
        <row r="341">
          <cell r="D341" t="str">
            <v>P. maximinoi</v>
          </cell>
          <cell r="E341" t="str">
            <v>Valle de Angeles</v>
          </cell>
          <cell r="F341">
            <v>14</v>
          </cell>
          <cell r="G341">
            <v>15.14</v>
          </cell>
          <cell r="H341" t="str">
            <v>Fco. Morazán</v>
          </cell>
          <cell r="I341" t="str">
            <v>Honduras</v>
          </cell>
          <cell r="J341" t="str">
            <v>SKCC</v>
          </cell>
          <cell r="K341" t="str">
            <v>02</v>
          </cell>
          <cell r="L341" t="str">
            <v>Colombia</v>
          </cell>
          <cell r="M341" t="str">
            <v>Trial</v>
          </cell>
          <cell r="N341" t="str">
            <v>15-02-07B</v>
          </cell>
          <cell r="O341" t="str">
            <v>F</v>
          </cell>
          <cell r="P341">
            <v>425</v>
          </cell>
          <cell r="Q341">
            <v>1</v>
          </cell>
          <cell r="R341">
            <v>1</v>
          </cell>
          <cell r="S341" t="str">
            <v>R8 T5</v>
          </cell>
          <cell r="T341" t="str">
            <v>CSO-2</v>
          </cell>
          <cell r="U341" t="str">
            <v>15-061</v>
          </cell>
        </row>
        <row r="341">
          <cell r="W341">
            <v>1</v>
          </cell>
          <cell r="X341">
            <v>0</v>
          </cell>
          <cell r="Y341">
            <v>1</v>
          </cell>
          <cell r="Z341">
            <v>126</v>
          </cell>
          <cell r="AA341">
            <v>276</v>
          </cell>
        </row>
        <row r="341">
          <cell r="AH341">
            <v>0</v>
          </cell>
          <cell r="AI341">
            <v>1</v>
          </cell>
          <cell r="AJ341">
            <v>126</v>
          </cell>
          <cell r="AK341">
            <v>276</v>
          </cell>
        </row>
        <row r="342">
          <cell r="A342" t="str">
            <v>15-062</v>
          </cell>
          <cell r="B342" t="str">
            <v>15-02-449-1</v>
          </cell>
        </row>
        <row r="342">
          <cell r="D342" t="str">
            <v>P. maximinoi</v>
          </cell>
          <cell r="E342" t="str">
            <v>La Cañada</v>
          </cell>
          <cell r="F342">
            <v>12</v>
          </cell>
          <cell r="G342">
            <v>15.12</v>
          </cell>
          <cell r="H342" t="str">
            <v>Chiapas</v>
          </cell>
          <cell r="I342" t="str">
            <v>Mexico</v>
          </cell>
          <cell r="J342" t="str">
            <v>SKCC</v>
          </cell>
          <cell r="K342" t="str">
            <v>02</v>
          </cell>
          <cell r="L342" t="str">
            <v>Colombia</v>
          </cell>
          <cell r="M342" t="str">
            <v>Trial</v>
          </cell>
          <cell r="N342" t="str">
            <v>15-02-07B</v>
          </cell>
          <cell r="O342" t="str">
            <v>F</v>
          </cell>
          <cell r="P342">
            <v>449</v>
          </cell>
          <cell r="Q342">
            <v>1</v>
          </cell>
          <cell r="R342">
            <v>1</v>
          </cell>
          <cell r="S342" t="str">
            <v>R3 T6</v>
          </cell>
          <cell r="T342" t="str">
            <v>CSO-2</v>
          </cell>
          <cell r="U342" t="str">
            <v>15-062</v>
          </cell>
        </row>
        <row r="342">
          <cell r="W342">
            <v>7</v>
          </cell>
          <cell r="X342">
            <v>2</v>
          </cell>
          <cell r="Y342">
            <v>5</v>
          </cell>
          <cell r="Z342">
            <v>34</v>
          </cell>
          <cell r="AA342">
            <v>784</v>
          </cell>
        </row>
        <row r="342">
          <cell r="AE342">
            <v>1</v>
          </cell>
          <cell r="AF342">
            <v>1</v>
          </cell>
        </row>
        <row r="342">
          <cell r="AH342">
            <v>2</v>
          </cell>
          <cell r="AI342">
            <v>3</v>
          </cell>
          <cell r="AJ342">
            <v>34</v>
          </cell>
          <cell r="AK342">
            <v>434</v>
          </cell>
        </row>
        <row r="343">
          <cell r="A343" t="str">
            <v>15-063</v>
          </cell>
          <cell r="B343" t="str">
            <v>15-02-438-1</v>
          </cell>
        </row>
        <row r="343">
          <cell r="D343" t="str">
            <v>P. maximinoi</v>
          </cell>
          <cell r="E343" t="str">
            <v>La Cañada</v>
          </cell>
          <cell r="F343">
            <v>12</v>
          </cell>
          <cell r="G343">
            <v>15.12</v>
          </cell>
          <cell r="H343" t="str">
            <v>Chiapas</v>
          </cell>
          <cell r="I343" t="str">
            <v>Mexico</v>
          </cell>
          <cell r="J343" t="str">
            <v>SKCC</v>
          </cell>
          <cell r="K343" t="str">
            <v>02</v>
          </cell>
          <cell r="L343" t="str">
            <v>Colombia</v>
          </cell>
          <cell r="M343" t="str">
            <v>Trial</v>
          </cell>
          <cell r="N343" t="str">
            <v>15-02-07B</v>
          </cell>
          <cell r="O343" t="str">
            <v>F</v>
          </cell>
          <cell r="P343">
            <v>438</v>
          </cell>
          <cell r="Q343">
            <v>1</v>
          </cell>
          <cell r="R343">
            <v>1</v>
          </cell>
          <cell r="S343" t="str">
            <v>R3 T2</v>
          </cell>
          <cell r="T343" t="str">
            <v>CSO-2</v>
          </cell>
          <cell r="U343" t="str">
            <v>15-063</v>
          </cell>
        </row>
        <row r="343"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</row>
        <row r="343">
          <cell r="AH343">
            <v>0</v>
          </cell>
          <cell r="AI343">
            <v>0</v>
          </cell>
          <cell r="AJ343">
            <v>0</v>
          </cell>
          <cell r="AK343">
            <v>0</v>
          </cell>
        </row>
        <row r="344">
          <cell r="A344" t="str">
            <v>15-064</v>
          </cell>
          <cell r="B344" t="str">
            <v>15-02-361-1</v>
          </cell>
        </row>
        <row r="344">
          <cell r="D344" t="str">
            <v>P. maximinoi</v>
          </cell>
          <cell r="E344" t="str">
            <v>Dulce Nombre de Copán</v>
          </cell>
          <cell r="F344">
            <v>4</v>
          </cell>
          <cell r="G344">
            <v>15.04</v>
          </cell>
          <cell r="H344" t="str">
            <v>Copán</v>
          </cell>
          <cell r="I344" t="str">
            <v>Honduras</v>
          </cell>
          <cell r="J344" t="str">
            <v>SKCC</v>
          </cell>
          <cell r="K344" t="str">
            <v>02</v>
          </cell>
          <cell r="L344" t="str">
            <v>Colombia</v>
          </cell>
          <cell r="M344" t="str">
            <v>Trial</v>
          </cell>
          <cell r="N344" t="str">
            <v>15-02-08C</v>
          </cell>
          <cell r="O344" t="str">
            <v>F</v>
          </cell>
          <cell r="P344">
            <v>361</v>
          </cell>
          <cell r="Q344">
            <v>1</v>
          </cell>
          <cell r="R344">
            <v>1</v>
          </cell>
          <cell r="S344" t="str">
            <v>R6 T3</v>
          </cell>
          <cell r="T344" t="str">
            <v>CSO-2</v>
          </cell>
          <cell r="U344" t="str">
            <v>15-064</v>
          </cell>
        </row>
        <row r="344">
          <cell r="W344">
            <v>7</v>
          </cell>
          <cell r="X344">
            <v>3</v>
          </cell>
          <cell r="Y344">
            <v>4</v>
          </cell>
          <cell r="Z344">
            <v>136</v>
          </cell>
          <cell r="AA344">
            <v>736</v>
          </cell>
        </row>
        <row r="344">
          <cell r="AE344">
            <v>1</v>
          </cell>
          <cell r="AF344">
            <v>1</v>
          </cell>
        </row>
        <row r="344">
          <cell r="AH344">
            <v>2</v>
          </cell>
          <cell r="AI344">
            <v>2</v>
          </cell>
          <cell r="AJ344">
            <v>136</v>
          </cell>
          <cell r="AK344">
            <v>436</v>
          </cell>
        </row>
        <row r="345">
          <cell r="A345" t="str">
            <v>15-065</v>
          </cell>
          <cell r="B345" t="str">
            <v>15-02-480-1</v>
          </cell>
        </row>
        <row r="345">
          <cell r="D345" t="str">
            <v>P. maximinoi</v>
          </cell>
          <cell r="E345" t="str">
            <v>San Jerónimo CH</v>
          </cell>
          <cell r="F345">
            <v>9</v>
          </cell>
          <cell r="G345">
            <v>15.09</v>
          </cell>
          <cell r="H345" t="str">
            <v>Chiapas</v>
          </cell>
          <cell r="I345" t="str">
            <v>Mexico</v>
          </cell>
          <cell r="J345" t="str">
            <v>SKCC</v>
          </cell>
          <cell r="K345" t="str">
            <v>02</v>
          </cell>
          <cell r="L345" t="str">
            <v>Colombia</v>
          </cell>
          <cell r="M345" t="str">
            <v>Trial</v>
          </cell>
          <cell r="N345" t="str">
            <v>15-02-08C</v>
          </cell>
          <cell r="O345" t="str">
            <v>F</v>
          </cell>
          <cell r="P345">
            <v>480</v>
          </cell>
          <cell r="Q345">
            <v>1</v>
          </cell>
          <cell r="R345">
            <v>1</v>
          </cell>
          <cell r="S345" t="str">
            <v>R3 T5</v>
          </cell>
          <cell r="T345" t="str">
            <v>CSO-2</v>
          </cell>
          <cell r="U345" t="str">
            <v>15-065</v>
          </cell>
        </row>
        <row r="345">
          <cell r="W345">
            <v>2</v>
          </cell>
          <cell r="X345">
            <v>0</v>
          </cell>
          <cell r="Y345">
            <v>2</v>
          </cell>
          <cell r="Z345">
            <v>72</v>
          </cell>
          <cell r="AA345">
            <v>372</v>
          </cell>
        </row>
        <row r="345">
          <cell r="AF345">
            <v>1</v>
          </cell>
        </row>
        <row r="345">
          <cell r="AH345">
            <v>1</v>
          </cell>
          <cell r="AI345">
            <v>1</v>
          </cell>
          <cell r="AJ345">
            <v>72</v>
          </cell>
          <cell r="AK345">
            <v>223</v>
          </cell>
        </row>
        <row r="346">
          <cell r="A346" t="str">
            <v>15-066</v>
          </cell>
          <cell r="B346" t="str">
            <v>15-02-477-1</v>
          </cell>
        </row>
        <row r="346">
          <cell r="D346" t="str">
            <v>P. maximinoi</v>
          </cell>
          <cell r="E346" t="str">
            <v>San Jerónimo CH</v>
          </cell>
          <cell r="F346">
            <v>9</v>
          </cell>
          <cell r="G346">
            <v>15.09</v>
          </cell>
          <cell r="H346" t="str">
            <v>Chiapas</v>
          </cell>
          <cell r="I346" t="str">
            <v>Mexico</v>
          </cell>
          <cell r="J346" t="str">
            <v>SKCC</v>
          </cell>
          <cell r="K346" t="str">
            <v>02</v>
          </cell>
          <cell r="L346" t="str">
            <v>Colombia</v>
          </cell>
          <cell r="M346" t="str">
            <v>Trial</v>
          </cell>
          <cell r="N346" t="str">
            <v>15-02-08C</v>
          </cell>
          <cell r="O346" t="str">
            <v>F</v>
          </cell>
          <cell r="P346">
            <v>477</v>
          </cell>
          <cell r="Q346">
            <v>1</v>
          </cell>
          <cell r="R346">
            <v>1</v>
          </cell>
          <cell r="S346" t="str">
            <v>R4 T5</v>
          </cell>
          <cell r="T346" t="str">
            <v>CSO-2</v>
          </cell>
          <cell r="U346" t="str">
            <v>15-066</v>
          </cell>
        </row>
        <row r="346">
          <cell r="W346">
            <v>1</v>
          </cell>
          <cell r="X346">
            <v>0</v>
          </cell>
          <cell r="Y346">
            <v>1</v>
          </cell>
          <cell r="Z346">
            <v>130</v>
          </cell>
          <cell r="AA346">
            <v>280</v>
          </cell>
        </row>
        <row r="346">
          <cell r="AF346">
            <v>1</v>
          </cell>
        </row>
        <row r="346">
          <cell r="AH346">
            <v>1</v>
          </cell>
          <cell r="AI346">
            <v>0</v>
          </cell>
          <cell r="AJ346">
            <v>130</v>
          </cell>
          <cell r="AK346">
            <v>131</v>
          </cell>
        </row>
        <row r="347">
          <cell r="A347" t="str">
            <v>15-068</v>
          </cell>
          <cell r="B347" t="str">
            <v>15-02-327-1</v>
          </cell>
        </row>
        <row r="347">
          <cell r="D347" t="str">
            <v>P. maximinoi</v>
          </cell>
          <cell r="E347" t="str">
            <v>Tapiquil</v>
          </cell>
          <cell r="F347">
            <v>6</v>
          </cell>
          <cell r="G347">
            <v>15.06</v>
          </cell>
          <cell r="H347" t="str">
            <v>Yoro</v>
          </cell>
          <cell r="I347" t="str">
            <v>Honduras</v>
          </cell>
          <cell r="J347" t="str">
            <v>SKCC</v>
          </cell>
          <cell r="K347" t="str">
            <v>02</v>
          </cell>
          <cell r="L347" t="str">
            <v>Colombia</v>
          </cell>
          <cell r="M347" t="str">
            <v>Trial</v>
          </cell>
          <cell r="N347" t="str">
            <v>15-02-08C</v>
          </cell>
          <cell r="O347" t="str">
            <v>F</v>
          </cell>
          <cell r="P347">
            <v>327</v>
          </cell>
          <cell r="Q347">
            <v>1</v>
          </cell>
          <cell r="R347">
            <v>1</v>
          </cell>
          <cell r="S347" t="str">
            <v>R9 T1</v>
          </cell>
          <cell r="T347" t="str">
            <v>CSO-2</v>
          </cell>
          <cell r="U347" t="str">
            <v>15-068</v>
          </cell>
        </row>
        <row r="347">
          <cell r="W347">
            <v>7</v>
          </cell>
          <cell r="X347">
            <v>3</v>
          </cell>
          <cell r="Y347">
            <v>4</v>
          </cell>
          <cell r="Z347">
            <v>134</v>
          </cell>
          <cell r="AA347">
            <v>734</v>
          </cell>
        </row>
        <row r="347">
          <cell r="AE347">
            <v>1</v>
          </cell>
          <cell r="AF347">
            <v>1</v>
          </cell>
        </row>
        <row r="347">
          <cell r="AH347">
            <v>2</v>
          </cell>
          <cell r="AI347">
            <v>2</v>
          </cell>
          <cell r="AJ347">
            <v>134</v>
          </cell>
          <cell r="AK347">
            <v>141</v>
          </cell>
        </row>
        <row r="348">
          <cell r="A348" t="str">
            <v>15-070</v>
          </cell>
          <cell r="B348" t="str">
            <v>15-02-353-1</v>
          </cell>
          <cell r="C348" t="str">
            <v>R353</v>
          </cell>
          <cell r="D348" t="str">
            <v>P. maximinoi</v>
          </cell>
          <cell r="E348" t="str">
            <v>Dulce Nombre de Copán</v>
          </cell>
          <cell r="F348">
            <v>4</v>
          </cell>
          <cell r="G348">
            <v>15.04</v>
          </cell>
          <cell r="H348" t="str">
            <v>Copán</v>
          </cell>
          <cell r="I348" t="str">
            <v>Honduras</v>
          </cell>
          <cell r="J348" t="str">
            <v>SKCC</v>
          </cell>
          <cell r="K348" t="str">
            <v>02</v>
          </cell>
          <cell r="L348" t="str">
            <v>Colombia</v>
          </cell>
          <cell r="M348" t="str">
            <v>Trial</v>
          </cell>
          <cell r="N348" t="str">
            <v>15-02-08C</v>
          </cell>
          <cell r="O348" t="str">
            <v>F</v>
          </cell>
          <cell r="P348">
            <v>353</v>
          </cell>
          <cell r="Q348">
            <v>1</v>
          </cell>
          <cell r="R348">
            <v>1</v>
          </cell>
          <cell r="S348" t="str">
            <v>R5 T4</v>
          </cell>
          <cell r="T348" t="str">
            <v>CSO-2</v>
          </cell>
          <cell r="U348" t="str">
            <v>15-070</v>
          </cell>
        </row>
        <row r="348">
          <cell r="W348">
            <v>3</v>
          </cell>
          <cell r="X348">
            <v>2</v>
          </cell>
          <cell r="Y348">
            <v>1</v>
          </cell>
          <cell r="Z348">
            <v>119</v>
          </cell>
          <cell r="AA348">
            <v>269</v>
          </cell>
        </row>
        <row r="348">
          <cell r="AH348">
            <v>0</v>
          </cell>
          <cell r="AI348">
            <v>1</v>
          </cell>
          <cell r="AJ348">
            <v>119</v>
          </cell>
          <cell r="AK348">
            <v>269</v>
          </cell>
        </row>
        <row r="349">
          <cell r="A349" t="str">
            <v>15-072</v>
          </cell>
          <cell r="B349" t="str">
            <v>15-02-363-5</v>
          </cell>
        </row>
        <row r="349">
          <cell r="D349" t="str">
            <v>P. maximinoi</v>
          </cell>
          <cell r="E349" t="str">
            <v>Dulce Nombre de Copán</v>
          </cell>
          <cell r="F349">
            <v>4</v>
          </cell>
          <cell r="G349">
            <v>15.04</v>
          </cell>
          <cell r="H349" t="str">
            <v>Copán</v>
          </cell>
          <cell r="I349" t="str">
            <v>Honduras</v>
          </cell>
          <cell r="J349" t="str">
            <v>SKCC</v>
          </cell>
          <cell r="K349" t="str">
            <v>02</v>
          </cell>
          <cell r="L349" t="str">
            <v>Colombia</v>
          </cell>
          <cell r="M349" t="str">
            <v>Trial</v>
          </cell>
          <cell r="N349" t="str">
            <v>15-02-08C</v>
          </cell>
          <cell r="O349" t="str">
            <v>F</v>
          </cell>
          <cell r="P349">
            <v>363</v>
          </cell>
          <cell r="Q349">
            <v>5</v>
          </cell>
        </row>
        <row r="349">
          <cell r="U349" t="str">
            <v>15-072</v>
          </cell>
        </row>
        <row r="349">
          <cell r="W349">
            <v>1</v>
          </cell>
          <cell r="X349">
            <v>1</v>
          </cell>
          <cell r="Y349">
            <v>0</v>
          </cell>
          <cell r="Z349">
            <v>0</v>
          </cell>
          <cell r="AA349">
            <v>0</v>
          </cell>
        </row>
        <row r="349">
          <cell r="AH349">
            <v>0</v>
          </cell>
          <cell r="AI349">
            <v>0</v>
          </cell>
          <cell r="AJ349">
            <v>0</v>
          </cell>
          <cell r="AK349">
            <v>0</v>
          </cell>
        </row>
        <row r="350">
          <cell r="A350" t="str">
            <v>15-073</v>
          </cell>
          <cell r="B350" t="str">
            <v>15-02-377-1</v>
          </cell>
        </row>
        <row r="350">
          <cell r="D350" t="str">
            <v>P. maximinoi</v>
          </cell>
          <cell r="E350" t="str">
            <v>Dulce Nombre de Copán</v>
          </cell>
          <cell r="F350">
            <v>4</v>
          </cell>
          <cell r="G350">
            <v>15.04</v>
          </cell>
          <cell r="H350" t="str">
            <v>Copán</v>
          </cell>
          <cell r="I350" t="str">
            <v>Honduras</v>
          </cell>
          <cell r="J350" t="str">
            <v>SKCC</v>
          </cell>
          <cell r="K350" t="str">
            <v>02</v>
          </cell>
          <cell r="L350" t="str">
            <v>Colombia</v>
          </cell>
          <cell r="M350" t="str">
            <v>Trial</v>
          </cell>
          <cell r="N350" t="str">
            <v>15-02-08C</v>
          </cell>
          <cell r="O350" t="str">
            <v>F</v>
          </cell>
          <cell r="P350">
            <v>377</v>
          </cell>
          <cell r="Q350">
            <v>1</v>
          </cell>
          <cell r="R350">
            <v>1</v>
          </cell>
          <cell r="S350" t="str">
            <v>R5 T1</v>
          </cell>
          <cell r="T350" t="str">
            <v>CSO-2</v>
          </cell>
          <cell r="U350" t="str">
            <v>15-073</v>
          </cell>
        </row>
        <row r="350">
          <cell r="W350">
            <v>3</v>
          </cell>
          <cell r="X350">
            <v>2</v>
          </cell>
          <cell r="Y350">
            <v>1</v>
          </cell>
          <cell r="Z350">
            <v>126</v>
          </cell>
          <cell r="AA350">
            <v>276</v>
          </cell>
        </row>
        <row r="350">
          <cell r="AF350">
            <v>1</v>
          </cell>
        </row>
        <row r="350">
          <cell r="AH350">
            <v>1</v>
          </cell>
          <cell r="AI350">
            <v>0</v>
          </cell>
          <cell r="AJ350">
            <v>126</v>
          </cell>
          <cell r="AK350">
            <v>124</v>
          </cell>
        </row>
        <row r="351">
          <cell r="A351" t="str">
            <v>15-074</v>
          </cell>
          <cell r="B351" t="str">
            <v>15-02-472-1</v>
          </cell>
        </row>
        <row r="351">
          <cell r="D351" t="str">
            <v>P. maximinoi</v>
          </cell>
          <cell r="E351" t="str">
            <v>San Jerónimo CH</v>
          </cell>
          <cell r="F351">
            <v>9</v>
          </cell>
          <cell r="G351">
            <v>15.09</v>
          </cell>
          <cell r="H351" t="str">
            <v>Chiapas</v>
          </cell>
          <cell r="I351" t="str">
            <v>Mexico</v>
          </cell>
          <cell r="J351" t="str">
            <v>SKCC</v>
          </cell>
          <cell r="K351" t="str">
            <v>02</v>
          </cell>
          <cell r="L351" t="str">
            <v>Colombia</v>
          </cell>
          <cell r="M351" t="str">
            <v>Trial</v>
          </cell>
          <cell r="N351" t="str">
            <v>15-02-07B</v>
          </cell>
          <cell r="O351" t="str">
            <v>F</v>
          </cell>
          <cell r="P351">
            <v>472</v>
          </cell>
          <cell r="Q351">
            <v>1</v>
          </cell>
        </row>
        <row r="351">
          <cell r="S351" t="str">
            <v>R7 T3</v>
          </cell>
        </row>
        <row r="351">
          <cell r="U351" t="str">
            <v>15-074</v>
          </cell>
        </row>
        <row r="351">
          <cell r="W351">
            <v>2</v>
          </cell>
          <cell r="X351">
            <v>2</v>
          </cell>
          <cell r="Y351">
            <v>0</v>
          </cell>
          <cell r="Z351">
            <v>59</v>
          </cell>
          <cell r="AA351">
            <v>59</v>
          </cell>
        </row>
        <row r="351">
          <cell r="AH351">
            <v>0</v>
          </cell>
          <cell r="AI351">
            <v>0</v>
          </cell>
          <cell r="AJ351">
            <v>59</v>
          </cell>
          <cell r="AK351">
            <v>59</v>
          </cell>
        </row>
        <row r="352">
          <cell r="A352" t="str">
            <v>15-075</v>
          </cell>
          <cell r="B352" t="str">
            <v>15-02-372-1</v>
          </cell>
        </row>
        <row r="352">
          <cell r="D352" t="str">
            <v>P. maximinoi</v>
          </cell>
          <cell r="E352" t="str">
            <v>Dulce Nombre de Copán</v>
          </cell>
          <cell r="F352">
            <v>4</v>
          </cell>
          <cell r="G352">
            <v>15.04</v>
          </cell>
          <cell r="H352" t="str">
            <v>Copán</v>
          </cell>
          <cell r="I352" t="str">
            <v>Honduras</v>
          </cell>
          <cell r="J352" t="str">
            <v>SKCC</v>
          </cell>
          <cell r="K352" t="str">
            <v>02</v>
          </cell>
          <cell r="L352" t="str">
            <v>Colombia</v>
          </cell>
          <cell r="M352" t="str">
            <v>Trial</v>
          </cell>
          <cell r="N352" t="str">
            <v>15-02-08C</v>
          </cell>
          <cell r="O352" t="str">
            <v>F</v>
          </cell>
          <cell r="P352">
            <v>372</v>
          </cell>
          <cell r="Q352">
            <v>1</v>
          </cell>
          <cell r="R352">
            <v>1</v>
          </cell>
          <cell r="S352" t="str">
            <v>R1 T1</v>
          </cell>
          <cell r="T352" t="str">
            <v>CSO-2</v>
          </cell>
          <cell r="U352" t="str">
            <v>15-075</v>
          </cell>
        </row>
        <row r="352">
          <cell r="W352">
            <v>7</v>
          </cell>
          <cell r="X352">
            <v>2</v>
          </cell>
          <cell r="Y352">
            <v>5</v>
          </cell>
          <cell r="Z352">
            <v>20</v>
          </cell>
          <cell r="AA352">
            <v>770</v>
          </cell>
        </row>
        <row r="352">
          <cell r="AE352">
            <v>1</v>
          </cell>
          <cell r="AF352">
            <v>1</v>
          </cell>
        </row>
        <row r="352">
          <cell r="AH352">
            <v>2</v>
          </cell>
          <cell r="AI352">
            <v>3</v>
          </cell>
          <cell r="AJ352">
            <v>20</v>
          </cell>
          <cell r="AK352">
            <v>170</v>
          </cell>
        </row>
        <row r="353">
          <cell r="A353" t="str">
            <v>15-076</v>
          </cell>
          <cell r="B353" t="str">
            <v>15-02-366-1</v>
          </cell>
        </row>
        <row r="353">
          <cell r="D353" t="str">
            <v>P. maximinoi</v>
          </cell>
          <cell r="E353" t="str">
            <v>Dulce Nombre de Copán</v>
          </cell>
          <cell r="F353">
            <v>4</v>
          </cell>
          <cell r="G353">
            <v>15.04</v>
          </cell>
          <cell r="H353" t="str">
            <v>Copán</v>
          </cell>
          <cell r="I353" t="str">
            <v>Honduras</v>
          </cell>
          <cell r="J353" t="str">
            <v>SKCC</v>
          </cell>
          <cell r="K353" t="str">
            <v>02</v>
          </cell>
          <cell r="L353" t="str">
            <v>Colombia</v>
          </cell>
          <cell r="M353" t="str">
            <v>Trial</v>
          </cell>
          <cell r="N353" t="str">
            <v>15-02-08C</v>
          </cell>
          <cell r="O353" t="str">
            <v>F</v>
          </cell>
          <cell r="P353">
            <v>366</v>
          </cell>
          <cell r="Q353">
            <v>1</v>
          </cell>
          <cell r="R353">
            <v>1</v>
          </cell>
          <cell r="S353" t="str">
            <v>R3 T5</v>
          </cell>
          <cell r="T353" t="str">
            <v>CSO-2</v>
          </cell>
          <cell r="U353" t="str">
            <v>15-076</v>
          </cell>
        </row>
        <row r="353">
          <cell r="W353">
            <v>0</v>
          </cell>
          <cell r="X353">
            <v>0</v>
          </cell>
          <cell r="Y353">
            <v>0</v>
          </cell>
          <cell r="Z353">
            <v>0</v>
          </cell>
          <cell r="AA353">
            <v>0</v>
          </cell>
        </row>
        <row r="353">
          <cell r="AH353">
            <v>0</v>
          </cell>
          <cell r="AI353">
            <v>0</v>
          </cell>
          <cell r="AJ353">
            <v>0</v>
          </cell>
          <cell r="AK353">
            <v>0</v>
          </cell>
        </row>
        <row r="354">
          <cell r="A354" t="str">
            <v>15-077</v>
          </cell>
          <cell r="B354" t="str">
            <v>15-02-331-5</v>
          </cell>
        </row>
        <row r="354">
          <cell r="D354" t="str">
            <v>P. maximinoi</v>
          </cell>
          <cell r="E354" t="str">
            <v>Tapiquil</v>
          </cell>
          <cell r="F354">
            <v>6</v>
          </cell>
          <cell r="G354">
            <v>15.06</v>
          </cell>
          <cell r="H354" t="str">
            <v>Yoro</v>
          </cell>
          <cell r="I354" t="str">
            <v>Honduras</v>
          </cell>
          <cell r="J354" t="str">
            <v>SKCC</v>
          </cell>
          <cell r="K354" t="str">
            <v>02</v>
          </cell>
          <cell r="L354" t="str">
            <v>Colombia</v>
          </cell>
          <cell r="M354" t="str">
            <v>Trial</v>
          </cell>
          <cell r="N354" t="str">
            <v>15-02-08C</v>
          </cell>
          <cell r="O354" t="str">
            <v>F</v>
          </cell>
          <cell r="P354">
            <v>331</v>
          </cell>
          <cell r="Q354">
            <v>5</v>
          </cell>
        </row>
        <row r="354">
          <cell r="U354" t="str">
            <v>15-077</v>
          </cell>
        </row>
        <row r="354">
          <cell r="W354">
            <v>2</v>
          </cell>
          <cell r="X354">
            <v>0</v>
          </cell>
          <cell r="Y354">
            <v>2</v>
          </cell>
          <cell r="Z354">
            <v>21</v>
          </cell>
          <cell r="AA354">
            <v>321</v>
          </cell>
        </row>
        <row r="354">
          <cell r="AF354">
            <v>1</v>
          </cell>
        </row>
        <row r="354">
          <cell r="AH354">
            <v>1</v>
          </cell>
          <cell r="AI354">
            <v>1</v>
          </cell>
          <cell r="AJ354">
            <v>21</v>
          </cell>
          <cell r="AK354">
            <v>171</v>
          </cell>
        </row>
        <row r="355">
          <cell r="A355" t="str">
            <v>15-078</v>
          </cell>
          <cell r="B355" t="str">
            <v>15-02-362-1</v>
          </cell>
        </row>
        <row r="355">
          <cell r="D355" t="str">
            <v>P. maximinoi</v>
          </cell>
          <cell r="E355" t="str">
            <v>Dulce Nombre de Copán</v>
          </cell>
          <cell r="F355">
            <v>4</v>
          </cell>
          <cell r="G355">
            <v>15.04</v>
          </cell>
          <cell r="H355" t="str">
            <v>Copán</v>
          </cell>
          <cell r="I355" t="str">
            <v>Honduras</v>
          </cell>
          <cell r="J355" t="str">
            <v>SKCC</v>
          </cell>
          <cell r="K355" t="str">
            <v>02</v>
          </cell>
          <cell r="L355" t="str">
            <v>Colombia</v>
          </cell>
          <cell r="M355" t="str">
            <v>Trial</v>
          </cell>
          <cell r="N355" t="str">
            <v>15-02-08C</v>
          </cell>
          <cell r="O355" t="str">
            <v>F</v>
          </cell>
          <cell r="P355">
            <v>362</v>
          </cell>
          <cell r="Q355">
            <v>1</v>
          </cell>
          <cell r="R355">
            <v>1</v>
          </cell>
          <cell r="S355" t="str">
            <v>R4 T2</v>
          </cell>
          <cell r="T355" t="str">
            <v>CSO-2</v>
          </cell>
          <cell r="U355" t="str">
            <v>15-078</v>
          </cell>
        </row>
        <row r="355">
          <cell r="W355">
            <v>2</v>
          </cell>
          <cell r="X355">
            <v>2</v>
          </cell>
          <cell r="Y355">
            <v>0</v>
          </cell>
          <cell r="Z355">
            <v>92</v>
          </cell>
          <cell r="AA355">
            <v>92</v>
          </cell>
        </row>
        <row r="355">
          <cell r="AH355">
            <v>0</v>
          </cell>
          <cell r="AI355">
            <v>0</v>
          </cell>
          <cell r="AJ355">
            <v>92</v>
          </cell>
          <cell r="AK355">
            <v>92</v>
          </cell>
        </row>
        <row r="356">
          <cell r="A356" t="str">
            <v>15-080</v>
          </cell>
          <cell r="B356" t="str">
            <v>15-02-338-1</v>
          </cell>
        </row>
        <row r="356">
          <cell r="D356" t="str">
            <v>P. maximinoi</v>
          </cell>
          <cell r="E356" t="str">
            <v>Dulce Nombre de Copán</v>
          </cell>
          <cell r="F356">
            <v>4</v>
          </cell>
          <cell r="G356">
            <v>15.04</v>
          </cell>
          <cell r="H356" t="str">
            <v>Copán</v>
          </cell>
          <cell r="I356" t="str">
            <v>Honduras</v>
          </cell>
          <cell r="J356" t="str">
            <v>SKCC</v>
          </cell>
          <cell r="K356" t="str">
            <v>02</v>
          </cell>
          <cell r="L356" t="str">
            <v>Colombia</v>
          </cell>
          <cell r="M356" t="str">
            <v>Trial</v>
          </cell>
          <cell r="N356" t="str">
            <v>15-02-08C</v>
          </cell>
          <cell r="O356" t="str">
            <v>F</v>
          </cell>
          <cell r="P356">
            <v>338</v>
          </cell>
          <cell r="Q356">
            <v>1</v>
          </cell>
          <cell r="R356">
            <v>1</v>
          </cell>
          <cell r="S356" t="str">
            <v>R2 T2</v>
          </cell>
          <cell r="T356" t="str">
            <v>CSO-2</v>
          </cell>
          <cell r="U356" t="str">
            <v>15-080</v>
          </cell>
        </row>
        <row r="356"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</row>
        <row r="356">
          <cell r="AH356">
            <v>0</v>
          </cell>
          <cell r="AI356">
            <v>0</v>
          </cell>
          <cell r="AJ356">
            <v>0</v>
          </cell>
          <cell r="AK356">
            <v>0</v>
          </cell>
        </row>
        <row r="357">
          <cell r="A357" t="str">
            <v>15-081</v>
          </cell>
          <cell r="B357" t="str">
            <v>15-02-441-1</v>
          </cell>
        </row>
        <row r="357">
          <cell r="D357" t="str">
            <v>P. maximinoi</v>
          </cell>
          <cell r="E357" t="str">
            <v>La Cañada</v>
          </cell>
          <cell r="F357">
            <v>12</v>
          </cell>
          <cell r="G357">
            <v>15.12</v>
          </cell>
          <cell r="H357" t="str">
            <v>Chiapas</v>
          </cell>
          <cell r="I357" t="str">
            <v>Mexico</v>
          </cell>
          <cell r="J357" t="str">
            <v>SKCC</v>
          </cell>
          <cell r="K357" t="str">
            <v>02</v>
          </cell>
          <cell r="L357" t="str">
            <v>Colombia</v>
          </cell>
          <cell r="M357" t="str">
            <v>Trial</v>
          </cell>
          <cell r="N357" t="str">
            <v>15-02-08C</v>
          </cell>
          <cell r="O357" t="str">
            <v>F</v>
          </cell>
          <cell r="P357">
            <v>441</v>
          </cell>
          <cell r="Q357">
            <v>1</v>
          </cell>
          <cell r="R357">
            <v>1</v>
          </cell>
          <cell r="S357" t="str">
            <v>R1 T3</v>
          </cell>
          <cell r="T357" t="str">
            <v>CSO-2</v>
          </cell>
          <cell r="U357" t="str">
            <v>15-081</v>
          </cell>
        </row>
        <row r="357">
          <cell r="W357">
            <v>1</v>
          </cell>
          <cell r="X357">
            <v>0</v>
          </cell>
          <cell r="Y357">
            <v>1</v>
          </cell>
          <cell r="Z357">
            <v>119</v>
          </cell>
          <cell r="AA357">
            <v>269</v>
          </cell>
        </row>
        <row r="357">
          <cell r="AH357">
            <v>0</v>
          </cell>
          <cell r="AI357">
            <v>1</v>
          </cell>
          <cell r="AJ357">
            <v>119</v>
          </cell>
          <cell r="AK357">
            <v>269</v>
          </cell>
        </row>
        <row r="358">
          <cell r="A358" t="str">
            <v>15-082</v>
          </cell>
          <cell r="B358" t="str">
            <v>15-02-458-1</v>
          </cell>
        </row>
        <row r="358">
          <cell r="D358" t="str">
            <v>P. maximinoi</v>
          </cell>
          <cell r="E358" t="str">
            <v>San Jerónimo CH</v>
          </cell>
          <cell r="F358">
            <v>9</v>
          </cell>
          <cell r="G358">
            <v>15.09</v>
          </cell>
          <cell r="H358" t="str">
            <v>Chiapas</v>
          </cell>
          <cell r="I358" t="str">
            <v>Mexico</v>
          </cell>
          <cell r="J358" t="str">
            <v>SKCC</v>
          </cell>
          <cell r="K358" t="str">
            <v>02</v>
          </cell>
          <cell r="L358" t="str">
            <v>Colombia</v>
          </cell>
          <cell r="M358" t="str">
            <v>Trial</v>
          </cell>
          <cell r="N358" t="str">
            <v>15-02-08C</v>
          </cell>
          <cell r="O358" t="str">
            <v>F</v>
          </cell>
          <cell r="P358">
            <v>458</v>
          </cell>
          <cell r="Q358">
            <v>1</v>
          </cell>
          <cell r="R358">
            <v>1</v>
          </cell>
          <cell r="S358" t="str">
            <v>R9 T6</v>
          </cell>
          <cell r="T358" t="str">
            <v>CSO-2</v>
          </cell>
          <cell r="U358" t="str">
            <v>15-082</v>
          </cell>
        </row>
        <row r="358">
          <cell r="W358">
            <v>4</v>
          </cell>
          <cell r="X358">
            <v>2</v>
          </cell>
          <cell r="Y358">
            <v>2</v>
          </cell>
          <cell r="Z358">
            <v>0</v>
          </cell>
          <cell r="AA358">
            <v>300</v>
          </cell>
        </row>
        <row r="358">
          <cell r="AF358">
            <v>1</v>
          </cell>
        </row>
        <row r="358">
          <cell r="AH358">
            <v>1</v>
          </cell>
          <cell r="AI358">
            <v>1</v>
          </cell>
          <cell r="AJ358">
            <v>0</v>
          </cell>
          <cell r="AK358">
            <v>208</v>
          </cell>
        </row>
        <row r="359">
          <cell r="A359" t="str">
            <v>15-083</v>
          </cell>
          <cell r="B359" t="str">
            <v>15-02-459-1</v>
          </cell>
        </row>
        <row r="359">
          <cell r="D359" t="str">
            <v>P. maximinoi</v>
          </cell>
          <cell r="E359" t="str">
            <v>San Jerónimo CH</v>
          </cell>
          <cell r="F359">
            <v>9</v>
          </cell>
          <cell r="G359">
            <v>15.09</v>
          </cell>
          <cell r="H359" t="str">
            <v>Chiapas</v>
          </cell>
          <cell r="I359" t="str">
            <v>Mexico</v>
          </cell>
          <cell r="J359" t="str">
            <v>SKCC</v>
          </cell>
          <cell r="K359" t="str">
            <v>02</v>
          </cell>
          <cell r="L359" t="str">
            <v>Colombia</v>
          </cell>
          <cell r="M359" t="str">
            <v>Trial</v>
          </cell>
          <cell r="N359" t="str">
            <v>15-02-08C</v>
          </cell>
          <cell r="O359" t="str">
            <v>F</v>
          </cell>
          <cell r="P359">
            <v>459</v>
          </cell>
          <cell r="Q359">
            <v>1</v>
          </cell>
          <cell r="R359">
            <v>1</v>
          </cell>
          <cell r="S359" t="str">
            <v>R2 T2</v>
          </cell>
          <cell r="T359" t="str">
            <v>CSO-2</v>
          </cell>
          <cell r="U359" t="str">
            <v>15-083</v>
          </cell>
        </row>
        <row r="359">
          <cell r="W359">
            <v>0</v>
          </cell>
          <cell r="X359">
            <v>0</v>
          </cell>
          <cell r="Y359">
            <v>0</v>
          </cell>
          <cell r="Z359">
            <v>0</v>
          </cell>
          <cell r="AA359">
            <v>0</v>
          </cell>
        </row>
        <row r="359">
          <cell r="AH359">
            <v>0</v>
          </cell>
          <cell r="AI359">
            <v>0</v>
          </cell>
          <cell r="AJ359">
            <v>0</v>
          </cell>
          <cell r="AK359">
            <v>0</v>
          </cell>
        </row>
        <row r="360">
          <cell r="A360" t="str">
            <v>15-084</v>
          </cell>
          <cell r="B360" t="str">
            <v>15-02-356-1</v>
          </cell>
        </row>
        <row r="360">
          <cell r="D360" t="str">
            <v>P. maximinoi</v>
          </cell>
          <cell r="E360" t="str">
            <v>Dulce Nombre de Copán</v>
          </cell>
          <cell r="F360">
            <v>4</v>
          </cell>
          <cell r="G360">
            <v>15.04</v>
          </cell>
          <cell r="H360" t="str">
            <v>Copán</v>
          </cell>
          <cell r="I360" t="str">
            <v>Honduras</v>
          </cell>
          <cell r="J360" t="str">
            <v>SKCC</v>
          </cell>
          <cell r="K360" t="str">
            <v>02</v>
          </cell>
          <cell r="L360" t="str">
            <v>Colombia</v>
          </cell>
          <cell r="M360" t="str">
            <v>Trial</v>
          </cell>
          <cell r="N360" t="str">
            <v>15-02-08C</v>
          </cell>
          <cell r="O360" t="str">
            <v>F</v>
          </cell>
          <cell r="P360">
            <v>356</v>
          </cell>
          <cell r="Q360">
            <v>1</v>
          </cell>
          <cell r="R360">
            <v>1</v>
          </cell>
          <cell r="S360" t="str">
            <v>R4 T2</v>
          </cell>
          <cell r="T360" t="str">
            <v>CSO-2</v>
          </cell>
          <cell r="U360" t="str">
            <v>15-084</v>
          </cell>
        </row>
        <row r="360">
          <cell r="W360">
            <v>7</v>
          </cell>
          <cell r="X360">
            <v>2</v>
          </cell>
          <cell r="Y360">
            <v>5</v>
          </cell>
          <cell r="Z360">
            <v>31</v>
          </cell>
          <cell r="AA360">
            <v>781</v>
          </cell>
        </row>
        <row r="360">
          <cell r="AE360">
            <v>1</v>
          </cell>
          <cell r="AF360">
            <v>1</v>
          </cell>
        </row>
        <row r="360">
          <cell r="AH360">
            <v>2</v>
          </cell>
          <cell r="AI360">
            <v>3</v>
          </cell>
          <cell r="AJ360">
            <v>31</v>
          </cell>
          <cell r="AK360">
            <v>181</v>
          </cell>
        </row>
        <row r="361">
          <cell r="A361" t="str">
            <v>15-085</v>
          </cell>
          <cell r="B361" t="str">
            <v>15-02-371-1</v>
          </cell>
          <cell r="C361" t="str">
            <v>R371</v>
          </cell>
          <cell r="D361" t="str">
            <v>P. maximinoi</v>
          </cell>
          <cell r="E361" t="str">
            <v>Dulce Nombre de Copán</v>
          </cell>
          <cell r="F361">
            <v>4</v>
          </cell>
          <cell r="G361">
            <v>15.04</v>
          </cell>
          <cell r="H361" t="str">
            <v>Copán</v>
          </cell>
          <cell r="I361" t="str">
            <v>Honduras</v>
          </cell>
          <cell r="J361" t="str">
            <v>SKCC</v>
          </cell>
          <cell r="K361" t="str">
            <v>02</v>
          </cell>
          <cell r="L361" t="str">
            <v>Colombia</v>
          </cell>
          <cell r="M361" t="str">
            <v>Trial</v>
          </cell>
          <cell r="N361" t="str">
            <v>15-02-08C</v>
          </cell>
          <cell r="O361" t="str">
            <v>F</v>
          </cell>
          <cell r="P361">
            <v>371</v>
          </cell>
          <cell r="Q361">
            <v>1</v>
          </cell>
          <cell r="R361">
            <v>1</v>
          </cell>
          <cell r="S361" t="str">
            <v>R6 T3</v>
          </cell>
          <cell r="T361" t="str">
            <v>CSO-2</v>
          </cell>
          <cell r="U361" t="str">
            <v>15-085</v>
          </cell>
        </row>
        <row r="361">
          <cell r="W361">
            <v>7</v>
          </cell>
          <cell r="X361">
            <v>2</v>
          </cell>
          <cell r="Y361">
            <v>5</v>
          </cell>
          <cell r="Z361">
            <v>31</v>
          </cell>
          <cell r="AA361">
            <v>781</v>
          </cell>
        </row>
        <row r="361">
          <cell r="AE361">
            <v>1</v>
          </cell>
          <cell r="AF361">
            <v>1</v>
          </cell>
        </row>
        <row r="361">
          <cell r="AH361">
            <v>2</v>
          </cell>
          <cell r="AI361">
            <v>3</v>
          </cell>
          <cell r="AJ361">
            <v>31</v>
          </cell>
          <cell r="AK361">
            <v>181</v>
          </cell>
        </row>
        <row r="362">
          <cell r="A362" t="str">
            <v>15-086</v>
          </cell>
          <cell r="B362" t="str">
            <v>15-10-57-1</v>
          </cell>
        </row>
        <row r="362">
          <cell r="D362" t="str">
            <v>P. maximinoi</v>
          </cell>
          <cell r="E362" t="str">
            <v>San Juan Sacatepéquez</v>
          </cell>
          <cell r="F362">
            <v>3</v>
          </cell>
          <cell r="G362">
            <v>15.03</v>
          </cell>
          <cell r="H362" t="str">
            <v>Guatemala</v>
          </cell>
          <cell r="I362" t="str">
            <v>Guatemala</v>
          </cell>
          <cell r="J362" t="str">
            <v>KLF</v>
          </cell>
          <cell r="K362" t="str">
            <v>10</v>
          </cell>
          <cell r="L362" t="str">
            <v>South Africa</v>
          </cell>
          <cell r="M362" t="str">
            <v>Trial</v>
          </cell>
          <cell r="N362" t="str">
            <v>15-10-02A1</v>
          </cell>
          <cell r="O362" t="str">
            <v>F</v>
          </cell>
          <cell r="P362">
            <v>57</v>
          </cell>
          <cell r="Q362">
            <v>1</v>
          </cell>
        </row>
        <row r="362">
          <cell r="S362" t="str">
            <v>R3 P149 T2</v>
          </cell>
        </row>
        <row r="362">
          <cell r="U362" t="str">
            <v>15-086</v>
          </cell>
        </row>
        <row r="362">
          <cell r="AH362">
            <v>0</v>
          </cell>
          <cell r="AI362">
            <v>0</v>
          </cell>
          <cell r="AJ362">
            <v>0</v>
          </cell>
          <cell r="AK362">
            <v>0</v>
          </cell>
        </row>
        <row r="363">
          <cell r="A363" t="str">
            <v>15-087</v>
          </cell>
          <cell r="B363" t="str">
            <v>15-10-57-1</v>
          </cell>
        </row>
        <row r="363">
          <cell r="D363" t="str">
            <v>P. maximinoi</v>
          </cell>
          <cell r="E363" t="str">
            <v>San Juan Sacatepéquez</v>
          </cell>
          <cell r="F363">
            <v>3</v>
          </cell>
          <cell r="G363">
            <v>15.03</v>
          </cell>
          <cell r="H363" t="str">
            <v>Guatemala</v>
          </cell>
          <cell r="I363" t="str">
            <v>Guatemala</v>
          </cell>
          <cell r="J363" t="str">
            <v>KLF</v>
          </cell>
          <cell r="K363" t="str">
            <v>10</v>
          </cell>
          <cell r="L363" t="str">
            <v>South Africa</v>
          </cell>
          <cell r="M363" t="str">
            <v>Trial</v>
          </cell>
          <cell r="N363" t="str">
            <v>15-10-02A1</v>
          </cell>
          <cell r="O363" t="str">
            <v>F</v>
          </cell>
          <cell r="P363">
            <v>57</v>
          </cell>
          <cell r="Q363">
            <v>1</v>
          </cell>
          <cell r="R363">
            <v>1</v>
          </cell>
          <cell r="S363" t="str">
            <v>R5 T1</v>
          </cell>
        </row>
        <row r="363">
          <cell r="U363" t="str">
            <v>15-087</v>
          </cell>
        </row>
        <row r="363">
          <cell r="W363">
            <v>3</v>
          </cell>
          <cell r="X363">
            <v>1</v>
          </cell>
          <cell r="Y363">
            <v>2</v>
          </cell>
          <cell r="Z363">
            <v>294</v>
          </cell>
          <cell r="AA363">
            <v>594</v>
          </cell>
        </row>
        <row r="363">
          <cell r="AH363">
            <v>0</v>
          </cell>
          <cell r="AI363">
            <v>2</v>
          </cell>
          <cell r="AJ363">
            <v>294</v>
          </cell>
          <cell r="AK363">
            <v>292</v>
          </cell>
        </row>
        <row r="364">
          <cell r="A364" t="str">
            <v>15-089</v>
          </cell>
          <cell r="B364" t="str">
            <v>15-10-480-1</v>
          </cell>
        </row>
        <row r="364">
          <cell r="D364" t="str">
            <v>P. maximinoi</v>
          </cell>
          <cell r="E364" t="str">
            <v>San Jerónimo CH</v>
          </cell>
          <cell r="F364">
            <v>9</v>
          </cell>
          <cell r="G364">
            <v>15.09</v>
          </cell>
          <cell r="H364" t="str">
            <v>Chiapas</v>
          </cell>
          <cell r="I364" t="str">
            <v>Mexico</v>
          </cell>
          <cell r="J364" t="str">
            <v>KLF</v>
          </cell>
          <cell r="K364" t="str">
            <v>10</v>
          </cell>
          <cell r="L364" t="str">
            <v>South Africa</v>
          </cell>
          <cell r="M364" t="str">
            <v>Trial</v>
          </cell>
          <cell r="N364" t="str">
            <v>15-10-08B2</v>
          </cell>
          <cell r="O364" t="str">
            <v>F</v>
          </cell>
          <cell r="P364">
            <v>480</v>
          </cell>
          <cell r="Q364">
            <v>1</v>
          </cell>
        </row>
        <row r="364">
          <cell r="S364" t="str">
            <v>R6 P323 T3</v>
          </cell>
        </row>
        <row r="364">
          <cell r="U364" t="str">
            <v>15-089</v>
          </cell>
        </row>
        <row r="364">
          <cell r="AH364">
            <v>0</v>
          </cell>
          <cell r="AI364">
            <v>0</v>
          </cell>
          <cell r="AJ364">
            <v>0</v>
          </cell>
          <cell r="AK364">
            <v>0</v>
          </cell>
        </row>
        <row r="365">
          <cell r="A365" t="str">
            <v>15-093</v>
          </cell>
          <cell r="B365" t="str">
            <v>15-10-263-1</v>
          </cell>
        </row>
        <row r="365">
          <cell r="D365" t="str">
            <v>P. maximinoi</v>
          </cell>
          <cell r="E365" t="str">
            <v>Altamirano</v>
          </cell>
          <cell r="F365">
            <v>8</v>
          </cell>
          <cell r="G365">
            <v>15.08</v>
          </cell>
          <cell r="H365" t="str">
            <v>Chiapas</v>
          </cell>
          <cell r="I365" t="str">
            <v>Mexico</v>
          </cell>
          <cell r="J365" t="str">
            <v>KLF</v>
          </cell>
          <cell r="K365" t="str">
            <v>10</v>
          </cell>
          <cell r="L365" t="str">
            <v>South Africa</v>
          </cell>
          <cell r="M365" t="str">
            <v>Trial</v>
          </cell>
          <cell r="N365" t="str">
            <v>15-10-03B2</v>
          </cell>
          <cell r="O365" t="str">
            <v>F</v>
          </cell>
          <cell r="P365">
            <v>263</v>
          </cell>
          <cell r="Q365">
            <v>1</v>
          </cell>
          <cell r="R365">
            <v>1</v>
          </cell>
          <cell r="S365" t="str">
            <v>R5 T3</v>
          </cell>
        </row>
        <row r="365">
          <cell r="U365" t="str">
            <v>15-093</v>
          </cell>
        </row>
        <row r="365">
          <cell r="W365">
            <v>3</v>
          </cell>
          <cell r="X365">
            <v>1</v>
          </cell>
          <cell r="Y365">
            <v>2</v>
          </cell>
          <cell r="Z365">
            <v>299</v>
          </cell>
          <cell r="AA365">
            <v>599</v>
          </cell>
        </row>
        <row r="365">
          <cell r="AH365">
            <v>0</v>
          </cell>
          <cell r="AI365">
            <v>2</v>
          </cell>
          <cell r="AJ365">
            <v>299</v>
          </cell>
          <cell r="AK365">
            <v>295</v>
          </cell>
        </row>
        <row r="366">
          <cell r="A366" t="str">
            <v>15-094</v>
          </cell>
          <cell r="B366" t="str">
            <v>15-10-263-1</v>
          </cell>
        </row>
        <row r="366">
          <cell r="D366" t="str">
            <v>P. maximinoi</v>
          </cell>
          <cell r="E366" t="str">
            <v>Altamirano</v>
          </cell>
          <cell r="F366">
            <v>8</v>
          </cell>
          <cell r="G366">
            <v>15.08</v>
          </cell>
          <cell r="H366" t="str">
            <v>Chiapas</v>
          </cell>
          <cell r="I366" t="str">
            <v>Mexico</v>
          </cell>
          <cell r="J366" t="str">
            <v>KLF</v>
          </cell>
          <cell r="K366" t="str">
            <v>10</v>
          </cell>
          <cell r="L366" t="str">
            <v>South Africa</v>
          </cell>
          <cell r="M366" t="str">
            <v>Trial</v>
          </cell>
          <cell r="N366" t="str">
            <v>15-10-03B2</v>
          </cell>
          <cell r="O366" t="str">
            <v>F</v>
          </cell>
          <cell r="P366">
            <v>263</v>
          </cell>
          <cell r="Q366">
            <v>1</v>
          </cell>
        </row>
        <row r="366">
          <cell r="S366" t="str">
            <v>R5 P168 T5</v>
          </cell>
        </row>
        <row r="366">
          <cell r="U366" t="str">
            <v>15-094</v>
          </cell>
        </row>
        <row r="366">
          <cell r="AH366">
            <v>0</v>
          </cell>
          <cell r="AI366">
            <v>0</v>
          </cell>
          <cell r="AJ366">
            <v>0</v>
          </cell>
          <cell r="AK366">
            <v>0</v>
          </cell>
        </row>
        <row r="367">
          <cell r="A367" t="str">
            <v>15-095</v>
          </cell>
          <cell r="B367" t="str">
            <v>15-10-92-1</v>
          </cell>
        </row>
        <row r="367">
          <cell r="D367" t="str">
            <v>P. maximinoi</v>
          </cell>
          <cell r="E367" t="str">
            <v>Marcala</v>
          </cell>
          <cell r="F367">
            <v>5</v>
          </cell>
          <cell r="G367">
            <v>15.05</v>
          </cell>
          <cell r="H367" t="str">
            <v>La Paz</v>
          </cell>
          <cell r="I367" t="str">
            <v>Honduras</v>
          </cell>
          <cell r="J367" t="str">
            <v>KLF</v>
          </cell>
          <cell r="K367" t="str">
            <v>10</v>
          </cell>
          <cell r="L367" t="str">
            <v>South Africa</v>
          </cell>
          <cell r="M367" t="str">
            <v>Trial</v>
          </cell>
          <cell r="N367" t="str">
            <v>15-10-02A2</v>
          </cell>
          <cell r="O367" t="str">
            <v>F</v>
          </cell>
          <cell r="P367">
            <v>92</v>
          </cell>
          <cell r="Q367">
            <v>1</v>
          </cell>
        </row>
        <row r="367">
          <cell r="S367" t="str">
            <v>R1 P14 T4</v>
          </cell>
        </row>
        <row r="367">
          <cell r="U367" t="str">
            <v>15-095</v>
          </cell>
        </row>
        <row r="367">
          <cell r="AH367">
            <v>0</v>
          </cell>
          <cell r="AI367">
            <v>0</v>
          </cell>
          <cell r="AJ367">
            <v>0</v>
          </cell>
          <cell r="AK367">
            <v>0</v>
          </cell>
        </row>
        <row r="368">
          <cell r="A368" t="str">
            <v>15-096</v>
          </cell>
          <cell r="B368" t="str">
            <v>15-10-92-1</v>
          </cell>
        </row>
        <row r="368">
          <cell r="D368" t="str">
            <v>P. maximinoi</v>
          </cell>
          <cell r="E368" t="str">
            <v>Marcala</v>
          </cell>
          <cell r="F368">
            <v>5</v>
          </cell>
          <cell r="G368">
            <v>15.05</v>
          </cell>
          <cell r="H368" t="str">
            <v>La Paz</v>
          </cell>
          <cell r="I368" t="str">
            <v>Honduras</v>
          </cell>
          <cell r="J368" t="str">
            <v>KLF</v>
          </cell>
          <cell r="K368" t="str">
            <v>10</v>
          </cell>
          <cell r="L368" t="str">
            <v>South Africa</v>
          </cell>
          <cell r="M368" t="str">
            <v>Trial</v>
          </cell>
          <cell r="N368" t="str">
            <v>15-10-02A1</v>
          </cell>
          <cell r="O368" t="str">
            <v>F</v>
          </cell>
          <cell r="P368">
            <v>92</v>
          </cell>
          <cell r="Q368">
            <v>1</v>
          </cell>
          <cell r="R368">
            <v>1</v>
          </cell>
          <cell r="S368" t="str">
            <v>R6 T6</v>
          </cell>
        </row>
        <row r="368">
          <cell r="U368" t="str">
            <v>15-096</v>
          </cell>
        </row>
        <row r="368">
          <cell r="W368">
            <v>3</v>
          </cell>
          <cell r="X368">
            <v>1</v>
          </cell>
          <cell r="Y368">
            <v>2</v>
          </cell>
          <cell r="Z368">
            <v>291</v>
          </cell>
          <cell r="AA368">
            <v>591</v>
          </cell>
        </row>
        <row r="368">
          <cell r="AH368">
            <v>0</v>
          </cell>
          <cell r="AI368">
            <v>2</v>
          </cell>
          <cell r="AJ368">
            <v>291</v>
          </cell>
          <cell r="AK368">
            <v>283</v>
          </cell>
        </row>
        <row r="369">
          <cell r="A369" t="str">
            <v>15-098</v>
          </cell>
          <cell r="B369" t="str">
            <v>15-10-22-1</v>
          </cell>
        </row>
        <row r="369">
          <cell r="D369" t="str">
            <v>P. maximinoi</v>
          </cell>
          <cell r="E369" t="str">
            <v>Cobán</v>
          </cell>
          <cell r="F369">
            <v>1</v>
          </cell>
          <cell r="G369">
            <v>15.01</v>
          </cell>
          <cell r="H369" t="str">
            <v>Alta Verapaz</v>
          </cell>
          <cell r="I369" t="str">
            <v>Guatemala</v>
          </cell>
          <cell r="J369" t="str">
            <v>KLF</v>
          </cell>
          <cell r="K369" t="str">
            <v>10</v>
          </cell>
          <cell r="L369" t="str">
            <v>South Africa</v>
          </cell>
          <cell r="M369" t="str">
            <v>Trial</v>
          </cell>
          <cell r="N369" t="str">
            <v>15-10-01A2</v>
          </cell>
          <cell r="O369" t="str">
            <v>F</v>
          </cell>
          <cell r="P369">
            <v>22</v>
          </cell>
          <cell r="Q369">
            <v>1</v>
          </cell>
          <cell r="R369">
            <v>1</v>
          </cell>
          <cell r="S369" t="str">
            <v>R3 T3</v>
          </cell>
        </row>
        <row r="369">
          <cell r="U369" t="str">
            <v>15-098</v>
          </cell>
        </row>
        <row r="369">
          <cell r="W369">
            <v>3</v>
          </cell>
          <cell r="X369">
            <v>1</v>
          </cell>
          <cell r="Y369">
            <v>2</v>
          </cell>
          <cell r="Z369">
            <v>290</v>
          </cell>
          <cell r="AA369">
            <v>590</v>
          </cell>
        </row>
        <row r="369">
          <cell r="AH369">
            <v>0</v>
          </cell>
          <cell r="AI369">
            <v>2</v>
          </cell>
          <cell r="AJ369">
            <v>290</v>
          </cell>
          <cell r="AK369">
            <v>288</v>
          </cell>
        </row>
        <row r="370">
          <cell r="A370" t="str">
            <v>15-099</v>
          </cell>
          <cell r="B370" t="str">
            <v>15-10-88-1</v>
          </cell>
        </row>
        <row r="370">
          <cell r="D370" t="str">
            <v>P. maximinoi</v>
          </cell>
          <cell r="E370" t="str">
            <v>San Jerónimo</v>
          </cell>
          <cell r="F370">
            <v>2</v>
          </cell>
          <cell r="G370">
            <v>15.02</v>
          </cell>
          <cell r="H370" t="str">
            <v>Baja Verapaz</v>
          </cell>
          <cell r="I370" t="str">
            <v>Guatemala</v>
          </cell>
          <cell r="J370" t="str">
            <v>KLF</v>
          </cell>
          <cell r="K370" t="str">
            <v>10</v>
          </cell>
          <cell r="L370" t="str">
            <v>South Africa</v>
          </cell>
          <cell r="M370" t="str">
            <v>Trial</v>
          </cell>
          <cell r="N370" t="str">
            <v>15-10-01A2</v>
          </cell>
          <cell r="O370" t="str">
            <v>F</v>
          </cell>
          <cell r="P370">
            <v>88</v>
          </cell>
          <cell r="Q370">
            <v>1</v>
          </cell>
          <cell r="R370">
            <v>1</v>
          </cell>
          <cell r="S370" t="str">
            <v>R3 T5</v>
          </cell>
        </row>
        <row r="370">
          <cell r="U370" t="str">
            <v>15-099</v>
          </cell>
        </row>
        <row r="370">
          <cell r="W370">
            <v>3</v>
          </cell>
          <cell r="X370">
            <v>1</v>
          </cell>
          <cell r="Y370">
            <v>2</v>
          </cell>
          <cell r="Z370">
            <v>276</v>
          </cell>
          <cell r="AA370">
            <v>576</v>
          </cell>
        </row>
        <row r="370">
          <cell r="AH370">
            <v>0</v>
          </cell>
          <cell r="AI370">
            <v>2</v>
          </cell>
          <cell r="AJ370">
            <v>276</v>
          </cell>
          <cell r="AK370">
            <v>573</v>
          </cell>
        </row>
        <row r="371">
          <cell r="A371" t="str">
            <v>15-101</v>
          </cell>
          <cell r="B371" t="str">
            <v>15-10-458-1</v>
          </cell>
        </row>
        <row r="371">
          <cell r="D371" t="str">
            <v>P. maximinoi</v>
          </cell>
          <cell r="E371" t="str">
            <v>San Jerónimo CH</v>
          </cell>
          <cell r="F371">
            <v>9</v>
          </cell>
          <cell r="G371">
            <v>15.09</v>
          </cell>
          <cell r="H371" t="str">
            <v>Chiapas</v>
          </cell>
          <cell r="I371" t="str">
            <v>Mexico</v>
          </cell>
          <cell r="J371" t="str">
            <v>KLF</v>
          </cell>
          <cell r="K371" t="str">
            <v>10</v>
          </cell>
          <cell r="L371" t="str">
            <v>South Africa</v>
          </cell>
          <cell r="M371" t="str">
            <v>Trial</v>
          </cell>
          <cell r="N371" t="str">
            <v>15-10-21B1</v>
          </cell>
          <cell r="O371" t="str">
            <v>F</v>
          </cell>
          <cell r="P371">
            <v>458</v>
          </cell>
          <cell r="Q371">
            <v>1</v>
          </cell>
          <cell r="R371">
            <v>1</v>
          </cell>
          <cell r="S371" t="str">
            <v>R1 T6</v>
          </cell>
        </row>
        <row r="371">
          <cell r="U371" t="str">
            <v>15-101</v>
          </cell>
        </row>
        <row r="371">
          <cell r="W371">
            <v>2</v>
          </cell>
          <cell r="X371">
            <v>0</v>
          </cell>
          <cell r="Y371">
            <v>2</v>
          </cell>
          <cell r="Z371">
            <v>286</v>
          </cell>
          <cell r="AA371">
            <v>586</v>
          </cell>
        </row>
        <row r="371">
          <cell r="AH371">
            <v>0</v>
          </cell>
          <cell r="AI371">
            <v>2</v>
          </cell>
          <cell r="AJ371">
            <v>286</v>
          </cell>
          <cell r="AK371">
            <v>581</v>
          </cell>
        </row>
        <row r="372">
          <cell r="A372" t="str">
            <v>15-102</v>
          </cell>
          <cell r="B372" t="str">
            <v>15-10-477-1</v>
          </cell>
        </row>
        <row r="372">
          <cell r="D372" t="str">
            <v>P. maximinoi</v>
          </cell>
          <cell r="E372" t="str">
            <v>San Jerónimo CH</v>
          </cell>
          <cell r="F372">
            <v>9</v>
          </cell>
          <cell r="G372">
            <v>15.09</v>
          </cell>
          <cell r="H372" t="str">
            <v>Chiapas</v>
          </cell>
          <cell r="I372" t="str">
            <v>Mexico</v>
          </cell>
          <cell r="J372" t="str">
            <v>KLF</v>
          </cell>
          <cell r="K372" t="str">
            <v>10</v>
          </cell>
          <cell r="L372" t="str">
            <v>South Africa</v>
          </cell>
          <cell r="M372" t="str">
            <v>Trial</v>
          </cell>
          <cell r="N372" t="str">
            <v>15-10-08B1</v>
          </cell>
          <cell r="O372" t="str">
            <v>F</v>
          </cell>
          <cell r="P372">
            <v>477</v>
          </cell>
          <cell r="Q372">
            <v>1</v>
          </cell>
          <cell r="R372">
            <v>1</v>
          </cell>
          <cell r="S372" t="str">
            <v>R8 T6</v>
          </cell>
        </row>
        <row r="372">
          <cell r="U372" t="str">
            <v>15-102</v>
          </cell>
        </row>
        <row r="372">
          <cell r="W372">
            <v>3</v>
          </cell>
          <cell r="X372">
            <v>1</v>
          </cell>
          <cell r="Y372">
            <v>2</v>
          </cell>
          <cell r="Z372">
            <v>280</v>
          </cell>
          <cell r="AA372">
            <v>580</v>
          </cell>
        </row>
        <row r="372">
          <cell r="AH372">
            <v>0</v>
          </cell>
          <cell r="AI372">
            <v>2</v>
          </cell>
          <cell r="AJ372">
            <v>280</v>
          </cell>
          <cell r="AK372">
            <v>582</v>
          </cell>
        </row>
        <row r="373">
          <cell r="A373" t="str">
            <v>15-103</v>
          </cell>
          <cell r="B373" t="str">
            <v>15-10-477-1</v>
          </cell>
        </row>
        <row r="373">
          <cell r="D373" t="str">
            <v>P. maximinoi</v>
          </cell>
          <cell r="E373" t="str">
            <v>San Jerónimo CH</v>
          </cell>
          <cell r="F373">
            <v>9</v>
          </cell>
          <cell r="G373">
            <v>15.09</v>
          </cell>
          <cell r="H373" t="str">
            <v>Chiapas</v>
          </cell>
          <cell r="I373" t="str">
            <v>Mexico</v>
          </cell>
          <cell r="J373" t="str">
            <v>KLF</v>
          </cell>
          <cell r="K373" t="str">
            <v>10</v>
          </cell>
          <cell r="L373" t="str">
            <v>South Africa</v>
          </cell>
          <cell r="M373" t="str">
            <v>Trial</v>
          </cell>
          <cell r="N373" t="str">
            <v>15-10-08B1</v>
          </cell>
          <cell r="O373" t="str">
            <v>F</v>
          </cell>
          <cell r="P373">
            <v>477</v>
          </cell>
          <cell r="Q373">
            <v>1</v>
          </cell>
        </row>
        <row r="373">
          <cell r="S373" t="str">
            <v>R7 P401 T1</v>
          </cell>
        </row>
        <row r="373">
          <cell r="U373" t="str">
            <v>15-103</v>
          </cell>
        </row>
        <row r="373">
          <cell r="AH373">
            <v>0</v>
          </cell>
          <cell r="AI373">
            <v>0</v>
          </cell>
          <cell r="AJ373">
            <v>0</v>
          </cell>
          <cell r="AK373">
            <v>0</v>
          </cell>
        </row>
        <row r="374">
          <cell r="A374" t="str">
            <v>15-104</v>
          </cell>
          <cell r="B374" t="str">
            <v>15-10-479-1</v>
          </cell>
          <cell r="C374" t="str">
            <v>R479</v>
          </cell>
          <cell r="D374" t="str">
            <v>P. maximinoi</v>
          </cell>
          <cell r="E374" t="str">
            <v>San Jerónimo CH</v>
          </cell>
          <cell r="F374">
            <v>9</v>
          </cell>
          <cell r="G374">
            <v>15.09</v>
          </cell>
          <cell r="H374" t="str">
            <v>Chiapas</v>
          </cell>
          <cell r="I374" t="str">
            <v>Mexico</v>
          </cell>
          <cell r="J374" t="str">
            <v>KLF</v>
          </cell>
          <cell r="K374" t="str">
            <v>10</v>
          </cell>
          <cell r="L374" t="str">
            <v>South Africa</v>
          </cell>
          <cell r="M374" t="str">
            <v>Trial</v>
          </cell>
          <cell r="N374" t="str">
            <v>15-10-08B2</v>
          </cell>
          <cell r="O374" t="str">
            <v>F</v>
          </cell>
          <cell r="P374">
            <v>479</v>
          </cell>
          <cell r="Q374">
            <v>1</v>
          </cell>
        </row>
        <row r="374">
          <cell r="S374" t="str">
            <v>R9 P466 T3</v>
          </cell>
        </row>
        <row r="374">
          <cell r="U374" t="str">
            <v>15-104</v>
          </cell>
        </row>
        <row r="374">
          <cell r="AH374">
            <v>0</v>
          </cell>
          <cell r="AI374">
            <v>0</v>
          </cell>
          <cell r="AJ374">
            <v>0</v>
          </cell>
          <cell r="AK374">
            <v>0</v>
          </cell>
        </row>
        <row r="375">
          <cell r="A375" t="str">
            <v>15-105</v>
          </cell>
          <cell r="B375" t="str">
            <v>15-10-479-1</v>
          </cell>
        </row>
        <row r="375">
          <cell r="D375" t="str">
            <v>P. maximinoi</v>
          </cell>
          <cell r="E375" t="str">
            <v>San Jerónimo CH</v>
          </cell>
          <cell r="F375">
            <v>9</v>
          </cell>
          <cell r="G375">
            <v>15.09</v>
          </cell>
          <cell r="H375" t="str">
            <v>Chiapas</v>
          </cell>
          <cell r="I375" t="str">
            <v>Mexico</v>
          </cell>
          <cell r="J375" t="str">
            <v>KLF</v>
          </cell>
          <cell r="K375" t="str">
            <v>10</v>
          </cell>
          <cell r="L375" t="str">
            <v>South Africa</v>
          </cell>
          <cell r="M375" t="str">
            <v>Trial</v>
          </cell>
          <cell r="N375" t="str">
            <v>15-10-08B1</v>
          </cell>
          <cell r="O375" t="str">
            <v>F</v>
          </cell>
          <cell r="P375">
            <v>479</v>
          </cell>
          <cell r="Q375">
            <v>1</v>
          </cell>
          <cell r="R375">
            <v>1</v>
          </cell>
          <cell r="S375" t="str">
            <v>R7 T4</v>
          </cell>
        </row>
        <row r="375">
          <cell r="U375" t="str">
            <v>15-105</v>
          </cell>
        </row>
        <row r="375">
          <cell r="W375">
            <v>3</v>
          </cell>
          <cell r="X375">
            <v>1</v>
          </cell>
          <cell r="Y375">
            <v>2</v>
          </cell>
          <cell r="Z375">
            <v>279</v>
          </cell>
          <cell r="AA375">
            <v>579</v>
          </cell>
        </row>
        <row r="375">
          <cell r="AH375">
            <v>0</v>
          </cell>
          <cell r="AI375">
            <v>2</v>
          </cell>
          <cell r="AJ375">
            <v>279</v>
          </cell>
          <cell r="AK375">
            <v>579</v>
          </cell>
        </row>
        <row r="376">
          <cell r="A376" t="str">
            <v>15-108</v>
          </cell>
          <cell r="B376" t="str">
            <v>15-10-461-1</v>
          </cell>
        </row>
        <row r="376">
          <cell r="D376" t="str">
            <v>P. maximinoi</v>
          </cell>
          <cell r="E376" t="str">
            <v>San Jerónimo CH</v>
          </cell>
          <cell r="F376">
            <v>9</v>
          </cell>
          <cell r="G376">
            <v>15.09</v>
          </cell>
          <cell r="H376" t="str">
            <v>Chiapas</v>
          </cell>
          <cell r="I376" t="str">
            <v>Mexico</v>
          </cell>
          <cell r="J376" t="str">
            <v>KLF</v>
          </cell>
          <cell r="K376" t="str">
            <v>10</v>
          </cell>
          <cell r="L376" t="str">
            <v>South Africa</v>
          </cell>
          <cell r="M376" t="str">
            <v>Trial</v>
          </cell>
          <cell r="N376" t="str">
            <v>15-10-07A2</v>
          </cell>
          <cell r="O376" t="str">
            <v>F</v>
          </cell>
          <cell r="P376">
            <v>461</v>
          </cell>
          <cell r="Q376">
            <v>1</v>
          </cell>
          <cell r="R376">
            <v>1</v>
          </cell>
          <cell r="S376" t="str">
            <v>R2 T5</v>
          </cell>
        </row>
        <row r="376">
          <cell r="U376" t="str">
            <v>15-108</v>
          </cell>
        </row>
        <row r="376">
          <cell r="W376">
            <v>3</v>
          </cell>
          <cell r="X376">
            <v>1</v>
          </cell>
          <cell r="Y376">
            <v>2</v>
          </cell>
          <cell r="Z376">
            <v>272</v>
          </cell>
          <cell r="AA376">
            <v>572</v>
          </cell>
        </row>
        <row r="376">
          <cell r="AH376">
            <v>0</v>
          </cell>
          <cell r="AI376">
            <v>2</v>
          </cell>
          <cell r="AJ376">
            <v>272</v>
          </cell>
          <cell r="AK376">
            <v>573</v>
          </cell>
        </row>
        <row r="377">
          <cell r="A377" t="str">
            <v>15-109</v>
          </cell>
          <cell r="B377" t="str">
            <v>15-10-461-2</v>
          </cell>
        </row>
        <row r="377">
          <cell r="D377" t="str">
            <v>P. maximinoi</v>
          </cell>
          <cell r="E377" t="str">
            <v>San Jerónimo CH</v>
          </cell>
          <cell r="F377">
            <v>9</v>
          </cell>
          <cell r="G377">
            <v>15.09</v>
          </cell>
          <cell r="H377" t="str">
            <v>Chiapas</v>
          </cell>
          <cell r="I377" t="str">
            <v>Mexico</v>
          </cell>
          <cell r="J377" t="str">
            <v>KLF</v>
          </cell>
          <cell r="K377" t="str">
            <v>10</v>
          </cell>
          <cell r="L377" t="str">
            <v>South Africa</v>
          </cell>
          <cell r="M377" t="str">
            <v>Trial</v>
          </cell>
          <cell r="N377" t="str">
            <v>15-10-08B1</v>
          </cell>
          <cell r="O377" t="str">
            <v>F</v>
          </cell>
          <cell r="P377">
            <v>461</v>
          </cell>
          <cell r="Q377">
            <v>2</v>
          </cell>
          <cell r="R377">
            <v>1</v>
          </cell>
          <cell r="S377" t="str">
            <v>R7 T4</v>
          </cell>
        </row>
        <row r="377">
          <cell r="U377" t="str">
            <v>15-109</v>
          </cell>
        </row>
        <row r="377">
          <cell r="W377">
            <v>3</v>
          </cell>
          <cell r="X377">
            <v>1</v>
          </cell>
          <cell r="Y377">
            <v>2</v>
          </cell>
          <cell r="Z377">
            <v>278</v>
          </cell>
          <cell r="AA377">
            <v>578</v>
          </cell>
        </row>
        <row r="377">
          <cell r="AH377">
            <v>0</v>
          </cell>
          <cell r="AI377">
            <v>2</v>
          </cell>
          <cell r="AJ377">
            <v>278</v>
          </cell>
          <cell r="AK377">
            <v>578</v>
          </cell>
        </row>
        <row r="378">
          <cell r="A378" t="str">
            <v>15-114</v>
          </cell>
          <cell r="B378" t="str">
            <v>15-10-17-1</v>
          </cell>
        </row>
        <row r="378">
          <cell r="D378" t="str">
            <v>P. maximinoi</v>
          </cell>
          <cell r="E378" t="str">
            <v>Cobán</v>
          </cell>
          <cell r="F378">
            <v>1</v>
          </cell>
          <cell r="G378">
            <v>15.01</v>
          </cell>
          <cell r="H378" t="str">
            <v>Alta Verapaz</v>
          </cell>
          <cell r="I378" t="str">
            <v>Guatemala</v>
          </cell>
          <cell r="J378" t="str">
            <v>KLF</v>
          </cell>
          <cell r="K378" t="str">
            <v>10</v>
          </cell>
          <cell r="L378" t="str">
            <v>South Africa</v>
          </cell>
          <cell r="M378" t="str">
            <v>Trial</v>
          </cell>
          <cell r="N378" t="str">
            <v>15-10-02A2</v>
          </cell>
          <cell r="O378" t="str">
            <v>F</v>
          </cell>
          <cell r="P378">
            <v>17</v>
          </cell>
          <cell r="Q378">
            <v>1</v>
          </cell>
        </row>
        <row r="378">
          <cell r="S378" t="str">
            <v>R9 P555 T3</v>
          </cell>
        </row>
        <row r="378">
          <cell r="U378" t="str">
            <v>15-114</v>
          </cell>
        </row>
        <row r="378">
          <cell r="AH378">
            <v>0</v>
          </cell>
          <cell r="AI378">
            <v>0</v>
          </cell>
          <cell r="AJ378">
            <v>0</v>
          </cell>
          <cell r="AK378">
            <v>0</v>
          </cell>
        </row>
        <row r="379">
          <cell r="A379" t="str">
            <v>15-119</v>
          </cell>
          <cell r="B379" t="str">
            <v>15-10-442-1</v>
          </cell>
        </row>
        <row r="379">
          <cell r="D379" t="str">
            <v>P. maximinoi</v>
          </cell>
          <cell r="E379" t="str">
            <v>La Cañada</v>
          </cell>
          <cell r="F379">
            <v>12</v>
          </cell>
          <cell r="G379">
            <v>15.12</v>
          </cell>
          <cell r="H379" t="str">
            <v>Chiapas</v>
          </cell>
          <cell r="I379" t="str">
            <v>Mexico</v>
          </cell>
          <cell r="J379" t="str">
            <v>KLF</v>
          </cell>
          <cell r="K379" t="str">
            <v>10</v>
          </cell>
          <cell r="L379" t="str">
            <v>South Africa</v>
          </cell>
          <cell r="M379" t="str">
            <v>Trial</v>
          </cell>
          <cell r="N379" t="str">
            <v>15-10-08B2</v>
          </cell>
          <cell r="O379" t="str">
            <v>F</v>
          </cell>
          <cell r="P379">
            <v>442</v>
          </cell>
          <cell r="Q379">
            <v>1</v>
          </cell>
          <cell r="R379">
            <v>1</v>
          </cell>
          <cell r="S379" t="str">
            <v>R7 T3</v>
          </cell>
        </row>
        <row r="379">
          <cell r="U379" t="str">
            <v>15-119</v>
          </cell>
        </row>
        <row r="379">
          <cell r="W379">
            <v>3</v>
          </cell>
          <cell r="X379">
            <v>1</v>
          </cell>
          <cell r="Y379">
            <v>2</v>
          </cell>
          <cell r="Z379">
            <v>280</v>
          </cell>
          <cell r="AA379">
            <v>580</v>
          </cell>
        </row>
        <row r="379">
          <cell r="AH379">
            <v>0</v>
          </cell>
          <cell r="AI379">
            <v>2</v>
          </cell>
          <cell r="AJ379">
            <v>280</v>
          </cell>
          <cell r="AK379">
            <v>577</v>
          </cell>
        </row>
        <row r="380">
          <cell r="A380" t="str">
            <v>15-121</v>
          </cell>
          <cell r="B380" t="str">
            <v>15-10-85-1</v>
          </cell>
          <cell r="C380" t="str">
            <v>R85</v>
          </cell>
          <cell r="D380" t="str">
            <v>P. maximinoi</v>
          </cell>
          <cell r="E380" t="str">
            <v>San Jerónimo</v>
          </cell>
          <cell r="F380">
            <v>2</v>
          </cell>
          <cell r="G380">
            <v>15.02</v>
          </cell>
          <cell r="H380" t="str">
            <v>Baja Verapaz</v>
          </cell>
          <cell r="I380" t="str">
            <v>Guatemala</v>
          </cell>
          <cell r="J380" t="str">
            <v>KLF</v>
          </cell>
          <cell r="K380" t="str">
            <v>10</v>
          </cell>
          <cell r="L380" t="str">
            <v>South Africa</v>
          </cell>
          <cell r="M380" t="str">
            <v>Trial</v>
          </cell>
          <cell r="N380" t="str">
            <v>15-10-02A1</v>
          </cell>
          <cell r="O380" t="str">
            <v>F</v>
          </cell>
          <cell r="P380">
            <v>85</v>
          </cell>
          <cell r="Q380">
            <v>1</v>
          </cell>
          <cell r="R380">
            <v>1</v>
          </cell>
          <cell r="S380" t="str">
            <v>R3 T3</v>
          </cell>
        </row>
        <row r="380">
          <cell r="U380" t="str">
            <v>15-121</v>
          </cell>
        </row>
        <row r="380">
          <cell r="W380">
            <v>3</v>
          </cell>
          <cell r="X380">
            <v>1</v>
          </cell>
          <cell r="Y380">
            <v>2</v>
          </cell>
          <cell r="Z380">
            <v>277</v>
          </cell>
          <cell r="AA380">
            <v>577</v>
          </cell>
        </row>
        <row r="380">
          <cell r="AH380">
            <v>0</v>
          </cell>
          <cell r="AI380">
            <v>2</v>
          </cell>
          <cell r="AJ380">
            <v>277</v>
          </cell>
          <cell r="AK380">
            <v>572</v>
          </cell>
        </row>
        <row r="381">
          <cell r="A381" t="str">
            <v>15-123</v>
          </cell>
          <cell r="B381" t="str">
            <v>15-10-459-1</v>
          </cell>
        </row>
        <row r="381">
          <cell r="D381" t="str">
            <v>P. maximinoi</v>
          </cell>
          <cell r="E381" t="str">
            <v>San Jerónimo CH</v>
          </cell>
          <cell r="F381">
            <v>9</v>
          </cell>
          <cell r="G381">
            <v>15.09</v>
          </cell>
          <cell r="H381" t="str">
            <v>Chiapas</v>
          </cell>
          <cell r="I381" t="str">
            <v>Mexico</v>
          </cell>
          <cell r="J381" t="str">
            <v>KLF</v>
          </cell>
          <cell r="K381" t="str">
            <v>10</v>
          </cell>
          <cell r="L381" t="str">
            <v>South Africa</v>
          </cell>
          <cell r="M381" t="str">
            <v>Trial</v>
          </cell>
          <cell r="N381" t="str">
            <v>15-10-07A1</v>
          </cell>
          <cell r="O381" t="str">
            <v>F</v>
          </cell>
          <cell r="P381">
            <v>459</v>
          </cell>
          <cell r="Q381">
            <v>1</v>
          </cell>
          <cell r="R381">
            <v>1</v>
          </cell>
          <cell r="S381" t="str">
            <v>R4 T4</v>
          </cell>
        </row>
        <row r="381">
          <cell r="U381" t="str">
            <v>15-123</v>
          </cell>
        </row>
        <row r="381">
          <cell r="W381">
            <v>3</v>
          </cell>
          <cell r="X381">
            <v>1</v>
          </cell>
          <cell r="Y381">
            <v>2</v>
          </cell>
          <cell r="Z381">
            <v>292</v>
          </cell>
          <cell r="AA381">
            <v>592</v>
          </cell>
        </row>
        <row r="381">
          <cell r="AH381">
            <v>0</v>
          </cell>
          <cell r="AI381">
            <v>2</v>
          </cell>
          <cell r="AJ381">
            <v>292</v>
          </cell>
          <cell r="AK381">
            <v>290</v>
          </cell>
        </row>
        <row r="382">
          <cell r="A382" t="str">
            <v>15-124</v>
          </cell>
          <cell r="B382" t="str">
            <v>15-10-4-1</v>
          </cell>
        </row>
        <row r="382">
          <cell r="D382" t="str">
            <v>P. maximinoi</v>
          </cell>
          <cell r="E382" t="str">
            <v>Cobán</v>
          </cell>
          <cell r="F382">
            <v>1</v>
          </cell>
          <cell r="G382">
            <v>15.01</v>
          </cell>
          <cell r="H382" t="str">
            <v>Alta Verapaz</v>
          </cell>
          <cell r="I382" t="str">
            <v>Guatemala</v>
          </cell>
          <cell r="J382" t="str">
            <v>KLF</v>
          </cell>
          <cell r="K382" t="str">
            <v>10</v>
          </cell>
          <cell r="L382" t="str">
            <v>South Africa</v>
          </cell>
          <cell r="M382" t="str">
            <v>Trial</v>
          </cell>
          <cell r="N382" t="str">
            <v>15-10-01A2</v>
          </cell>
          <cell r="O382" t="str">
            <v>F</v>
          </cell>
          <cell r="P382">
            <v>4</v>
          </cell>
          <cell r="Q382">
            <v>1</v>
          </cell>
          <cell r="R382">
            <v>1</v>
          </cell>
          <cell r="S382" t="str">
            <v>R4 T5</v>
          </cell>
        </row>
        <row r="382">
          <cell r="U382" t="str">
            <v>15-124</v>
          </cell>
        </row>
        <row r="382">
          <cell r="W382">
            <v>3</v>
          </cell>
          <cell r="X382">
            <v>1</v>
          </cell>
          <cell r="Y382">
            <v>2</v>
          </cell>
          <cell r="Z382">
            <v>145</v>
          </cell>
          <cell r="AA382">
            <v>445</v>
          </cell>
        </row>
        <row r="382">
          <cell r="AH382">
            <v>0</v>
          </cell>
          <cell r="AI382">
            <v>1</v>
          </cell>
          <cell r="AJ382">
            <v>99</v>
          </cell>
          <cell r="AK382">
            <v>250</v>
          </cell>
        </row>
        <row r="383">
          <cell r="A383" t="str">
            <v>15-127</v>
          </cell>
          <cell r="B383" t="str">
            <v>15-10-700-1</v>
          </cell>
        </row>
        <row r="383">
          <cell r="D383" t="str">
            <v>P. maximinoi</v>
          </cell>
          <cell r="E383" t="str">
            <v>La Lagunilla</v>
          </cell>
          <cell r="F383">
            <v>22</v>
          </cell>
          <cell r="G383">
            <v>15.22</v>
          </cell>
          <cell r="H383" t="str">
            <v>Jalapa</v>
          </cell>
          <cell r="I383" t="str">
            <v>Guatemala</v>
          </cell>
          <cell r="J383" t="str">
            <v>KLF</v>
          </cell>
          <cell r="K383" t="str">
            <v>10</v>
          </cell>
          <cell r="L383" t="str">
            <v>South Africa</v>
          </cell>
          <cell r="M383" t="str">
            <v>Trial</v>
          </cell>
          <cell r="N383" t="str">
            <v>15-10-17A2</v>
          </cell>
          <cell r="O383" t="str">
            <v>F</v>
          </cell>
          <cell r="P383">
            <v>700</v>
          </cell>
          <cell r="Q383">
            <v>1</v>
          </cell>
          <cell r="R383">
            <v>1</v>
          </cell>
          <cell r="S383" t="str">
            <v>R4 T3</v>
          </cell>
        </row>
        <row r="383">
          <cell r="U383" t="str">
            <v>15-127</v>
          </cell>
        </row>
        <row r="383">
          <cell r="W383">
            <v>3</v>
          </cell>
          <cell r="X383">
            <v>1</v>
          </cell>
          <cell r="Y383">
            <v>2</v>
          </cell>
          <cell r="Z383">
            <v>234</v>
          </cell>
          <cell r="AA383">
            <v>534</v>
          </cell>
        </row>
        <row r="383">
          <cell r="AH383">
            <v>0</v>
          </cell>
          <cell r="AI383">
            <v>1</v>
          </cell>
          <cell r="AJ383">
            <v>97</v>
          </cell>
          <cell r="AK383">
            <v>248</v>
          </cell>
        </row>
        <row r="384">
          <cell r="A384" t="str">
            <v>15-134</v>
          </cell>
          <cell r="B384" t="str">
            <v>15-10-78-1</v>
          </cell>
        </row>
        <row r="384">
          <cell r="D384" t="str">
            <v>P. maximinoi</v>
          </cell>
          <cell r="E384" t="str">
            <v>San Jerónimo</v>
          </cell>
          <cell r="F384">
            <v>2</v>
          </cell>
          <cell r="G384">
            <v>15.02</v>
          </cell>
          <cell r="H384" t="str">
            <v>Baja Verapaz</v>
          </cell>
          <cell r="I384" t="str">
            <v>Guatemala</v>
          </cell>
          <cell r="J384" t="str">
            <v>KLF</v>
          </cell>
          <cell r="K384" t="str">
            <v>10</v>
          </cell>
          <cell r="L384" t="str">
            <v>South Africa</v>
          </cell>
          <cell r="M384" t="str">
            <v>Trial</v>
          </cell>
          <cell r="N384" t="str">
            <v>15-10-02A1</v>
          </cell>
          <cell r="O384" t="str">
            <v>F</v>
          </cell>
          <cell r="P384">
            <v>78</v>
          </cell>
          <cell r="Q384">
            <v>1</v>
          </cell>
          <cell r="R384">
            <v>1</v>
          </cell>
          <cell r="S384" t="str">
            <v>R3 T6</v>
          </cell>
        </row>
        <row r="384">
          <cell r="U384" t="str">
            <v>15-134</v>
          </cell>
        </row>
        <row r="384">
          <cell r="W384">
            <v>3</v>
          </cell>
          <cell r="X384">
            <v>1</v>
          </cell>
          <cell r="Y384">
            <v>2</v>
          </cell>
          <cell r="Z384">
            <v>291</v>
          </cell>
          <cell r="AA384">
            <v>591</v>
          </cell>
        </row>
        <row r="384">
          <cell r="AH384">
            <v>0</v>
          </cell>
          <cell r="AI384">
            <v>1</v>
          </cell>
          <cell r="AJ384">
            <v>91</v>
          </cell>
          <cell r="AK384">
            <v>391</v>
          </cell>
        </row>
        <row r="385">
          <cell r="A385" t="str">
            <v>15-136</v>
          </cell>
          <cell r="B385" t="str">
            <v>15-10-80-1</v>
          </cell>
        </row>
        <row r="385">
          <cell r="D385" t="str">
            <v>P. maximinoi</v>
          </cell>
          <cell r="E385" t="str">
            <v>San Jerónimo</v>
          </cell>
          <cell r="F385">
            <v>2</v>
          </cell>
          <cell r="G385">
            <v>15.02</v>
          </cell>
          <cell r="H385" t="str">
            <v>Baja Verapaz</v>
          </cell>
          <cell r="I385" t="str">
            <v>Guatemala</v>
          </cell>
          <cell r="J385" t="str">
            <v>KLF</v>
          </cell>
          <cell r="K385" t="str">
            <v>10</v>
          </cell>
          <cell r="L385" t="str">
            <v>South Africa</v>
          </cell>
          <cell r="M385" t="str">
            <v>Trial</v>
          </cell>
          <cell r="N385" t="str">
            <v>15-10-01A2</v>
          </cell>
          <cell r="O385" t="str">
            <v>F</v>
          </cell>
          <cell r="P385">
            <v>80</v>
          </cell>
          <cell r="Q385">
            <v>1</v>
          </cell>
          <cell r="R385">
            <v>1</v>
          </cell>
          <cell r="S385" t="str">
            <v>R3 T3</v>
          </cell>
        </row>
        <row r="385">
          <cell r="U385" t="str">
            <v>15-136</v>
          </cell>
        </row>
        <row r="385">
          <cell r="W385">
            <v>3</v>
          </cell>
          <cell r="X385">
            <v>1</v>
          </cell>
          <cell r="Y385">
            <v>2</v>
          </cell>
          <cell r="Z385">
            <v>288</v>
          </cell>
          <cell r="AA385">
            <v>588</v>
          </cell>
        </row>
        <row r="385">
          <cell r="AH385">
            <v>0</v>
          </cell>
          <cell r="AI385">
            <v>1</v>
          </cell>
          <cell r="AJ385">
            <v>79</v>
          </cell>
          <cell r="AK385">
            <v>279</v>
          </cell>
        </row>
        <row r="386">
          <cell r="A386" t="str">
            <v>15-139</v>
          </cell>
          <cell r="B386" t="str">
            <v>15-10-122-1</v>
          </cell>
        </row>
        <row r="386">
          <cell r="D386" t="str">
            <v>P. maximinoi</v>
          </cell>
          <cell r="E386" t="str">
            <v>Marcala</v>
          </cell>
          <cell r="F386">
            <v>5</v>
          </cell>
          <cell r="G386">
            <v>15.05</v>
          </cell>
          <cell r="H386" t="str">
            <v>La Paz</v>
          </cell>
          <cell r="I386" t="str">
            <v>Honduras</v>
          </cell>
          <cell r="J386" t="str">
            <v>KLF</v>
          </cell>
          <cell r="K386" t="str">
            <v>10</v>
          </cell>
          <cell r="L386" t="str">
            <v>South Africa</v>
          </cell>
          <cell r="M386" t="str">
            <v>Trial</v>
          </cell>
          <cell r="N386" t="str">
            <v>15-10-02A2</v>
          </cell>
          <cell r="O386" t="str">
            <v>F</v>
          </cell>
          <cell r="P386">
            <v>122</v>
          </cell>
          <cell r="Q386">
            <v>1</v>
          </cell>
          <cell r="R386">
            <v>1</v>
          </cell>
          <cell r="S386" t="str">
            <v>R6 T4</v>
          </cell>
        </row>
        <row r="386">
          <cell r="U386" t="str">
            <v>15-139</v>
          </cell>
        </row>
        <row r="386">
          <cell r="W386">
            <v>3</v>
          </cell>
          <cell r="X386">
            <v>1</v>
          </cell>
          <cell r="Y386">
            <v>2</v>
          </cell>
          <cell r="Z386">
            <v>148</v>
          </cell>
          <cell r="AA386">
            <v>448</v>
          </cell>
        </row>
        <row r="386">
          <cell r="AH386">
            <v>0</v>
          </cell>
          <cell r="AI386">
            <v>1</v>
          </cell>
          <cell r="AJ386">
            <v>97</v>
          </cell>
          <cell r="AK386">
            <v>247</v>
          </cell>
        </row>
        <row r="387">
          <cell r="A387" t="str">
            <v>15-142</v>
          </cell>
          <cell r="B387" t="str">
            <v>15-10-101-1</v>
          </cell>
        </row>
        <row r="387">
          <cell r="D387" t="str">
            <v>P. maximinoi</v>
          </cell>
          <cell r="E387" t="str">
            <v>Marcala</v>
          </cell>
          <cell r="F387">
            <v>5</v>
          </cell>
          <cell r="G387">
            <v>15.05</v>
          </cell>
          <cell r="H387" t="str">
            <v>La Paz</v>
          </cell>
          <cell r="I387" t="str">
            <v>Honduras</v>
          </cell>
          <cell r="J387" t="str">
            <v>KLF</v>
          </cell>
          <cell r="K387" t="str">
            <v>10</v>
          </cell>
          <cell r="L387" t="str">
            <v>South Africa</v>
          </cell>
          <cell r="M387" t="str">
            <v>Trial</v>
          </cell>
          <cell r="N387" t="str">
            <v>15-10-01A2</v>
          </cell>
          <cell r="O387" t="str">
            <v>F</v>
          </cell>
          <cell r="P387">
            <v>101</v>
          </cell>
          <cell r="Q387">
            <v>1</v>
          </cell>
          <cell r="R387">
            <v>1</v>
          </cell>
          <cell r="S387" t="str">
            <v>R6 T4</v>
          </cell>
        </row>
        <row r="387">
          <cell r="U387" t="str">
            <v>15-142</v>
          </cell>
        </row>
        <row r="387">
          <cell r="W387">
            <v>3</v>
          </cell>
          <cell r="X387">
            <v>1</v>
          </cell>
          <cell r="Y387">
            <v>2</v>
          </cell>
          <cell r="Z387">
            <v>290</v>
          </cell>
          <cell r="AA387">
            <v>590</v>
          </cell>
        </row>
        <row r="387">
          <cell r="AH387">
            <v>0</v>
          </cell>
          <cell r="AI387">
            <v>2</v>
          </cell>
          <cell r="AJ387">
            <v>290</v>
          </cell>
          <cell r="AK387">
            <v>290</v>
          </cell>
        </row>
        <row r="388">
          <cell r="A388" t="str">
            <v>15-143</v>
          </cell>
          <cell r="B388" t="str">
            <v>15-10-101-2</v>
          </cell>
        </row>
        <row r="388">
          <cell r="D388" t="str">
            <v>P. maximinoi</v>
          </cell>
          <cell r="E388" t="str">
            <v>Marcala</v>
          </cell>
          <cell r="F388">
            <v>5</v>
          </cell>
          <cell r="G388">
            <v>15.05</v>
          </cell>
          <cell r="H388" t="str">
            <v>La Paz</v>
          </cell>
          <cell r="I388" t="str">
            <v>Honduras</v>
          </cell>
          <cell r="J388" t="str">
            <v>KLF</v>
          </cell>
          <cell r="K388" t="str">
            <v>10</v>
          </cell>
          <cell r="L388" t="str">
            <v>South Africa</v>
          </cell>
          <cell r="M388" t="str">
            <v>Trial</v>
          </cell>
          <cell r="N388" t="str">
            <v>15-10-01A2</v>
          </cell>
          <cell r="O388" t="str">
            <v>F</v>
          </cell>
          <cell r="P388">
            <v>101</v>
          </cell>
          <cell r="Q388">
            <v>2</v>
          </cell>
          <cell r="R388">
            <v>1</v>
          </cell>
          <cell r="S388" t="str">
            <v>R8 T1</v>
          </cell>
        </row>
        <row r="388">
          <cell r="U388" t="str">
            <v>15-143</v>
          </cell>
        </row>
        <row r="388">
          <cell r="W388">
            <v>3</v>
          </cell>
          <cell r="X388">
            <v>1</v>
          </cell>
          <cell r="Y388">
            <v>2</v>
          </cell>
          <cell r="Z388">
            <v>290</v>
          </cell>
          <cell r="AA388">
            <v>590</v>
          </cell>
        </row>
        <row r="388">
          <cell r="AH388">
            <v>0</v>
          </cell>
          <cell r="AI388">
            <v>2</v>
          </cell>
          <cell r="AJ388">
            <v>290</v>
          </cell>
          <cell r="AK388">
            <v>290</v>
          </cell>
        </row>
        <row r="389">
          <cell r="A389" t="str">
            <v>15-146</v>
          </cell>
          <cell r="B389" t="str">
            <v>15-10-39-1</v>
          </cell>
        </row>
        <row r="389">
          <cell r="D389" t="str">
            <v>P. maximinoi</v>
          </cell>
          <cell r="E389" t="str">
            <v>San Juan Sacatepéquez</v>
          </cell>
          <cell r="F389">
            <v>3</v>
          </cell>
          <cell r="G389">
            <v>15.03</v>
          </cell>
          <cell r="H389" t="str">
            <v>Guatemala</v>
          </cell>
          <cell r="I389" t="str">
            <v>Guatemala</v>
          </cell>
          <cell r="J389" t="str">
            <v>KLF</v>
          </cell>
          <cell r="K389" t="str">
            <v>10</v>
          </cell>
          <cell r="L389" t="str">
            <v>South Africa</v>
          </cell>
          <cell r="M389" t="str">
            <v>Trial</v>
          </cell>
          <cell r="N389" t="str">
            <v>15-10-17A1</v>
          </cell>
          <cell r="O389" t="str">
            <v>-</v>
          </cell>
          <cell r="P389">
            <v>39</v>
          </cell>
          <cell r="Q389">
            <v>1</v>
          </cell>
          <cell r="R389">
            <v>1</v>
          </cell>
          <cell r="S389" t="str">
            <v>R6 T4</v>
          </cell>
        </row>
        <row r="389">
          <cell r="U389" t="str">
            <v>15-146</v>
          </cell>
        </row>
        <row r="389">
          <cell r="W389">
            <v>3</v>
          </cell>
          <cell r="X389">
            <v>1</v>
          </cell>
          <cell r="Y389">
            <v>2</v>
          </cell>
          <cell r="Z389">
            <v>281</v>
          </cell>
          <cell r="AA389">
            <v>581</v>
          </cell>
        </row>
        <row r="389">
          <cell r="AH389">
            <v>0</v>
          </cell>
          <cell r="AI389">
            <v>2</v>
          </cell>
          <cell r="AJ389">
            <v>281</v>
          </cell>
          <cell r="AK389">
            <v>577</v>
          </cell>
        </row>
        <row r="390">
          <cell r="A390" t="str">
            <v>15-147</v>
          </cell>
          <cell r="B390" t="str">
            <v>15-10-39-2</v>
          </cell>
        </row>
        <row r="390">
          <cell r="D390" t="str">
            <v>P. maximinoi</v>
          </cell>
          <cell r="E390" t="str">
            <v>San Juan Sacatepéquez</v>
          </cell>
          <cell r="F390">
            <v>3</v>
          </cell>
          <cell r="G390">
            <v>15.03</v>
          </cell>
          <cell r="H390" t="str">
            <v>Guatemala</v>
          </cell>
          <cell r="I390" t="str">
            <v>Guatemala</v>
          </cell>
          <cell r="J390" t="str">
            <v>KLF</v>
          </cell>
          <cell r="K390" t="str">
            <v>10</v>
          </cell>
          <cell r="L390" t="str">
            <v>South Africa</v>
          </cell>
          <cell r="M390" t="str">
            <v>Trial</v>
          </cell>
          <cell r="N390" t="str">
            <v>15-10-01A1</v>
          </cell>
          <cell r="O390" t="str">
            <v>F</v>
          </cell>
          <cell r="P390">
            <v>39</v>
          </cell>
          <cell r="Q390">
            <v>2</v>
          </cell>
          <cell r="R390">
            <v>1</v>
          </cell>
          <cell r="S390" t="str">
            <v>R8 P423 T3</v>
          </cell>
        </row>
        <row r="390">
          <cell r="U390" t="str">
            <v>15-147</v>
          </cell>
        </row>
        <row r="390">
          <cell r="AH390">
            <v>0</v>
          </cell>
          <cell r="AI390">
            <v>0</v>
          </cell>
          <cell r="AJ390">
            <v>0</v>
          </cell>
          <cell r="AK390">
            <v>0</v>
          </cell>
        </row>
        <row r="391">
          <cell r="A391" t="str">
            <v>15-150</v>
          </cell>
          <cell r="B391" t="str">
            <v>15-10-371-1</v>
          </cell>
        </row>
        <row r="391">
          <cell r="D391" t="str">
            <v>P. maximinoi</v>
          </cell>
          <cell r="E391" t="str">
            <v>Dulce Nombre de Copán</v>
          </cell>
          <cell r="F391">
            <v>4</v>
          </cell>
          <cell r="G391">
            <v>15.04</v>
          </cell>
          <cell r="H391" t="str">
            <v>Copán</v>
          </cell>
          <cell r="I391" t="str">
            <v>Honduras</v>
          </cell>
          <cell r="J391" t="str">
            <v>KLF</v>
          </cell>
          <cell r="K391" t="str">
            <v>10</v>
          </cell>
          <cell r="L391" t="str">
            <v>South Africa</v>
          </cell>
          <cell r="M391" t="str">
            <v>Trial</v>
          </cell>
          <cell r="N391" t="str">
            <v>15-10-08B1</v>
          </cell>
          <cell r="O391" t="str">
            <v>F</v>
          </cell>
          <cell r="P391">
            <v>371</v>
          </cell>
          <cell r="Q391">
            <v>1</v>
          </cell>
          <cell r="R391">
            <v>1</v>
          </cell>
          <cell r="S391" t="str">
            <v>R8 T1</v>
          </cell>
        </row>
        <row r="391">
          <cell r="U391" t="str">
            <v>15-150</v>
          </cell>
        </row>
        <row r="391">
          <cell r="W391">
            <v>3</v>
          </cell>
          <cell r="X391">
            <v>1</v>
          </cell>
          <cell r="Y391">
            <v>2</v>
          </cell>
          <cell r="Z391">
            <v>291</v>
          </cell>
          <cell r="AA391">
            <v>591</v>
          </cell>
        </row>
        <row r="391">
          <cell r="AH391">
            <v>0</v>
          </cell>
          <cell r="AI391">
            <v>2</v>
          </cell>
          <cell r="AJ391">
            <v>291</v>
          </cell>
          <cell r="AK391">
            <v>290</v>
          </cell>
        </row>
        <row r="392">
          <cell r="A392" t="str">
            <v>15-150</v>
          </cell>
          <cell r="B392" t="str">
            <v>15-10-371-1</v>
          </cell>
        </row>
        <row r="392">
          <cell r="D392" t="str">
            <v>P. maximinoi</v>
          </cell>
          <cell r="E392" t="str">
            <v>Dulce Nombre de Copán</v>
          </cell>
          <cell r="F392">
            <v>4</v>
          </cell>
          <cell r="G392">
            <v>15.04</v>
          </cell>
          <cell r="H392" t="str">
            <v>Copán</v>
          </cell>
          <cell r="I392" t="str">
            <v>Honduras</v>
          </cell>
          <cell r="J392" t="str">
            <v>KLF</v>
          </cell>
          <cell r="K392" t="str">
            <v>10</v>
          </cell>
          <cell r="L392" t="str">
            <v>South Africa</v>
          </cell>
          <cell r="M392" t="str">
            <v>Trial</v>
          </cell>
          <cell r="N392" t="str">
            <v>15-10-08B1</v>
          </cell>
          <cell r="O392" t="str">
            <v>F</v>
          </cell>
          <cell r="P392">
            <v>371</v>
          </cell>
          <cell r="Q392">
            <v>1</v>
          </cell>
        </row>
        <row r="392">
          <cell r="S392" t="str">
            <v>R8 P475 T1</v>
          </cell>
        </row>
        <row r="392">
          <cell r="U392" t="str">
            <v>15-150</v>
          </cell>
        </row>
        <row r="392">
          <cell r="AH392">
            <v>0</v>
          </cell>
          <cell r="AI392">
            <v>0</v>
          </cell>
          <cell r="AJ392">
            <v>0</v>
          </cell>
          <cell r="AK392">
            <v>291</v>
          </cell>
        </row>
        <row r="393">
          <cell r="A393" t="str">
            <v>15-151</v>
          </cell>
          <cell r="B393" t="str">
            <v>15-10-11-1</v>
          </cell>
        </row>
        <row r="393">
          <cell r="D393" t="str">
            <v>P. maximinoi</v>
          </cell>
          <cell r="E393" t="str">
            <v>Cobán</v>
          </cell>
          <cell r="F393">
            <v>1</v>
          </cell>
          <cell r="G393">
            <v>15.01</v>
          </cell>
          <cell r="H393" t="str">
            <v>Alta Verapaz</v>
          </cell>
          <cell r="I393" t="str">
            <v>Guatemala</v>
          </cell>
          <cell r="J393" t="str">
            <v>KLF</v>
          </cell>
          <cell r="K393" t="str">
            <v>10</v>
          </cell>
          <cell r="L393" t="str">
            <v>South Africa</v>
          </cell>
          <cell r="M393" t="str">
            <v>Trial</v>
          </cell>
          <cell r="N393" t="str">
            <v>15-10-01A2</v>
          </cell>
          <cell r="O393" t="str">
            <v>F</v>
          </cell>
          <cell r="P393">
            <v>11</v>
          </cell>
          <cell r="Q393">
            <v>1</v>
          </cell>
          <cell r="R393">
            <v>1</v>
          </cell>
          <cell r="S393" t="str">
            <v>R5 T1</v>
          </cell>
        </row>
        <row r="393">
          <cell r="U393" t="str">
            <v>15-151</v>
          </cell>
        </row>
        <row r="393">
          <cell r="W393">
            <v>3</v>
          </cell>
          <cell r="X393">
            <v>1</v>
          </cell>
          <cell r="Y393">
            <v>2</v>
          </cell>
          <cell r="Z393">
            <v>283</v>
          </cell>
          <cell r="AA393">
            <v>583</v>
          </cell>
        </row>
        <row r="393">
          <cell r="AH393">
            <v>0</v>
          </cell>
          <cell r="AI393">
            <v>2</v>
          </cell>
          <cell r="AJ393">
            <v>283</v>
          </cell>
          <cell r="AK393">
            <v>585</v>
          </cell>
        </row>
        <row r="394">
          <cell r="A394" t="str">
            <v>15-152</v>
          </cell>
          <cell r="B394" t="str">
            <v>15-10-107-1</v>
          </cell>
        </row>
        <row r="394">
          <cell r="D394" t="str">
            <v>P. maximinoi</v>
          </cell>
          <cell r="E394" t="str">
            <v>Marcala</v>
          </cell>
          <cell r="F394">
            <v>5</v>
          </cell>
          <cell r="G394">
            <v>15.05</v>
          </cell>
          <cell r="H394" t="str">
            <v>La Paz</v>
          </cell>
          <cell r="I394" t="str">
            <v>Honduras</v>
          </cell>
          <cell r="J394" t="str">
            <v>KLF</v>
          </cell>
          <cell r="K394" t="str">
            <v>10</v>
          </cell>
          <cell r="L394" t="str">
            <v>South Africa</v>
          </cell>
          <cell r="M394" t="str">
            <v>Trial</v>
          </cell>
          <cell r="N394" t="str">
            <v>15-10-01A2</v>
          </cell>
          <cell r="O394" t="str">
            <v>F</v>
          </cell>
          <cell r="P394">
            <v>107</v>
          </cell>
          <cell r="Q394">
            <v>1</v>
          </cell>
          <cell r="R394">
            <v>1</v>
          </cell>
          <cell r="S394" t="str">
            <v>R4 T3</v>
          </cell>
        </row>
        <row r="394">
          <cell r="U394" t="str">
            <v>15-152</v>
          </cell>
        </row>
        <row r="394">
          <cell r="W394">
            <v>3</v>
          </cell>
          <cell r="X394">
            <v>1</v>
          </cell>
          <cell r="Y394">
            <v>2</v>
          </cell>
          <cell r="Z394">
            <v>301</v>
          </cell>
          <cell r="AA394">
            <v>601</v>
          </cell>
        </row>
        <row r="394">
          <cell r="AH394">
            <v>0</v>
          </cell>
          <cell r="AI394">
            <v>2</v>
          </cell>
          <cell r="AJ394">
            <v>301</v>
          </cell>
          <cell r="AK394">
            <v>297</v>
          </cell>
        </row>
        <row r="395">
          <cell r="A395" t="str">
            <v>15-154</v>
          </cell>
          <cell r="B395" t="str">
            <v>15-10-59-1</v>
          </cell>
        </row>
        <row r="395">
          <cell r="D395" t="str">
            <v>P. maximinoi</v>
          </cell>
          <cell r="E395" t="str">
            <v>San Juan Sacatepéquez</v>
          </cell>
          <cell r="F395">
            <v>3</v>
          </cell>
          <cell r="G395">
            <v>15.03</v>
          </cell>
          <cell r="H395" t="str">
            <v>Guatemala</v>
          </cell>
          <cell r="I395" t="str">
            <v>Guatemala</v>
          </cell>
          <cell r="J395" t="str">
            <v>KLF</v>
          </cell>
          <cell r="K395" t="str">
            <v>10</v>
          </cell>
          <cell r="L395" t="str">
            <v>South Africa</v>
          </cell>
          <cell r="M395" t="str">
            <v>Trial</v>
          </cell>
          <cell r="N395" t="str">
            <v>15-10-01A2</v>
          </cell>
          <cell r="O395" t="str">
            <v>F</v>
          </cell>
          <cell r="P395">
            <v>59</v>
          </cell>
          <cell r="Q395">
            <v>1</v>
          </cell>
          <cell r="R395">
            <v>1</v>
          </cell>
          <cell r="S395" t="str">
            <v>R3 T4</v>
          </cell>
        </row>
        <row r="395">
          <cell r="U395" t="str">
            <v>15-154</v>
          </cell>
        </row>
        <row r="395">
          <cell r="W395">
            <v>3</v>
          </cell>
          <cell r="X395">
            <v>1</v>
          </cell>
          <cell r="Y395">
            <v>2</v>
          </cell>
          <cell r="Z395">
            <v>259</v>
          </cell>
          <cell r="AA395">
            <v>559</v>
          </cell>
        </row>
        <row r="395">
          <cell r="AH395">
            <v>0</v>
          </cell>
          <cell r="AI395">
            <v>2</v>
          </cell>
          <cell r="AJ395">
            <v>259</v>
          </cell>
          <cell r="AK395">
            <v>557</v>
          </cell>
        </row>
        <row r="396">
          <cell r="A396" t="str">
            <v>15-162</v>
          </cell>
          <cell r="B396" t="str">
            <v>15-10-89-1</v>
          </cell>
        </row>
        <row r="396">
          <cell r="D396" t="str">
            <v>P. maximinoi</v>
          </cell>
          <cell r="E396" t="str">
            <v>San Jerónimo</v>
          </cell>
          <cell r="F396">
            <v>2</v>
          </cell>
          <cell r="G396">
            <v>15.02</v>
          </cell>
          <cell r="H396" t="str">
            <v>Baja Verapaz</v>
          </cell>
          <cell r="I396" t="str">
            <v>Guatemala</v>
          </cell>
          <cell r="J396" t="str">
            <v>KLF</v>
          </cell>
          <cell r="K396" t="str">
            <v>10</v>
          </cell>
          <cell r="L396" t="str">
            <v>South Africa</v>
          </cell>
          <cell r="M396" t="str">
            <v>Trial</v>
          </cell>
          <cell r="N396" t="str">
            <v>15-10-02A2</v>
          </cell>
          <cell r="O396" t="str">
            <v>F</v>
          </cell>
          <cell r="P396">
            <v>89</v>
          </cell>
          <cell r="Q396">
            <v>1</v>
          </cell>
        </row>
        <row r="396">
          <cell r="S396" t="str">
            <v>R4 P215 T1</v>
          </cell>
        </row>
        <row r="396">
          <cell r="U396" t="str">
            <v>15-162</v>
          </cell>
        </row>
        <row r="396">
          <cell r="AH396">
            <v>0</v>
          </cell>
          <cell r="AI396">
            <v>0</v>
          </cell>
          <cell r="AJ396">
            <v>0</v>
          </cell>
          <cell r="AK396">
            <v>0</v>
          </cell>
        </row>
        <row r="397">
          <cell r="A397" t="str">
            <v>15-164</v>
          </cell>
          <cell r="B397" t="str">
            <v>15-10-89-1</v>
          </cell>
        </row>
        <row r="397">
          <cell r="D397" t="str">
            <v>P. maximinoi</v>
          </cell>
          <cell r="E397" t="str">
            <v>San Jerónimo</v>
          </cell>
          <cell r="F397">
            <v>2</v>
          </cell>
          <cell r="G397">
            <v>15.02</v>
          </cell>
          <cell r="H397" t="str">
            <v>Baja Verapaz</v>
          </cell>
          <cell r="I397" t="str">
            <v>Guatemala</v>
          </cell>
          <cell r="J397" t="str">
            <v>KLF</v>
          </cell>
          <cell r="K397" t="str">
            <v>10</v>
          </cell>
          <cell r="L397" t="str">
            <v>South Africa</v>
          </cell>
          <cell r="M397" t="str">
            <v>Trial</v>
          </cell>
          <cell r="N397" t="str">
            <v>15-10-02A2</v>
          </cell>
          <cell r="O397" t="str">
            <v>F</v>
          </cell>
          <cell r="P397">
            <v>89</v>
          </cell>
          <cell r="Q397">
            <v>1</v>
          </cell>
          <cell r="R397">
            <v>1</v>
          </cell>
          <cell r="S397" t="str">
            <v>R5 T4</v>
          </cell>
        </row>
        <row r="397">
          <cell r="U397" t="str">
            <v>15-164</v>
          </cell>
        </row>
        <row r="397">
          <cell r="W397">
            <v>3</v>
          </cell>
          <cell r="X397">
            <v>1</v>
          </cell>
          <cell r="Y397">
            <v>2</v>
          </cell>
          <cell r="Z397">
            <v>278</v>
          </cell>
          <cell r="AA397">
            <v>578</v>
          </cell>
        </row>
        <row r="397">
          <cell r="AH397">
            <v>0</v>
          </cell>
          <cell r="AI397">
            <v>2</v>
          </cell>
          <cell r="AJ397">
            <v>278</v>
          </cell>
          <cell r="AK397">
            <v>579</v>
          </cell>
        </row>
        <row r="398">
          <cell r="A398" t="str">
            <v>15-165</v>
          </cell>
          <cell r="B398" t="str">
            <v>15-10-266-1</v>
          </cell>
        </row>
        <row r="398">
          <cell r="D398" t="str">
            <v>P. maximinoi</v>
          </cell>
          <cell r="E398" t="str">
            <v>Altamirano</v>
          </cell>
          <cell r="F398">
            <v>8</v>
          </cell>
          <cell r="G398">
            <v>15.08</v>
          </cell>
          <cell r="H398" t="str">
            <v>Chiapas</v>
          </cell>
          <cell r="I398" t="str">
            <v>Mexico</v>
          </cell>
          <cell r="J398" t="str">
            <v>KLF</v>
          </cell>
          <cell r="K398" t="str">
            <v>10</v>
          </cell>
          <cell r="L398" t="str">
            <v>South Africa</v>
          </cell>
          <cell r="M398" t="str">
            <v>Trial</v>
          </cell>
          <cell r="N398" t="str">
            <v>15-10-03B2</v>
          </cell>
          <cell r="O398" t="str">
            <v>F</v>
          </cell>
          <cell r="P398">
            <v>266</v>
          </cell>
          <cell r="Q398">
            <v>1</v>
          </cell>
          <cell r="R398">
            <v>1</v>
          </cell>
          <cell r="S398" t="str">
            <v>R2 P69 T1</v>
          </cell>
        </row>
        <row r="398">
          <cell r="U398" t="str">
            <v>15-165</v>
          </cell>
        </row>
        <row r="398">
          <cell r="AH398">
            <v>0</v>
          </cell>
          <cell r="AI398">
            <v>0</v>
          </cell>
          <cell r="AJ398">
            <v>0</v>
          </cell>
          <cell r="AK398">
            <v>0</v>
          </cell>
        </row>
        <row r="399">
          <cell r="A399" t="str">
            <v>15-166</v>
          </cell>
          <cell r="B399" t="str">
            <v>15-10-38-1</v>
          </cell>
        </row>
        <row r="399">
          <cell r="D399" t="str">
            <v>P. maximinoi</v>
          </cell>
          <cell r="E399" t="str">
            <v>San Juan Sacatepéquez</v>
          </cell>
          <cell r="F399">
            <v>3</v>
          </cell>
          <cell r="G399">
            <v>15.03</v>
          </cell>
          <cell r="H399" t="str">
            <v>Guatemala</v>
          </cell>
          <cell r="I399" t="str">
            <v>Guatemala</v>
          </cell>
          <cell r="J399" t="str">
            <v>KLF</v>
          </cell>
          <cell r="K399" t="str">
            <v>10</v>
          </cell>
          <cell r="L399" t="str">
            <v>South Africa</v>
          </cell>
          <cell r="M399" t="str">
            <v>Trial</v>
          </cell>
          <cell r="N399" t="str">
            <v>15-10-02A1</v>
          </cell>
          <cell r="O399" t="str">
            <v>F</v>
          </cell>
          <cell r="P399">
            <v>38</v>
          </cell>
          <cell r="Q399">
            <v>1</v>
          </cell>
          <cell r="R399">
            <v>1</v>
          </cell>
          <cell r="S399" t="str">
            <v>R7 T5</v>
          </cell>
        </row>
        <row r="399">
          <cell r="U399" t="str">
            <v>15-166</v>
          </cell>
        </row>
        <row r="399">
          <cell r="W399">
            <v>3</v>
          </cell>
          <cell r="X399">
            <v>1</v>
          </cell>
          <cell r="Y399">
            <v>2</v>
          </cell>
          <cell r="Z399">
            <v>297</v>
          </cell>
          <cell r="AA399">
            <v>597</v>
          </cell>
        </row>
        <row r="399">
          <cell r="AH399">
            <v>0</v>
          </cell>
          <cell r="AI399">
            <v>2</v>
          </cell>
          <cell r="AJ399">
            <v>297</v>
          </cell>
          <cell r="AK399">
            <v>293</v>
          </cell>
        </row>
        <row r="400">
          <cell r="A400" t="str">
            <v>15-168</v>
          </cell>
          <cell r="B400" t="str">
            <v>15-10-7-1</v>
          </cell>
        </row>
        <row r="400">
          <cell r="D400" t="str">
            <v>P. maximinoi</v>
          </cell>
          <cell r="E400" t="str">
            <v>Cobán</v>
          </cell>
          <cell r="F400">
            <v>1</v>
          </cell>
          <cell r="G400">
            <v>15.01</v>
          </cell>
          <cell r="H400" t="str">
            <v>Alta Verapaz</v>
          </cell>
          <cell r="I400" t="str">
            <v>Guatemala</v>
          </cell>
          <cell r="J400" t="str">
            <v>KLF</v>
          </cell>
          <cell r="K400" t="str">
            <v>10</v>
          </cell>
          <cell r="L400" t="str">
            <v>South Africa</v>
          </cell>
          <cell r="M400" t="str">
            <v>Trial</v>
          </cell>
          <cell r="N400" t="str">
            <v>15-10-01A2</v>
          </cell>
          <cell r="O400" t="str">
            <v>F</v>
          </cell>
          <cell r="P400">
            <v>7</v>
          </cell>
          <cell r="Q400">
            <v>1</v>
          </cell>
          <cell r="R400">
            <v>1</v>
          </cell>
          <cell r="S400" t="str">
            <v>R8 T4</v>
          </cell>
        </row>
        <row r="400">
          <cell r="U400" t="str">
            <v>15-168</v>
          </cell>
        </row>
        <row r="400">
          <cell r="W400">
            <v>3</v>
          </cell>
          <cell r="X400">
            <v>1</v>
          </cell>
          <cell r="Y400">
            <v>2</v>
          </cell>
          <cell r="Z400">
            <v>271</v>
          </cell>
          <cell r="AA400">
            <v>571</v>
          </cell>
        </row>
        <row r="400">
          <cell r="AH400">
            <v>0</v>
          </cell>
          <cell r="AI400">
            <v>2</v>
          </cell>
          <cell r="AJ400">
            <v>271</v>
          </cell>
          <cell r="AK400">
            <v>570</v>
          </cell>
        </row>
        <row r="401">
          <cell r="A401" t="str">
            <v>15-169</v>
          </cell>
          <cell r="B401" t="str">
            <v>15-10-618-1</v>
          </cell>
        </row>
        <row r="401">
          <cell r="D401" t="str">
            <v>P. maximinoi</v>
          </cell>
          <cell r="E401" t="str">
            <v>El Portillo</v>
          </cell>
          <cell r="F401">
            <v>19</v>
          </cell>
          <cell r="G401">
            <v>15.19</v>
          </cell>
          <cell r="H401" t="str">
            <v>Ocotepeque</v>
          </cell>
          <cell r="I401" t="str">
            <v>Honduras</v>
          </cell>
          <cell r="J401" t="str">
            <v>KLF</v>
          </cell>
          <cell r="K401" t="str">
            <v>10</v>
          </cell>
          <cell r="L401" t="str">
            <v>South Africa</v>
          </cell>
          <cell r="M401" t="str">
            <v>Trial</v>
          </cell>
          <cell r="N401" t="str">
            <v>15-10-21B1</v>
          </cell>
          <cell r="O401" t="str">
            <v>F</v>
          </cell>
          <cell r="P401">
            <v>618</v>
          </cell>
          <cell r="Q401">
            <v>1</v>
          </cell>
          <cell r="R401">
            <v>1</v>
          </cell>
          <cell r="S401" t="str">
            <v>R1 T2</v>
          </cell>
        </row>
        <row r="401">
          <cell r="U401" t="str">
            <v>15-169</v>
          </cell>
        </row>
        <row r="401">
          <cell r="W401">
            <v>3</v>
          </cell>
          <cell r="X401">
            <v>1</v>
          </cell>
          <cell r="Y401">
            <v>2</v>
          </cell>
          <cell r="Z401">
            <v>174</v>
          </cell>
          <cell r="AA401">
            <v>474</v>
          </cell>
        </row>
        <row r="401">
          <cell r="AH401">
            <v>0</v>
          </cell>
          <cell r="AI401">
            <v>2</v>
          </cell>
          <cell r="AJ401">
            <v>174</v>
          </cell>
          <cell r="AK401">
            <v>474</v>
          </cell>
        </row>
        <row r="402">
          <cell r="A402" t="str">
            <v>15-169</v>
          </cell>
          <cell r="B402" t="str">
            <v>15-10-618-1</v>
          </cell>
        </row>
        <row r="402">
          <cell r="D402" t="str">
            <v>P. maximinoi</v>
          </cell>
          <cell r="E402" t="str">
            <v>El Portillo</v>
          </cell>
          <cell r="F402">
            <v>19</v>
          </cell>
          <cell r="G402">
            <v>15.19</v>
          </cell>
          <cell r="H402" t="str">
            <v>Ocotepeque</v>
          </cell>
          <cell r="I402" t="str">
            <v>Honduras</v>
          </cell>
          <cell r="J402" t="str">
            <v>KLF</v>
          </cell>
          <cell r="K402" t="str">
            <v>10</v>
          </cell>
          <cell r="L402" t="str">
            <v>South Africa</v>
          </cell>
          <cell r="M402" t="str">
            <v>Trial</v>
          </cell>
          <cell r="N402" t="str">
            <v>15-10-21B1</v>
          </cell>
          <cell r="O402" t="str">
            <v>F</v>
          </cell>
          <cell r="P402">
            <v>618</v>
          </cell>
          <cell r="Q402">
            <v>1</v>
          </cell>
        </row>
        <row r="402">
          <cell r="S402" t="str">
            <v>R1 P21 T2</v>
          </cell>
        </row>
        <row r="402">
          <cell r="U402" t="str">
            <v>15-169</v>
          </cell>
        </row>
        <row r="402">
          <cell r="AH402">
            <v>0</v>
          </cell>
          <cell r="AI402">
            <v>0</v>
          </cell>
          <cell r="AJ402">
            <v>0</v>
          </cell>
          <cell r="AK402">
            <v>0</v>
          </cell>
        </row>
        <row r="403">
          <cell r="A403" t="str">
            <v>15-170</v>
          </cell>
          <cell r="B403" t="str">
            <v>15-10-618-2</v>
          </cell>
        </row>
        <row r="403">
          <cell r="D403" t="str">
            <v>P. maximinoi</v>
          </cell>
          <cell r="E403" t="str">
            <v>El Portillo</v>
          </cell>
          <cell r="F403">
            <v>19</v>
          </cell>
          <cell r="G403">
            <v>15.19</v>
          </cell>
          <cell r="H403" t="str">
            <v>Ocotepeque</v>
          </cell>
          <cell r="I403" t="str">
            <v>Honduras</v>
          </cell>
          <cell r="J403" t="str">
            <v>KLF</v>
          </cell>
          <cell r="K403" t="str">
            <v>10</v>
          </cell>
          <cell r="L403" t="str">
            <v>South Africa</v>
          </cell>
          <cell r="M403" t="str">
            <v>Trial</v>
          </cell>
          <cell r="N403" t="str">
            <v>15-10-21B1</v>
          </cell>
          <cell r="O403" t="str">
            <v>F</v>
          </cell>
          <cell r="P403">
            <v>618</v>
          </cell>
          <cell r="Q403">
            <v>2</v>
          </cell>
          <cell r="R403">
            <v>1</v>
          </cell>
          <cell r="S403" t="str">
            <v>R1 T4</v>
          </cell>
        </row>
        <row r="403">
          <cell r="U403" t="str">
            <v>15-170</v>
          </cell>
        </row>
        <row r="403">
          <cell r="W403">
            <v>3</v>
          </cell>
          <cell r="X403">
            <v>1</v>
          </cell>
          <cell r="Y403">
            <v>2</v>
          </cell>
          <cell r="Z403">
            <v>300</v>
          </cell>
          <cell r="AA403">
            <v>600</v>
          </cell>
        </row>
        <row r="403">
          <cell r="AH403">
            <v>0</v>
          </cell>
          <cell r="AI403">
            <v>2</v>
          </cell>
          <cell r="AJ403">
            <v>300</v>
          </cell>
          <cell r="AK403">
            <v>768</v>
          </cell>
        </row>
        <row r="404">
          <cell r="A404" t="str">
            <v>15-176</v>
          </cell>
          <cell r="B404" t="str">
            <v>15-10-154-1</v>
          </cell>
        </row>
        <row r="404">
          <cell r="D404" t="str">
            <v>P. maximinoi</v>
          </cell>
          <cell r="E404" t="str">
            <v>Tatumbla</v>
          </cell>
          <cell r="F404">
            <v>7</v>
          </cell>
          <cell r="G404">
            <v>15.07</v>
          </cell>
          <cell r="H404" t="str">
            <v>Fco. Morazán</v>
          </cell>
          <cell r="I404" t="str">
            <v>Honduras</v>
          </cell>
          <cell r="J404" t="str">
            <v>KLF</v>
          </cell>
          <cell r="K404" t="str">
            <v>10</v>
          </cell>
          <cell r="L404" t="str">
            <v>South Africa</v>
          </cell>
          <cell r="M404" t="str">
            <v>Trial</v>
          </cell>
          <cell r="N404" t="str">
            <v>15-10-02A1</v>
          </cell>
          <cell r="O404" t="str">
            <v>F</v>
          </cell>
          <cell r="P404">
            <v>154</v>
          </cell>
          <cell r="Q404">
            <v>1</v>
          </cell>
          <cell r="R404">
            <v>1</v>
          </cell>
          <cell r="S404" t="str">
            <v>R5 P289 T6</v>
          </cell>
        </row>
        <row r="404">
          <cell r="U404" t="str">
            <v>15-176</v>
          </cell>
        </row>
        <row r="404">
          <cell r="AH404">
            <v>0</v>
          </cell>
          <cell r="AI404">
            <v>0</v>
          </cell>
          <cell r="AJ404">
            <v>0</v>
          </cell>
          <cell r="AK404">
            <v>0</v>
          </cell>
        </row>
        <row r="405">
          <cell r="A405" t="str">
            <v>15-185</v>
          </cell>
          <cell r="B405" t="str">
            <v>15-10-134-1</v>
          </cell>
        </row>
        <row r="405">
          <cell r="D405" t="str">
            <v>P. maximinoi</v>
          </cell>
          <cell r="E405" t="str">
            <v>Tatumbla</v>
          </cell>
          <cell r="F405">
            <v>7</v>
          </cell>
          <cell r="G405">
            <v>15.07</v>
          </cell>
          <cell r="H405" t="str">
            <v>Fco. Morazán</v>
          </cell>
          <cell r="I405" t="str">
            <v>Honduras</v>
          </cell>
          <cell r="J405" t="str">
            <v>KLF</v>
          </cell>
          <cell r="K405" t="str">
            <v>10</v>
          </cell>
          <cell r="L405" t="str">
            <v>South Africa</v>
          </cell>
          <cell r="M405" t="str">
            <v>Trial</v>
          </cell>
          <cell r="N405" t="str">
            <v>15-10-02A1</v>
          </cell>
          <cell r="O405" t="str">
            <v>F</v>
          </cell>
          <cell r="P405">
            <v>134</v>
          </cell>
          <cell r="Q405">
            <v>1</v>
          </cell>
          <cell r="R405">
            <v>1</v>
          </cell>
          <cell r="S405" t="str">
            <v>R3 P126 T4</v>
          </cell>
        </row>
        <row r="405">
          <cell r="U405" t="str">
            <v>15-185</v>
          </cell>
        </row>
        <row r="405">
          <cell r="AH405">
            <v>0</v>
          </cell>
          <cell r="AI405">
            <v>0</v>
          </cell>
          <cell r="AJ405">
            <v>0</v>
          </cell>
          <cell r="AK405">
            <v>0</v>
          </cell>
        </row>
        <row r="406">
          <cell r="A406" t="str">
            <v>15-189</v>
          </cell>
          <cell r="B406" t="str">
            <v>15-10-617-1</v>
          </cell>
        </row>
        <row r="406">
          <cell r="D406" t="str">
            <v>P. maximinoi</v>
          </cell>
          <cell r="E406" t="str">
            <v>El Portillo</v>
          </cell>
          <cell r="F406">
            <v>19</v>
          </cell>
          <cell r="G406">
            <v>15.19</v>
          </cell>
          <cell r="H406" t="str">
            <v>Ocotepeque</v>
          </cell>
          <cell r="I406" t="str">
            <v>Honduras</v>
          </cell>
          <cell r="J406" t="str">
            <v>KLF</v>
          </cell>
          <cell r="K406" t="str">
            <v>10</v>
          </cell>
          <cell r="L406" t="str">
            <v>South Africa</v>
          </cell>
          <cell r="M406" t="str">
            <v>Trial</v>
          </cell>
          <cell r="N406" t="str">
            <v>15-10-21B1</v>
          </cell>
          <cell r="O406" t="str">
            <v>F</v>
          </cell>
          <cell r="P406">
            <v>617</v>
          </cell>
          <cell r="Q406">
            <v>1</v>
          </cell>
        </row>
        <row r="406">
          <cell r="S406" t="str">
            <v>R4 P89 T1</v>
          </cell>
        </row>
        <row r="406">
          <cell r="U406" t="str">
            <v>15-189</v>
          </cell>
        </row>
        <row r="406">
          <cell r="AH406">
            <v>0</v>
          </cell>
          <cell r="AI406">
            <v>0</v>
          </cell>
          <cell r="AJ406">
            <v>0</v>
          </cell>
          <cell r="AK406">
            <v>0</v>
          </cell>
        </row>
        <row r="407">
          <cell r="A407" t="str">
            <v>15-194</v>
          </cell>
          <cell r="B407" t="str">
            <v>15-10-220-1</v>
          </cell>
        </row>
        <row r="407">
          <cell r="D407" t="str">
            <v>P. maximinoi</v>
          </cell>
          <cell r="E407" t="str">
            <v>Monte Cristo</v>
          </cell>
          <cell r="F407">
            <v>13</v>
          </cell>
          <cell r="G407">
            <v>15.13</v>
          </cell>
          <cell r="H407" t="str">
            <v>Chiapas</v>
          </cell>
          <cell r="I407" t="str">
            <v>Mexico</v>
          </cell>
          <cell r="J407" t="str">
            <v>KLF</v>
          </cell>
          <cell r="K407" t="str">
            <v>10</v>
          </cell>
          <cell r="L407" t="str">
            <v>South Africa</v>
          </cell>
          <cell r="M407" t="str">
            <v>Trial</v>
          </cell>
          <cell r="N407" t="str">
            <v>15-10-03B2</v>
          </cell>
          <cell r="O407" t="str">
            <v>F</v>
          </cell>
          <cell r="P407">
            <v>220</v>
          </cell>
          <cell r="Q407">
            <v>1</v>
          </cell>
        </row>
        <row r="407">
          <cell r="S407" t="str">
            <v>R9 P298 T2</v>
          </cell>
        </row>
        <row r="407">
          <cell r="U407" t="str">
            <v>15-194</v>
          </cell>
        </row>
        <row r="407">
          <cell r="AH407">
            <v>0</v>
          </cell>
          <cell r="AI407">
            <v>0</v>
          </cell>
          <cell r="AJ407">
            <v>0</v>
          </cell>
          <cell r="AK407">
            <v>0</v>
          </cell>
        </row>
        <row r="408">
          <cell r="A408" t="str">
            <v>15-206</v>
          </cell>
          <cell r="B408" t="str">
            <v>15-26-49-6</v>
          </cell>
        </row>
        <row r="408">
          <cell r="D408" t="str">
            <v>P. maximinoi</v>
          </cell>
          <cell r="E408" t="str">
            <v>San Juan Sacatepéquez</v>
          </cell>
          <cell r="F408">
            <v>3</v>
          </cell>
          <cell r="G408">
            <v>15.03</v>
          </cell>
          <cell r="H408" t="str">
            <v>Guatemala</v>
          </cell>
          <cell r="I408" t="str">
            <v>Guatemala</v>
          </cell>
          <cell r="J408" t="str">
            <v>KLABIN PR</v>
          </cell>
          <cell r="K408" t="str">
            <v>26</v>
          </cell>
          <cell r="L408" t="str">
            <v>Brazil</v>
          </cell>
          <cell r="M408" t="str">
            <v>Trial</v>
          </cell>
          <cell r="N408" t="str">
            <v>15-26-02B1</v>
          </cell>
          <cell r="O408" t="str">
            <v>-</v>
          </cell>
          <cell r="P408">
            <v>49</v>
          </cell>
          <cell r="Q408">
            <v>6</v>
          </cell>
          <cell r="R408">
            <v>1</v>
          </cell>
          <cell r="S408" t="str">
            <v>R8 T6</v>
          </cell>
          <cell r="T408" t="str">
            <v>A-828-6</v>
          </cell>
          <cell r="U408" t="str">
            <v>15-206</v>
          </cell>
        </row>
        <row r="408">
          <cell r="W408">
            <v>4</v>
          </cell>
          <cell r="X408">
            <v>0</v>
          </cell>
          <cell r="Y408">
            <v>4</v>
          </cell>
          <cell r="Z408">
            <v>17</v>
          </cell>
          <cell r="AA408">
            <v>617</v>
          </cell>
        </row>
        <row r="408">
          <cell r="AH408">
            <v>0</v>
          </cell>
          <cell r="AI408">
            <v>4</v>
          </cell>
          <cell r="AJ408">
            <v>17</v>
          </cell>
          <cell r="AK408">
            <v>621</v>
          </cell>
        </row>
        <row r="409">
          <cell r="A409" t="str">
            <v>15-210</v>
          </cell>
          <cell r="B409" t="str">
            <v>15-26-29-5</v>
          </cell>
        </row>
        <row r="409">
          <cell r="D409" t="str">
            <v>P. maximinoi</v>
          </cell>
          <cell r="E409" t="str">
            <v>Cobán</v>
          </cell>
          <cell r="F409">
            <v>1</v>
          </cell>
          <cell r="G409">
            <v>15.01</v>
          </cell>
          <cell r="H409" t="str">
            <v>Alta Verapaz</v>
          </cell>
          <cell r="I409" t="str">
            <v>Guatemala</v>
          </cell>
          <cell r="J409" t="str">
            <v>KLABIN PR</v>
          </cell>
          <cell r="K409" t="str">
            <v>26</v>
          </cell>
          <cell r="L409" t="str">
            <v>Brazil</v>
          </cell>
          <cell r="M409" t="str">
            <v>Trial</v>
          </cell>
          <cell r="N409" t="str">
            <v>15-26-02B1</v>
          </cell>
          <cell r="O409" t="str">
            <v>-</v>
          </cell>
          <cell r="P409">
            <v>29</v>
          </cell>
          <cell r="Q409">
            <v>5</v>
          </cell>
          <cell r="R409">
            <v>1</v>
          </cell>
          <cell r="S409" t="str">
            <v>R4 T4</v>
          </cell>
          <cell r="T409" t="str">
            <v>A-418-2</v>
          </cell>
          <cell r="U409" t="str">
            <v>15-210</v>
          </cell>
        </row>
        <row r="409">
          <cell r="W409">
            <v>2</v>
          </cell>
          <cell r="X409">
            <v>0</v>
          </cell>
          <cell r="Y409">
            <v>2</v>
          </cell>
          <cell r="Z409">
            <v>75</v>
          </cell>
          <cell r="AA409">
            <v>375</v>
          </cell>
        </row>
        <row r="409">
          <cell r="AH409">
            <v>0</v>
          </cell>
          <cell r="AI409">
            <v>2</v>
          </cell>
          <cell r="AJ409">
            <v>75</v>
          </cell>
          <cell r="AK409">
            <v>372</v>
          </cell>
        </row>
        <row r="410">
          <cell r="A410" t="str">
            <v>15-213</v>
          </cell>
          <cell r="B410" t="str">
            <v>#N/A</v>
          </cell>
        </row>
        <row r="410">
          <cell r="D410" t="str">
            <v>P. maximinoi</v>
          </cell>
        </row>
        <row r="410">
          <cell r="U410" t="str">
            <v>15-213</v>
          </cell>
        </row>
        <row r="410">
          <cell r="W410">
            <v>10</v>
          </cell>
          <cell r="X410">
            <v>0</v>
          </cell>
          <cell r="Y410">
            <v>10</v>
          </cell>
          <cell r="Z410">
            <v>120</v>
          </cell>
          <cell r="AA410">
            <v>1620</v>
          </cell>
        </row>
        <row r="410">
          <cell r="AH410">
            <v>0</v>
          </cell>
          <cell r="AI410">
            <v>10</v>
          </cell>
          <cell r="AJ410">
            <v>120</v>
          </cell>
          <cell r="AK410">
            <v>1621</v>
          </cell>
        </row>
        <row r="411">
          <cell r="A411" t="str">
            <v>15-388</v>
          </cell>
          <cell r="B411" t="str">
            <v>15-26-17-4</v>
          </cell>
        </row>
        <row r="411">
          <cell r="D411" t="str">
            <v>P. maximinoi</v>
          </cell>
          <cell r="E411" t="str">
            <v>Cobán</v>
          </cell>
          <cell r="F411">
            <v>1</v>
          </cell>
          <cell r="G411">
            <v>15.01</v>
          </cell>
          <cell r="H411" t="str">
            <v>Alta Verapaz</v>
          </cell>
          <cell r="I411" t="str">
            <v>Guatemala</v>
          </cell>
          <cell r="J411" t="str">
            <v>KLABIN PR</v>
          </cell>
          <cell r="K411" t="str">
            <v>26</v>
          </cell>
          <cell r="L411" t="str">
            <v>Brazil</v>
          </cell>
          <cell r="M411" t="str">
            <v>Trial</v>
          </cell>
          <cell r="N411" t="str">
            <v>15-26-02B1</v>
          </cell>
          <cell r="O411" t="str">
            <v>-</v>
          </cell>
          <cell r="P411">
            <v>17</v>
          </cell>
          <cell r="Q411">
            <v>4</v>
          </cell>
          <cell r="R411">
            <v>1</v>
          </cell>
          <cell r="S411" t="str">
            <v>R1 T2</v>
          </cell>
          <cell r="T411" t="str">
            <v>A-146-2</v>
          </cell>
          <cell r="U411" t="str">
            <v>15-388</v>
          </cell>
        </row>
        <row r="411">
          <cell r="W411">
            <v>6</v>
          </cell>
          <cell r="X411">
            <v>0</v>
          </cell>
          <cell r="Y411">
            <v>6</v>
          </cell>
          <cell r="Z411">
            <v>62</v>
          </cell>
          <cell r="AA411">
            <v>962</v>
          </cell>
        </row>
        <row r="411">
          <cell r="AH411">
            <v>0</v>
          </cell>
          <cell r="AI411">
            <v>6</v>
          </cell>
          <cell r="AJ411">
            <v>62</v>
          </cell>
          <cell r="AK411">
            <v>666</v>
          </cell>
        </row>
        <row r="412">
          <cell r="A412" t="str">
            <v>15-394</v>
          </cell>
          <cell r="B412" t="str">
            <v>15-26-146-4</v>
          </cell>
        </row>
        <row r="412">
          <cell r="D412" t="str">
            <v>P. maximinoi</v>
          </cell>
          <cell r="E412" t="str">
            <v>Tatumbla</v>
          </cell>
          <cell r="F412">
            <v>7</v>
          </cell>
          <cell r="G412">
            <v>15.07</v>
          </cell>
          <cell r="H412" t="str">
            <v>Fco. Morazán</v>
          </cell>
          <cell r="I412" t="str">
            <v>Honduras</v>
          </cell>
          <cell r="J412" t="str">
            <v>KLABIN PR</v>
          </cell>
          <cell r="K412" t="str">
            <v>26</v>
          </cell>
          <cell r="L412" t="str">
            <v>Brazil</v>
          </cell>
          <cell r="M412" t="str">
            <v>Trial</v>
          </cell>
          <cell r="N412" t="str">
            <v>15-26-02B1</v>
          </cell>
          <cell r="O412" t="str">
            <v>-</v>
          </cell>
          <cell r="P412">
            <v>146</v>
          </cell>
          <cell r="Q412">
            <v>4</v>
          </cell>
          <cell r="R412">
            <v>1</v>
          </cell>
          <cell r="S412" t="str">
            <v>R6 T6</v>
          </cell>
          <cell r="T412" t="str">
            <v>A-602-1</v>
          </cell>
          <cell r="U412" t="str">
            <v>15-394</v>
          </cell>
        </row>
        <row r="412">
          <cell r="W412">
            <v>12</v>
          </cell>
          <cell r="X412">
            <v>0</v>
          </cell>
          <cell r="Y412">
            <v>12</v>
          </cell>
          <cell r="Z412">
            <v>84</v>
          </cell>
          <cell r="AA412">
            <v>1884</v>
          </cell>
        </row>
        <row r="412">
          <cell r="AH412">
            <v>0</v>
          </cell>
          <cell r="AI412">
            <v>12</v>
          </cell>
          <cell r="AJ412">
            <v>84</v>
          </cell>
          <cell r="AK412">
            <v>1546</v>
          </cell>
        </row>
        <row r="413">
          <cell r="A413" t="str">
            <v>15-399</v>
          </cell>
          <cell r="B413" t="str">
            <v>15-26-163-4</v>
          </cell>
        </row>
        <row r="413">
          <cell r="D413" t="str">
            <v>P. maximinoi</v>
          </cell>
          <cell r="E413" t="str">
            <v>Tatumbla</v>
          </cell>
          <cell r="F413">
            <v>7</v>
          </cell>
          <cell r="G413">
            <v>15.07</v>
          </cell>
          <cell r="H413" t="str">
            <v>Fco. Morazán</v>
          </cell>
          <cell r="I413" t="str">
            <v>Honduras</v>
          </cell>
          <cell r="J413" t="str">
            <v>KLABIN PR</v>
          </cell>
          <cell r="K413" t="str">
            <v>26</v>
          </cell>
          <cell r="L413" t="str">
            <v>Brazil</v>
          </cell>
          <cell r="M413" t="str">
            <v>Trial</v>
          </cell>
          <cell r="N413" t="str">
            <v>15-26-02B1</v>
          </cell>
          <cell r="O413" t="str">
            <v>-</v>
          </cell>
          <cell r="P413">
            <v>163</v>
          </cell>
          <cell r="Q413">
            <v>4</v>
          </cell>
          <cell r="R413">
            <v>1</v>
          </cell>
          <cell r="S413" t="str">
            <v>R7 T1</v>
          </cell>
          <cell r="T413" t="str">
            <v>A-741-1</v>
          </cell>
          <cell r="U413" t="str">
            <v>15-399</v>
          </cell>
        </row>
        <row r="413">
          <cell r="W413">
            <v>3</v>
          </cell>
          <cell r="X413">
            <v>0</v>
          </cell>
          <cell r="Y413">
            <v>3</v>
          </cell>
          <cell r="Z413">
            <v>4</v>
          </cell>
          <cell r="AA413">
            <v>454</v>
          </cell>
        </row>
        <row r="413">
          <cell r="AH413">
            <v>0</v>
          </cell>
          <cell r="AI413">
            <v>3</v>
          </cell>
          <cell r="AJ413">
            <v>4</v>
          </cell>
          <cell r="AK413">
            <v>454</v>
          </cell>
        </row>
        <row r="414">
          <cell r="A414" t="str">
            <v>15-436</v>
          </cell>
          <cell r="B414" t="str">
            <v>15-10-7-2</v>
          </cell>
        </row>
        <row r="414">
          <cell r="D414" t="str">
            <v>P. maximinoi</v>
          </cell>
          <cell r="E414" t="str">
            <v>Cobán</v>
          </cell>
          <cell r="F414">
            <v>1</v>
          </cell>
          <cell r="G414">
            <v>15.01</v>
          </cell>
          <cell r="H414" t="str">
            <v>Alta Verapaz</v>
          </cell>
          <cell r="I414" t="str">
            <v>Guatemala</v>
          </cell>
          <cell r="J414" t="str">
            <v>KLF</v>
          </cell>
          <cell r="K414" t="str">
            <v>10</v>
          </cell>
          <cell r="L414" t="str">
            <v>South Africa</v>
          </cell>
          <cell r="M414" t="str">
            <v>Trial</v>
          </cell>
          <cell r="N414" t="str">
            <v>15-10-01A1</v>
          </cell>
          <cell r="O414" t="str">
            <v>F</v>
          </cell>
          <cell r="P414">
            <v>7</v>
          </cell>
          <cell r="Q414">
            <v>2</v>
          </cell>
          <cell r="R414">
            <v>1</v>
          </cell>
          <cell r="S414" t="str">
            <v>P274 T5</v>
          </cell>
          <cell r="T414">
            <v>822</v>
          </cell>
          <cell r="U414" t="str">
            <v>15-436</v>
          </cell>
        </row>
        <row r="414">
          <cell r="AH414">
            <v>0</v>
          </cell>
          <cell r="AI414">
            <v>0</v>
          </cell>
          <cell r="AJ414">
            <v>0</v>
          </cell>
          <cell r="AK414">
            <v>0</v>
          </cell>
        </row>
        <row r="415">
          <cell r="A415" t="str">
            <v>15-437</v>
          </cell>
          <cell r="B415" t="str">
            <v>15-10-14-2</v>
          </cell>
        </row>
        <row r="415">
          <cell r="D415" t="str">
            <v>P. maximinoi</v>
          </cell>
          <cell r="E415" t="str">
            <v>Cobán</v>
          </cell>
          <cell r="F415">
            <v>1</v>
          </cell>
          <cell r="G415">
            <v>15.01</v>
          </cell>
          <cell r="H415" t="str">
            <v>Alta Verapaz</v>
          </cell>
          <cell r="I415" t="str">
            <v>Guatemala</v>
          </cell>
          <cell r="J415" t="str">
            <v>KLF</v>
          </cell>
          <cell r="K415" t="str">
            <v>10</v>
          </cell>
          <cell r="L415" t="str">
            <v>South Africa</v>
          </cell>
          <cell r="M415" t="str">
            <v>Trial</v>
          </cell>
          <cell r="N415" t="str">
            <v>15-10-01A1</v>
          </cell>
          <cell r="O415" t="str">
            <v>F</v>
          </cell>
          <cell r="P415">
            <v>14</v>
          </cell>
          <cell r="Q415">
            <v>2</v>
          </cell>
          <cell r="R415">
            <v>1</v>
          </cell>
          <cell r="S415" t="str">
            <v>P54 T6</v>
          </cell>
          <cell r="T415">
            <v>822</v>
          </cell>
          <cell r="U415" t="str">
            <v>15-437</v>
          </cell>
        </row>
        <row r="415">
          <cell r="AH415">
            <v>0</v>
          </cell>
          <cell r="AI415">
            <v>0</v>
          </cell>
          <cell r="AJ415">
            <v>0</v>
          </cell>
          <cell r="AK415">
            <v>0</v>
          </cell>
        </row>
        <row r="416">
          <cell r="A416" t="str">
            <v>15-438</v>
          </cell>
          <cell r="B416" t="str">
            <v>15-10-16-1</v>
          </cell>
        </row>
        <row r="416">
          <cell r="D416" t="str">
            <v>P. maximinoi</v>
          </cell>
          <cell r="E416" t="str">
            <v>Cobán</v>
          </cell>
          <cell r="F416">
            <v>1</v>
          </cell>
          <cell r="G416">
            <v>15.01</v>
          </cell>
          <cell r="H416" t="str">
            <v>Alta Verapaz</v>
          </cell>
          <cell r="I416" t="str">
            <v>Guatemala</v>
          </cell>
          <cell r="J416" t="str">
            <v>KLF</v>
          </cell>
          <cell r="K416" t="str">
            <v>10</v>
          </cell>
          <cell r="L416" t="str">
            <v>South Africa</v>
          </cell>
          <cell r="M416" t="str">
            <v>Trial</v>
          </cell>
          <cell r="N416" t="str">
            <v>15-10-01A1</v>
          </cell>
          <cell r="O416" t="str">
            <v>F</v>
          </cell>
          <cell r="P416">
            <v>16</v>
          </cell>
          <cell r="Q416">
            <v>1</v>
          </cell>
          <cell r="R416">
            <v>1</v>
          </cell>
          <cell r="S416" t="str">
            <v>P107 T2</v>
          </cell>
          <cell r="T416">
            <v>822</v>
          </cell>
          <cell r="U416" t="str">
            <v>15-438</v>
          </cell>
        </row>
        <row r="416">
          <cell r="AH416">
            <v>0</v>
          </cell>
          <cell r="AI416">
            <v>0</v>
          </cell>
          <cell r="AJ416">
            <v>0</v>
          </cell>
          <cell r="AK416">
            <v>0</v>
          </cell>
        </row>
        <row r="417">
          <cell r="A417" t="str">
            <v>15-441</v>
          </cell>
          <cell r="B417" t="str">
            <v>15-10-17-2</v>
          </cell>
          <cell r="C417" t="str">
            <v>R17</v>
          </cell>
          <cell r="D417" t="str">
            <v>P. maximinoi</v>
          </cell>
          <cell r="E417" t="str">
            <v>Cobán</v>
          </cell>
          <cell r="F417">
            <v>1</v>
          </cell>
          <cell r="G417">
            <v>15.01</v>
          </cell>
          <cell r="H417" t="str">
            <v>Alta Verapaz</v>
          </cell>
          <cell r="I417" t="str">
            <v>Guatemala</v>
          </cell>
          <cell r="J417" t="str">
            <v>KLF</v>
          </cell>
          <cell r="K417" t="str">
            <v>10</v>
          </cell>
          <cell r="L417" t="str">
            <v>South Africa</v>
          </cell>
          <cell r="M417" t="str">
            <v>Trial</v>
          </cell>
          <cell r="N417" t="str">
            <v>15-10-01A1</v>
          </cell>
          <cell r="O417" t="str">
            <v>F</v>
          </cell>
          <cell r="P417">
            <v>17</v>
          </cell>
          <cell r="Q417">
            <v>2</v>
          </cell>
          <cell r="R417">
            <v>1</v>
          </cell>
          <cell r="S417" t="str">
            <v>P360 T3</v>
          </cell>
          <cell r="T417">
            <v>822</v>
          </cell>
          <cell r="U417" t="str">
            <v>15-441</v>
          </cell>
        </row>
        <row r="417">
          <cell r="AH417">
            <v>0</v>
          </cell>
          <cell r="AI417">
            <v>0</v>
          </cell>
          <cell r="AJ417">
            <v>0</v>
          </cell>
          <cell r="AK417">
            <v>0</v>
          </cell>
        </row>
        <row r="418">
          <cell r="A418" t="str">
            <v>15-442</v>
          </cell>
          <cell r="B418" t="str">
            <v>15-10-19-1</v>
          </cell>
          <cell r="C418" t="str">
            <v>R19</v>
          </cell>
          <cell r="D418" t="str">
            <v>P. maximinoi</v>
          </cell>
          <cell r="E418" t="str">
            <v>Cobán</v>
          </cell>
          <cell r="F418">
            <v>1</v>
          </cell>
          <cell r="G418">
            <v>15.01</v>
          </cell>
          <cell r="H418" t="str">
            <v>Alta Verapaz</v>
          </cell>
          <cell r="I418" t="str">
            <v>Guatemala</v>
          </cell>
          <cell r="J418" t="str">
            <v>KLF</v>
          </cell>
          <cell r="K418" t="str">
            <v>10</v>
          </cell>
          <cell r="L418" t="str">
            <v>South Africa</v>
          </cell>
          <cell r="M418" t="str">
            <v>Trial</v>
          </cell>
          <cell r="N418" t="str">
            <v>15-10-01A1</v>
          </cell>
          <cell r="O418" t="str">
            <v>F</v>
          </cell>
          <cell r="P418">
            <v>19</v>
          </cell>
          <cell r="Q418">
            <v>1</v>
          </cell>
          <cell r="R418">
            <v>1</v>
          </cell>
          <cell r="S418" t="str">
            <v>P426 T3</v>
          </cell>
          <cell r="T418">
            <v>822</v>
          </cell>
          <cell r="U418" t="str">
            <v>15-442</v>
          </cell>
        </row>
        <row r="418">
          <cell r="AH418">
            <v>0</v>
          </cell>
          <cell r="AI418">
            <v>0</v>
          </cell>
          <cell r="AJ418">
            <v>0</v>
          </cell>
          <cell r="AK418">
            <v>0</v>
          </cell>
        </row>
        <row r="419">
          <cell r="A419" t="str">
            <v>15-443</v>
          </cell>
          <cell r="B419" t="str">
            <v>15-10-29-2</v>
          </cell>
        </row>
        <row r="419">
          <cell r="D419" t="str">
            <v>P. maximinoi</v>
          </cell>
          <cell r="E419" t="str">
            <v>Cobán</v>
          </cell>
          <cell r="F419">
            <v>1</v>
          </cell>
          <cell r="G419">
            <v>15.01</v>
          </cell>
          <cell r="H419" t="str">
            <v>Alta Verapaz</v>
          </cell>
          <cell r="I419" t="str">
            <v>Guatemala</v>
          </cell>
          <cell r="J419" t="str">
            <v>KLF</v>
          </cell>
          <cell r="K419" t="str">
            <v>10</v>
          </cell>
          <cell r="L419" t="str">
            <v>South Africa</v>
          </cell>
          <cell r="M419" t="str">
            <v>Trial</v>
          </cell>
          <cell r="N419" t="str">
            <v>15-10-01A1</v>
          </cell>
          <cell r="O419" t="str">
            <v>F</v>
          </cell>
          <cell r="P419">
            <v>29</v>
          </cell>
          <cell r="Q419">
            <v>2</v>
          </cell>
          <cell r="R419">
            <v>1</v>
          </cell>
          <cell r="S419" t="str">
            <v>P253 T2</v>
          </cell>
          <cell r="T419">
            <v>822</v>
          </cell>
          <cell r="U419" t="str">
            <v>15-443</v>
          </cell>
        </row>
        <row r="419">
          <cell r="AH419">
            <v>0</v>
          </cell>
          <cell r="AI419">
            <v>0</v>
          </cell>
          <cell r="AJ419">
            <v>0</v>
          </cell>
          <cell r="AK419">
            <v>0</v>
          </cell>
        </row>
        <row r="420">
          <cell r="A420" t="str">
            <v>15-445</v>
          </cell>
          <cell r="B420" t="str">
            <v>15-10-29-3</v>
          </cell>
          <cell r="C420" t="str">
            <v>R29</v>
          </cell>
          <cell r="D420" t="str">
            <v>P. maximinoi</v>
          </cell>
          <cell r="E420" t="str">
            <v>Cobán</v>
          </cell>
          <cell r="F420">
            <v>1</v>
          </cell>
          <cell r="G420">
            <v>15.01</v>
          </cell>
          <cell r="H420" t="str">
            <v>Alta Verapaz</v>
          </cell>
          <cell r="I420" t="str">
            <v>Guatemala</v>
          </cell>
          <cell r="J420" t="str">
            <v>KLF</v>
          </cell>
          <cell r="K420" t="str">
            <v>10</v>
          </cell>
          <cell r="L420" t="str">
            <v>South Africa</v>
          </cell>
          <cell r="M420" t="str">
            <v>Trial</v>
          </cell>
          <cell r="N420" t="str">
            <v>15-10-01A1</v>
          </cell>
          <cell r="O420" t="str">
            <v>F</v>
          </cell>
          <cell r="P420">
            <v>29</v>
          </cell>
          <cell r="Q420">
            <v>3</v>
          </cell>
          <cell r="R420">
            <v>1</v>
          </cell>
          <cell r="S420" t="str">
            <v>P546 T5</v>
          </cell>
          <cell r="T420">
            <v>822</v>
          </cell>
          <cell r="U420" t="str">
            <v>15-445</v>
          </cell>
        </row>
        <row r="420">
          <cell r="AH420">
            <v>0</v>
          </cell>
          <cell r="AI420">
            <v>0</v>
          </cell>
          <cell r="AJ420">
            <v>0</v>
          </cell>
          <cell r="AK420">
            <v>0</v>
          </cell>
        </row>
        <row r="421">
          <cell r="A421" t="str">
            <v>15-446</v>
          </cell>
          <cell r="B421" t="str">
            <v>15-10-35-2</v>
          </cell>
          <cell r="C421" t="str">
            <v>R35</v>
          </cell>
          <cell r="D421" t="str">
            <v>P. maximinoi</v>
          </cell>
          <cell r="E421" t="str">
            <v>San Juan Sacatepéquez</v>
          </cell>
          <cell r="F421">
            <v>3</v>
          </cell>
          <cell r="G421">
            <v>15.03</v>
          </cell>
          <cell r="H421" t="str">
            <v>Guatemala</v>
          </cell>
          <cell r="I421" t="str">
            <v>Guatemala</v>
          </cell>
          <cell r="J421" t="str">
            <v>KLF</v>
          </cell>
          <cell r="K421" t="str">
            <v>10</v>
          </cell>
          <cell r="L421" t="str">
            <v>South Africa</v>
          </cell>
          <cell r="M421" t="str">
            <v>Trial</v>
          </cell>
          <cell r="N421" t="str">
            <v>15-10-01A1</v>
          </cell>
          <cell r="O421" t="str">
            <v>F</v>
          </cell>
          <cell r="P421">
            <v>35</v>
          </cell>
          <cell r="Q421">
            <v>2</v>
          </cell>
          <cell r="R421">
            <v>1</v>
          </cell>
          <cell r="S421" t="str">
            <v>P24 T6</v>
          </cell>
          <cell r="T421">
            <v>822</v>
          </cell>
          <cell r="U421" t="str">
            <v>15-446</v>
          </cell>
        </row>
        <row r="421">
          <cell r="AH421">
            <v>0</v>
          </cell>
          <cell r="AI421">
            <v>0</v>
          </cell>
          <cell r="AJ421">
            <v>0</v>
          </cell>
          <cell r="AK421">
            <v>0</v>
          </cell>
        </row>
        <row r="422">
          <cell r="A422" t="str">
            <v>15-447</v>
          </cell>
          <cell r="B422" t="str">
            <v>15-10-35-1</v>
          </cell>
        </row>
        <row r="422">
          <cell r="D422" t="str">
            <v>P. maximinoi</v>
          </cell>
          <cell r="E422" t="str">
            <v>San Juan Sacatepéquez</v>
          </cell>
          <cell r="F422">
            <v>3</v>
          </cell>
          <cell r="G422">
            <v>15.03</v>
          </cell>
          <cell r="H422" t="str">
            <v>Guatemala</v>
          </cell>
          <cell r="I422" t="str">
            <v>Guatemala</v>
          </cell>
          <cell r="J422" t="str">
            <v>KLF</v>
          </cell>
          <cell r="K422" t="str">
            <v>10</v>
          </cell>
          <cell r="L422" t="str">
            <v>South Africa</v>
          </cell>
          <cell r="M422" t="str">
            <v>Trial</v>
          </cell>
          <cell r="N422" t="str">
            <v>15-10-01A1</v>
          </cell>
          <cell r="O422" t="str">
            <v>F</v>
          </cell>
          <cell r="P422">
            <v>35</v>
          </cell>
          <cell r="Q422">
            <v>1</v>
          </cell>
          <cell r="R422">
            <v>1</v>
          </cell>
          <cell r="S422" t="str">
            <v>P159 T4</v>
          </cell>
          <cell r="T422">
            <v>822</v>
          </cell>
          <cell r="U422" t="str">
            <v>15-447</v>
          </cell>
        </row>
        <row r="422">
          <cell r="AH422">
            <v>0</v>
          </cell>
          <cell r="AI422">
            <v>0</v>
          </cell>
          <cell r="AJ422">
            <v>0</v>
          </cell>
          <cell r="AK422">
            <v>0</v>
          </cell>
        </row>
        <row r="423">
          <cell r="A423" t="str">
            <v>15-448</v>
          </cell>
          <cell r="B423" t="str">
            <v>15-10-35-4</v>
          </cell>
        </row>
        <row r="423">
          <cell r="D423" t="str">
            <v>P. maximinoi</v>
          </cell>
          <cell r="E423" t="str">
            <v>San Juan Sacatepéquez</v>
          </cell>
          <cell r="F423">
            <v>3</v>
          </cell>
          <cell r="G423">
            <v>15.03</v>
          </cell>
          <cell r="H423" t="str">
            <v>Guatemala</v>
          </cell>
          <cell r="I423" t="str">
            <v>Guatemala</v>
          </cell>
          <cell r="J423" t="str">
            <v>KLF</v>
          </cell>
          <cell r="K423" t="str">
            <v>10</v>
          </cell>
          <cell r="L423" t="str">
            <v>South Africa</v>
          </cell>
          <cell r="M423" t="str">
            <v>Trial</v>
          </cell>
          <cell r="N423" t="str">
            <v>15-10-01A1</v>
          </cell>
          <cell r="O423" t="str">
            <v>F</v>
          </cell>
          <cell r="P423">
            <v>35</v>
          </cell>
          <cell r="Q423">
            <v>4</v>
          </cell>
          <cell r="R423">
            <v>1</v>
          </cell>
          <cell r="S423" t="str">
            <v>P293 T2</v>
          </cell>
          <cell r="T423">
            <v>822</v>
          </cell>
          <cell r="U423" t="str">
            <v>15-448</v>
          </cell>
        </row>
        <row r="423">
          <cell r="AH423">
            <v>0</v>
          </cell>
          <cell r="AI423">
            <v>0</v>
          </cell>
          <cell r="AJ423">
            <v>0</v>
          </cell>
          <cell r="AK423">
            <v>0</v>
          </cell>
        </row>
        <row r="424">
          <cell r="A424" t="str">
            <v>15-450</v>
          </cell>
          <cell r="B424" t="str">
            <v>15-10-35-5</v>
          </cell>
          <cell r="C424" t="str">
            <v>R35</v>
          </cell>
          <cell r="D424" t="str">
            <v>P. maximinoi</v>
          </cell>
          <cell r="E424" t="str">
            <v>San Juan Sacatepéquez</v>
          </cell>
          <cell r="F424">
            <v>3</v>
          </cell>
          <cell r="G424">
            <v>15.03</v>
          </cell>
          <cell r="H424" t="str">
            <v>Guatemala</v>
          </cell>
          <cell r="I424" t="str">
            <v>Guatemala</v>
          </cell>
          <cell r="J424" t="str">
            <v>KLF</v>
          </cell>
          <cell r="K424" t="str">
            <v>10</v>
          </cell>
          <cell r="L424" t="str">
            <v>South Africa</v>
          </cell>
          <cell r="M424" t="str">
            <v>Trial</v>
          </cell>
          <cell r="N424" t="str">
            <v>15-10-01A1</v>
          </cell>
          <cell r="O424" t="str">
            <v>F</v>
          </cell>
          <cell r="P424">
            <v>35</v>
          </cell>
          <cell r="Q424">
            <v>5</v>
          </cell>
          <cell r="R424">
            <v>1</v>
          </cell>
          <cell r="S424" t="str">
            <v>P541 T1</v>
          </cell>
          <cell r="T424">
            <v>822</v>
          </cell>
          <cell r="U424" t="str">
            <v>15-450</v>
          </cell>
        </row>
        <row r="424">
          <cell r="AH424">
            <v>0</v>
          </cell>
          <cell r="AI424">
            <v>0</v>
          </cell>
          <cell r="AJ424">
            <v>0</v>
          </cell>
          <cell r="AK424">
            <v>0</v>
          </cell>
        </row>
        <row r="425">
          <cell r="A425" t="str">
            <v>15-451</v>
          </cell>
          <cell r="B425" t="str">
            <v>15-10-35-5</v>
          </cell>
        </row>
        <row r="425">
          <cell r="D425" t="str">
            <v>P. maximinoi</v>
          </cell>
          <cell r="E425" t="str">
            <v>San Juan Sacatepéquez</v>
          </cell>
          <cell r="F425">
            <v>3</v>
          </cell>
          <cell r="G425">
            <v>15.03</v>
          </cell>
          <cell r="H425" t="str">
            <v>Guatemala</v>
          </cell>
          <cell r="I425" t="str">
            <v>Guatemala</v>
          </cell>
          <cell r="J425" t="str">
            <v>KLF</v>
          </cell>
          <cell r="K425" t="str">
            <v>10</v>
          </cell>
          <cell r="L425" t="str">
            <v>South Africa</v>
          </cell>
          <cell r="M425" t="str">
            <v>Trial</v>
          </cell>
          <cell r="N425" t="str">
            <v>15-10-01A1</v>
          </cell>
          <cell r="O425" t="str">
            <v>F</v>
          </cell>
          <cell r="P425">
            <v>35</v>
          </cell>
          <cell r="Q425">
            <v>5</v>
          </cell>
          <cell r="R425">
            <v>1</v>
          </cell>
          <cell r="S425" t="str">
            <v>P541 T3</v>
          </cell>
          <cell r="T425">
            <v>822</v>
          </cell>
          <cell r="U425" t="str">
            <v>15-451</v>
          </cell>
        </row>
        <row r="425">
          <cell r="AH425">
            <v>0</v>
          </cell>
          <cell r="AI425">
            <v>0</v>
          </cell>
          <cell r="AJ425">
            <v>0</v>
          </cell>
          <cell r="AK425">
            <v>0</v>
          </cell>
        </row>
        <row r="426">
          <cell r="A426" t="str">
            <v>15-454</v>
          </cell>
          <cell r="B426" t="str">
            <v>15-10-39-5</v>
          </cell>
          <cell r="C426" t="str">
            <v>R39</v>
          </cell>
          <cell r="D426" t="str">
            <v>P. maximinoi</v>
          </cell>
          <cell r="E426" t="str">
            <v>San Juan Sacatepéquez</v>
          </cell>
          <cell r="F426">
            <v>3</v>
          </cell>
          <cell r="G426">
            <v>15.03</v>
          </cell>
          <cell r="H426" t="str">
            <v>Guatemala</v>
          </cell>
          <cell r="I426" t="str">
            <v>Guatemala</v>
          </cell>
          <cell r="J426" t="str">
            <v>KLF</v>
          </cell>
          <cell r="K426" t="str">
            <v>10</v>
          </cell>
          <cell r="L426" t="str">
            <v>South Africa</v>
          </cell>
          <cell r="M426" t="str">
            <v>Trial</v>
          </cell>
          <cell r="N426" t="str">
            <v>15-10-01A1</v>
          </cell>
          <cell r="O426" t="str">
            <v>F</v>
          </cell>
          <cell r="P426">
            <v>39</v>
          </cell>
          <cell r="Q426">
            <v>5</v>
          </cell>
          <cell r="R426">
            <v>1</v>
          </cell>
          <cell r="S426" t="str">
            <v>P476 T2</v>
          </cell>
          <cell r="T426">
            <v>822</v>
          </cell>
          <cell r="U426" t="str">
            <v>15-454</v>
          </cell>
        </row>
        <row r="426">
          <cell r="AH426">
            <v>0</v>
          </cell>
          <cell r="AI426">
            <v>0</v>
          </cell>
          <cell r="AJ426">
            <v>0</v>
          </cell>
          <cell r="AK426">
            <v>0</v>
          </cell>
        </row>
        <row r="427">
          <cell r="A427" t="str">
            <v>15-458</v>
          </cell>
          <cell r="B427" t="str">
            <v>15-10-48-5</v>
          </cell>
        </row>
        <row r="427">
          <cell r="D427" t="str">
            <v>P. maximinoi</v>
          </cell>
          <cell r="E427" t="str">
            <v>San Juan Sacatepéquez</v>
          </cell>
          <cell r="F427">
            <v>3</v>
          </cell>
          <cell r="G427">
            <v>15.03</v>
          </cell>
          <cell r="H427" t="str">
            <v>Guatemala</v>
          </cell>
          <cell r="I427" t="str">
            <v>Guatemala</v>
          </cell>
          <cell r="J427" t="str">
            <v>KLF</v>
          </cell>
          <cell r="K427" t="str">
            <v>10</v>
          </cell>
          <cell r="L427" t="str">
            <v>South Africa</v>
          </cell>
          <cell r="M427" t="str">
            <v>Trial</v>
          </cell>
          <cell r="N427" t="str">
            <v>15-10-01A1</v>
          </cell>
          <cell r="O427" t="str">
            <v>F</v>
          </cell>
          <cell r="P427">
            <v>48</v>
          </cell>
          <cell r="Q427">
            <v>5</v>
          </cell>
          <cell r="R427">
            <v>1</v>
          </cell>
          <cell r="S427" t="str">
            <v>P34 T6</v>
          </cell>
          <cell r="T427">
            <v>822</v>
          </cell>
          <cell r="U427" t="str">
            <v>15-458</v>
          </cell>
        </row>
        <row r="427">
          <cell r="AH427">
            <v>0</v>
          </cell>
          <cell r="AI427">
            <v>0</v>
          </cell>
          <cell r="AJ427">
            <v>0</v>
          </cell>
          <cell r="AK427">
            <v>0</v>
          </cell>
        </row>
        <row r="428">
          <cell r="A428" t="str">
            <v>15-460</v>
          </cell>
          <cell r="B428" t="str">
            <v>15-10-50-5</v>
          </cell>
        </row>
        <row r="428">
          <cell r="D428" t="str">
            <v>P. maximinoi</v>
          </cell>
          <cell r="E428" t="str">
            <v>San Juan Sacatepéquez</v>
          </cell>
          <cell r="F428">
            <v>3</v>
          </cell>
          <cell r="G428">
            <v>15.03</v>
          </cell>
          <cell r="H428" t="str">
            <v>Guatemala</v>
          </cell>
          <cell r="I428" t="str">
            <v>Guatemala</v>
          </cell>
          <cell r="J428" t="str">
            <v>KLF</v>
          </cell>
          <cell r="K428" t="str">
            <v>10</v>
          </cell>
          <cell r="L428" t="str">
            <v>South Africa</v>
          </cell>
          <cell r="M428" t="str">
            <v>Trial</v>
          </cell>
          <cell r="N428" t="str">
            <v>15-10-01A1</v>
          </cell>
          <cell r="O428" t="str">
            <v>F</v>
          </cell>
          <cell r="P428">
            <v>50</v>
          </cell>
          <cell r="Q428">
            <v>5</v>
          </cell>
          <cell r="R428">
            <v>1</v>
          </cell>
          <cell r="S428" t="str">
            <v>P199 T5</v>
          </cell>
          <cell r="T428">
            <v>822</v>
          </cell>
          <cell r="U428" t="str">
            <v>15-460</v>
          </cell>
        </row>
        <row r="428">
          <cell r="AH428">
            <v>0</v>
          </cell>
          <cell r="AI428">
            <v>0</v>
          </cell>
          <cell r="AJ428">
            <v>0</v>
          </cell>
          <cell r="AK428">
            <v>0</v>
          </cell>
        </row>
        <row r="429">
          <cell r="A429" t="str">
            <v>15-462</v>
          </cell>
          <cell r="B429" t="str">
            <v>15-10-50-5</v>
          </cell>
        </row>
        <row r="429">
          <cell r="D429" t="str">
            <v>P. maximinoi</v>
          </cell>
          <cell r="E429" t="str">
            <v>San Juan Sacatepéquez</v>
          </cell>
          <cell r="F429">
            <v>3</v>
          </cell>
          <cell r="G429">
            <v>15.03</v>
          </cell>
          <cell r="H429" t="str">
            <v>Guatemala</v>
          </cell>
          <cell r="I429" t="str">
            <v>Guatemala</v>
          </cell>
          <cell r="J429" t="str">
            <v>KLF</v>
          </cell>
          <cell r="K429" t="str">
            <v>10</v>
          </cell>
          <cell r="L429" t="str">
            <v>South Africa</v>
          </cell>
          <cell r="M429" t="str">
            <v>Trial</v>
          </cell>
          <cell r="N429" t="str">
            <v>15-10-01A1</v>
          </cell>
          <cell r="O429" t="str">
            <v>F</v>
          </cell>
          <cell r="P429">
            <v>50</v>
          </cell>
          <cell r="Q429">
            <v>5</v>
          </cell>
          <cell r="R429">
            <v>1</v>
          </cell>
          <cell r="S429" t="str">
            <v>P228 T3</v>
          </cell>
          <cell r="T429">
            <v>822</v>
          </cell>
          <cell r="U429" t="str">
            <v>15-462</v>
          </cell>
        </row>
        <row r="429">
          <cell r="AH429">
            <v>0</v>
          </cell>
          <cell r="AI429">
            <v>0</v>
          </cell>
          <cell r="AJ429">
            <v>0</v>
          </cell>
          <cell r="AK429">
            <v>0</v>
          </cell>
        </row>
        <row r="430">
          <cell r="A430" t="str">
            <v>15-466</v>
          </cell>
          <cell r="B430" t="str">
            <v>15-10-50-3</v>
          </cell>
        </row>
        <row r="430">
          <cell r="D430" t="str">
            <v>P. maximinoi</v>
          </cell>
          <cell r="E430" t="str">
            <v>San Juan Sacatepéquez</v>
          </cell>
          <cell r="F430">
            <v>3</v>
          </cell>
          <cell r="G430">
            <v>15.03</v>
          </cell>
          <cell r="H430" t="str">
            <v>Guatemala</v>
          </cell>
          <cell r="I430" t="str">
            <v>Guatemala</v>
          </cell>
          <cell r="J430" t="str">
            <v>KLF</v>
          </cell>
          <cell r="K430" t="str">
            <v>10</v>
          </cell>
          <cell r="L430" t="str">
            <v>South Africa</v>
          </cell>
          <cell r="M430" t="str">
            <v>Trial</v>
          </cell>
          <cell r="N430" t="str">
            <v>15-10-01A1</v>
          </cell>
          <cell r="O430" t="str">
            <v>F</v>
          </cell>
          <cell r="P430">
            <v>50</v>
          </cell>
          <cell r="Q430">
            <v>3</v>
          </cell>
          <cell r="R430">
            <v>1</v>
          </cell>
          <cell r="S430" t="str">
            <v>P289 T5</v>
          </cell>
          <cell r="T430">
            <v>736</v>
          </cell>
          <cell r="U430" t="str">
            <v>15-466</v>
          </cell>
        </row>
        <row r="430">
          <cell r="AH430">
            <v>0</v>
          </cell>
          <cell r="AI430">
            <v>0</v>
          </cell>
          <cell r="AJ430">
            <v>0</v>
          </cell>
          <cell r="AK430">
            <v>0</v>
          </cell>
        </row>
        <row r="431">
          <cell r="A431" t="str">
            <v>15-467</v>
          </cell>
          <cell r="B431" t="str">
            <v>15-10-50-1</v>
          </cell>
        </row>
        <row r="431">
          <cell r="D431" t="str">
            <v>P. maximinoi</v>
          </cell>
          <cell r="E431" t="str">
            <v>San Juan Sacatepéquez</v>
          </cell>
          <cell r="F431">
            <v>3</v>
          </cell>
          <cell r="G431">
            <v>15.03</v>
          </cell>
          <cell r="H431" t="str">
            <v>Guatemala</v>
          </cell>
          <cell r="I431" t="str">
            <v>Guatemala</v>
          </cell>
          <cell r="J431" t="str">
            <v>KLF</v>
          </cell>
          <cell r="K431" t="str">
            <v>10</v>
          </cell>
          <cell r="L431" t="str">
            <v>South Africa</v>
          </cell>
          <cell r="M431" t="str">
            <v>Trial</v>
          </cell>
          <cell r="N431" t="str">
            <v>15-10-01A1</v>
          </cell>
          <cell r="O431" t="str">
            <v>F</v>
          </cell>
          <cell r="P431">
            <v>50</v>
          </cell>
          <cell r="Q431">
            <v>1</v>
          </cell>
          <cell r="R431">
            <v>1</v>
          </cell>
          <cell r="S431" t="str">
            <v>P359 T4</v>
          </cell>
          <cell r="T431">
            <v>822</v>
          </cell>
          <cell r="U431" t="str">
            <v>15-467</v>
          </cell>
        </row>
        <row r="431">
          <cell r="AH431">
            <v>0</v>
          </cell>
          <cell r="AI431">
            <v>0</v>
          </cell>
          <cell r="AJ431">
            <v>0</v>
          </cell>
          <cell r="AK431">
            <v>0</v>
          </cell>
        </row>
        <row r="432">
          <cell r="A432" t="str">
            <v>15-469</v>
          </cell>
          <cell r="B432" t="str">
            <v>15-10-69-4</v>
          </cell>
          <cell r="C432" t="str">
            <v>R69</v>
          </cell>
          <cell r="D432" t="str">
            <v>P. maximinoi</v>
          </cell>
          <cell r="E432" t="str">
            <v>San Jerónimo</v>
          </cell>
          <cell r="F432">
            <v>2</v>
          </cell>
          <cell r="G432">
            <v>15.02</v>
          </cell>
          <cell r="H432" t="str">
            <v>Baja Verapaz</v>
          </cell>
          <cell r="I432" t="str">
            <v>Guatemala</v>
          </cell>
          <cell r="J432" t="str">
            <v>KLF</v>
          </cell>
          <cell r="K432" t="str">
            <v>10</v>
          </cell>
          <cell r="L432" t="str">
            <v>South Africa</v>
          </cell>
          <cell r="M432" t="str">
            <v>Trial</v>
          </cell>
          <cell r="N432" t="str">
            <v>15-10-01A1</v>
          </cell>
          <cell r="O432" t="str">
            <v>F</v>
          </cell>
          <cell r="P432">
            <v>69</v>
          </cell>
          <cell r="Q432">
            <v>4</v>
          </cell>
          <cell r="R432">
            <v>1</v>
          </cell>
          <cell r="S432" t="str">
            <v>P32 T4</v>
          </cell>
          <cell r="T432">
            <v>822</v>
          </cell>
          <cell r="U432" t="str">
            <v>15-469</v>
          </cell>
        </row>
        <row r="432">
          <cell r="AH432">
            <v>0</v>
          </cell>
          <cell r="AI432">
            <v>0</v>
          </cell>
          <cell r="AJ432">
            <v>0</v>
          </cell>
          <cell r="AK432">
            <v>0</v>
          </cell>
        </row>
        <row r="433">
          <cell r="A433" t="str">
            <v>15-471</v>
          </cell>
          <cell r="B433" t="str">
            <v>15-10-69-3</v>
          </cell>
        </row>
        <row r="433">
          <cell r="D433" t="str">
            <v>P. maximinoi</v>
          </cell>
          <cell r="E433" t="str">
            <v>San Jerónimo</v>
          </cell>
          <cell r="F433">
            <v>2</v>
          </cell>
          <cell r="G433">
            <v>15.02</v>
          </cell>
          <cell r="H433" t="str">
            <v>Baja Verapaz</v>
          </cell>
          <cell r="I433" t="str">
            <v>Guatemala</v>
          </cell>
          <cell r="J433" t="str">
            <v>KLF</v>
          </cell>
          <cell r="K433" t="str">
            <v>10</v>
          </cell>
          <cell r="L433" t="str">
            <v>South Africa</v>
          </cell>
          <cell r="M433" t="str">
            <v>Trial</v>
          </cell>
          <cell r="N433" t="str">
            <v>15-10-01A1</v>
          </cell>
          <cell r="O433" t="str">
            <v>F</v>
          </cell>
          <cell r="P433">
            <v>69</v>
          </cell>
          <cell r="Q433">
            <v>3</v>
          </cell>
          <cell r="R433">
            <v>1</v>
          </cell>
          <cell r="S433" t="str">
            <v>P192 T3</v>
          </cell>
          <cell r="T433">
            <v>822</v>
          </cell>
          <cell r="U433" t="str">
            <v>15-471</v>
          </cell>
        </row>
        <row r="433">
          <cell r="AH433">
            <v>0</v>
          </cell>
          <cell r="AI433">
            <v>0</v>
          </cell>
          <cell r="AJ433">
            <v>0</v>
          </cell>
          <cell r="AK433">
            <v>0</v>
          </cell>
        </row>
        <row r="434">
          <cell r="A434" t="str">
            <v>15-473</v>
          </cell>
          <cell r="B434" t="str">
            <v>15-10-69-2</v>
          </cell>
        </row>
        <row r="434">
          <cell r="D434" t="str">
            <v>P. maximinoi</v>
          </cell>
          <cell r="E434" t="str">
            <v>San Jerónimo</v>
          </cell>
          <cell r="F434">
            <v>2</v>
          </cell>
          <cell r="G434">
            <v>15.02</v>
          </cell>
          <cell r="H434" t="str">
            <v>Baja Verapaz</v>
          </cell>
          <cell r="I434" t="str">
            <v>Guatemala</v>
          </cell>
          <cell r="J434" t="str">
            <v>KLF</v>
          </cell>
          <cell r="K434" t="str">
            <v>10</v>
          </cell>
          <cell r="L434" t="str">
            <v>South Africa</v>
          </cell>
          <cell r="M434" t="str">
            <v>Trial</v>
          </cell>
          <cell r="N434" t="str">
            <v>15-10-01A1</v>
          </cell>
          <cell r="O434" t="str">
            <v>F</v>
          </cell>
          <cell r="P434">
            <v>69</v>
          </cell>
          <cell r="Q434">
            <v>2</v>
          </cell>
          <cell r="R434">
            <v>1</v>
          </cell>
          <cell r="S434" t="str">
            <v>P268 T1</v>
          </cell>
          <cell r="T434">
            <v>822</v>
          </cell>
          <cell r="U434" t="str">
            <v>15-473</v>
          </cell>
        </row>
        <row r="434">
          <cell r="AH434">
            <v>0</v>
          </cell>
          <cell r="AI434">
            <v>0</v>
          </cell>
          <cell r="AJ434">
            <v>0</v>
          </cell>
          <cell r="AK434">
            <v>0</v>
          </cell>
        </row>
        <row r="435">
          <cell r="A435" t="str">
            <v>15-474</v>
          </cell>
          <cell r="B435" t="str">
            <v>15-10-69-1</v>
          </cell>
          <cell r="C435" t="str">
            <v>R69</v>
          </cell>
          <cell r="D435" t="str">
            <v>P. maximinoi</v>
          </cell>
          <cell r="E435" t="str">
            <v>San Jerónimo</v>
          </cell>
          <cell r="F435">
            <v>2</v>
          </cell>
          <cell r="G435">
            <v>15.02</v>
          </cell>
          <cell r="H435" t="str">
            <v>Baja Verapaz</v>
          </cell>
          <cell r="I435" t="str">
            <v>Guatemala</v>
          </cell>
          <cell r="J435" t="str">
            <v>KLF</v>
          </cell>
          <cell r="K435" t="str">
            <v>10</v>
          </cell>
          <cell r="L435" t="str">
            <v>South Africa</v>
          </cell>
          <cell r="M435" t="str">
            <v>Trial</v>
          </cell>
          <cell r="N435" t="str">
            <v>15-10-01A1</v>
          </cell>
          <cell r="O435" t="str">
            <v>F</v>
          </cell>
          <cell r="P435">
            <v>69</v>
          </cell>
          <cell r="Q435">
            <v>1</v>
          </cell>
          <cell r="R435">
            <v>1</v>
          </cell>
          <cell r="S435" t="str">
            <v>P343 T5</v>
          </cell>
          <cell r="T435">
            <v>736</v>
          </cell>
          <cell r="U435" t="str">
            <v>15-474</v>
          </cell>
        </row>
        <row r="435">
          <cell r="AH435">
            <v>0</v>
          </cell>
          <cell r="AI435">
            <v>0</v>
          </cell>
          <cell r="AJ435">
            <v>0</v>
          </cell>
          <cell r="AK435">
            <v>0</v>
          </cell>
        </row>
        <row r="436">
          <cell r="A436" t="str">
            <v>15-476</v>
          </cell>
          <cell r="B436" t="str">
            <v>15-10-78-4</v>
          </cell>
        </row>
        <row r="436">
          <cell r="D436" t="str">
            <v>P. maximinoi</v>
          </cell>
          <cell r="E436" t="str">
            <v>San Jerónimo</v>
          </cell>
          <cell r="F436">
            <v>2</v>
          </cell>
          <cell r="G436">
            <v>15.02</v>
          </cell>
          <cell r="H436" t="str">
            <v>Baja Verapaz</v>
          </cell>
          <cell r="I436" t="str">
            <v>Guatemala</v>
          </cell>
          <cell r="J436" t="str">
            <v>KLF</v>
          </cell>
          <cell r="K436" t="str">
            <v>10</v>
          </cell>
          <cell r="L436" t="str">
            <v>South Africa</v>
          </cell>
          <cell r="M436" t="str">
            <v>Trial</v>
          </cell>
          <cell r="N436" t="str">
            <v>15-10-01A1</v>
          </cell>
          <cell r="O436" t="str">
            <v>F</v>
          </cell>
          <cell r="P436">
            <v>78</v>
          </cell>
          <cell r="Q436">
            <v>4</v>
          </cell>
          <cell r="R436">
            <v>1</v>
          </cell>
          <cell r="S436" t="str">
            <v>P14 T2</v>
          </cell>
          <cell r="T436">
            <v>736</v>
          </cell>
          <cell r="U436" t="str">
            <v>15-476</v>
          </cell>
        </row>
        <row r="436">
          <cell r="AH436">
            <v>0</v>
          </cell>
          <cell r="AI436">
            <v>0</v>
          </cell>
          <cell r="AJ436">
            <v>0</v>
          </cell>
          <cell r="AK436">
            <v>0</v>
          </cell>
        </row>
        <row r="437">
          <cell r="A437" t="str">
            <v>15-478</v>
          </cell>
          <cell r="B437" t="str">
            <v>15-10-78-2</v>
          </cell>
        </row>
        <row r="437">
          <cell r="D437" t="str">
            <v>P. maximinoi</v>
          </cell>
          <cell r="E437" t="str">
            <v>San Jerónimo</v>
          </cell>
          <cell r="F437">
            <v>2</v>
          </cell>
          <cell r="G437">
            <v>15.02</v>
          </cell>
          <cell r="H437" t="str">
            <v>Baja Verapaz</v>
          </cell>
          <cell r="I437" t="str">
            <v>Guatemala</v>
          </cell>
          <cell r="J437" t="str">
            <v>KLF</v>
          </cell>
          <cell r="K437" t="str">
            <v>10</v>
          </cell>
          <cell r="L437" t="str">
            <v>South Africa</v>
          </cell>
          <cell r="M437" t="str">
            <v>Trial</v>
          </cell>
          <cell r="N437" t="str">
            <v>15-10-01A1</v>
          </cell>
          <cell r="O437" t="str">
            <v>F</v>
          </cell>
          <cell r="P437">
            <v>78</v>
          </cell>
          <cell r="Q437">
            <v>2</v>
          </cell>
          <cell r="R437">
            <v>1</v>
          </cell>
          <cell r="S437" t="str">
            <v>P161 T2</v>
          </cell>
          <cell r="T437">
            <v>736</v>
          </cell>
          <cell r="U437" t="str">
            <v>15-478</v>
          </cell>
        </row>
        <row r="437">
          <cell r="AH437">
            <v>0</v>
          </cell>
          <cell r="AI437">
            <v>0</v>
          </cell>
          <cell r="AJ437">
            <v>0</v>
          </cell>
          <cell r="AK437">
            <v>0</v>
          </cell>
        </row>
        <row r="438">
          <cell r="A438" t="str">
            <v>15-479</v>
          </cell>
          <cell r="B438" t="str">
            <v>15-10-78-3</v>
          </cell>
          <cell r="C438" t="str">
            <v>R78</v>
          </cell>
          <cell r="D438" t="str">
            <v>P. maximinoi</v>
          </cell>
          <cell r="E438" t="str">
            <v>San Jerónimo</v>
          </cell>
          <cell r="F438">
            <v>2</v>
          </cell>
          <cell r="G438">
            <v>15.02</v>
          </cell>
          <cell r="H438" t="str">
            <v>Baja Verapaz</v>
          </cell>
          <cell r="I438" t="str">
            <v>Guatemala</v>
          </cell>
          <cell r="J438" t="str">
            <v>KLF</v>
          </cell>
          <cell r="K438" t="str">
            <v>10</v>
          </cell>
          <cell r="L438" t="str">
            <v>South Africa</v>
          </cell>
          <cell r="M438" t="str">
            <v>Trial</v>
          </cell>
          <cell r="N438" t="str">
            <v>15-10-01A1</v>
          </cell>
          <cell r="O438" t="str">
            <v>F</v>
          </cell>
          <cell r="P438">
            <v>78</v>
          </cell>
          <cell r="Q438">
            <v>3</v>
          </cell>
          <cell r="R438">
            <v>1</v>
          </cell>
          <cell r="S438" t="str">
            <v>P161 T4</v>
          </cell>
          <cell r="T438">
            <v>736</v>
          </cell>
          <cell r="U438" t="str">
            <v>15-479</v>
          </cell>
        </row>
        <row r="438">
          <cell r="AH438">
            <v>0</v>
          </cell>
          <cell r="AI438">
            <v>0</v>
          </cell>
          <cell r="AJ438">
            <v>0</v>
          </cell>
          <cell r="AK438">
            <v>0</v>
          </cell>
        </row>
        <row r="439">
          <cell r="A439" t="str">
            <v>15-480</v>
          </cell>
          <cell r="B439" t="str">
            <v>15-10-80-3</v>
          </cell>
        </row>
        <row r="439">
          <cell r="D439" t="str">
            <v>P. maximinoi</v>
          </cell>
          <cell r="E439" t="str">
            <v>San Jerónimo</v>
          </cell>
          <cell r="F439">
            <v>2</v>
          </cell>
          <cell r="G439">
            <v>15.02</v>
          </cell>
          <cell r="H439" t="str">
            <v>Baja Verapaz</v>
          </cell>
          <cell r="I439" t="str">
            <v>Guatemala</v>
          </cell>
          <cell r="J439" t="str">
            <v>KLF</v>
          </cell>
          <cell r="K439" t="str">
            <v>10</v>
          </cell>
          <cell r="L439" t="str">
            <v>South Africa</v>
          </cell>
          <cell r="M439" t="str">
            <v>Trial</v>
          </cell>
          <cell r="N439" t="str">
            <v>15-10-01A1</v>
          </cell>
          <cell r="O439" t="str">
            <v>F</v>
          </cell>
          <cell r="P439">
            <v>80</v>
          </cell>
          <cell r="Q439">
            <v>3</v>
          </cell>
          <cell r="R439">
            <v>1</v>
          </cell>
          <cell r="S439" t="str">
            <v>P15 T1</v>
          </cell>
          <cell r="T439">
            <v>822</v>
          </cell>
          <cell r="U439" t="str">
            <v>15-480</v>
          </cell>
        </row>
        <row r="439">
          <cell r="AH439">
            <v>0</v>
          </cell>
          <cell r="AI439">
            <v>0</v>
          </cell>
          <cell r="AJ439">
            <v>0</v>
          </cell>
          <cell r="AK439">
            <v>0</v>
          </cell>
        </row>
        <row r="440">
          <cell r="A440" t="str">
            <v>15-483</v>
          </cell>
          <cell r="B440" t="str">
            <v>15-10-80-2</v>
          </cell>
        </row>
        <row r="440">
          <cell r="D440" t="str">
            <v>P. maximinoi</v>
          </cell>
          <cell r="E440" t="str">
            <v>San Jerónimo</v>
          </cell>
          <cell r="F440">
            <v>2</v>
          </cell>
          <cell r="G440">
            <v>15.02</v>
          </cell>
          <cell r="H440" t="str">
            <v>Baja Verapaz</v>
          </cell>
          <cell r="I440" t="str">
            <v>Guatemala</v>
          </cell>
          <cell r="J440" t="str">
            <v>KLF</v>
          </cell>
          <cell r="K440" t="str">
            <v>10</v>
          </cell>
          <cell r="L440" t="str">
            <v>South Africa</v>
          </cell>
          <cell r="M440" t="str">
            <v>Trial</v>
          </cell>
          <cell r="N440" t="str">
            <v>15-10-01A1</v>
          </cell>
          <cell r="O440" t="str">
            <v>F</v>
          </cell>
          <cell r="P440">
            <v>80</v>
          </cell>
          <cell r="Q440">
            <v>2</v>
          </cell>
          <cell r="R440">
            <v>1</v>
          </cell>
          <cell r="S440" t="str">
            <v>P502 T5</v>
          </cell>
          <cell r="T440">
            <v>822</v>
          </cell>
          <cell r="U440" t="str">
            <v>15-483</v>
          </cell>
        </row>
        <row r="440">
          <cell r="AH440">
            <v>0</v>
          </cell>
          <cell r="AI440">
            <v>0</v>
          </cell>
          <cell r="AJ440">
            <v>0</v>
          </cell>
          <cell r="AK440">
            <v>0</v>
          </cell>
        </row>
        <row r="441">
          <cell r="A441" t="str">
            <v>15-484</v>
          </cell>
          <cell r="B441" t="str">
            <v>15-10-94-1</v>
          </cell>
        </row>
        <row r="441">
          <cell r="D441" t="str">
            <v>P. maximinoi</v>
          </cell>
          <cell r="E441" t="str">
            <v>Marcala</v>
          </cell>
          <cell r="F441">
            <v>5</v>
          </cell>
          <cell r="G441">
            <v>15.05</v>
          </cell>
          <cell r="H441" t="str">
            <v>La Paz</v>
          </cell>
          <cell r="I441" t="str">
            <v>Honduras</v>
          </cell>
          <cell r="J441" t="str">
            <v>KLF</v>
          </cell>
          <cell r="K441" t="str">
            <v>10</v>
          </cell>
          <cell r="L441" t="str">
            <v>South Africa</v>
          </cell>
          <cell r="M441" t="str">
            <v>Trial</v>
          </cell>
          <cell r="N441" t="str">
            <v>15-10-01A1</v>
          </cell>
          <cell r="O441" t="str">
            <v>F</v>
          </cell>
          <cell r="P441">
            <v>94</v>
          </cell>
          <cell r="Q441">
            <v>1</v>
          </cell>
          <cell r="R441">
            <v>1</v>
          </cell>
          <cell r="S441" t="str">
            <v>P99 T1</v>
          </cell>
          <cell r="T441">
            <v>822</v>
          </cell>
          <cell r="U441" t="str">
            <v>15-484</v>
          </cell>
        </row>
        <row r="441">
          <cell r="AH441">
            <v>0</v>
          </cell>
          <cell r="AI441">
            <v>0</v>
          </cell>
          <cell r="AJ441">
            <v>0</v>
          </cell>
          <cell r="AK441">
            <v>0</v>
          </cell>
        </row>
        <row r="442">
          <cell r="A442" t="str">
            <v>15-486</v>
          </cell>
          <cell r="B442" t="str">
            <v>15-10-160-1</v>
          </cell>
        </row>
        <row r="442">
          <cell r="D442" t="str">
            <v>P. maximinoi</v>
          </cell>
          <cell r="E442" t="str">
            <v>Tatumbla</v>
          </cell>
          <cell r="F442">
            <v>7</v>
          </cell>
          <cell r="G442">
            <v>15.07</v>
          </cell>
          <cell r="H442" t="str">
            <v>Fco. Morazán</v>
          </cell>
          <cell r="I442" t="str">
            <v>Honduras</v>
          </cell>
          <cell r="J442" t="str">
            <v>KLF</v>
          </cell>
          <cell r="K442" t="str">
            <v>10</v>
          </cell>
          <cell r="L442" t="str">
            <v>South Africa</v>
          </cell>
          <cell r="M442" t="str">
            <v>Trial</v>
          </cell>
          <cell r="N442" t="str">
            <v>15-10-01A1</v>
          </cell>
          <cell r="O442" t="str">
            <v>F</v>
          </cell>
          <cell r="P442">
            <v>160</v>
          </cell>
          <cell r="Q442">
            <v>1</v>
          </cell>
          <cell r="R442">
            <v>1</v>
          </cell>
          <cell r="S442" t="str">
            <v>P41 T2</v>
          </cell>
          <cell r="T442">
            <v>822</v>
          </cell>
          <cell r="U442" t="str">
            <v>15-486</v>
          </cell>
        </row>
        <row r="442">
          <cell r="AH442">
            <v>0</v>
          </cell>
          <cell r="AI442">
            <v>0</v>
          </cell>
          <cell r="AJ442">
            <v>0</v>
          </cell>
          <cell r="AK442">
            <v>0</v>
          </cell>
        </row>
        <row r="443">
          <cell r="A443" t="str">
            <v>15-487</v>
          </cell>
          <cell r="B443" t="str">
            <v>15-10-160-2</v>
          </cell>
          <cell r="C443" t="str">
            <v>R160</v>
          </cell>
          <cell r="D443" t="str">
            <v>P. maximinoi</v>
          </cell>
          <cell r="E443" t="str">
            <v>Tatumbla</v>
          </cell>
          <cell r="F443">
            <v>7</v>
          </cell>
          <cell r="G443">
            <v>15.07</v>
          </cell>
          <cell r="H443" t="str">
            <v>Fco. Morazán</v>
          </cell>
          <cell r="I443" t="str">
            <v>Honduras</v>
          </cell>
          <cell r="J443" t="str">
            <v>KLF</v>
          </cell>
          <cell r="K443" t="str">
            <v>10</v>
          </cell>
          <cell r="L443" t="str">
            <v>South Africa</v>
          </cell>
          <cell r="M443" t="str">
            <v>Trial</v>
          </cell>
          <cell r="N443" t="str">
            <v>15-10-01A1</v>
          </cell>
          <cell r="O443" t="str">
            <v>F</v>
          </cell>
          <cell r="P443">
            <v>160</v>
          </cell>
          <cell r="Q443">
            <v>2</v>
          </cell>
          <cell r="R443">
            <v>1</v>
          </cell>
          <cell r="S443" t="str">
            <v>P146 T4</v>
          </cell>
          <cell r="T443">
            <v>822</v>
          </cell>
          <cell r="U443" t="str">
            <v>15-487</v>
          </cell>
        </row>
        <row r="443">
          <cell r="AH443">
            <v>0</v>
          </cell>
          <cell r="AI443">
            <v>0</v>
          </cell>
          <cell r="AJ443">
            <v>0</v>
          </cell>
          <cell r="AK443">
            <v>0</v>
          </cell>
        </row>
        <row r="444">
          <cell r="A444" t="str">
            <v>15-488</v>
          </cell>
          <cell r="B444" t="str">
            <v>15-10-160-3</v>
          </cell>
        </row>
        <row r="444">
          <cell r="D444" t="str">
            <v>P. maximinoi</v>
          </cell>
          <cell r="E444" t="str">
            <v>Tatumbla</v>
          </cell>
          <cell r="F444">
            <v>7</v>
          </cell>
          <cell r="G444">
            <v>15.07</v>
          </cell>
          <cell r="H444" t="str">
            <v>Fco. Morazán</v>
          </cell>
          <cell r="I444" t="str">
            <v>Honduras</v>
          </cell>
          <cell r="J444" t="str">
            <v>KLF</v>
          </cell>
          <cell r="K444" t="str">
            <v>10</v>
          </cell>
          <cell r="L444" t="str">
            <v>South Africa</v>
          </cell>
          <cell r="M444" t="str">
            <v>Trial</v>
          </cell>
          <cell r="N444" t="str">
            <v>15-10-01A1</v>
          </cell>
          <cell r="O444" t="str">
            <v>F</v>
          </cell>
          <cell r="P444">
            <v>160</v>
          </cell>
          <cell r="Q444">
            <v>3</v>
          </cell>
          <cell r="R444">
            <v>1</v>
          </cell>
          <cell r="S444" t="str">
            <v>P233 T3</v>
          </cell>
          <cell r="T444">
            <v>822</v>
          </cell>
          <cell r="U444" t="str">
            <v>15-488</v>
          </cell>
        </row>
        <row r="444">
          <cell r="AH444">
            <v>0</v>
          </cell>
          <cell r="AI444">
            <v>0</v>
          </cell>
          <cell r="AJ444">
            <v>0</v>
          </cell>
          <cell r="AK444">
            <v>0</v>
          </cell>
        </row>
        <row r="445">
          <cell r="A445" t="str">
            <v>15-489</v>
          </cell>
          <cell r="B445" t="str">
            <v>15-10-160-4</v>
          </cell>
        </row>
        <row r="445">
          <cell r="D445" t="str">
            <v>P. maximinoi</v>
          </cell>
          <cell r="E445" t="str">
            <v>Tatumbla</v>
          </cell>
          <cell r="F445">
            <v>7</v>
          </cell>
          <cell r="G445">
            <v>15.07</v>
          </cell>
          <cell r="H445" t="str">
            <v>Fco. Morazán</v>
          </cell>
          <cell r="I445" t="str">
            <v>Honduras</v>
          </cell>
          <cell r="J445" t="str">
            <v>KLF</v>
          </cell>
          <cell r="K445" t="str">
            <v>10</v>
          </cell>
          <cell r="L445" t="str">
            <v>South Africa</v>
          </cell>
          <cell r="M445" t="str">
            <v>Trial</v>
          </cell>
          <cell r="N445" t="str">
            <v>15-10-01A1</v>
          </cell>
          <cell r="O445" t="str">
            <v>F</v>
          </cell>
          <cell r="P445">
            <v>160</v>
          </cell>
          <cell r="Q445">
            <v>4</v>
          </cell>
          <cell r="R445">
            <v>1</v>
          </cell>
          <cell r="S445" t="str">
            <v>P479 T3</v>
          </cell>
          <cell r="T445">
            <v>822</v>
          </cell>
          <cell r="U445" t="str">
            <v>15-489</v>
          </cell>
        </row>
        <row r="445">
          <cell r="AH445">
            <v>0</v>
          </cell>
          <cell r="AI445">
            <v>0</v>
          </cell>
          <cell r="AJ445">
            <v>0</v>
          </cell>
          <cell r="AK445">
            <v>0</v>
          </cell>
        </row>
        <row r="446">
          <cell r="A446" t="str">
            <v>15-491</v>
          </cell>
          <cell r="B446" t="str">
            <v>15-10-352-1</v>
          </cell>
        </row>
        <row r="446">
          <cell r="D446" t="str">
            <v>P. maximinoi</v>
          </cell>
          <cell r="E446" t="str">
            <v>Dulce Nombre de Copán</v>
          </cell>
          <cell r="F446">
            <v>4</v>
          </cell>
          <cell r="G446">
            <v>15.04</v>
          </cell>
          <cell r="H446" t="str">
            <v>Copán</v>
          </cell>
          <cell r="I446" t="str">
            <v>Honduras</v>
          </cell>
          <cell r="J446" t="str">
            <v>KLF</v>
          </cell>
          <cell r="K446" t="str">
            <v>10</v>
          </cell>
          <cell r="L446" t="str">
            <v>South Africa</v>
          </cell>
          <cell r="M446" t="str">
            <v>Trial</v>
          </cell>
          <cell r="N446" t="str">
            <v>15-10-01A1</v>
          </cell>
          <cell r="O446" t="str">
            <v>F</v>
          </cell>
          <cell r="P446">
            <v>352</v>
          </cell>
          <cell r="Q446">
            <v>1</v>
          </cell>
          <cell r="R446">
            <v>1</v>
          </cell>
          <cell r="S446" t="str">
            <v>P146 T1</v>
          </cell>
          <cell r="T446">
            <v>736</v>
          </cell>
          <cell r="U446" t="str">
            <v>15-491</v>
          </cell>
        </row>
        <row r="446">
          <cell r="AH446">
            <v>0</v>
          </cell>
          <cell r="AI446">
            <v>0</v>
          </cell>
          <cell r="AJ446">
            <v>0</v>
          </cell>
          <cell r="AK446">
            <v>0</v>
          </cell>
        </row>
        <row r="447">
          <cell r="A447" t="str">
            <v>15-492</v>
          </cell>
          <cell r="B447" t="str">
            <v>15-10-352-2</v>
          </cell>
        </row>
        <row r="447">
          <cell r="D447" t="str">
            <v>P. maximinoi</v>
          </cell>
          <cell r="E447" t="str">
            <v>Dulce Nombre de Copán</v>
          </cell>
          <cell r="F447">
            <v>4</v>
          </cell>
          <cell r="G447">
            <v>15.04</v>
          </cell>
          <cell r="H447" t="str">
            <v>Copán</v>
          </cell>
          <cell r="I447" t="str">
            <v>Honduras</v>
          </cell>
          <cell r="J447" t="str">
            <v>KLF</v>
          </cell>
          <cell r="K447" t="str">
            <v>10</v>
          </cell>
          <cell r="L447" t="str">
            <v>South Africa</v>
          </cell>
          <cell r="M447" t="str">
            <v>Trial</v>
          </cell>
          <cell r="N447" t="str">
            <v>15-10-01A1</v>
          </cell>
          <cell r="O447" t="str">
            <v>F</v>
          </cell>
          <cell r="P447">
            <v>352</v>
          </cell>
          <cell r="Q447">
            <v>2</v>
          </cell>
          <cell r="R447">
            <v>1</v>
          </cell>
          <cell r="S447" t="str">
            <v>P154 T2</v>
          </cell>
          <cell r="T447">
            <v>822</v>
          </cell>
          <cell r="U447" t="str">
            <v>15-492</v>
          </cell>
        </row>
        <row r="447">
          <cell r="AH447">
            <v>0</v>
          </cell>
          <cell r="AI447">
            <v>0</v>
          </cell>
          <cell r="AJ447">
            <v>0</v>
          </cell>
          <cell r="AK447">
            <v>0</v>
          </cell>
        </row>
        <row r="448">
          <cell r="A448" t="str">
            <v>15-495</v>
          </cell>
          <cell r="B448" t="str">
            <v>15-10-352-3</v>
          </cell>
        </row>
        <row r="448">
          <cell r="D448" t="str">
            <v>P. maximinoi</v>
          </cell>
          <cell r="E448" t="str">
            <v>Dulce Nombre de Copán</v>
          </cell>
          <cell r="F448">
            <v>4</v>
          </cell>
          <cell r="G448">
            <v>15.04</v>
          </cell>
          <cell r="H448" t="str">
            <v>Copán</v>
          </cell>
          <cell r="I448" t="str">
            <v>Honduras</v>
          </cell>
          <cell r="J448" t="str">
            <v>KLF</v>
          </cell>
          <cell r="K448" t="str">
            <v>10</v>
          </cell>
          <cell r="L448" t="str">
            <v>South Africa</v>
          </cell>
          <cell r="M448" t="str">
            <v>Trial</v>
          </cell>
          <cell r="N448" t="str">
            <v>15-10-01A1</v>
          </cell>
          <cell r="O448" t="str">
            <v>F</v>
          </cell>
          <cell r="P448">
            <v>352</v>
          </cell>
          <cell r="Q448">
            <v>3</v>
          </cell>
          <cell r="R448">
            <v>1</v>
          </cell>
          <cell r="S448" t="str">
            <v>P297 T5</v>
          </cell>
          <cell r="T448">
            <v>736</v>
          </cell>
          <cell r="U448" t="str">
            <v>15-495</v>
          </cell>
        </row>
        <row r="448">
          <cell r="AH448">
            <v>0</v>
          </cell>
          <cell r="AI448">
            <v>0</v>
          </cell>
          <cell r="AJ448">
            <v>0</v>
          </cell>
          <cell r="AK448">
            <v>0</v>
          </cell>
        </row>
        <row r="449">
          <cell r="A449" t="str">
            <v>15-497</v>
          </cell>
          <cell r="B449" t="str">
            <v>15-10-357-1</v>
          </cell>
          <cell r="C449" t="str">
            <v>R357</v>
          </cell>
          <cell r="D449" t="str">
            <v>P. maximinoi</v>
          </cell>
          <cell r="E449" t="str">
            <v>Dulce Nombre de Copán</v>
          </cell>
          <cell r="F449">
            <v>4</v>
          </cell>
          <cell r="G449">
            <v>15.04</v>
          </cell>
          <cell r="H449" t="str">
            <v>Copán</v>
          </cell>
          <cell r="I449" t="str">
            <v>Honduras</v>
          </cell>
          <cell r="J449" t="str">
            <v>KLF</v>
          </cell>
          <cell r="K449" t="str">
            <v>10</v>
          </cell>
          <cell r="L449" t="str">
            <v>South Africa</v>
          </cell>
          <cell r="M449" t="str">
            <v>Trial</v>
          </cell>
          <cell r="N449" t="str">
            <v>15-10-01A1</v>
          </cell>
          <cell r="O449" t="str">
            <v>F</v>
          </cell>
          <cell r="P449">
            <v>357</v>
          </cell>
          <cell r="Q449">
            <v>1</v>
          </cell>
          <cell r="R449">
            <v>1</v>
          </cell>
          <cell r="S449" t="str">
            <v>P249 T3</v>
          </cell>
          <cell r="T449">
            <v>736</v>
          </cell>
          <cell r="U449" t="str">
            <v>15-497</v>
          </cell>
        </row>
        <row r="449">
          <cell r="AH449">
            <v>0</v>
          </cell>
          <cell r="AI449">
            <v>0</v>
          </cell>
          <cell r="AJ449">
            <v>0</v>
          </cell>
          <cell r="AK449">
            <v>0</v>
          </cell>
        </row>
        <row r="450">
          <cell r="A450" t="str">
            <v>15-500</v>
          </cell>
          <cell r="B450" t="str">
            <v>15-10-462-2</v>
          </cell>
        </row>
        <row r="450">
          <cell r="D450" t="str">
            <v>P. maximinoi</v>
          </cell>
          <cell r="E450" t="str">
            <v>San Jerónimo CH</v>
          </cell>
          <cell r="F450">
            <v>9</v>
          </cell>
          <cell r="G450">
            <v>15.09</v>
          </cell>
          <cell r="H450" t="str">
            <v>Chiapas</v>
          </cell>
          <cell r="I450" t="str">
            <v>Mexico</v>
          </cell>
          <cell r="J450" t="str">
            <v>KLF</v>
          </cell>
          <cell r="K450" t="str">
            <v>10</v>
          </cell>
          <cell r="L450" t="str">
            <v>South Africa</v>
          </cell>
          <cell r="M450" t="str">
            <v>Trial</v>
          </cell>
          <cell r="N450" t="str">
            <v>15-10-01A1</v>
          </cell>
          <cell r="O450" t="str">
            <v>F</v>
          </cell>
          <cell r="P450">
            <v>462</v>
          </cell>
          <cell r="Q450">
            <v>2</v>
          </cell>
          <cell r="R450">
            <v>1</v>
          </cell>
          <cell r="S450" t="str">
            <v>P416 T6</v>
          </cell>
          <cell r="T450">
            <v>822</v>
          </cell>
          <cell r="U450" t="str">
            <v>15-500</v>
          </cell>
        </row>
        <row r="450">
          <cell r="AH450">
            <v>0</v>
          </cell>
          <cell r="AI450">
            <v>0</v>
          </cell>
          <cell r="AJ450">
            <v>0</v>
          </cell>
          <cell r="AK450">
            <v>0</v>
          </cell>
        </row>
        <row r="451">
          <cell r="A451" t="str">
            <v>15-501</v>
          </cell>
          <cell r="B451" t="str">
            <v>15-10-477-2</v>
          </cell>
          <cell r="C451" t="str">
            <v>R477</v>
          </cell>
          <cell r="D451" t="str">
            <v>P. maximinoi</v>
          </cell>
          <cell r="E451" t="str">
            <v>San Jerónimo CH</v>
          </cell>
          <cell r="F451">
            <v>9</v>
          </cell>
          <cell r="G451">
            <v>15.09</v>
          </cell>
          <cell r="H451" t="str">
            <v>Chiapas</v>
          </cell>
          <cell r="I451" t="str">
            <v>Mexico</v>
          </cell>
          <cell r="J451" t="str">
            <v>KLF</v>
          </cell>
          <cell r="K451" t="str">
            <v>10</v>
          </cell>
          <cell r="L451" t="str">
            <v>South Africa</v>
          </cell>
          <cell r="M451" t="str">
            <v>Trial</v>
          </cell>
          <cell r="N451" t="str">
            <v>15-10-01A1</v>
          </cell>
          <cell r="O451" t="str">
            <v>F</v>
          </cell>
          <cell r="P451">
            <v>477</v>
          </cell>
          <cell r="Q451">
            <v>2</v>
          </cell>
          <cell r="R451">
            <v>1</v>
          </cell>
          <cell r="S451" t="str">
            <v>P25 T6</v>
          </cell>
          <cell r="T451">
            <v>736</v>
          </cell>
          <cell r="U451" t="str">
            <v>15-501</v>
          </cell>
        </row>
        <row r="451">
          <cell r="AH451">
            <v>0</v>
          </cell>
          <cell r="AI451">
            <v>0</v>
          </cell>
          <cell r="AJ451">
            <v>0</v>
          </cell>
          <cell r="AK451">
            <v>0</v>
          </cell>
        </row>
        <row r="452">
          <cell r="A452" t="str">
            <v>15-502</v>
          </cell>
          <cell r="B452" t="str">
            <v>15-10-615-1</v>
          </cell>
          <cell r="C452" t="str">
            <v>R615</v>
          </cell>
          <cell r="D452" t="str">
            <v>P. maximinoi</v>
          </cell>
          <cell r="E452" t="str">
            <v>El Portillo</v>
          </cell>
          <cell r="F452">
            <v>19</v>
          </cell>
          <cell r="G452">
            <v>15.19</v>
          </cell>
          <cell r="H452" t="str">
            <v>Ocotepeque</v>
          </cell>
          <cell r="I452" t="str">
            <v>Honduras</v>
          </cell>
          <cell r="J452" t="str">
            <v>KLF</v>
          </cell>
          <cell r="K452" t="str">
            <v>10</v>
          </cell>
          <cell r="L452" t="str">
            <v>South Africa</v>
          </cell>
          <cell r="M452" t="str">
            <v>Trial</v>
          </cell>
          <cell r="N452" t="str">
            <v>15-10-01A1</v>
          </cell>
          <cell r="O452" t="str">
            <v>F</v>
          </cell>
          <cell r="P452">
            <v>615</v>
          </cell>
          <cell r="Q452">
            <v>1</v>
          </cell>
          <cell r="R452">
            <v>1</v>
          </cell>
          <cell r="S452" t="str">
            <v>P75 T2</v>
          </cell>
          <cell r="T452">
            <v>736</v>
          </cell>
          <cell r="U452" t="str">
            <v>15-502</v>
          </cell>
        </row>
        <row r="452">
          <cell r="AH452">
            <v>0</v>
          </cell>
          <cell r="AI452">
            <v>0</v>
          </cell>
          <cell r="AJ452">
            <v>0</v>
          </cell>
          <cell r="AK452">
            <v>0</v>
          </cell>
        </row>
        <row r="453">
          <cell r="A453" t="str">
            <v>15-503</v>
          </cell>
          <cell r="B453" t="str">
            <v>15-10-615-2</v>
          </cell>
          <cell r="C453" t="str">
            <v>R615</v>
          </cell>
          <cell r="D453" t="str">
            <v>P. maximinoi</v>
          </cell>
          <cell r="E453" t="str">
            <v>El Portillo</v>
          </cell>
          <cell r="F453">
            <v>19</v>
          </cell>
          <cell r="G453">
            <v>15.19</v>
          </cell>
          <cell r="H453" t="str">
            <v>Ocotepeque</v>
          </cell>
          <cell r="I453" t="str">
            <v>Honduras</v>
          </cell>
          <cell r="J453" t="str">
            <v>KLF</v>
          </cell>
          <cell r="K453" t="str">
            <v>10</v>
          </cell>
          <cell r="L453" t="str">
            <v>South Africa</v>
          </cell>
          <cell r="M453" t="str">
            <v>Trial</v>
          </cell>
          <cell r="N453" t="str">
            <v>15-10-01A1</v>
          </cell>
          <cell r="O453" t="str">
            <v>F</v>
          </cell>
          <cell r="P453">
            <v>615</v>
          </cell>
          <cell r="Q453">
            <v>2</v>
          </cell>
          <cell r="R453">
            <v>1</v>
          </cell>
          <cell r="S453" t="str">
            <v>P75 T5</v>
          </cell>
          <cell r="T453">
            <v>736</v>
          </cell>
          <cell r="U453" t="str">
            <v>15-503</v>
          </cell>
        </row>
        <row r="453">
          <cell r="AH453">
            <v>0</v>
          </cell>
          <cell r="AI453">
            <v>0</v>
          </cell>
          <cell r="AJ453">
            <v>0</v>
          </cell>
          <cell r="AK453">
            <v>0</v>
          </cell>
        </row>
        <row r="454">
          <cell r="A454" t="str">
            <v>15-504</v>
          </cell>
          <cell r="B454" t="str">
            <v>15-10-615-3</v>
          </cell>
        </row>
        <row r="454">
          <cell r="D454" t="str">
            <v>P. maximinoi</v>
          </cell>
          <cell r="E454" t="str">
            <v>El Portillo</v>
          </cell>
          <cell r="F454">
            <v>19</v>
          </cell>
          <cell r="G454">
            <v>15.19</v>
          </cell>
          <cell r="H454" t="str">
            <v>Ocotepeque</v>
          </cell>
          <cell r="I454" t="str">
            <v>Honduras</v>
          </cell>
          <cell r="J454" t="str">
            <v>KLF</v>
          </cell>
          <cell r="K454" t="str">
            <v>10</v>
          </cell>
          <cell r="L454" t="str">
            <v>South Africa</v>
          </cell>
          <cell r="M454" t="str">
            <v>Trial</v>
          </cell>
          <cell r="N454" t="str">
            <v>15-10-01A1</v>
          </cell>
          <cell r="O454" t="str">
            <v>F</v>
          </cell>
          <cell r="P454">
            <v>615</v>
          </cell>
          <cell r="Q454">
            <v>3</v>
          </cell>
          <cell r="R454">
            <v>1</v>
          </cell>
          <cell r="S454" t="str">
            <v>P121 T4</v>
          </cell>
          <cell r="T454">
            <v>736</v>
          </cell>
          <cell r="U454" t="str">
            <v>15-504</v>
          </cell>
        </row>
        <row r="454">
          <cell r="AH454">
            <v>0</v>
          </cell>
          <cell r="AI454">
            <v>0</v>
          </cell>
          <cell r="AJ454">
            <v>0</v>
          </cell>
          <cell r="AK454">
            <v>0</v>
          </cell>
        </row>
        <row r="455">
          <cell r="A455" t="str">
            <v>15-505</v>
          </cell>
          <cell r="B455" t="str">
            <v>15-10-615-4</v>
          </cell>
          <cell r="C455" t="str">
            <v>R615</v>
          </cell>
          <cell r="D455" t="str">
            <v>P. maximinoi</v>
          </cell>
          <cell r="E455" t="str">
            <v>El Portillo</v>
          </cell>
          <cell r="F455">
            <v>19</v>
          </cell>
          <cell r="G455">
            <v>15.19</v>
          </cell>
          <cell r="H455" t="str">
            <v>Ocotepeque</v>
          </cell>
          <cell r="I455" t="str">
            <v>Honduras</v>
          </cell>
          <cell r="J455" t="str">
            <v>KLF</v>
          </cell>
          <cell r="K455" t="str">
            <v>10</v>
          </cell>
          <cell r="L455" t="str">
            <v>South Africa</v>
          </cell>
          <cell r="M455" t="str">
            <v>Trial</v>
          </cell>
          <cell r="N455" t="str">
            <v>15-10-01A1</v>
          </cell>
          <cell r="O455" t="str">
            <v>F</v>
          </cell>
          <cell r="P455">
            <v>615</v>
          </cell>
          <cell r="Q455">
            <v>4</v>
          </cell>
          <cell r="R455">
            <v>1</v>
          </cell>
          <cell r="S455" t="str">
            <v>P121 T6</v>
          </cell>
          <cell r="T455">
            <v>736</v>
          </cell>
          <cell r="U455" t="str">
            <v>15-505</v>
          </cell>
        </row>
        <row r="455">
          <cell r="AH455">
            <v>0</v>
          </cell>
          <cell r="AI455">
            <v>0</v>
          </cell>
          <cell r="AJ455">
            <v>0</v>
          </cell>
          <cell r="AK455">
            <v>0</v>
          </cell>
        </row>
        <row r="456">
          <cell r="A456" t="str">
            <v>15-509</v>
          </cell>
          <cell r="B456" t="str">
            <v>15-10-615-5</v>
          </cell>
        </row>
        <row r="456">
          <cell r="D456" t="str">
            <v>P. maximinoi</v>
          </cell>
          <cell r="E456" t="str">
            <v>El Portillo</v>
          </cell>
          <cell r="F456">
            <v>19</v>
          </cell>
          <cell r="G456">
            <v>15.19</v>
          </cell>
          <cell r="H456" t="str">
            <v>Ocotepeque</v>
          </cell>
          <cell r="I456" t="str">
            <v>Honduras</v>
          </cell>
          <cell r="J456" t="str">
            <v>KLF</v>
          </cell>
          <cell r="K456" t="str">
            <v>10</v>
          </cell>
          <cell r="L456" t="str">
            <v>South Africa</v>
          </cell>
          <cell r="M456" t="str">
            <v>Trial</v>
          </cell>
          <cell r="N456" t="str">
            <v>15-10-01A1</v>
          </cell>
          <cell r="O456" t="str">
            <v>F</v>
          </cell>
          <cell r="P456">
            <v>615</v>
          </cell>
          <cell r="Q456">
            <v>5</v>
          </cell>
          <cell r="R456">
            <v>1</v>
          </cell>
          <cell r="S456" t="str">
            <v>P292 T5</v>
          </cell>
          <cell r="T456">
            <v>736</v>
          </cell>
          <cell r="U456" t="str">
            <v>15-509</v>
          </cell>
        </row>
        <row r="456">
          <cell r="AH456">
            <v>0</v>
          </cell>
          <cell r="AI456">
            <v>0</v>
          </cell>
          <cell r="AJ456">
            <v>0</v>
          </cell>
          <cell r="AK456">
            <v>0</v>
          </cell>
        </row>
        <row r="457">
          <cell r="A457" t="str">
            <v>15-511</v>
          </cell>
          <cell r="B457" t="str">
            <v>15-10-616-1</v>
          </cell>
        </row>
        <row r="457">
          <cell r="D457" t="str">
            <v>P. maximinoi</v>
          </cell>
          <cell r="E457" t="str">
            <v>El Portillo</v>
          </cell>
          <cell r="F457">
            <v>19</v>
          </cell>
          <cell r="G457">
            <v>15.19</v>
          </cell>
          <cell r="H457" t="str">
            <v>Ocotepeque</v>
          </cell>
          <cell r="I457" t="str">
            <v>Honduras</v>
          </cell>
          <cell r="J457" t="str">
            <v>KLF</v>
          </cell>
          <cell r="K457" t="str">
            <v>10</v>
          </cell>
          <cell r="L457" t="str">
            <v>South Africa</v>
          </cell>
          <cell r="M457" t="str">
            <v>Trial</v>
          </cell>
          <cell r="N457" t="str">
            <v>15-10-01A1</v>
          </cell>
          <cell r="O457" t="str">
            <v>F</v>
          </cell>
          <cell r="P457">
            <v>616</v>
          </cell>
          <cell r="Q457">
            <v>1</v>
          </cell>
          <cell r="R457">
            <v>1</v>
          </cell>
          <cell r="S457" t="str">
            <v>P186 T4</v>
          </cell>
          <cell r="T457">
            <v>736</v>
          </cell>
          <cell r="U457" t="str">
            <v>15-511</v>
          </cell>
        </row>
        <row r="457">
          <cell r="AH457">
            <v>0</v>
          </cell>
          <cell r="AI457">
            <v>0</v>
          </cell>
          <cell r="AJ457">
            <v>0</v>
          </cell>
          <cell r="AK457">
            <v>0</v>
          </cell>
        </row>
        <row r="458">
          <cell r="A458" t="str">
            <v>15-513</v>
          </cell>
          <cell r="B458" t="str">
            <v>15-10-616-2</v>
          </cell>
          <cell r="C458" t="str">
            <v>R616</v>
          </cell>
          <cell r="D458" t="str">
            <v>P. maximinoi</v>
          </cell>
          <cell r="E458" t="str">
            <v>El Portillo</v>
          </cell>
          <cell r="F458">
            <v>19</v>
          </cell>
          <cell r="G458">
            <v>15.19</v>
          </cell>
          <cell r="H458" t="str">
            <v>Ocotepeque</v>
          </cell>
          <cell r="I458" t="str">
            <v>Honduras</v>
          </cell>
          <cell r="J458" t="str">
            <v>KLF</v>
          </cell>
          <cell r="K458" t="str">
            <v>10</v>
          </cell>
          <cell r="L458" t="str">
            <v>South Africa</v>
          </cell>
          <cell r="M458" t="str">
            <v>Trial</v>
          </cell>
          <cell r="N458" t="str">
            <v>15-10-01A1</v>
          </cell>
          <cell r="O458" t="str">
            <v>F</v>
          </cell>
          <cell r="P458">
            <v>616</v>
          </cell>
          <cell r="Q458">
            <v>2</v>
          </cell>
          <cell r="R458">
            <v>1</v>
          </cell>
          <cell r="S458" t="str">
            <v>P321 T1</v>
          </cell>
          <cell r="T458">
            <v>736</v>
          </cell>
          <cell r="U458" t="str">
            <v>15-513</v>
          </cell>
        </row>
        <row r="458">
          <cell r="AH458">
            <v>0</v>
          </cell>
          <cell r="AI458">
            <v>0</v>
          </cell>
          <cell r="AJ458">
            <v>0</v>
          </cell>
          <cell r="AK458">
            <v>0</v>
          </cell>
        </row>
        <row r="459">
          <cell r="A459" t="str">
            <v>15-516</v>
          </cell>
          <cell r="B459" t="str">
            <v>15-10-617-2</v>
          </cell>
        </row>
        <row r="459">
          <cell r="D459" t="str">
            <v>P. maximinoi</v>
          </cell>
          <cell r="E459" t="str">
            <v>El Portillo</v>
          </cell>
          <cell r="F459">
            <v>19</v>
          </cell>
          <cell r="G459">
            <v>15.19</v>
          </cell>
          <cell r="H459" t="str">
            <v>Ocotepeque</v>
          </cell>
          <cell r="I459" t="str">
            <v>Honduras</v>
          </cell>
          <cell r="J459" t="str">
            <v>KLF</v>
          </cell>
          <cell r="K459" t="str">
            <v>10</v>
          </cell>
          <cell r="L459" t="str">
            <v>South Africa</v>
          </cell>
          <cell r="M459" t="str">
            <v>Trial</v>
          </cell>
          <cell r="N459" t="str">
            <v>15-10-01A1</v>
          </cell>
          <cell r="O459" t="str">
            <v>F</v>
          </cell>
          <cell r="P459">
            <v>617</v>
          </cell>
          <cell r="Q459">
            <v>2</v>
          </cell>
          <cell r="R459">
            <v>1</v>
          </cell>
          <cell r="S459" t="str">
            <v>P77 T5</v>
          </cell>
          <cell r="T459">
            <v>736</v>
          </cell>
          <cell r="U459" t="str">
            <v>15-516</v>
          </cell>
        </row>
        <row r="459">
          <cell r="AH459">
            <v>0</v>
          </cell>
          <cell r="AI459">
            <v>0</v>
          </cell>
          <cell r="AJ459">
            <v>0</v>
          </cell>
          <cell r="AK459">
            <v>0</v>
          </cell>
        </row>
        <row r="460">
          <cell r="A460" t="str">
            <v>15-518</v>
          </cell>
          <cell r="B460" t="str">
            <v>15-10-618-3</v>
          </cell>
        </row>
        <row r="460">
          <cell r="D460" t="str">
            <v>P. maximinoi</v>
          </cell>
          <cell r="E460" t="str">
            <v>El Portillo</v>
          </cell>
          <cell r="F460">
            <v>19</v>
          </cell>
          <cell r="G460">
            <v>15.19</v>
          </cell>
          <cell r="H460" t="str">
            <v>Ocotepeque</v>
          </cell>
          <cell r="I460" t="str">
            <v>Honduras</v>
          </cell>
          <cell r="J460" t="str">
            <v>KLF</v>
          </cell>
          <cell r="K460" t="str">
            <v>10</v>
          </cell>
          <cell r="L460" t="str">
            <v>South Africa</v>
          </cell>
          <cell r="M460" t="str">
            <v>Trial</v>
          </cell>
          <cell r="N460" t="str">
            <v>15-10-01A1</v>
          </cell>
          <cell r="O460" t="str">
            <v>F</v>
          </cell>
          <cell r="P460">
            <v>618</v>
          </cell>
          <cell r="Q460">
            <v>3</v>
          </cell>
          <cell r="R460">
            <v>1</v>
          </cell>
          <cell r="S460" t="str">
            <v>P78 T1</v>
          </cell>
          <cell r="T460">
            <v>736</v>
          </cell>
          <cell r="U460" t="str">
            <v>15-518</v>
          </cell>
        </row>
        <row r="460">
          <cell r="AH460">
            <v>0</v>
          </cell>
          <cell r="AI460">
            <v>0</v>
          </cell>
          <cell r="AJ460">
            <v>0</v>
          </cell>
          <cell r="AK460">
            <v>0</v>
          </cell>
        </row>
        <row r="461">
          <cell r="A461" t="str">
            <v>15-519</v>
          </cell>
          <cell r="B461" t="str">
            <v>15-10-618-4</v>
          </cell>
        </row>
        <row r="461">
          <cell r="D461" t="str">
            <v>P. maximinoi</v>
          </cell>
          <cell r="E461" t="str">
            <v>El Portillo</v>
          </cell>
          <cell r="F461">
            <v>19</v>
          </cell>
          <cell r="G461">
            <v>15.19</v>
          </cell>
          <cell r="H461" t="str">
            <v>Ocotepeque</v>
          </cell>
          <cell r="I461" t="str">
            <v>Honduras</v>
          </cell>
          <cell r="J461" t="str">
            <v>KLF</v>
          </cell>
          <cell r="K461" t="str">
            <v>10</v>
          </cell>
          <cell r="L461" t="str">
            <v>South Africa</v>
          </cell>
          <cell r="M461" t="str">
            <v>Trial</v>
          </cell>
          <cell r="N461" t="str">
            <v>15-10-01A1</v>
          </cell>
          <cell r="O461" t="str">
            <v>F</v>
          </cell>
          <cell r="P461">
            <v>618</v>
          </cell>
          <cell r="Q461">
            <v>4</v>
          </cell>
          <cell r="R461">
            <v>1</v>
          </cell>
          <cell r="S461" t="str">
            <v>P78 T3</v>
          </cell>
          <cell r="T461">
            <v>736</v>
          </cell>
          <cell r="U461" t="str">
            <v>15-519</v>
          </cell>
        </row>
        <row r="461">
          <cell r="AH461">
            <v>0</v>
          </cell>
          <cell r="AI461">
            <v>0</v>
          </cell>
          <cell r="AJ461">
            <v>0</v>
          </cell>
          <cell r="AK461">
            <v>0</v>
          </cell>
        </row>
        <row r="462">
          <cell r="A462" t="str">
            <v>15-521</v>
          </cell>
          <cell r="B462" t="str">
            <v>15-10-618-5</v>
          </cell>
        </row>
        <row r="462">
          <cell r="D462" t="str">
            <v>P. maximinoi</v>
          </cell>
          <cell r="E462" t="str">
            <v>El Portillo</v>
          </cell>
          <cell r="F462">
            <v>19</v>
          </cell>
          <cell r="G462">
            <v>15.19</v>
          </cell>
          <cell r="H462" t="str">
            <v>Ocotepeque</v>
          </cell>
          <cell r="I462" t="str">
            <v>Honduras</v>
          </cell>
          <cell r="J462" t="str">
            <v>KLF</v>
          </cell>
          <cell r="K462" t="str">
            <v>10</v>
          </cell>
          <cell r="L462" t="str">
            <v>South Africa</v>
          </cell>
          <cell r="M462" t="str">
            <v>Trial</v>
          </cell>
          <cell r="N462" t="str">
            <v>15-10-01A1</v>
          </cell>
          <cell r="O462" t="str">
            <v>F</v>
          </cell>
          <cell r="P462">
            <v>618</v>
          </cell>
          <cell r="Q462">
            <v>5</v>
          </cell>
          <cell r="R462">
            <v>1</v>
          </cell>
          <cell r="S462" t="str">
            <v>P212 T6</v>
          </cell>
          <cell r="T462">
            <v>736</v>
          </cell>
          <cell r="U462" t="str">
            <v>15-521</v>
          </cell>
        </row>
        <row r="462">
          <cell r="AH462">
            <v>0</v>
          </cell>
          <cell r="AI462">
            <v>0</v>
          </cell>
          <cell r="AJ462">
            <v>0</v>
          </cell>
          <cell r="AK462">
            <v>0</v>
          </cell>
        </row>
        <row r="463">
          <cell r="A463" t="str">
            <v>15-522</v>
          </cell>
          <cell r="B463" t="str">
            <v>15-10-618-6</v>
          </cell>
          <cell r="C463" t="str">
            <v>R618</v>
          </cell>
          <cell r="D463" t="str">
            <v>P. maximinoi</v>
          </cell>
          <cell r="E463" t="str">
            <v>El Portillo</v>
          </cell>
          <cell r="F463">
            <v>19</v>
          </cell>
          <cell r="G463">
            <v>15.19</v>
          </cell>
          <cell r="H463" t="str">
            <v>Ocotepeque</v>
          </cell>
          <cell r="I463" t="str">
            <v>Honduras</v>
          </cell>
          <cell r="J463" t="str">
            <v>KLF</v>
          </cell>
          <cell r="K463" t="str">
            <v>10</v>
          </cell>
          <cell r="L463" t="str">
            <v>South Africa</v>
          </cell>
          <cell r="M463" t="str">
            <v>Trial</v>
          </cell>
          <cell r="N463" t="str">
            <v>15-10-01A1</v>
          </cell>
          <cell r="O463" t="str">
            <v>F</v>
          </cell>
          <cell r="P463">
            <v>618</v>
          </cell>
          <cell r="Q463">
            <v>6</v>
          </cell>
          <cell r="R463">
            <v>1</v>
          </cell>
          <cell r="S463" t="str">
            <v>P295 T4</v>
          </cell>
          <cell r="T463">
            <v>736</v>
          </cell>
          <cell r="U463" t="str">
            <v>15-522</v>
          </cell>
        </row>
        <row r="463">
          <cell r="AH463">
            <v>0</v>
          </cell>
          <cell r="AI463">
            <v>0</v>
          </cell>
          <cell r="AJ463">
            <v>0</v>
          </cell>
          <cell r="AK463">
            <v>0</v>
          </cell>
        </row>
        <row r="464">
          <cell r="A464" t="str">
            <v>15-542</v>
          </cell>
          <cell r="B464" t="str">
            <v>15-26-12-1</v>
          </cell>
        </row>
        <row r="464">
          <cell r="D464" t="str">
            <v>P. maximinoi</v>
          </cell>
          <cell r="E464" t="str">
            <v>Cobán</v>
          </cell>
          <cell r="F464">
            <v>1</v>
          </cell>
          <cell r="G464">
            <v>15.01</v>
          </cell>
          <cell r="H464" t="str">
            <v>Alta Verapaz</v>
          </cell>
          <cell r="I464" t="str">
            <v>Guatemala</v>
          </cell>
          <cell r="J464" t="str">
            <v>KLABIN PR</v>
          </cell>
          <cell r="K464" t="str">
            <v>26</v>
          </cell>
          <cell r="L464" t="str">
            <v>Brazil</v>
          </cell>
          <cell r="M464" t="str">
            <v>Trial</v>
          </cell>
          <cell r="N464" t="str">
            <v>15-26-02B1</v>
          </cell>
          <cell r="O464" t="str">
            <v>-</v>
          </cell>
          <cell r="P464">
            <v>12</v>
          </cell>
          <cell r="Q464">
            <v>1</v>
          </cell>
          <cell r="R464">
            <v>1</v>
          </cell>
          <cell r="S464" t="str">
            <v>R8 T4</v>
          </cell>
          <cell r="T464" t="str">
            <v>A-844-2</v>
          </cell>
          <cell r="U464" t="str">
            <v>15-542</v>
          </cell>
        </row>
        <row r="464">
          <cell r="W464">
            <v>1</v>
          </cell>
          <cell r="X464">
            <v>0</v>
          </cell>
          <cell r="Y464">
            <v>1</v>
          </cell>
          <cell r="Z464">
            <v>57</v>
          </cell>
          <cell r="AA464">
            <v>207</v>
          </cell>
        </row>
        <row r="464">
          <cell r="AH464">
            <v>0</v>
          </cell>
          <cell r="AI464">
            <v>1</v>
          </cell>
          <cell r="AJ464">
            <v>57</v>
          </cell>
          <cell r="AK464">
            <v>356</v>
          </cell>
        </row>
        <row r="465">
          <cell r="A465" t="str">
            <v>15-543</v>
          </cell>
          <cell r="B465" t="str">
            <v>15-26-15-1</v>
          </cell>
          <cell r="C465" t="str">
            <v>R15</v>
          </cell>
          <cell r="D465" t="str">
            <v>P. maximinoi</v>
          </cell>
          <cell r="E465" t="str">
            <v>Cobán</v>
          </cell>
          <cell r="F465">
            <v>1</v>
          </cell>
          <cell r="G465">
            <v>15.01</v>
          </cell>
          <cell r="H465" t="str">
            <v>Alta Verapaz</v>
          </cell>
          <cell r="I465" t="str">
            <v>Guatemala</v>
          </cell>
          <cell r="J465" t="str">
            <v>KLABIN PR</v>
          </cell>
          <cell r="K465" t="str">
            <v>26</v>
          </cell>
          <cell r="L465" t="str">
            <v>Brazil</v>
          </cell>
          <cell r="M465" t="str">
            <v>Trial</v>
          </cell>
          <cell r="N465" t="str">
            <v>15-26-02B1</v>
          </cell>
          <cell r="O465" t="str">
            <v>-</v>
          </cell>
          <cell r="P465">
            <v>15</v>
          </cell>
          <cell r="Q465">
            <v>1</v>
          </cell>
          <cell r="R465">
            <v>1</v>
          </cell>
          <cell r="S465" t="str">
            <v>R5 T1</v>
          </cell>
          <cell r="T465" t="str">
            <v>A-548-1</v>
          </cell>
          <cell r="U465" t="str">
            <v>15-543</v>
          </cell>
        </row>
        <row r="465">
          <cell r="W465">
            <v>3</v>
          </cell>
          <cell r="X465">
            <v>0</v>
          </cell>
          <cell r="Y465">
            <v>3</v>
          </cell>
          <cell r="Z465">
            <v>30</v>
          </cell>
          <cell r="AA465">
            <v>480</v>
          </cell>
        </row>
        <row r="465">
          <cell r="AH465">
            <v>0</v>
          </cell>
          <cell r="AI465">
            <v>3</v>
          </cell>
          <cell r="AJ465">
            <v>30</v>
          </cell>
          <cell r="AK465">
            <v>489</v>
          </cell>
        </row>
        <row r="466">
          <cell r="A466" t="str">
            <v>15-544</v>
          </cell>
          <cell r="B466" t="str">
            <v>15-26-15-2</v>
          </cell>
        </row>
        <row r="466">
          <cell r="D466" t="str">
            <v>P. maximinoi</v>
          </cell>
          <cell r="E466" t="str">
            <v>Cobán</v>
          </cell>
          <cell r="F466">
            <v>1</v>
          </cell>
          <cell r="G466">
            <v>15.01</v>
          </cell>
          <cell r="H466" t="str">
            <v>Alta Verapaz</v>
          </cell>
          <cell r="I466" t="str">
            <v>Guatemala</v>
          </cell>
          <cell r="J466" t="str">
            <v>KLABIN PR</v>
          </cell>
          <cell r="K466" t="str">
            <v>26</v>
          </cell>
          <cell r="L466" t="str">
            <v>Brazil</v>
          </cell>
          <cell r="M466" t="str">
            <v>Trial</v>
          </cell>
          <cell r="N466" t="str">
            <v>15-26-02B1</v>
          </cell>
          <cell r="O466" t="str">
            <v>-</v>
          </cell>
          <cell r="P466">
            <v>15</v>
          </cell>
          <cell r="Q466">
            <v>2</v>
          </cell>
          <cell r="R466">
            <v>1</v>
          </cell>
          <cell r="S466" t="str">
            <v>R6 T2</v>
          </cell>
          <cell r="T466" t="str">
            <v>A-623-4</v>
          </cell>
          <cell r="U466" t="str">
            <v>15-544</v>
          </cell>
        </row>
        <row r="466">
          <cell r="W466">
            <v>7</v>
          </cell>
          <cell r="X466">
            <v>0</v>
          </cell>
          <cell r="Y466">
            <v>7</v>
          </cell>
          <cell r="Z466">
            <v>84</v>
          </cell>
          <cell r="AA466">
            <v>1134</v>
          </cell>
        </row>
        <row r="466">
          <cell r="AE466">
            <v>2</v>
          </cell>
        </row>
        <row r="466">
          <cell r="AH466">
            <v>2</v>
          </cell>
          <cell r="AI466">
            <v>5</v>
          </cell>
          <cell r="AJ466">
            <v>84</v>
          </cell>
          <cell r="AK466">
            <v>678</v>
          </cell>
        </row>
        <row r="467">
          <cell r="A467" t="str">
            <v>15-545</v>
          </cell>
          <cell r="B467" t="str">
            <v>15-26-15-3</v>
          </cell>
          <cell r="C467" t="str">
            <v>R15</v>
          </cell>
          <cell r="D467" t="str">
            <v>P. maximinoi</v>
          </cell>
          <cell r="E467" t="str">
            <v>Cobán</v>
          </cell>
          <cell r="F467">
            <v>1</v>
          </cell>
          <cell r="G467">
            <v>15.01</v>
          </cell>
          <cell r="H467" t="str">
            <v>Alta Verapaz</v>
          </cell>
          <cell r="I467" t="str">
            <v>Guatemala</v>
          </cell>
          <cell r="J467" t="str">
            <v>KLABIN PR</v>
          </cell>
          <cell r="K467" t="str">
            <v>26</v>
          </cell>
          <cell r="L467" t="str">
            <v>Brazil</v>
          </cell>
          <cell r="M467" t="str">
            <v>Trial</v>
          </cell>
          <cell r="N467" t="str">
            <v>15-26-02B1</v>
          </cell>
          <cell r="O467" t="str">
            <v>-</v>
          </cell>
          <cell r="P467">
            <v>15</v>
          </cell>
          <cell r="Q467">
            <v>3</v>
          </cell>
          <cell r="R467">
            <v>1</v>
          </cell>
          <cell r="S467" t="str">
            <v>R7 T6</v>
          </cell>
          <cell r="T467" t="str">
            <v>A-717-4</v>
          </cell>
          <cell r="U467" t="str">
            <v>15-545</v>
          </cell>
        </row>
        <row r="467">
          <cell r="W467">
            <v>0</v>
          </cell>
          <cell r="X467">
            <v>0</v>
          </cell>
          <cell r="Y467">
            <v>0</v>
          </cell>
          <cell r="Z467">
            <v>14</v>
          </cell>
          <cell r="AA467">
            <v>14</v>
          </cell>
        </row>
        <row r="467">
          <cell r="AH467">
            <v>0</v>
          </cell>
          <cell r="AI467">
            <v>0</v>
          </cell>
          <cell r="AJ467">
            <v>14</v>
          </cell>
          <cell r="AK467">
            <v>14</v>
          </cell>
        </row>
        <row r="468">
          <cell r="A468" t="str">
            <v>15-546</v>
          </cell>
          <cell r="B468" t="str">
            <v>15-26-15-4</v>
          </cell>
        </row>
        <row r="468">
          <cell r="D468" t="str">
            <v>P. maximinoi</v>
          </cell>
          <cell r="E468" t="str">
            <v>Cobán</v>
          </cell>
          <cell r="F468">
            <v>1</v>
          </cell>
          <cell r="G468">
            <v>15.01</v>
          </cell>
          <cell r="H468" t="str">
            <v>Alta Verapaz</v>
          </cell>
          <cell r="I468" t="str">
            <v>Guatemala</v>
          </cell>
          <cell r="J468" t="str">
            <v>KLABIN PR</v>
          </cell>
          <cell r="K468" t="str">
            <v>26</v>
          </cell>
          <cell r="L468" t="str">
            <v>Brazil</v>
          </cell>
          <cell r="M468" t="str">
            <v>Trial</v>
          </cell>
          <cell r="N468" t="str">
            <v>15-26-02B1</v>
          </cell>
          <cell r="O468" t="str">
            <v>-</v>
          </cell>
          <cell r="P468">
            <v>15</v>
          </cell>
          <cell r="Q468">
            <v>4</v>
          </cell>
          <cell r="R468">
            <v>1</v>
          </cell>
          <cell r="S468" t="str">
            <v>R9 T4</v>
          </cell>
          <cell r="T468" t="str">
            <v>A-935-4</v>
          </cell>
          <cell r="U468" t="str">
            <v>15-546</v>
          </cell>
        </row>
        <row r="468">
          <cell r="W468">
            <v>2</v>
          </cell>
          <cell r="X468">
            <v>0</v>
          </cell>
          <cell r="Y468">
            <v>2</v>
          </cell>
          <cell r="Z468">
            <v>58</v>
          </cell>
          <cell r="AA468">
            <v>358</v>
          </cell>
        </row>
        <row r="468">
          <cell r="AH468">
            <v>0</v>
          </cell>
          <cell r="AI468">
            <v>2</v>
          </cell>
          <cell r="AJ468">
            <v>58</v>
          </cell>
          <cell r="AK468">
            <v>358</v>
          </cell>
        </row>
        <row r="469">
          <cell r="A469" t="str">
            <v>15-547</v>
          </cell>
          <cell r="B469" t="str">
            <v>15-26-16-2</v>
          </cell>
        </row>
        <row r="469">
          <cell r="D469" t="str">
            <v>P. maximinoi</v>
          </cell>
          <cell r="E469" t="str">
            <v>Cobán</v>
          </cell>
          <cell r="F469">
            <v>1</v>
          </cell>
          <cell r="G469">
            <v>15.01</v>
          </cell>
          <cell r="H469" t="str">
            <v>Alta Verapaz</v>
          </cell>
          <cell r="I469" t="str">
            <v>Guatemala</v>
          </cell>
          <cell r="J469" t="str">
            <v>KLABIN PR</v>
          </cell>
          <cell r="K469" t="str">
            <v>26</v>
          </cell>
          <cell r="L469" t="str">
            <v>Brazil</v>
          </cell>
          <cell r="M469" t="str">
            <v>Trial</v>
          </cell>
          <cell r="N469" t="str">
            <v>15-26-02B1</v>
          </cell>
          <cell r="O469" t="str">
            <v>-</v>
          </cell>
          <cell r="P469">
            <v>16</v>
          </cell>
          <cell r="Q469">
            <v>2</v>
          </cell>
          <cell r="R469">
            <v>1</v>
          </cell>
          <cell r="S469" t="str">
            <v>R3 T3</v>
          </cell>
          <cell r="T469" t="str">
            <v>A-306-2</v>
          </cell>
          <cell r="U469" t="str">
            <v>15-547</v>
          </cell>
        </row>
        <row r="469">
          <cell r="W469">
            <v>7</v>
          </cell>
          <cell r="X469">
            <v>0</v>
          </cell>
          <cell r="Y469">
            <v>7</v>
          </cell>
          <cell r="Z469">
            <v>4</v>
          </cell>
          <cell r="AA469">
            <v>1054</v>
          </cell>
        </row>
        <row r="469">
          <cell r="AE469">
            <v>1</v>
          </cell>
        </row>
        <row r="469">
          <cell r="AH469">
            <v>1</v>
          </cell>
          <cell r="AI469">
            <v>6</v>
          </cell>
          <cell r="AJ469">
            <v>4</v>
          </cell>
          <cell r="AK469">
            <v>605</v>
          </cell>
        </row>
        <row r="470">
          <cell r="A470" t="str">
            <v>15-548</v>
          </cell>
          <cell r="B470" t="str">
            <v>15-26-16-3</v>
          </cell>
        </row>
        <row r="470">
          <cell r="D470" t="str">
            <v>P. maximinoi</v>
          </cell>
          <cell r="E470" t="str">
            <v>Cobán</v>
          </cell>
          <cell r="F470">
            <v>1</v>
          </cell>
          <cell r="G470">
            <v>15.01</v>
          </cell>
          <cell r="H470" t="str">
            <v>Alta Verapaz</v>
          </cell>
          <cell r="I470" t="str">
            <v>Guatemala</v>
          </cell>
          <cell r="J470" t="str">
            <v>KLABIN PR</v>
          </cell>
          <cell r="K470" t="str">
            <v>26</v>
          </cell>
          <cell r="L470" t="str">
            <v>Brazil</v>
          </cell>
          <cell r="M470" t="str">
            <v>Trial</v>
          </cell>
          <cell r="N470" t="str">
            <v>15-26-02B1</v>
          </cell>
          <cell r="O470" t="str">
            <v>-</v>
          </cell>
          <cell r="P470">
            <v>16</v>
          </cell>
          <cell r="Q470">
            <v>3</v>
          </cell>
          <cell r="R470">
            <v>1</v>
          </cell>
          <cell r="S470" t="str">
            <v>R4 T4</v>
          </cell>
          <cell r="T470" t="str">
            <v>A-446-1</v>
          </cell>
          <cell r="U470" t="str">
            <v>15-548</v>
          </cell>
        </row>
        <row r="470">
          <cell r="W470">
            <v>4</v>
          </cell>
          <cell r="X470">
            <v>0</v>
          </cell>
          <cell r="Y470">
            <v>4</v>
          </cell>
          <cell r="Z470">
            <v>48</v>
          </cell>
          <cell r="AA470">
            <v>648</v>
          </cell>
        </row>
        <row r="470">
          <cell r="AH470">
            <v>0</v>
          </cell>
          <cell r="AI470">
            <v>4</v>
          </cell>
          <cell r="AJ470">
            <v>48</v>
          </cell>
          <cell r="AK470">
            <v>650</v>
          </cell>
        </row>
        <row r="471">
          <cell r="A471" t="str">
            <v>15-549</v>
          </cell>
          <cell r="B471" t="str">
            <v>15-26-16-4</v>
          </cell>
          <cell r="C471" t="str">
            <v>R16</v>
          </cell>
          <cell r="D471" t="str">
            <v>P. maximinoi</v>
          </cell>
          <cell r="E471" t="str">
            <v>Cobán</v>
          </cell>
          <cell r="F471">
            <v>1</v>
          </cell>
          <cell r="G471">
            <v>15.01</v>
          </cell>
          <cell r="H471" t="str">
            <v>Alta Verapaz</v>
          </cell>
          <cell r="I471" t="str">
            <v>Guatemala</v>
          </cell>
          <cell r="J471" t="str">
            <v>KLABIN PR</v>
          </cell>
          <cell r="K471" t="str">
            <v>26</v>
          </cell>
          <cell r="L471" t="str">
            <v>Brazil</v>
          </cell>
          <cell r="M471" t="str">
            <v>Trial</v>
          </cell>
          <cell r="N471" t="str">
            <v>15-26-02B1</v>
          </cell>
          <cell r="O471" t="str">
            <v>-</v>
          </cell>
          <cell r="P471">
            <v>16</v>
          </cell>
          <cell r="Q471">
            <v>4</v>
          </cell>
          <cell r="R471">
            <v>1</v>
          </cell>
          <cell r="S471" t="str">
            <v>R7 T2</v>
          </cell>
          <cell r="T471" t="str">
            <v>A-701-2</v>
          </cell>
          <cell r="U471" t="str">
            <v>15-549</v>
          </cell>
        </row>
        <row r="471">
          <cell r="W471">
            <v>3</v>
          </cell>
          <cell r="X471">
            <v>0</v>
          </cell>
          <cell r="Y471">
            <v>3</v>
          </cell>
          <cell r="Z471">
            <v>51</v>
          </cell>
          <cell r="AA471">
            <v>501</v>
          </cell>
        </row>
        <row r="471">
          <cell r="AH471">
            <v>0</v>
          </cell>
          <cell r="AI471">
            <v>3</v>
          </cell>
          <cell r="AJ471">
            <v>51</v>
          </cell>
          <cell r="AK471">
            <v>502</v>
          </cell>
        </row>
        <row r="472">
          <cell r="A472" t="str">
            <v>15-550</v>
          </cell>
          <cell r="B472" t="str">
            <v>15-26-16-5</v>
          </cell>
        </row>
        <row r="472">
          <cell r="D472" t="str">
            <v>P. maximinoi</v>
          </cell>
          <cell r="E472" t="str">
            <v>Cobán</v>
          </cell>
          <cell r="F472">
            <v>1</v>
          </cell>
          <cell r="G472">
            <v>15.01</v>
          </cell>
          <cell r="H472" t="str">
            <v>Alta Verapaz</v>
          </cell>
          <cell r="I472" t="str">
            <v>Guatemala</v>
          </cell>
          <cell r="J472" t="str">
            <v>KLABIN PR</v>
          </cell>
          <cell r="K472" t="str">
            <v>26</v>
          </cell>
          <cell r="L472" t="str">
            <v>Brazil</v>
          </cell>
          <cell r="M472" t="str">
            <v>Trial</v>
          </cell>
          <cell r="N472" t="str">
            <v>15-26-02B1</v>
          </cell>
          <cell r="O472" t="str">
            <v>-</v>
          </cell>
          <cell r="P472">
            <v>16</v>
          </cell>
          <cell r="Q472">
            <v>5</v>
          </cell>
          <cell r="R472">
            <v>1</v>
          </cell>
          <cell r="S472" t="str">
            <v>R9 T2</v>
          </cell>
          <cell r="T472" t="str">
            <v>A-959-2</v>
          </cell>
          <cell r="U472" t="str">
            <v>15-550</v>
          </cell>
        </row>
        <row r="472">
          <cell r="W472">
            <v>5</v>
          </cell>
          <cell r="X472">
            <v>0</v>
          </cell>
          <cell r="Y472">
            <v>5</v>
          </cell>
          <cell r="Z472">
            <v>142</v>
          </cell>
          <cell r="AA472">
            <v>892</v>
          </cell>
        </row>
        <row r="472">
          <cell r="AH472">
            <v>0</v>
          </cell>
          <cell r="AI472">
            <v>5</v>
          </cell>
          <cell r="AJ472">
            <v>142</v>
          </cell>
          <cell r="AK472">
            <v>591</v>
          </cell>
        </row>
        <row r="473">
          <cell r="A473" t="str">
            <v>15-551</v>
          </cell>
          <cell r="B473" t="str">
            <v>15-26-17-5</v>
          </cell>
        </row>
        <row r="473">
          <cell r="D473" t="str">
            <v>P. maximinoi</v>
          </cell>
          <cell r="E473" t="str">
            <v>Cobán</v>
          </cell>
          <cell r="F473">
            <v>1</v>
          </cell>
          <cell r="G473">
            <v>15.01</v>
          </cell>
          <cell r="H473" t="str">
            <v>Alta Verapaz</v>
          </cell>
          <cell r="I473" t="str">
            <v>Guatemala</v>
          </cell>
          <cell r="J473" t="str">
            <v>KLABIN PR</v>
          </cell>
          <cell r="K473" t="str">
            <v>26</v>
          </cell>
          <cell r="L473" t="str">
            <v>Brazil</v>
          </cell>
          <cell r="M473" t="str">
            <v>Trial</v>
          </cell>
          <cell r="N473" t="str">
            <v>15-26-02B1</v>
          </cell>
          <cell r="O473" t="str">
            <v>-</v>
          </cell>
          <cell r="P473">
            <v>17</v>
          </cell>
          <cell r="Q473">
            <v>5</v>
          </cell>
          <cell r="R473">
            <v>1</v>
          </cell>
          <cell r="S473" t="str">
            <v>R2 T3</v>
          </cell>
          <cell r="T473" t="str">
            <v>A-209-3</v>
          </cell>
          <cell r="U473" t="str">
            <v>15-551</v>
          </cell>
        </row>
        <row r="473">
          <cell r="W473">
            <v>2</v>
          </cell>
          <cell r="X473">
            <v>0</v>
          </cell>
          <cell r="Y473">
            <v>2</v>
          </cell>
          <cell r="Z473">
            <v>31</v>
          </cell>
          <cell r="AA473">
            <v>331</v>
          </cell>
        </row>
        <row r="473">
          <cell r="AH473">
            <v>0</v>
          </cell>
          <cell r="AI473">
            <v>2</v>
          </cell>
          <cell r="AJ473">
            <v>31</v>
          </cell>
          <cell r="AK473">
            <v>332</v>
          </cell>
        </row>
        <row r="474">
          <cell r="A474" t="str">
            <v>15-552</v>
          </cell>
          <cell r="B474" t="str">
            <v>15-26-17-6</v>
          </cell>
        </row>
        <row r="474">
          <cell r="D474" t="str">
            <v>P. maximinoi</v>
          </cell>
          <cell r="E474" t="str">
            <v>Cobán</v>
          </cell>
          <cell r="F474">
            <v>1</v>
          </cell>
          <cell r="G474">
            <v>15.01</v>
          </cell>
          <cell r="H474" t="str">
            <v>Alta Verapaz</v>
          </cell>
          <cell r="I474" t="str">
            <v>Guatemala</v>
          </cell>
          <cell r="J474" t="str">
            <v>KLABIN PR</v>
          </cell>
          <cell r="K474" t="str">
            <v>26</v>
          </cell>
          <cell r="L474" t="str">
            <v>Brazil</v>
          </cell>
          <cell r="M474" t="str">
            <v>Trial</v>
          </cell>
          <cell r="N474" t="str">
            <v>15-26-02B1</v>
          </cell>
          <cell r="O474" t="str">
            <v>-</v>
          </cell>
          <cell r="P474">
            <v>17</v>
          </cell>
          <cell r="Q474">
            <v>6</v>
          </cell>
          <cell r="R474">
            <v>1</v>
          </cell>
          <cell r="S474" t="str">
            <v>R6 T2</v>
          </cell>
          <cell r="T474" t="str">
            <v>A-632-4</v>
          </cell>
          <cell r="U474" t="str">
            <v>15-552</v>
          </cell>
        </row>
        <row r="474">
          <cell r="W474">
            <v>5</v>
          </cell>
          <cell r="X474">
            <v>0</v>
          </cell>
          <cell r="Y474">
            <v>5</v>
          </cell>
          <cell r="Z474">
            <v>0</v>
          </cell>
          <cell r="AA474">
            <v>750</v>
          </cell>
        </row>
        <row r="474">
          <cell r="AH474">
            <v>0</v>
          </cell>
          <cell r="AI474">
            <v>5</v>
          </cell>
          <cell r="AJ474">
            <v>0</v>
          </cell>
          <cell r="AK474">
            <v>470</v>
          </cell>
        </row>
        <row r="475">
          <cell r="A475" t="str">
            <v>15-553</v>
          </cell>
          <cell r="B475" t="str">
            <v>15-26-17-7</v>
          </cell>
        </row>
        <row r="475">
          <cell r="D475" t="str">
            <v>P. maximinoi</v>
          </cell>
          <cell r="E475" t="str">
            <v>Cobán</v>
          </cell>
          <cell r="F475">
            <v>1</v>
          </cell>
          <cell r="G475">
            <v>15.01</v>
          </cell>
          <cell r="H475" t="str">
            <v>Alta Verapaz</v>
          </cell>
          <cell r="I475" t="str">
            <v>Guatemala</v>
          </cell>
          <cell r="J475" t="str">
            <v>KLABIN PR</v>
          </cell>
          <cell r="K475" t="str">
            <v>26</v>
          </cell>
          <cell r="L475" t="str">
            <v>Brazil</v>
          </cell>
          <cell r="M475" t="str">
            <v>Trial</v>
          </cell>
          <cell r="N475" t="str">
            <v>15-26-02B1</v>
          </cell>
          <cell r="O475" t="str">
            <v>-</v>
          </cell>
          <cell r="P475">
            <v>17</v>
          </cell>
          <cell r="Q475">
            <v>7</v>
          </cell>
          <cell r="R475">
            <v>1</v>
          </cell>
          <cell r="S475" t="str">
            <v>R7 T1</v>
          </cell>
          <cell r="T475" t="str">
            <v>A-719-1</v>
          </cell>
          <cell r="U475" t="str">
            <v>15-553</v>
          </cell>
        </row>
        <row r="475">
          <cell r="W475">
            <v>0</v>
          </cell>
          <cell r="X475">
            <v>0</v>
          </cell>
          <cell r="Y475">
            <v>0</v>
          </cell>
          <cell r="Z475">
            <v>42</v>
          </cell>
          <cell r="AA475">
            <v>42</v>
          </cell>
        </row>
        <row r="475">
          <cell r="AH475">
            <v>0</v>
          </cell>
          <cell r="AI475">
            <v>0</v>
          </cell>
          <cell r="AJ475">
            <v>42</v>
          </cell>
          <cell r="AK475">
            <v>42</v>
          </cell>
        </row>
        <row r="476">
          <cell r="A476" t="str">
            <v>15-554</v>
          </cell>
          <cell r="B476" t="str">
            <v>15-26-17-8</v>
          </cell>
        </row>
        <row r="476">
          <cell r="D476" t="str">
            <v>P. maximinoi</v>
          </cell>
          <cell r="E476" t="str">
            <v>Cobán</v>
          </cell>
          <cell r="F476">
            <v>1</v>
          </cell>
          <cell r="G476">
            <v>15.01</v>
          </cell>
          <cell r="H476" t="str">
            <v>Alta Verapaz</v>
          </cell>
          <cell r="I476" t="str">
            <v>Guatemala</v>
          </cell>
          <cell r="J476" t="str">
            <v>KLABIN PR</v>
          </cell>
          <cell r="K476" t="str">
            <v>26</v>
          </cell>
          <cell r="L476" t="str">
            <v>Brazil</v>
          </cell>
          <cell r="M476" t="str">
            <v>Trial</v>
          </cell>
          <cell r="N476" t="str">
            <v>15-26-02B1</v>
          </cell>
          <cell r="O476" t="str">
            <v>-</v>
          </cell>
          <cell r="P476">
            <v>17</v>
          </cell>
          <cell r="Q476">
            <v>8</v>
          </cell>
          <cell r="R476">
            <v>1</v>
          </cell>
          <cell r="S476" t="str">
            <v>R8 T5</v>
          </cell>
          <cell r="T476" t="str">
            <v>A-837-5</v>
          </cell>
          <cell r="U476" t="str">
            <v>15-554</v>
          </cell>
        </row>
        <row r="476">
          <cell r="W476">
            <v>0</v>
          </cell>
          <cell r="X476">
            <v>0</v>
          </cell>
          <cell r="Y476">
            <v>0</v>
          </cell>
          <cell r="Z476">
            <v>142</v>
          </cell>
          <cell r="AA476">
            <v>142</v>
          </cell>
        </row>
        <row r="476">
          <cell r="AH476">
            <v>0</v>
          </cell>
          <cell r="AI476">
            <v>0</v>
          </cell>
          <cell r="AJ476">
            <v>142</v>
          </cell>
          <cell r="AK476">
            <v>142</v>
          </cell>
        </row>
        <row r="477">
          <cell r="A477" t="str">
            <v>15-555</v>
          </cell>
          <cell r="B477" t="str">
            <v>15-26-17-9</v>
          </cell>
        </row>
        <row r="477">
          <cell r="D477" t="str">
            <v>P. maximinoi</v>
          </cell>
          <cell r="E477" t="str">
            <v>Cobán</v>
          </cell>
          <cell r="F477">
            <v>1</v>
          </cell>
          <cell r="G477">
            <v>15.01</v>
          </cell>
          <cell r="H477" t="str">
            <v>Alta Verapaz</v>
          </cell>
          <cell r="I477" t="str">
            <v>Guatemala</v>
          </cell>
          <cell r="J477" t="str">
            <v>KLABIN PR</v>
          </cell>
          <cell r="K477" t="str">
            <v>26</v>
          </cell>
          <cell r="L477" t="str">
            <v>Brazil</v>
          </cell>
          <cell r="M477" t="str">
            <v>Trial</v>
          </cell>
          <cell r="N477" t="str">
            <v>15-26-02B1</v>
          </cell>
          <cell r="O477" t="str">
            <v>-</v>
          </cell>
          <cell r="P477">
            <v>17</v>
          </cell>
          <cell r="Q477">
            <v>9</v>
          </cell>
          <cell r="R477">
            <v>1</v>
          </cell>
          <cell r="S477" t="str">
            <v>R9 T5</v>
          </cell>
          <cell r="T477" t="str">
            <v>A-943-5</v>
          </cell>
          <cell r="U477" t="str">
            <v>15-555</v>
          </cell>
        </row>
        <row r="477">
          <cell r="W477">
            <v>5</v>
          </cell>
          <cell r="X477">
            <v>0</v>
          </cell>
          <cell r="Y477">
            <v>5</v>
          </cell>
          <cell r="Z477">
            <v>30</v>
          </cell>
          <cell r="AA477">
            <v>780</v>
          </cell>
        </row>
        <row r="477">
          <cell r="AH477">
            <v>0</v>
          </cell>
          <cell r="AI477">
            <v>5</v>
          </cell>
          <cell r="AJ477">
            <v>30</v>
          </cell>
          <cell r="AK477">
            <v>480</v>
          </cell>
        </row>
        <row r="478">
          <cell r="A478" t="str">
            <v>15-556</v>
          </cell>
          <cell r="B478" t="str">
            <v>15-26-19-2</v>
          </cell>
          <cell r="C478" t="str">
            <v>R19</v>
          </cell>
          <cell r="D478" t="str">
            <v>P. maximinoi</v>
          </cell>
          <cell r="E478" t="str">
            <v>Cobán</v>
          </cell>
          <cell r="F478">
            <v>1</v>
          </cell>
          <cell r="G478">
            <v>15.01</v>
          </cell>
          <cell r="H478" t="str">
            <v>Alta Verapaz</v>
          </cell>
          <cell r="I478" t="str">
            <v>Guatemala</v>
          </cell>
          <cell r="J478" t="str">
            <v>KLABIN PR</v>
          </cell>
          <cell r="K478" t="str">
            <v>26</v>
          </cell>
          <cell r="L478" t="str">
            <v>Brazil</v>
          </cell>
          <cell r="M478" t="str">
            <v>Trial</v>
          </cell>
          <cell r="N478" t="str">
            <v>15-26-02B1</v>
          </cell>
          <cell r="O478" t="str">
            <v>-</v>
          </cell>
          <cell r="P478">
            <v>19</v>
          </cell>
          <cell r="Q478">
            <v>2</v>
          </cell>
          <cell r="R478">
            <v>1</v>
          </cell>
          <cell r="S478" t="str">
            <v>R5 T1</v>
          </cell>
          <cell r="T478" t="str">
            <v>A-549-4</v>
          </cell>
          <cell r="U478" t="str">
            <v>15-556</v>
          </cell>
        </row>
        <row r="478">
          <cell r="AH478">
            <v>0</v>
          </cell>
          <cell r="AI478">
            <v>0</v>
          </cell>
          <cell r="AJ478">
            <v>0</v>
          </cell>
          <cell r="AK478">
            <v>0</v>
          </cell>
        </row>
        <row r="479">
          <cell r="A479" t="str">
            <v>15-557</v>
          </cell>
          <cell r="B479" t="str">
            <v>15-26-19-3</v>
          </cell>
        </row>
        <row r="479">
          <cell r="D479" t="str">
            <v>P. maximinoi</v>
          </cell>
          <cell r="E479" t="str">
            <v>Cobán</v>
          </cell>
          <cell r="F479">
            <v>1</v>
          </cell>
          <cell r="G479">
            <v>15.01</v>
          </cell>
          <cell r="H479" t="str">
            <v>Alta Verapaz</v>
          </cell>
          <cell r="I479" t="str">
            <v>Guatemala</v>
          </cell>
          <cell r="J479" t="str">
            <v>KLABIN PR</v>
          </cell>
          <cell r="K479" t="str">
            <v>26</v>
          </cell>
          <cell r="L479" t="str">
            <v>Brazil</v>
          </cell>
          <cell r="M479" t="str">
            <v>Trial</v>
          </cell>
          <cell r="N479" t="str">
            <v>15-26-02B1</v>
          </cell>
          <cell r="O479" t="str">
            <v>-</v>
          </cell>
          <cell r="P479">
            <v>19</v>
          </cell>
          <cell r="Q479">
            <v>3</v>
          </cell>
          <cell r="R479">
            <v>1</v>
          </cell>
          <cell r="S479" t="str">
            <v>R8 T2</v>
          </cell>
          <cell r="T479" t="str">
            <v>A-845-2</v>
          </cell>
          <cell r="U479" t="str">
            <v>15-557</v>
          </cell>
        </row>
        <row r="479">
          <cell r="W479">
            <v>0</v>
          </cell>
          <cell r="X479">
            <v>0</v>
          </cell>
          <cell r="Y479">
            <v>0</v>
          </cell>
          <cell r="Z479">
            <v>104</v>
          </cell>
          <cell r="AA479">
            <v>104</v>
          </cell>
        </row>
        <row r="479">
          <cell r="AH479">
            <v>0</v>
          </cell>
          <cell r="AI479">
            <v>0</v>
          </cell>
          <cell r="AJ479">
            <v>104</v>
          </cell>
          <cell r="AK479">
            <v>104</v>
          </cell>
        </row>
        <row r="480">
          <cell r="A480" t="str">
            <v>15-558</v>
          </cell>
          <cell r="B480" t="str">
            <v>15-26-20-1</v>
          </cell>
        </row>
        <row r="480">
          <cell r="D480" t="str">
            <v>P. maximinoi</v>
          </cell>
          <cell r="E480" t="str">
            <v>Cobán</v>
          </cell>
          <cell r="F480">
            <v>1</v>
          </cell>
          <cell r="G480">
            <v>15.01</v>
          </cell>
          <cell r="H480" t="str">
            <v>Alta Verapaz</v>
          </cell>
          <cell r="I480" t="str">
            <v>Guatemala</v>
          </cell>
          <cell r="J480" t="str">
            <v>KLABIN PR</v>
          </cell>
          <cell r="K480" t="str">
            <v>26</v>
          </cell>
          <cell r="L480" t="str">
            <v>Brazil</v>
          </cell>
          <cell r="M480" t="str">
            <v>Trial</v>
          </cell>
          <cell r="N480" t="str">
            <v>15-26-02B1</v>
          </cell>
          <cell r="O480" t="str">
            <v>-</v>
          </cell>
          <cell r="P480">
            <v>20</v>
          </cell>
          <cell r="Q480">
            <v>1</v>
          </cell>
          <cell r="R480">
            <v>1</v>
          </cell>
          <cell r="S480" t="str">
            <v>R4 T2</v>
          </cell>
          <cell r="T480" t="str">
            <v>A-422-1</v>
          </cell>
          <cell r="U480" t="str">
            <v>15-558</v>
          </cell>
        </row>
        <row r="480">
          <cell r="W480">
            <v>12</v>
          </cell>
          <cell r="X480">
            <v>0</v>
          </cell>
          <cell r="Y480">
            <v>12</v>
          </cell>
          <cell r="Z480">
            <v>136</v>
          </cell>
          <cell r="AA480">
            <v>1936</v>
          </cell>
        </row>
        <row r="480">
          <cell r="AE480">
            <v>1</v>
          </cell>
        </row>
        <row r="480">
          <cell r="AH480">
            <v>1</v>
          </cell>
          <cell r="AI480">
            <v>11</v>
          </cell>
          <cell r="AJ480">
            <v>136</v>
          </cell>
          <cell r="AK480">
            <v>1484</v>
          </cell>
        </row>
        <row r="481">
          <cell r="A481" t="str">
            <v>15-559</v>
          </cell>
          <cell r="B481" t="str">
            <v>15-26-23-1</v>
          </cell>
        </row>
        <row r="481">
          <cell r="D481" t="str">
            <v>P. maximinoi</v>
          </cell>
          <cell r="E481" t="str">
            <v>Cobán</v>
          </cell>
          <cell r="F481">
            <v>1</v>
          </cell>
          <cell r="G481">
            <v>15.01</v>
          </cell>
          <cell r="H481" t="str">
            <v>Alta Verapaz</v>
          </cell>
          <cell r="I481" t="str">
            <v>Guatemala</v>
          </cell>
          <cell r="J481" t="str">
            <v>KLABIN PR</v>
          </cell>
          <cell r="K481" t="str">
            <v>26</v>
          </cell>
          <cell r="L481" t="str">
            <v>Brazil</v>
          </cell>
          <cell r="M481" t="str">
            <v>Trial</v>
          </cell>
          <cell r="N481" t="str">
            <v>15-26-02B1</v>
          </cell>
          <cell r="O481" t="str">
            <v>-</v>
          </cell>
          <cell r="P481">
            <v>23</v>
          </cell>
          <cell r="Q481">
            <v>1</v>
          </cell>
          <cell r="R481">
            <v>1</v>
          </cell>
          <cell r="S481" t="str">
            <v>R2 T2</v>
          </cell>
          <cell r="T481" t="str">
            <v>A-212-3</v>
          </cell>
          <cell r="U481" t="str">
            <v>15-559</v>
          </cell>
        </row>
        <row r="481">
          <cell r="W481">
            <v>6</v>
          </cell>
          <cell r="X481">
            <v>0</v>
          </cell>
          <cell r="Y481">
            <v>6</v>
          </cell>
          <cell r="Z481">
            <v>105</v>
          </cell>
          <cell r="AA481">
            <v>1005</v>
          </cell>
        </row>
        <row r="481">
          <cell r="AE481">
            <v>1</v>
          </cell>
        </row>
        <row r="481">
          <cell r="AH481">
            <v>1</v>
          </cell>
          <cell r="AI481">
            <v>5</v>
          </cell>
          <cell r="AJ481">
            <v>105</v>
          </cell>
          <cell r="AK481">
            <v>552</v>
          </cell>
        </row>
        <row r="482">
          <cell r="A482" t="str">
            <v>15-560</v>
          </cell>
          <cell r="B482" t="str">
            <v>15-26-23-2</v>
          </cell>
        </row>
        <row r="482">
          <cell r="D482" t="str">
            <v>P. maximinoi</v>
          </cell>
          <cell r="E482" t="str">
            <v>Cobán</v>
          </cell>
          <cell r="F482">
            <v>1</v>
          </cell>
          <cell r="G482">
            <v>15.01</v>
          </cell>
          <cell r="H482" t="str">
            <v>Alta Verapaz</v>
          </cell>
          <cell r="I482" t="str">
            <v>Guatemala</v>
          </cell>
          <cell r="J482" t="str">
            <v>KLABIN PR</v>
          </cell>
          <cell r="K482" t="str">
            <v>26</v>
          </cell>
          <cell r="L482" t="str">
            <v>Brazil</v>
          </cell>
          <cell r="M482" t="str">
            <v>Trial</v>
          </cell>
          <cell r="N482" t="str">
            <v>15-26-02B1</v>
          </cell>
          <cell r="O482" t="str">
            <v>-</v>
          </cell>
          <cell r="P482">
            <v>23</v>
          </cell>
          <cell r="Q482">
            <v>2</v>
          </cell>
          <cell r="R482">
            <v>1</v>
          </cell>
          <cell r="S482" t="str">
            <v>R4 T1</v>
          </cell>
          <cell r="T482" t="str">
            <v>A-423-1</v>
          </cell>
          <cell r="U482" t="str">
            <v>15-560</v>
          </cell>
        </row>
        <row r="482">
          <cell r="W482">
            <v>4</v>
          </cell>
          <cell r="X482">
            <v>0</v>
          </cell>
          <cell r="Y482">
            <v>4</v>
          </cell>
          <cell r="Z482">
            <v>63</v>
          </cell>
          <cell r="AA482">
            <v>663</v>
          </cell>
        </row>
        <row r="482">
          <cell r="AE482">
            <v>1</v>
          </cell>
        </row>
        <row r="482">
          <cell r="AH482">
            <v>1</v>
          </cell>
          <cell r="AI482">
            <v>3</v>
          </cell>
          <cell r="AJ482">
            <v>63</v>
          </cell>
          <cell r="AK482">
            <v>511</v>
          </cell>
        </row>
        <row r="483">
          <cell r="A483" t="str">
            <v>15-561</v>
          </cell>
          <cell r="B483" t="str">
            <v>15-26-25-3</v>
          </cell>
          <cell r="C483" t="str">
            <v>R25</v>
          </cell>
          <cell r="D483" t="str">
            <v>P. maximinoi</v>
          </cell>
          <cell r="E483" t="str">
            <v>Cobán</v>
          </cell>
          <cell r="F483">
            <v>1</v>
          </cell>
          <cell r="G483">
            <v>15.01</v>
          </cell>
          <cell r="H483" t="str">
            <v>Alta Verapaz</v>
          </cell>
          <cell r="I483" t="str">
            <v>Guatemala</v>
          </cell>
          <cell r="J483" t="str">
            <v>KLABIN PR</v>
          </cell>
          <cell r="K483" t="str">
            <v>26</v>
          </cell>
          <cell r="L483" t="str">
            <v>Brazil</v>
          </cell>
          <cell r="M483" t="str">
            <v>Trial</v>
          </cell>
          <cell r="N483" t="str">
            <v>15-26-02B1</v>
          </cell>
          <cell r="O483" t="str">
            <v>-</v>
          </cell>
          <cell r="P483">
            <v>25</v>
          </cell>
          <cell r="Q483">
            <v>3</v>
          </cell>
          <cell r="R483">
            <v>1</v>
          </cell>
          <cell r="S483" t="str">
            <v>R2 T2</v>
          </cell>
          <cell r="T483" t="str">
            <v>A-206-2</v>
          </cell>
          <cell r="U483" t="str">
            <v>15-561</v>
          </cell>
        </row>
        <row r="483">
          <cell r="W483">
            <v>0</v>
          </cell>
          <cell r="X483">
            <v>0</v>
          </cell>
          <cell r="Y483">
            <v>0</v>
          </cell>
          <cell r="Z483">
            <v>87</v>
          </cell>
          <cell r="AA483">
            <v>87</v>
          </cell>
        </row>
        <row r="483">
          <cell r="AH483">
            <v>0</v>
          </cell>
          <cell r="AI483">
            <v>0</v>
          </cell>
          <cell r="AJ483">
            <v>87</v>
          </cell>
          <cell r="AK483">
            <v>85</v>
          </cell>
        </row>
        <row r="484">
          <cell r="A484" t="str">
            <v>15-562</v>
          </cell>
          <cell r="B484" t="str">
            <v>15-26-25-4</v>
          </cell>
        </row>
        <row r="484">
          <cell r="D484" t="str">
            <v>P. maximinoi</v>
          </cell>
          <cell r="E484" t="str">
            <v>Cobán</v>
          </cell>
          <cell r="F484">
            <v>1</v>
          </cell>
          <cell r="G484">
            <v>15.01</v>
          </cell>
          <cell r="H484" t="str">
            <v>Alta Verapaz</v>
          </cell>
          <cell r="I484" t="str">
            <v>Guatemala</v>
          </cell>
          <cell r="J484" t="str">
            <v>KLABIN PR</v>
          </cell>
          <cell r="K484" t="str">
            <v>26</v>
          </cell>
          <cell r="L484" t="str">
            <v>Brazil</v>
          </cell>
          <cell r="M484" t="str">
            <v>Trial</v>
          </cell>
          <cell r="N484" t="str">
            <v>15-26-02B1</v>
          </cell>
          <cell r="O484" t="str">
            <v>-</v>
          </cell>
          <cell r="P484">
            <v>25</v>
          </cell>
          <cell r="Q484">
            <v>4</v>
          </cell>
          <cell r="R484">
            <v>1</v>
          </cell>
          <cell r="S484" t="str">
            <v>R9 T2</v>
          </cell>
          <cell r="T484" t="str">
            <v>A-937-1</v>
          </cell>
          <cell r="U484" t="str">
            <v>15-562</v>
          </cell>
        </row>
        <row r="484">
          <cell r="W484">
            <v>6</v>
          </cell>
          <cell r="X484">
            <v>0</v>
          </cell>
          <cell r="Y484">
            <v>6</v>
          </cell>
          <cell r="Z484">
            <v>0</v>
          </cell>
          <cell r="AA484">
            <v>900</v>
          </cell>
        </row>
        <row r="484">
          <cell r="AE484">
            <v>1</v>
          </cell>
        </row>
        <row r="484">
          <cell r="AH484">
            <v>1</v>
          </cell>
          <cell r="AI484">
            <v>5</v>
          </cell>
          <cell r="AJ484">
            <v>0</v>
          </cell>
          <cell r="AK484">
            <v>450</v>
          </cell>
        </row>
        <row r="485">
          <cell r="A485" t="str">
            <v>15-563</v>
          </cell>
          <cell r="B485" t="str">
            <v>15-26-26-1</v>
          </cell>
          <cell r="C485" t="str">
            <v>R26</v>
          </cell>
          <cell r="D485" t="str">
            <v>P. maximinoi</v>
          </cell>
          <cell r="E485" t="str">
            <v>Cobán</v>
          </cell>
          <cell r="F485">
            <v>1</v>
          </cell>
          <cell r="G485">
            <v>15.01</v>
          </cell>
          <cell r="H485" t="str">
            <v>Alta Verapaz</v>
          </cell>
          <cell r="I485" t="str">
            <v>Guatemala</v>
          </cell>
          <cell r="J485" t="str">
            <v>KLABIN PR</v>
          </cell>
          <cell r="K485" t="str">
            <v>26</v>
          </cell>
          <cell r="L485" t="str">
            <v>Brazil</v>
          </cell>
          <cell r="M485" t="str">
            <v>Trial</v>
          </cell>
          <cell r="N485" t="str">
            <v>15-26-02B1</v>
          </cell>
          <cell r="O485" t="str">
            <v>-</v>
          </cell>
          <cell r="P485">
            <v>26</v>
          </cell>
          <cell r="Q485">
            <v>1</v>
          </cell>
          <cell r="R485">
            <v>1</v>
          </cell>
          <cell r="S485" t="str">
            <v>R1 T2</v>
          </cell>
          <cell r="T485" t="str">
            <v>A-139-2</v>
          </cell>
          <cell r="U485" t="str">
            <v>15-563</v>
          </cell>
        </row>
        <row r="485">
          <cell r="W485">
            <v>6</v>
          </cell>
          <cell r="X485">
            <v>0</v>
          </cell>
          <cell r="Y485">
            <v>6</v>
          </cell>
          <cell r="Z485">
            <v>0</v>
          </cell>
          <cell r="AA485">
            <v>900</v>
          </cell>
        </row>
        <row r="485">
          <cell r="AH485">
            <v>0</v>
          </cell>
          <cell r="AI485">
            <v>6</v>
          </cell>
          <cell r="AJ485">
            <v>0</v>
          </cell>
          <cell r="AK485">
            <v>450</v>
          </cell>
        </row>
        <row r="486">
          <cell r="A486" t="str">
            <v>15-564</v>
          </cell>
          <cell r="B486" t="str">
            <v>15-26-26-2</v>
          </cell>
          <cell r="C486" t="str">
            <v>R26</v>
          </cell>
          <cell r="D486" t="str">
            <v>P. maximinoi</v>
          </cell>
          <cell r="E486" t="str">
            <v>Cobán</v>
          </cell>
          <cell r="F486">
            <v>1</v>
          </cell>
          <cell r="G486">
            <v>15.01</v>
          </cell>
          <cell r="H486" t="str">
            <v>Alta Verapaz</v>
          </cell>
          <cell r="I486" t="str">
            <v>Guatemala</v>
          </cell>
          <cell r="J486" t="str">
            <v>KLABIN PR</v>
          </cell>
          <cell r="K486" t="str">
            <v>26</v>
          </cell>
          <cell r="L486" t="str">
            <v>Brazil</v>
          </cell>
          <cell r="M486" t="str">
            <v>Trial</v>
          </cell>
          <cell r="N486" t="str">
            <v>15-26-02B1</v>
          </cell>
          <cell r="O486" t="str">
            <v>-</v>
          </cell>
          <cell r="P486">
            <v>26</v>
          </cell>
          <cell r="Q486">
            <v>2</v>
          </cell>
          <cell r="R486">
            <v>1</v>
          </cell>
          <cell r="S486" t="str">
            <v>R3 T1</v>
          </cell>
          <cell r="T486" t="str">
            <v>A-349-1</v>
          </cell>
          <cell r="U486" t="str">
            <v>15-564</v>
          </cell>
        </row>
        <row r="486">
          <cell r="W486">
            <v>0</v>
          </cell>
          <cell r="X486">
            <v>0</v>
          </cell>
          <cell r="Y486">
            <v>0</v>
          </cell>
          <cell r="Z486">
            <v>102</v>
          </cell>
          <cell r="AA486">
            <v>102</v>
          </cell>
        </row>
        <row r="486">
          <cell r="AH486">
            <v>0</v>
          </cell>
          <cell r="AI486">
            <v>0</v>
          </cell>
          <cell r="AJ486">
            <v>102</v>
          </cell>
          <cell r="AK486">
            <v>99</v>
          </cell>
        </row>
        <row r="487">
          <cell r="A487" t="str">
            <v>15-565</v>
          </cell>
          <cell r="B487" t="str">
            <v>15-26-26-3</v>
          </cell>
        </row>
        <row r="487">
          <cell r="D487" t="str">
            <v>P. maximinoi</v>
          </cell>
          <cell r="E487" t="str">
            <v>Cobán</v>
          </cell>
          <cell r="F487">
            <v>1</v>
          </cell>
          <cell r="G487">
            <v>15.01</v>
          </cell>
          <cell r="H487" t="str">
            <v>Alta Verapaz</v>
          </cell>
          <cell r="I487" t="str">
            <v>Guatemala</v>
          </cell>
          <cell r="J487" t="str">
            <v>KLABIN PR</v>
          </cell>
          <cell r="K487" t="str">
            <v>26</v>
          </cell>
          <cell r="L487" t="str">
            <v>Brazil</v>
          </cell>
          <cell r="M487" t="str">
            <v>Trial</v>
          </cell>
          <cell r="N487" t="str">
            <v>15-26-02B1</v>
          </cell>
          <cell r="O487" t="str">
            <v>-</v>
          </cell>
          <cell r="P487">
            <v>26</v>
          </cell>
          <cell r="Q487">
            <v>3</v>
          </cell>
          <cell r="R487">
            <v>1</v>
          </cell>
          <cell r="S487" t="str">
            <v>R8 T1</v>
          </cell>
          <cell r="T487" t="str">
            <v>A-847-1</v>
          </cell>
          <cell r="U487" t="str">
            <v>15-565</v>
          </cell>
        </row>
        <row r="487">
          <cell r="W487">
            <v>2</v>
          </cell>
          <cell r="X487">
            <v>0</v>
          </cell>
          <cell r="Y487">
            <v>2</v>
          </cell>
          <cell r="Z487">
            <v>96</v>
          </cell>
          <cell r="AA487">
            <v>396</v>
          </cell>
        </row>
        <row r="487">
          <cell r="AH487">
            <v>0</v>
          </cell>
          <cell r="AI487">
            <v>2</v>
          </cell>
          <cell r="AJ487">
            <v>96</v>
          </cell>
          <cell r="AK487">
            <v>397</v>
          </cell>
        </row>
        <row r="488">
          <cell r="A488" t="str">
            <v>15-566</v>
          </cell>
          <cell r="B488" t="str">
            <v>15-26-26-4</v>
          </cell>
          <cell r="C488" t="str">
            <v>R26</v>
          </cell>
          <cell r="D488" t="str">
            <v>P. maximinoi</v>
          </cell>
          <cell r="E488" t="str">
            <v>Cobán</v>
          </cell>
          <cell r="F488">
            <v>1</v>
          </cell>
          <cell r="G488">
            <v>15.01</v>
          </cell>
          <cell r="H488" t="str">
            <v>Alta Verapaz</v>
          </cell>
          <cell r="I488" t="str">
            <v>Guatemala</v>
          </cell>
          <cell r="J488" t="str">
            <v>KLABIN PR</v>
          </cell>
          <cell r="K488" t="str">
            <v>26</v>
          </cell>
          <cell r="L488" t="str">
            <v>Brazil</v>
          </cell>
          <cell r="M488" t="str">
            <v>Trial</v>
          </cell>
          <cell r="N488" t="str">
            <v>15-26-02B1</v>
          </cell>
          <cell r="O488" t="str">
            <v>-</v>
          </cell>
          <cell r="P488">
            <v>26</v>
          </cell>
          <cell r="Q488">
            <v>4</v>
          </cell>
          <cell r="R488">
            <v>1</v>
          </cell>
          <cell r="S488" t="str">
            <v>R9 T1</v>
          </cell>
          <cell r="T488" t="str">
            <v>A-941-4</v>
          </cell>
          <cell r="U488" t="str">
            <v>15-566</v>
          </cell>
        </row>
        <row r="488">
          <cell r="W488">
            <v>2</v>
          </cell>
          <cell r="X488">
            <v>0</v>
          </cell>
          <cell r="Y488">
            <v>2</v>
          </cell>
          <cell r="Z488">
            <v>61</v>
          </cell>
          <cell r="AA488">
            <v>361</v>
          </cell>
        </row>
        <row r="488">
          <cell r="AH488">
            <v>0</v>
          </cell>
          <cell r="AI488">
            <v>2</v>
          </cell>
          <cell r="AJ488">
            <v>61</v>
          </cell>
          <cell r="AK488">
            <v>361</v>
          </cell>
        </row>
        <row r="489">
          <cell r="A489" t="str">
            <v>15-567</v>
          </cell>
          <cell r="B489" t="str">
            <v>15-26-27-5</v>
          </cell>
          <cell r="C489" t="str">
            <v>R27</v>
          </cell>
          <cell r="D489" t="str">
            <v>P. maximinoi</v>
          </cell>
          <cell r="E489" t="str">
            <v>Cobán</v>
          </cell>
          <cell r="F489">
            <v>1</v>
          </cell>
          <cell r="G489">
            <v>15.01</v>
          </cell>
          <cell r="H489" t="str">
            <v>Alta Verapaz</v>
          </cell>
          <cell r="I489" t="str">
            <v>Guatemala</v>
          </cell>
          <cell r="J489" t="str">
            <v>KLABIN PR</v>
          </cell>
          <cell r="K489" t="str">
            <v>26</v>
          </cell>
          <cell r="L489" t="str">
            <v>Brazil</v>
          </cell>
          <cell r="M489" t="str">
            <v>Trial</v>
          </cell>
          <cell r="N489" t="str">
            <v>15-26-02B1</v>
          </cell>
          <cell r="O489" t="str">
            <v>-</v>
          </cell>
          <cell r="P489">
            <v>27</v>
          </cell>
          <cell r="Q489">
            <v>5</v>
          </cell>
          <cell r="R489">
            <v>1</v>
          </cell>
          <cell r="S489" t="str">
            <v>R8 T1</v>
          </cell>
          <cell r="T489" t="str">
            <v>A-841-5</v>
          </cell>
          <cell r="U489" t="str">
            <v>15-567</v>
          </cell>
        </row>
        <row r="489">
          <cell r="W489">
            <v>9</v>
          </cell>
          <cell r="X489">
            <v>0</v>
          </cell>
          <cell r="Y489">
            <v>9</v>
          </cell>
          <cell r="Z489">
            <v>41</v>
          </cell>
          <cell r="AA489">
            <v>1391</v>
          </cell>
        </row>
        <row r="489">
          <cell r="AE489">
            <v>1</v>
          </cell>
        </row>
        <row r="489">
          <cell r="AH489">
            <v>1</v>
          </cell>
          <cell r="AI489">
            <v>8</v>
          </cell>
          <cell r="AJ489">
            <v>41</v>
          </cell>
          <cell r="AK489">
            <v>940</v>
          </cell>
        </row>
        <row r="490">
          <cell r="A490" t="str">
            <v>15-568</v>
          </cell>
          <cell r="B490" t="str">
            <v>15-26-35-6</v>
          </cell>
        </row>
        <row r="490">
          <cell r="D490" t="str">
            <v>P. maximinoi</v>
          </cell>
          <cell r="E490" t="str">
            <v>San Juan Sacatepéquez</v>
          </cell>
          <cell r="F490">
            <v>3</v>
          </cell>
          <cell r="G490">
            <v>15.03</v>
          </cell>
          <cell r="H490" t="str">
            <v>Guatemala</v>
          </cell>
          <cell r="I490" t="str">
            <v>Guatemala</v>
          </cell>
          <cell r="J490" t="str">
            <v>KLABIN PR</v>
          </cell>
          <cell r="K490" t="str">
            <v>26</v>
          </cell>
          <cell r="L490" t="str">
            <v>Brazil</v>
          </cell>
          <cell r="M490" t="str">
            <v>Trial</v>
          </cell>
          <cell r="N490" t="str">
            <v>15-26-02B1</v>
          </cell>
          <cell r="O490" t="str">
            <v>-</v>
          </cell>
          <cell r="P490">
            <v>35</v>
          </cell>
          <cell r="Q490">
            <v>6</v>
          </cell>
          <cell r="R490">
            <v>1</v>
          </cell>
          <cell r="S490" t="str">
            <v>R1 T1</v>
          </cell>
          <cell r="T490" t="str">
            <v>A-121-6</v>
          </cell>
          <cell r="U490" t="str">
            <v>15-568</v>
          </cell>
        </row>
        <row r="490">
          <cell r="W490">
            <v>10</v>
          </cell>
          <cell r="X490">
            <v>0</v>
          </cell>
          <cell r="Y490">
            <v>10</v>
          </cell>
          <cell r="Z490">
            <v>83</v>
          </cell>
          <cell r="AA490">
            <v>1583</v>
          </cell>
        </row>
        <row r="490">
          <cell r="AH490">
            <v>0</v>
          </cell>
          <cell r="AI490">
            <v>10</v>
          </cell>
          <cell r="AJ490">
            <v>83</v>
          </cell>
          <cell r="AK490">
            <v>1282</v>
          </cell>
        </row>
        <row r="491">
          <cell r="A491" t="str">
            <v>15-569</v>
          </cell>
          <cell r="B491" t="str">
            <v>15-26-35-7</v>
          </cell>
          <cell r="C491" t="str">
            <v>R35</v>
          </cell>
          <cell r="D491" t="str">
            <v>P. maximinoi</v>
          </cell>
          <cell r="E491" t="str">
            <v>San Juan Sacatepéquez</v>
          </cell>
          <cell r="F491">
            <v>3</v>
          </cell>
          <cell r="G491">
            <v>15.03</v>
          </cell>
          <cell r="H491" t="str">
            <v>Guatemala</v>
          </cell>
          <cell r="I491" t="str">
            <v>Guatemala</v>
          </cell>
          <cell r="J491" t="str">
            <v>KLABIN PR</v>
          </cell>
          <cell r="K491" t="str">
            <v>26</v>
          </cell>
          <cell r="L491" t="str">
            <v>Brazil</v>
          </cell>
          <cell r="M491" t="str">
            <v>Trial</v>
          </cell>
          <cell r="N491" t="str">
            <v>15-26-02B1</v>
          </cell>
          <cell r="O491" t="str">
            <v>-</v>
          </cell>
          <cell r="P491">
            <v>35</v>
          </cell>
          <cell r="Q491">
            <v>7</v>
          </cell>
          <cell r="R491">
            <v>1</v>
          </cell>
          <cell r="S491" t="str">
            <v>R2 T3</v>
          </cell>
          <cell r="T491" t="str">
            <v>A-248-1</v>
          </cell>
          <cell r="U491" t="str">
            <v>15-569</v>
          </cell>
        </row>
        <row r="491">
          <cell r="W491">
            <v>8</v>
          </cell>
          <cell r="X491">
            <v>0</v>
          </cell>
          <cell r="Y491">
            <v>8</v>
          </cell>
          <cell r="Z491">
            <v>0</v>
          </cell>
          <cell r="AA491">
            <v>1200</v>
          </cell>
        </row>
        <row r="491">
          <cell r="AE491">
            <v>1</v>
          </cell>
        </row>
        <row r="491">
          <cell r="AH491">
            <v>1</v>
          </cell>
          <cell r="AI491">
            <v>7</v>
          </cell>
          <cell r="AJ491">
            <v>0</v>
          </cell>
          <cell r="AK491">
            <v>750</v>
          </cell>
        </row>
        <row r="492">
          <cell r="A492" t="str">
            <v>15-570</v>
          </cell>
          <cell r="B492" t="str">
            <v>15-26-35-8</v>
          </cell>
        </row>
        <row r="492">
          <cell r="D492" t="str">
            <v>P. maximinoi</v>
          </cell>
          <cell r="E492" t="str">
            <v>San Juan Sacatepéquez</v>
          </cell>
          <cell r="F492">
            <v>3</v>
          </cell>
          <cell r="G492">
            <v>15.03</v>
          </cell>
          <cell r="H492" t="str">
            <v>Guatemala</v>
          </cell>
          <cell r="I492" t="str">
            <v>Guatemala</v>
          </cell>
          <cell r="J492" t="str">
            <v>KLABIN PR</v>
          </cell>
          <cell r="K492" t="str">
            <v>26</v>
          </cell>
          <cell r="L492" t="str">
            <v>Brazil</v>
          </cell>
          <cell r="M492" t="str">
            <v>Trial</v>
          </cell>
          <cell r="N492" t="str">
            <v>15-26-02B1</v>
          </cell>
          <cell r="O492" t="str">
            <v>-</v>
          </cell>
          <cell r="P492">
            <v>35</v>
          </cell>
          <cell r="Q492">
            <v>8</v>
          </cell>
          <cell r="R492">
            <v>1</v>
          </cell>
          <cell r="S492" t="str">
            <v>R3 T3</v>
          </cell>
          <cell r="T492" t="str">
            <v>A-321-4</v>
          </cell>
          <cell r="U492" t="str">
            <v>15-570</v>
          </cell>
        </row>
        <row r="492">
          <cell r="W492">
            <v>10</v>
          </cell>
          <cell r="X492">
            <v>0</v>
          </cell>
          <cell r="Y492">
            <v>10</v>
          </cell>
          <cell r="Z492">
            <v>3</v>
          </cell>
          <cell r="AA492">
            <v>1503</v>
          </cell>
        </row>
        <row r="492">
          <cell r="AE492">
            <v>1</v>
          </cell>
        </row>
        <row r="492">
          <cell r="AH492">
            <v>1</v>
          </cell>
          <cell r="AI492">
            <v>9</v>
          </cell>
          <cell r="AJ492">
            <v>3</v>
          </cell>
          <cell r="AK492">
            <v>1053</v>
          </cell>
        </row>
        <row r="493">
          <cell r="A493" t="str">
            <v>15-571</v>
          </cell>
          <cell r="B493" t="str">
            <v>15-26-35-9</v>
          </cell>
        </row>
        <row r="493">
          <cell r="D493" t="str">
            <v>P. maximinoi</v>
          </cell>
          <cell r="E493" t="str">
            <v>San Juan Sacatepéquez</v>
          </cell>
          <cell r="F493">
            <v>3</v>
          </cell>
          <cell r="G493">
            <v>15.03</v>
          </cell>
          <cell r="H493" t="str">
            <v>Guatemala</v>
          </cell>
          <cell r="I493" t="str">
            <v>Guatemala</v>
          </cell>
          <cell r="J493" t="str">
            <v>KLABIN PR</v>
          </cell>
          <cell r="K493" t="str">
            <v>26</v>
          </cell>
          <cell r="L493" t="str">
            <v>Brazil</v>
          </cell>
          <cell r="M493" t="str">
            <v>Trial</v>
          </cell>
          <cell r="N493" t="str">
            <v>15-26-02B1</v>
          </cell>
          <cell r="O493" t="str">
            <v>-</v>
          </cell>
          <cell r="P493">
            <v>35</v>
          </cell>
          <cell r="Q493">
            <v>9</v>
          </cell>
          <cell r="R493">
            <v>1</v>
          </cell>
          <cell r="S493" t="str">
            <v>R8 T1</v>
          </cell>
          <cell r="T493" t="str">
            <v>A-824-1</v>
          </cell>
          <cell r="U493" t="str">
            <v>15-571</v>
          </cell>
        </row>
        <row r="493">
          <cell r="W493">
            <v>5</v>
          </cell>
          <cell r="X493">
            <v>0</v>
          </cell>
          <cell r="Y493">
            <v>5</v>
          </cell>
          <cell r="Z493">
            <v>69</v>
          </cell>
          <cell r="AA493">
            <v>819</v>
          </cell>
        </row>
        <row r="493">
          <cell r="AH493">
            <v>0</v>
          </cell>
          <cell r="AI493">
            <v>5</v>
          </cell>
          <cell r="AJ493">
            <v>69</v>
          </cell>
          <cell r="AK493">
            <v>518</v>
          </cell>
        </row>
        <row r="494">
          <cell r="A494" t="str">
            <v>15-572</v>
          </cell>
          <cell r="B494" t="str">
            <v>15-26-38-3</v>
          </cell>
        </row>
        <row r="494">
          <cell r="D494" t="str">
            <v>P. maximinoi</v>
          </cell>
          <cell r="E494" t="str">
            <v>San Juan Sacatepéquez</v>
          </cell>
          <cell r="F494">
            <v>3</v>
          </cell>
          <cell r="G494">
            <v>15.03</v>
          </cell>
          <cell r="H494" t="str">
            <v>Guatemala</v>
          </cell>
          <cell r="I494" t="str">
            <v>Guatemala</v>
          </cell>
          <cell r="J494" t="str">
            <v>KLABIN PR</v>
          </cell>
          <cell r="K494" t="str">
            <v>26</v>
          </cell>
          <cell r="L494" t="str">
            <v>Brazil</v>
          </cell>
          <cell r="M494" t="str">
            <v>Trial</v>
          </cell>
          <cell r="N494" t="str">
            <v>15-26-02B1</v>
          </cell>
          <cell r="O494" t="str">
            <v>-</v>
          </cell>
          <cell r="P494">
            <v>38</v>
          </cell>
          <cell r="Q494">
            <v>3</v>
          </cell>
          <cell r="R494">
            <v>1</v>
          </cell>
          <cell r="S494" t="str">
            <v>R1 T6</v>
          </cell>
          <cell r="T494" t="str">
            <v>A-123-6</v>
          </cell>
          <cell r="U494" t="str">
            <v>15-572</v>
          </cell>
        </row>
        <row r="494">
          <cell r="W494">
            <v>4</v>
          </cell>
          <cell r="X494">
            <v>0</v>
          </cell>
          <cell r="Y494">
            <v>4</v>
          </cell>
          <cell r="Z494">
            <v>113</v>
          </cell>
          <cell r="AA494">
            <v>713</v>
          </cell>
        </row>
        <row r="494">
          <cell r="AH494">
            <v>0</v>
          </cell>
          <cell r="AI494">
            <v>4</v>
          </cell>
          <cell r="AJ494">
            <v>113</v>
          </cell>
          <cell r="AK494">
            <v>714</v>
          </cell>
        </row>
        <row r="495">
          <cell r="A495" t="str">
            <v>15-573</v>
          </cell>
          <cell r="B495" t="str">
            <v>15-26-38-4</v>
          </cell>
        </row>
        <row r="495">
          <cell r="D495" t="str">
            <v>P. maximinoi</v>
          </cell>
          <cell r="E495" t="str">
            <v>San Juan Sacatepéquez</v>
          </cell>
          <cell r="F495">
            <v>3</v>
          </cell>
          <cell r="G495">
            <v>15.03</v>
          </cell>
          <cell r="H495" t="str">
            <v>Guatemala</v>
          </cell>
          <cell r="I495" t="str">
            <v>Guatemala</v>
          </cell>
          <cell r="J495" t="str">
            <v>KLABIN PR</v>
          </cell>
          <cell r="K495" t="str">
            <v>26</v>
          </cell>
          <cell r="L495" t="str">
            <v>Brazil</v>
          </cell>
          <cell r="M495" t="str">
            <v>Trial</v>
          </cell>
          <cell r="N495" t="str">
            <v>15-26-02B1</v>
          </cell>
          <cell r="O495" t="str">
            <v>-</v>
          </cell>
          <cell r="P495">
            <v>38</v>
          </cell>
          <cell r="Q495">
            <v>4</v>
          </cell>
          <cell r="R495">
            <v>1</v>
          </cell>
          <cell r="S495" t="str">
            <v>R9 T3</v>
          </cell>
          <cell r="T495" t="str">
            <v>A-910-3</v>
          </cell>
          <cell r="U495" t="str">
            <v>15-573</v>
          </cell>
        </row>
        <row r="495">
          <cell r="W495">
            <v>3</v>
          </cell>
          <cell r="X495">
            <v>0</v>
          </cell>
          <cell r="Y495">
            <v>3</v>
          </cell>
          <cell r="Z495">
            <v>95</v>
          </cell>
          <cell r="AA495">
            <v>545</v>
          </cell>
        </row>
        <row r="495">
          <cell r="AH495">
            <v>0</v>
          </cell>
          <cell r="AI495">
            <v>3</v>
          </cell>
          <cell r="AJ495">
            <v>95</v>
          </cell>
          <cell r="AK495">
            <v>553</v>
          </cell>
        </row>
        <row r="496">
          <cell r="A496" t="str">
            <v>15-574</v>
          </cell>
          <cell r="B496" t="str">
            <v>15-26-40-1</v>
          </cell>
        </row>
        <row r="496">
          <cell r="D496" t="str">
            <v>P. maximinoi</v>
          </cell>
          <cell r="E496" t="str">
            <v>San Juan Sacatepéquez</v>
          </cell>
          <cell r="F496">
            <v>3</v>
          </cell>
          <cell r="G496">
            <v>15.03</v>
          </cell>
          <cell r="H496" t="str">
            <v>Guatemala</v>
          </cell>
          <cell r="I496" t="str">
            <v>Guatemala</v>
          </cell>
          <cell r="J496" t="str">
            <v>KLABIN PR</v>
          </cell>
          <cell r="K496" t="str">
            <v>26</v>
          </cell>
          <cell r="L496" t="str">
            <v>Brazil</v>
          </cell>
          <cell r="M496" t="str">
            <v>Trial</v>
          </cell>
          <cell r="N496" t="str">
            <v>15-26-02B1</v>
          </cell>
          <cell r="O496" t="str">
            <v>-</v>
          </cell>
          <cell r="P496">
            <v>40</v>
          </cell>
          <cell r="Q496">
            <v>1</v>
          </cell>
          <cell r="R496">
            <v>1</v>
          </cell>
          <cell r="S496" t="str">
            <v>R1 T3</v>
          </cell>
          <cell r="T496" t="str">
            <v>A-118-5</v>
          </cell>
          <cell r="U496" t="str">
            <v>15-574</v>
          </cell>
        </row>
        <row r="496">
          <cell r="W496">
            <v>6</v>
          </cell>
          <cell r="X496">
            <v>0</v>
          </cell>
          <cell r="Y496">
            <v>6</v>
          </cell>
          <cell r="Z496">
            <v>5</v>
          </cell>
          <cell r="AA496">
            <v>905</v>
          </cell>
        </row>
        <row r="496">
          <cell r="AH496">
            <v>0</v>
          </cell>
          <cell r="AI496">
            <v>6</v>
          </cell>
          <cell r="AJ496">
            <v>5</v>
          </cell>
          <cell r="AK496">
            <v>605</v>
          </cell>
        </row>
        <row r="497">
          <cell r="A497" t="str">
            <v>15-575</v>
          </cell>
          <cell r="B497" t="str">
            <v>15-26-45-1</v>
          </cell>
          <cell r="C497" t="str">
            <v>R45</v>
          </cell>
          <cell r="D497" t="str">
            <v>P. maximinoi</v>
          </cell>
          <cell r="E497" t="str">
            <v>San Juan Sacatepéquez</v>
          </cell>
          <cell r="F497">
            <v>3</v>
          </cell>
          <cell r="G497">
            <v>15.03</v>
          </cell>
          <cell r="H497" t="str">
            <v>Guatemala</v>
          </cell>
          <cell r="I497" t="str">
            <v>Guatemala</v>
          </cell>
          <cell r="J497" t="str">
            <v>KLABIN PR</v>
          </cell>
          <cell r="K497" t="str">
            <v>26</v>
          </cell>
          <cell r="L497" t="str">
            <v>Brazil</v>
          </cell>
          <cell r="M497" t="str">
            <v>Trial</v>
          </cell>
          <cell r="N497" t="str">
            <v>15-26-02B1</v>
          </cell>
          <cell r="O497" t="str">
            <v>-</v>
          </cell>
          <cell r="P497">
            <v>45</v>
          </cell>
          <cell r="Q497">
            <v>1</v>
          </cell>
          <cell r="R497">
            <v>1</v>
          </cell>
          <cell r="S497" t="str">
            <v>R3 T4</v>
          </cell>
          <cell r="T497" t="str">
            <v>A-323-4</v>
          </cell>
          <cell r="U497" t="str">
            <v>15-575</v>
          </cell>
        </row>
        <row r="497">
          <cell r="W497">
            <v>12</v>
          </cell>
          <cell r="X497">
            <v>0</v>
          </cell>
          <cell r="Y497">
            <v>12</v>
          </cell>
          <cell r="Z497">
            <v>47</v>
          </cell>
          <cell r="AA497">
            <v>1847</v>
          </cell>
        </row>
        <row r="497">
          <cell r="AE497">
            <v>1</v>
          </cell>
        </row>
        <row r="497">
          <cell r="AH497">
            <v>1</v>
          </cell>
          <cell r="AI497">
            <v>11</v>
          </cell>
          <cell r="AJ497">
            <v>47</v>
          </cell>
          <cell r="AK497">
            <v>1395</v>
          </cell>
        </row>
        <row r="498">
          <cell r="A498" t="str">
            <v>15-576</v>
          </cell>
          <cell r="B498" t="str">
            <v>15-26-47-1</v>
          </cell>
        </row>
        <row r="498">
          <cell r="D498" t="str">
            <v>P. maximinoi</v>
          </cell>
          <cell r="E498" t="str">
            <v>San Juan Sacatepéquez</v>
          </cell>
          <cell r="F498">
            <v>3</v>
          </cell>
          <cell r="G498">
            <v>15.03</v>
          </cell>
          <cell r="H498" t="str">
            <v>Guatemala</v>
          </cell>
          <cell r="I498" t="str">
            <v>Guatemala</v>
          </cell>
          <cell r="J498" t="str">
            <v>KLABIN PR</v>
          </cell>
          <cell r="K498" t="str">
            <v>26</v>
          </cell>
          <cell r="L498" t="str">
            <v>Brazil</v>
          </cell>
          <cell r="M498" t="str">
            <v>Trial</v>
          </cell>
          <cell r="N498" t="str">
            <v>15-26-02B1</v>
          </cell>
          <cell r="O498" t="str">
            <v>-</v>
          </cell>
          <cell r="P498">
            <v>47</v>
          </cell>
          <cell r="Q498">
            <v>1</v>
          </cell>
          <cell r="R498">
            <v>1</v>
          </cell>
          <cell r="S498" t="str">
            <v>R1 T3</v>
          </cell>
          <cell r="T498" t="str">
            <v>A-123-3</v>
          </cell>
          <cell r="U498" t="str">
            <v>15-576</v>
          </cell>
        </row>
        <row r="498">
          <cell r="W498">
            <v>9</v>
          </cell>
          <cell r="X498">
            <v>0</v>
          </cell>
          <cell r="Y498">
            <v>9</v>
          </cell>
          <cell r="Z498">
            <v>112</v>
          </cell>
          <cell r="AA498">
            <v>1462</v>
          </cell>
        </row>
        <row r="498">
          <cell r="AE498">
            <v>1</v>
          </cell>
        </row>
        <row r="498">
          <cell r="AH498">
            <v>1</v>
          </cell>
          <cell r="AI498">
            <v>8</v>
          </cell>
          <cell r="AJ498">
            <v>112</v>
          </cell>
          <cell r="AK498">
            <v>1016</v>
          </cell>
        </row>
        <row r="499">
          <cell r="A499" t="str">
            <v>15-577</v>
          </cell>
          <cell r="B499" t="str">
            <v>15-26-47-2</v>
          </cell>
        </row>
        <row r="499">
          <cell r="D499" t="str">
            <v>P. maximinoi</v>
          </cell>
          <cell r="E499" t="str">
            <v>San Juan Sacatepéquez</v>
          </cell>
          <cell r="F499">
            <v>3</v>
          </cell>
          <cell r="G499">
            <v>15.03</v>
          </cell>
          <cell r="H499" t="str">
            <v>Guatemala</v>
          </cell>
          <cell r="I499" t="str">
            <v>Guatemala</v>
          </cell>
          <cell r="J499" t="str">
            <v>KLABIN PR</v>
          </cell>
          <cell r="K499" t="str">
            <v>26</v>
          </cell>
          <cell r="L499" t="str">
            <v>Brazil</v>
          </cell>
          <cell r="M499" t="str">
            <v>Trial</v>
          </cell>
          <cell r="N499" t="str">
            <v>15-26-02B1</v>
          </cell>
          <cell r="O499" t="str">
            <v>-</v>
          </cell>
          <cell r="P499">
            <v>47</v>
          </cell>
          <cell r="Q499">
            <v>2</v>
          </cell>
          <cell r="R499">
            <v>1</v>
          </cell>
          <cell r="S499" t="str">
            <v>R8 T3</v>
          </cell>
          <cell r="T499" t="str">
            <v>A-827-4</v>
          </cell>
          <cell r="U499" t="str">
            <v>15-577</v>
          </cell>
        </row>
        <row r="499">
          <cell r="W499">
            <v>4</v>
          </cell>
          <cell r="X499">
            <v>0</v>
          </cell>
          <cell r="Y499">
            <v>4</v>
          </cell>
          <cell r="Z499">
            <v>136</v>
          </cell>
          <cell r="AA499">
            <v>736</v>
          </cell>
        </row>
        <row r="499">
          <cell r="AH499">
            <v>0</v>
          </cell>
          <cell r="AI499">
            <v>4</v>
          </cell>
          <cell r="AJ499">
            <v>136</v>
          </cell>
          <cell r="AK499">
            <v>433</v>
          </cell>
        </row>
        <row r="500">
          <cell r="A500" t="str">
            <v>15-578</v>
          </cell>
          <cell r="B500" t="str">
            <v>15-26-49-1</v>
          </cell>
        </row>
        <row r="500">
          <cell r="D500" t="str">
            <v>P. maximinoi</v>
          </cell>
          <cell r="E500" t="str">
            <v>San Juan Sacatepéquez</v>
          </cell>
          <cell r="F500">
            <v>3</v>
          </cell>
          <cell r="G500">
            <v>15.03</v>
          </cell>
          <cell r="H500" t="str">
            <v>Guatemala</v>
          </cell>
          <cell r="I500" t="str">
            <v>Guatemala</v>
          </cell>
          <cell r="J500" t="str">
            <v>KLABIN PR</v>
          </cell>
          <cell r="K500" t="str">
            <v>26</v>
          </cell>
          <cell r="L500" t="str">
            <v>Brazil</v>
          </cell>
          <cell r="M500" t="str">
            <v>Trial</v>
          </cell>
          <cell r="N500" t="str">
            <v>15-26-02B1</v>
          </cell>
          <cell r="O500" t="str">
            <v>-</v>
          </cell>
          <cell r="P500">
            <v>49</v>
          </cell>
          <cell r="Q500">
            <v>1</v>
          </cell>
          <cell r="R500">
            <v>1</v>
          </cell>
          <cell r="S500" t="str">
            <v>R1 T3</v>
          </cell>
          <cell r="T500" t="str">
            <v>A-122-3</v>
          </cell>
          <cell r="U500" t="str">
            <v>15-578</v>
          </cell>
        </row>
        <row r="500">
          <cell r="W500">
            <v>6</v>
          </cell>
          <cell r="X500">
            <v>0</v>
          </cell>
          <cell r="Y500">
            <v>6</v>
          </cell>
          <cell r="Z500">
            <v>125</v>
          </cell>
          <cell r="AA500">
            <v>1025</v>
          </cell>
        </row>
        <row r="500">
          <cell r="AH500">
            <v>0</v>
          </cell>
          <cell r="AI500">
            <v>6</v>
          </cell>
          <cell r="AJ500">
            <v>125</v>
          </cell>
          <cell r="AK500">
            <v>726</v>
          </cell>
        </row>
        <row r="501">
          <cell r="A501" t="str">
            <v>15-579</v>
          </cell>
          <cell r="B501" t="str">
            <v>15-26-49-2</v>
          </cell>
        </row>
        <row r="501">
          <cell r="D501" t="str">
            <v>P. maximinoi</v>
          </cell>
          <cell r="E501" t="str">
            <v>San Juan Sacatepéquez</v>
          </cell>
          <cell r="F501">
            <v>3</v>
          </cell>
          <cell r="G501">
            <v>15.03</v>
          </cell>
          <cell r="H501" t="str">
            <v>Guatemala</v>
          </cell>
          <cell r="I501" t="str">
            <v>Guatemala</v>
          </cell>
          <cell r="J501" t="str">
            <v>KLABIN PR</v>
          </cell>
          <cell r="K501" t="str">
            <v>26</v>
          </cell>
          <cell r="L501" t="str">
            <v>Brazil</v>
          </cell>
          <cell r="M501" t="str">
            <v>Trial</v>
          </cell>
          <cell r="N501" t="str">
            <v>15-26-02B1</v>
          </cell>
          <cell r="O501" t="str">
            <v>-</v>
          </cell>
          <cell r="P501">
            <v>49</v>
          </cell>
          <cell r="Q501">
            <v>2</v>
          </cell>
          <cell r="R501">
            <v>1</v>
          </cell>
          <cell r="S501" t="str">
            <v>R2 T1</v>
          </cell>
          <cell r="T501" t="str">
            <v>A-254-1</v>
          </cell>
          <cell r="U501" t="str">
            <v>15-579</v>
          </cell>
        </row>
        <row r="501">
          <cell r="W501">
            <v>3</v>
          </cell>
          <cell r="X501">
            <v>0</v>
          </cell>
          <cell r="Y501">
            <v>3</v>
          </cell>
          <cell r="Z501">
            <v>128</v>
          </cell>
          <cell r="AA501">
            <v>578</v>
          </cell>
        </row>
        <row r="501">
          <cell r="AH501">
            <v>0</v>
          </cell>
          <cell r="AI501">
            <v>3</v>
          </cell>
          <cell r="AJ501">
            <v>128</v>
          </cell>
          <cell r="AK501">
            <v>581</v>
          </cell>
        </row>
        <row r="502">
          <cell r="A502" t="str">
            <v>15-580</v>
          </cell>
          <cell r="B502" t="str">
            <v>15-26-49-3</v>
          </cell>
        </row>
        <row r="502">
          <cell r="D502" t="str">
            <v>P. maximinoi</v>
          </cell>
          <cell r="E502" t="str">
            <v>San Juan Sacatepéquez</v>
          </cell>
          <cell r="F502">
            <v>3</v>
          </cell>
          <cell r="G502">
            <v>15.03</v>
          </cell>
          <cell r="H502" t="str">
            <v>Guatemala</v>
          </cell>
          <cell r="I502" t="str">
            <v>Guatemala</v>
          </cell>
          <cell r="J502" t="str">
            <v>KLABIN PR</v>
          </cell>
          <cell r="K502" t="str">
            <v>26</v>
          </cell>
          <cell r="L502" t="str">
            <v>Brazil</v>
          </cell>
          <cell r="M502" t="str">
            <v>Trial</v>
          </cell>
          <cell r="N502" t="str">
            <v>15-26-02B1</v>
          </cell>
          <cell r="O502" t="str">
            <v>-</v>
          </cell>
          <cell r="P502">
            <v>49</v>
          </cell>
          <cell r="Q502">
            <v>3</v>
          </cell>
          <cell r="R502">
            <v>1</v>
          </cell>
          <cell r="S502" t="str">
            <v>R4 T2</v>
          </cell>
          <cell r="T502" t="str">
            <v>A-408-2</v>
          </cell>
          <cell r="U502" t="str">
            <v>15-580</v>
          </cell>
        </row>
        <row r="502">
          <cell r="W502">
            <v>2</v>
          </cell>
          <cell r="X502">
            <v>0</v>
          </cell>
          <cell r="Y502">
            <v>2</v>
          </cell>
          <cell r="Z502">
            <v>8</v>
          </cell>
          <cell r="AA502">
            <v>308</v>
          </cell>
        </row>
        <row r="502">
          <cell r="AH502">
            <v>0</v>
          </cell>
          <cell r="AI502">
            <v>2</v>
          </cell>
          <cell r="AJ502">
            <v>8</v>
          </cell>
          <cell r="AK502">
            <v>319</v>
          </cell>
        </row>
        <row r="503">
          <cell r="A503" t="str">
            <v>15-581</v>
          </cell>
          <cell r="B503" t="str">
            <v>15-26-49-4</v>
          </cell>
        </row>
        <row r="503">
          <cell r="D503" t="str">
            <v>P. maximinoi</v>
          </cell>
          <cell r="E503" t="str">
            <v>San Juan Sacatepéquez</v>
          </cell>
          <cell r="F503">
            <v>3</v>
          </cell>
          <cell r="G503">
            <v>15.03</v>
          </cell>
          <cell r="H503" t="str">
            <v>Guatemala</v>
          </cell>
          <cell r="I503" t="str">
            <v>Guatemala</v>
          </cell>
          <cell r="J503" t="str">
            <v>KLABIN PR</v>
          </cell>
          <cell r="K503" t="str">
            <v>26</v>
          </cell>
          <cell r="L503" t="str">
            <v>Brazil</v>
          </cell>
          <cell r="M503" t="str">
            <v>Trial</v>
          </cell>
          <cell r="N503" t="str">
            <v>15-26-02B1</v>
          </cell>
          <cell r="O503" t="str">
            <v>-</v>
          </cell>
          <cell r="P503">
            <v>49</v>
          </cell>
          <cell r="Q503">
            <v>4</v>
          </cell>
          <cell r="R503">
            <v>1</v>
          </cell>
          <cell r="S503" t="str">
            <v>R5 T4</v>
          </cell>
          <cell r="T503" t="str">
            <v>A-519-1</v>
          </cell>
          <cell r="U503" t="str">
            <v>15-581</v>
          </cell>
        </row>
        <row r="503">
          <cell r="W503">
            <v>0</v>
          </cell>
          <cell r="X503">
            <v>0</v>
          </cell>
          <cell r="Y503">
            <v>0</v>
          </cell>
          <cell r="Z503">
            <v>87</v>
          </cell>
          <cell r="AA503">
            <v>87</v>
          </cell>
        </row>
        <row r="503">
          <cell r="AH503">
            <v>0</v>
          </cell>
          <cell r="AI503">
            <v>0</v>
          </cell>
          <cell r="AJ503">
            <v>87</v>
          </cell>
          <cell r="AK503">
            <v>86</v>
          </cell>
        </row>
        <row r="504">
          <cell r="A504" t="str">
            <v>15-582</v>
          </cell>
          <cell r="B504" t="str">
            <v>15-26-49-5</v>
          </cell>
        </row>
        <row r="504">
          <cell r="D504" t="str">
            <v>P. maximinoi</v>
          </cell>
          <cell r="E504" t="str">
            <v>San Juan Sacatepéquez</v>
          </cell>
          <cell r="F504">
            <v>3</v>
          </cell>
          <cell r="G504">
            <v>15.03</v>
          </cell>
          <cell r="H504" t="str">
            <v>Guatemala</v>
          </cell>
          <cell r="I504" t="str">
            <v>Guatemala</v>
          </cell>
          <cell r="J504" t="str">
            <v>KLABIN PR</v>
          </cell>
          <cell r="K504" t="str">
            <v>26</v>
          </cell>
          <cell r="L504" t="str">
            <v>Brazil</v>
          </cell>
          <cell r="M504" t="str">
            <v>Trial</v>
          </cell>
          <cell r="N504" t="str">
            <v>15-26-02B1</v>
          </cell>
          <cell r="O504" t="str">
            <v>-</v>
          </cell>
          <cell r="P504">
            <v>49</v>
          </cell>
          <cell r="Q504">
            <v>5</v>
          </cell>
          <cell r="R504">
            <v>1</v>
          </cell>
          <cell r="S504" t="str">
            <v>R7 T1</v>
          </cell>
          <cell r="T504" t="str">
            <v>A-736-1</v>
          </cell>
          <cell r="U504" t="str">
            <v>15-582</v>
          </cell>
        </row>
        <row r="504">
          <cell r="W504">
            <v>4</v>
          </cell>
          <cell r="X504">
            <v>0</v>
          </cell>
          <cell r="Y504">
            <v>4</v>
          </cell>
          <cell r="Z504">
            <v>12</v>
          </cell>
          <cell r="AA504">
            <v>612</v>
          </cell>
        </row>
        <row r="504">
          <cell r="AH504">
            <v>0</v>
          </cell>
          <cell r="AI504">
            <v>4</v>
          </cell>
          <cell r="AJ504">
            <v>12</v>
          </cell>
          <cell r="AK504">
            <v>632</v>
          </cell>
        </row>
        <row r="505">
          <cell r="A505" t="str">
            <v>15-583</v>
          </cell>
          <cell r="B505" t="str">
            <v>15-26-50-5</v>
          </cell>
        </row>
        <row r="505">
          <cell r="D505" t="str">
            <v>P. maximinoi</v>
          </cell>
          <cell r="E505" t="str">
            <v>San Juan Sacatepéquez</v>
          </cell>
          <cell r="F505">
            <v>3</v>
          </cell>
          <cell r="G505">
            <v>15.03</v>
          </cell>
          <cell r="H505" t="str">
            <v>Guatemala</v>
          </cell>
          <cell r="I505" t="str">
            <v>Guatemala</v>
          </cell>
          <cell r="J505" t="str">
            <v>KLABIN PR</v>
          </cell>
          <cell r="K505" t="str">
            <v>26</v>
          </cell>
          <cell r="L505" t="str">
            <v>Brazil</v>
          </cell>
          <cell r="M505" t="str">
            <v>Trial</v>
          </cell>
          <cell r="N505" t="str">
            <v>15-26-02B1</v>
          </cell>
          <cell r="O505" t="str">
            <v>-</v>
          </cell>
          <cell r="P505">
            <v>50</v>
          </cell>
          <cell r="Q505">
            <v>5</v>
          </cell>
          <cell r="R505">
            <v>1</v>
          </cell>
          <cell r="S505" t="str">
            <v>R8 T4</v>
          </cell>
          <cell r="T505" t="str">
            <v>A-813-6</v>
          </cell>
          <cell r="U505" t="str">
            <v>15-583</v>
          </cell>
        </row>
        <row r="505">
          <cell r="W505">
            <v>1</v>
          </cell>
          <cell r="X505">
            <v>0</v>
          </cell>
          <cell r="Y505">
            <v>1</v>
          </cell>
          <cell r="Z505">
            <v>139</v>
          </cell>
          <cell r="AA505">
            <v>289</v>
          </cell>
        </row>
        <row r="505">
          <cell r="AH505">
            <v>0</v>
          </cell>
          <cell r="AI505">
            <v>1</v>
          </cell>
          <cell r="AJ505">
            <v>139</v>
          </cell>
          <cell r="AK505">
            <v>289</v>
          </cell>
        </row>
        <row r="506">
          <cell r="A506" t="str">
            <v>15-584</v>
          </cell>
          <cell r="B506" t="str">
            <v>15-26-50-6</v>
          </cell>
        </row>
        <row r="506">
          <cell r="D506" t="str">
            <v>P. maximinoi</v>
          </cell>
          <cell r="E506" t="str">
            <v>San Juan Sacatepéquez</v>
          </cell>
          <cell r="F506">
            <v>3</v>
          </cell>
          <cell r="G506">
            <v>15.03</v>
          </cell>
          <cell r="H506" t="str">
            <v>Guatemala</v>
          </cell>
          <cell r="I506" t="str">
            <v>Guatemala</v>
          </cell>
          <cell r="J506" t="str">
            <v>KLABIN PR</v>
          </cell>
          <cell r="K506" t="str">
            <v>26</v>
          </cell>
          <cell r="L506" t="str">
            <v>Brazil</v>
          </cell>
          <cell r="M506" t="str">
            <v>Trial</v>
          </cell>
          <cell r="N506" t="str">
            <v>15-26-02B1</v>
          </cell>
          <cell r="O506" t="str">
            <v>-</v>
          </cell>
          <cell r="P506">
            <v>50</v>
          </cell>
          <cell r="Q506">
            <v>6</v>
          </cell>
          <cell r="R506">
            <v>1</v>
          </cell>
          <cell r="S506" t="str">
            <v>R9 T5</v>
          </cell>
          <cell r="T506" t="str">
            <v>A-956-5</v>
          </cell>
          <cell r="U506" t="str">
            <v>15-584</v>
          </cell>
        </row>
        <row r="506">
          <cell r="W506">
            <v>7</v>
          </cell>
          <cell r="X506">
            <v>0</v>
          </cell>
          <cell r="Y506">
            <v>7</v>
          </cell>
          <cell r="Z506">
            <v>147</v>
          </cell>
          <cell r="AA506">
            <v>1197</v>
          </cell>
        </row>
        <row r="506">
          <cell r="AH506">
            <v>0</v>
          </cell>
          <cell r="AI506">
            <v>7</v>
          </cell>
          <cell r="AJ506">
            <v>147</v>
          </cell>
          <cell r="AK506">
            <v>895</v>
          </cell>
        </row>
        <row r="507">
          <cell r="A507" t="str">
            <v>15-585</v>
          </cell>
          <cell r="B507" t="str">
            <v>15-26-51-1</v>
          </cell>
        </row>
        <row r="507">
          <cell r="D507" t="str">
            <v>P. maximinoi</v>
          </cell>
          <cell r="E507" t="str">
            <v>San Juan Sacatepéquez</v>
          </cell>
          <cell r="F507">
            <v>3</v>
          </cell>
          <cell r="G507">
            <v>15.03</v>
          </cell>
          <cell r="H507" t="str">
            <v>Guatemala</v>
          </cell>
          <cell r="I507" t="str">
            <v>Guatemala</v>
          </cell>
          <cell r="J507" t="str">
            <v>KLABIN PR</v>
          </cell>
          <cell r="K507" t="str">
            <v>26</v>
          </cell>
          <cell r="L507" t="str">
            <v>Brazil</v>
          </cell>
          <cell r="M507" t="str">
            <v>Trial</v>
          </cell>
          <cell r="N507" t="str">
            <v>15-26-02B1</v>
          </cell>
          <cell r="O507" t="str">
            <v>-</v>
          </cell>
          <cell r="P507">
            <v>51</v>
          </cell>
          <cell r="Q507">
            <v>1</v>
          </cell>
          <cell r="R507">
            <v>1</v>
          </cell>
          <cell r="S507" t="str">
            <v>R1 T1</v>
          </cell>
          <cell r="T507" t="str">
            <v>A-119-1</v>
          </cell>
          <cell r="U507" t="str">
            <v>15-585</v>
          </cell>
        </row>
        <row r="507">
          <cell r="W507">
            <v>2</v>
          </cell>
          <cell r="X507">
            <v>0</v>
          </cell>
          <cell r="Y507">
            <v>2</v>
          </cell>
          <cell r="Z507">
            <v>3</v>
          </cell>
          <cell r="AA507">
            <v>303</v>
          </cell>
        </row>
        <row r="507">
          <cell r="AH507">
            <v>0</v>
          </cell>
          <cell r="AI507">
            <v>2</v>
          </cell>
          <cell r="AJ507">
            <v>3</v>
          </cell>
          <cell r="AK507">
            <v>303</v>
          </cell>
        </row>
        <row r="508">
          <cell r="A508" t="str">
            <v>15-586</v>
          </cell>
          <cell r="B508" t="str">
            <v>15-26-51-2</v>
          </cell>
        </row>
        <row r="508">
          <cell r="D508" t="str">
            <v>P. maximinoi</v>
          </cell>
          <cell r="E508" t="str">
            <v>San Juan Sacatepéquez</v>
          </cell>
          <cell r="F508">
            <v>3</v>
          </cell>
          <cell r="G508">
            <v>15.03</v>
          </cell>
          <cell r="H508" t="str">
            <v>Guatemala</v>
          </cell>
          <cell r="I508" t="str">
            <v>Guatemala</v>
          </cell>
          <cell r="J508" t="str">
            <v>KLABIN PR</v>
          </cell>
          <cell r="K508" t="str">
            <v>26</v>
          </cell>
          <cell r="L508" t="str">
            <v>Brazil</v>
          </cell>
          <cell r="M508" t="str">
            <v>Trial</v>
          </cell>
          <cell r="N508" t="str">
            <v>15-26-02B1</v>
          </cell>
          <cell r="O508" t="str">
            <v>-</v>
          </cell>
          <cell r="P508">
            <v>51</v>
          </cell>
          <cell r="Q508">
            <v>2</v>
          </cell>
          <cell r="R508">
            <v>1</v>
          </cell>
          <cell r="S508" t="str">
            <v>R5 T1</v>
          </cell>
          <cell r="T508" t="str">
            <v>A-527-5</v>
          </cell>
          <cell r="U508" t="str">
            <v>15-586</v>
          </cell>
        </row>
        <row r="508">
          <cell r="W508">
            <v>2</v>
          </cell>
          <cell r="X508">
            <v>0</v>
          </cell>
          <cell r="Y508">
            <v>2</v>
          </cell>
          <cell r="Z508">
            <v>58</v>
          </cell>
          <cell r="AA508">
            <v>358</v>
          </cell>
        </row>
        <row r="508">
          <cell r="AH508">
            <v>0</v>
          </cell>
          <cell r="AI508">
            <v>2</v>
          </cell>
          <cell r="AJ508">
            <v>58</v>
          </cell>
          <cell r="AK508">
            <v>358</v>
          </cell>
        </row>
        <row r="509">
          <cell r="A509" t="str">
            <v>15-587</v>
          </cell>
          <cell r="B509" t="str">
            <v>15-26-53-1</v>
          </cell>
        </row>
        <row r="509">
          <cell r="D509" t="str">
            <v>P. maximinoi</v>
          </cell>
          <cell r="E509" t="str">
            <v>San Juan Sacatepéquez</v>
          </cell>
          <cell r="F509">
            <v>3</v>
          </cell>
          <cell r="G509">
            <v>15.03</v>
          </cell>
          <cell r="H509" t="str">
            <v>Guatemala</v>
          </cell>
          <cell r="I509" t="str">
            <v>Guatemala</v>
          </cell>
          <cell r="J509" t="str">
            <v>KLABIN PR</v>
          </cell>
          <cell r="K509" t="str">
            <v>26</v>
          </cell>
          <cell r="L509" t="str">
            <v>Brazil</v>
          </cell>
          <cell r="M509" t="str">
            <v>Trial</v>
          </cell>
          <cell r="N509" t="str">
            <v>15-26-02B1</v>
          </cell>
          <cell r="O509" t="str">
            <v>-</v>
          </cell>
          <cell r="P509">
            <v>53</v>
          </cell>
          <cell r="Q509">
            <v>1</v>
          </cell>
          <cell r="R509">
            <v>1</v>
          </cell>
          <cell r="S509" t="str">
            <v>R2 T4</v>
          </cell>
          <cell r="T509" t="str">
            <v>A-242-6</v>
          </cell>
          <cell r="U509" t="str">
            <v>15-587</v>
          </cell>
        </row>
        <row r="509">
          <cell r="W509">
            <v>7</v>
          </cell>
          <cell r="X509">
            <v>0</v>
          </cell>
          <cell r="Y509">
            <v>7</v>
          </cell>
          <cell r="Z509">
            <v>103</v>
          </cell>
          <cell r="AA509">
            <v>1153</v>
          </cell>
        </row>
        <row r="509">
          <cell r="AH509">
            <v>0</v>
          </cell>
          <cell r="AI509">
            <v>7</v>
          </cell>
          <cell r="AJ509">
            <v>103</v>
          </cell>
          <cell r="AK509">
            <v>853</v>
          </cell>
        </row>
        <row r="510">
          <cell r="A510" t="str">
            <v>15-588</v>
          </cell>
          <cell r="B510" t="str">
            <v>15-26-53-2</v>
          </cell>
        </row>
        <row r="510">
          <cell r="D510" t="str">
            <v>P. maximinoi</v>
          </cell>
          <cell r="E510" t="str">
            <v>San Juan Sacatepéquez</v>
          </cell>
          <cell r="F510">
            <v>3</v>
          </cell>
          <cell r="G510">
            <v>15.03</v>
          </cell>
          <cell r="H510" t="str">
            <v>Guatemala</v>
          </cell>
          <cell r="I510" t="str">
            <v>Guatemala</v>
          </cell>
          <cell r="J510" t="str">
            <v>KLABIN PR</v>
          </cell>
          <cell r="K510" t="str">
            <v>26</v>
          </cell>
          <cell r="L510" t="str">
            <v>Brazil</v>
          </cell>
          <cell r="M510" t="str">
            <v>Trial</v>
          </cell>
          <cell r="N510" t="str">
            <v>15-26-02B1</v>
          </cell>
          <cell r="O510" t="str">
            <v>-</v>
          </cell>
          <cell r="P510">
            <v>53</v>
          </cell>
          <cell r="Q510">
            <v>2</v>
          </cell>
          <cell r="R510">
            <v>1</v>
          </cell>
          <cell r="S510" t="str">
            <v>R5 T1</v>
          </cell>
          <cell r="T510" t="str">
            <v>A-520-1</v>
          </cell>
          <cell r="U510" t="str">
            <v>15-588</v>
          </cell>
        </row>
        <row r="510">
          <cell r="W510">
            <v>4</v>
          </cell>
          <cell r="X510">
            <v>0</v>
          </cell>
          <cell r="Y510">
            <v>4</v>
          </cell>
          <cell r="Z510">
            <v>15</v>
          </cell>
          <cell r="AA510">
            <v>615</v>
          </cell>
        </row>
        <row r="510">
          <cell r="AH510">
            <v>0</v>
          </cell>
          <cell r="AI510">
            <v>4</v>
          </cell>
          <cell r="AJ510">
            <v>15</v>
          </cell>
          <cell r="AK510">
            <v>615</v>
          </cell>
        </row>
        <row r="511">
          <cell r="A511" t="str">
            <v>15-589</v>
          </cell>
          <cell r="B511" t="str">
            <v>15-26-53-3</v>
          </cell>
        </row>
        <row r="511">
          <cell r="D511" t="str">
            <v>P. maximinoi</v>
          </cell>
          <cell r="E511" t="str">
            <v>San Juan Sacatepéquez</v>
          </cell>
          <cell r="F511">
            <v>3</v>
          </cell>
          <cell r="G511">
            <v>15.03</v>
          </cell>
          <cell r="H511" t="str">
            <v>Guatemala</v>
          </cell>
          <cell r="I511" t="str">
            <v>Guatemala</v>
          </cell>
          <cell r="J511" t="str">
            <v>KLABIN PR</v>
          </cell>
          <cell r="K511" t="str">
            <v>26</v>
          </cell>
          <cell r="L511" t="str">
            <v>Brazil</v>
          </cell>
          <cell r="M511" t="str">
            <v>Trial</v>
          </cell>
          <cell r="N511" t="str">
            <v>15-26-02B1</v>
          </cell>
          <cell r="O511" t="str">
            <v>-</v>
          </cell>
          <cell r="P511">
            <v>53</v>
          </cell>
          <cell r="Q511">
            <v>3</v>
          </cell>
          <cell r="R511">
            <v>1</v>
          </cell>
          <cell r="S511" t="str">
            <v>R7 T5</v>
          </cell>
          <cell r="T511" t="str">
            <v>A-728-4</v>
          </cell>
          <cell r="U511" t="str">
            <v>15-589</v>
          </cell>
        </row>
        <row r="511">
          <cell r="W511">
            <v>16</v>
          </cell>
          <cell r="X511">
            <v>0</v>
          </cell>
          <cell r="Y511">
            <v>16</v>
          </cell>
          <cell r="Z511">
            <v>18</v>
          </cell>
          <cell r="AA511">
            <v>2418</v>
          </cell>
        </row>
        <row r="511">
          <cell r="AH511">
            <v>0</v>
          </cell>
          <cell r="AI511">
            <v>16</v>
          </cell>
          <cell r="AJ511">
            <v>18</v>
          </cell>
          <cell r="AK511">
            <v>2113</v>
          </cell>
        </row>
        <row r="512">
          <cell r="A512" t="str">
            <v>15-590</v>
          </cell>
          <cell r="B512" t="str">
            <v>15-26-53-4</v>
          </cell>
        </row>
        <row r="512">
          <cell r="D512" t="str">
            <v>P. maximinoi</v>
          </cell>
          <cell r="E512" t="str">
            <v>San Juan Sacatepéquez</v>
          </cell>
          <cell r="F512">
            <v>3</v>
          </cell>
          <cell r="G512">
            <v>15.03</v>
          </cell>
          <cell r="H512" t="str">
            <v>Guatemala</v>
          </cell>
          <cell r="I512" t="str">
            <v>Guatemala</v>
          </cell>
          <cell r="J512" t="str">
            <v>KLABIN PR</v>
          </cell>
          <cell r="K512" t="str">
            <v>26</v>
          </cell>
          <cell r="L512" t="str">
            <v>Brazil</v>
          </cell>
          <cell r="M512" t="str">
            <v>Trial</v>
          </cell>
          <cell r="N512" t="str">
            <v>15-26-02B1</v>
          </cell>
          <cell r="O512" t="str">
            <v>-</v>
          </cell>
          <cell r="P512">
            <v>53</v>
          </cell>
          <cell r="Q512">
            <v>4</v>
          </cell>
          <cell r="R512">
            <v>1</v>
          </cell>
          <cell r="S512" t="str">
            <v>R9 T2</v>
          </cell>
          <cell r="T512" t="str">
            <v>A-904-2</v>
          </cell>
          <cell r="U512" t="str">
            <v>15-590</v>
          </cell>
        </row>
        <row r="512">
          <cell r="W512">
            <v>3</v>
          </cell>
          <cell r="X512">
            <v>0</v>
          </cell>
          <cell r="Y512">
            <v>3</v>
          </cell>
          <cell r="Z512">
            <v>145</v>
          </cell>
          <cell r="AA512">
            <v>595</v>
          </cell>
        </row>
        <row r="512">
          <cell r="AH512">
            <v>0</v>
          </cell>
          <cell r="AI512">
            <v>3</v>
          </cell>
          <cell r="AJ512">
            <v>145</v>
          </cell>
          <cell r="AK512">
            <v>595</v>
          </cell>
        </row>
        <row r="513">
          <cell r="A513" t="str">
            <v>15-591</v>
          </cell>
          <cell r="B513" t="str">
            <v>15-26-57-4</v>
          </cell>
        </row>
        <row r="513">
          <cell r="D513" t="str">
            <v>P. maximinoi</v>
          </cell>
          <cell r="E513" t="str">
            <v>San Juan Sacatepéquez</v>
          </cell>
          <cell r="F513">
            <v>3</v>
          </cell>
          <cell r="G513">
            <v>15.03</v>
          </cell>
          <cell r="H513" t="str">
            <v>Guatemala</v>
          </cell>
          <cell r="I513" t="str">
            <v>Guatemala</v>
          </cell>
          <cell r="J513" t="str">
            <v>KLABIN PR</v>
          </cell>
          <cell r="K513" t="str">
            <v>26</v>
          </cell>
          <cell r="L513" t="str">
            <v>Brazil</v>
          </cell>
          <cell r="M513" t="str">
            <v>Trial</v>
          </cell>
          <cell r="N513" t="str">
            <v>15-26-02B1</v>
          </cell>
          <cell r="O513" t="str">
            <v>-</v>
          </cell>
          <cell r="P513">
            <v>57</v>
          </cell>
          <cell r="Q513">
            <v>4</v>
          </cell>
          <cell r="R513">
            <v>1</v>
          </cell>
          <cell r="S513" t="str">
            <v>R2 T5</v>
          </cell>
          <cell r="T513" t="str">
            <v>A-256-5</v>
          </cell>
          <cell r="U513" t="str">
            <v>15-591</v>
          </cell>
        </row>
        <row r="513">
          <cell r="W513">
            <v>2</v>
          </cell>
          <cell r="X513">
            <v>0</v>
          </cell>
          <cell r="Y513">
            <v>2</v>
          </cell>
          <cell r="Z513">
            <v>108</v>
          </cell>
          <cell r="AA513">
            <v>408</v>
          </cell>
        </row>
        <row r="513">
          <cell r="AH513">
            <v>0</v>
          </cell>
          <cell r="AI513">
            <v>2</v>
          </cell>
          <cell r="AJ513">
            <v>108</v>
          </cell>
          <cell r="AK513">
            <v>408</v>
          </cell>
        </row>
        <row r="514">
          <cell r="A514" t="str">
            <v>15-592</v>
          </cell>
          <cell r="B514" t="str">
            <v>15-26-60-3</v>
          </cell>
        </row>
        <row r="514">
          <cell r="D514" t="str">
            <v>P. maximinoi</v>
          </cell>
          <cell r="E514" t="str">
            <v>San Juan Sacatepéquez</v>
          </cell>
          <cell r="F514">
            <v>3</v>
          </cell>
          <cell r="G514">
            <v>15.03</v>
          </cell>
          <cell r="H514" t="str">
            <v>Guatemala</v>
          </cell>
          <cell r="I514" t="str">
            <v>Guatemala</v>
          </cell>
          <cell r="J514" t="str">
            <v>KLABIN PR</v>
          </cell>
          <cell r="K514" t="str">
            <v>26</v>
          </cell>
          <cell r="L514" t="str">
            <v>Brazil</v>
          </cell>
          <cell r="M514" t="str">
            <v>Trial</v>
          </cell>
          <cell r="N514" t="str">
            <v>15-26-02B1</v>
          </cell>
          <cell r="O514" t="str">
            <v>-</v>
          </cell>
          <cell r="P514">
            <v>60</v>
          </cell>
          <cell r="Q514">
            <v>3</v>
          </cell>
          <cell r="R514">
            <v>1</v>
          </cell>
          <cell r="S514" t="str">
            <v>R1 T5</v>
          </cell>
          <cell r="T514" t="str">
            <v>A-118-1</v>
          </cell>
          <cell r="U514" t="str">
            <v>15-592</v>
          </cell>
        </row>
        <row r="514">
          <cell r="W514">
            <v>5</v>
          </cell>
          <cell r="X514">
            <v>0</v>
          </cell>
          <cell r="Y514">
            <v>5</v>
          </cell>
          <cell r="Z514">
            <v>117</v>
          </cell>
          <cell r="AA514">
            <v>867</v>
          </cell>
        </row>
        <row r="514">
          <cell r="AH514">
            <v>0</v>
          </cell>
          <cell r="AI514">
            <v>5</v>
          </cell>
          <cell r="AJ514">
            <v>117</v>
          </cell>
          <cell r="AK514">
            <v>600</v>
          </cell>
        </row>
        <row r="515">
          <cell r="A515" t="str">
            <v>15-593</v>
          </cell>
          <cell r="B515" t="str">
            <v>15-26-60-4</v>
          </cell>
        </row>
        <row r="515">
          <cell r="D515" t="str">
            <v>P. maximinoi</v>
          </cell>
          <cell r="E515" t="str">
            <v>San Juan Sacatepéquez</v>
          </cell>
          <cell r="F515">
            <v>3</v>
          </cell>
          <cell r="G515">
            <v>15.03</v>
          </cell>
          <cell r="H515" t="str">
            <v>Guatemala</v>
          </cell>
          <cell r="I515" t="str">
            <v>Guatemala</v>
          </cell>
          <cell r="J515" t="str">
            <v>KLABIN PR</v>
          </cell>
          <cell r="K515" t="str">
            <v>26</v>
          </cell>
          <cell r="L515" t="str">
            <v>Brazil</v>
          </cell>
          <cell r="M515" t="str">
            <v>Trial</v>
          </cell>
          <cell r="N515" t="str">
            <v>15-26-02B1</v>
          </cell>
          <cell r="O515" t="str">
            <v>-</v>
          </cell>
          <cell r="P515">
            <v>60</v>
          </cell>
          <cell r="Q515">
            <v>4</v>
          </cell>
          <cell r="R515">
            <v>1</v>
          </cell>
          <cell r="S515" t="str">
            <v>R2 T5</v>
          </cell>
          <cell r="T515" t="str">
            <v>A-244-5</v>
          </cell>
          <cell r="U515" t="str">
            <v>15-593</v>
          </cell>
        </row>
        <row r="515">
          <cell r="W515">
            <v>3</v>
          </cell>
          <cell r="X515">
            <v>0</v>
          </cell>
          <cell r="Y515">
            <v>3</v>
          </cell>
          <cell r="Z515">
            <v>11</v>
          </cell>
          <cell r="AA515">
            <v>461</v>
          </cell>
        </row>
        <row r="515">
          <cell r="AH515">
            <v>0</v>
          </cell>
          <cell r="AI515">
            <v>3</v>
          </cell>
          <cell r="AJ515">
            <v>11</v>
          </cell>
          <cell r="AK515">
            <v>456</v>
          </cell>
        </row>
        <row r="516">
          <cell r="A516" t="str">
            <v>15-594</v>
          </cell>
          <cell r="B516" t="str">
            <v>15-26-60-5</v>
          </cell>
        </row>
        <row r="516">
          <cell r="D516" t="str">
            <v>P. maximinoi</v>
          </cell>
          <cell r="E516" t="str">
            <v>San Juan Sacatepéquez</v>
          </cell>
          <cell r="F516">
            <v>3</v>
          </cell>
          <cell r="G516">
            <v>15.03</v>
          </cell>
          <cell r="H516" t="str">
            <v>Guatemala</v>
          </cell>
          <cell r="I516" t="str">
            <v>Guatemala</v>
          </cell>
          <cell r="J516" t="str">
            <v>KLABIN PR</v>
          </cell>
          <cell r="K516" t="str">
            <v>26</v>
          </cell>
          <cell r="L516" t="str">
            <v>Brazil</v>
          </cell>
          <cell r="M516" t="str">
            <v>Trial</v>
          </cell>
          <cell r="N516" t="str">
            <v>15-26-02B1</v>
          </cell>
          <cell r="O516" t="str">
            <v>-</v>
          </cell>
          <cell r="P516">
            <v>60</v>
          </cell>
          <cell r="Q516">
            <v>5</v>
          </cell>
          <cell r="R516">
            <v>1</v>
          </cell>
          <cell r="S516" t="str">
            <v>R5 T6</v>
          </cell>
          <cell r="T516" t="str">
            <v>A-525-3</v>
          </cell>
          <cell r="U516" t="str">
            <v>15-594</v>
          </cell>
        </row>
        <row r="516">
          <cell r="W516">
            <v>3</v>
          </cell>
          <cell r="X516">
            <v>0</v>
          </cell>
          <cell r="Y516">
            <v>3</v>
          </cell>
          <cell r="Z516">
            <v>37</v>
          </cell>
          <cell r="AA516">
            <v>487</v>
          </cell>
        </row>
        <row r="516">
          <cell r="AH516">
            <v>0</v>
          </cell>
          <cell r="AI516">
            <v>3</v>
          </cell>
          <cell r="AJ516">
            <v>37</v>
          </cell>
          <cell r="AK516">
            <v>482</v>
          </cell>
        </row>
        <row r="517">
          <cell r="A517" t="str">
            <v>15-595</v>
          </cell>
          <cell r="B517" t="str">
            <v>15-26-60-7</v>
          </cell>
        </row>
        <row r="517">
          <cell r="D517" t="str">
            <v>P. maximinoi</v>
          </cell>
          <cell r="E517" t="str">
            <v>San Juan Sacatepéquez</v>
          </cell>
          <cell r="F517">
            <v>3</v>
          </cell>
          <cell r="G517">
            <v>15.03</v>
          </cell>
          <cell r="H517" t="str">
            <v>Guatemala</v>
          </cell>
          <cell r="I517" t="str">
            <v>Guatemala</v>
          </cell>
          <cell r="J517" t="str">
            <v>KLABIN PR</v>
          </cell>
          <cell r="K517" t="str">
            <v>26</v>
          </cell>
          <cell r="L517" t="str">
            <v>Brazil</v>
          </cell>
          <cell r="M517" t="str">
            <v>Trial</v>
          </cell>
          <cell r="N517" t="str">
            <v>15-26-02B1</v>
          </cell>
          <cell r="O517" t="str">
            <v>-</v>
          </cell>
          <cell r="P517">
            <v>60</v>
          </cell>
          <cell r="Q517">
            <v>7</v>
          </cell>
          <cell r="R517">
            <v>1</v>
          </cell>
          <cell r="S517" t="str">
            <v>R9 T4</v>
          </cell>
          <cell r="T517" t="str">
            <v>A-906-4</v>
          </cell>
          <cell r="U517" t="str">
            <v>15-595</v>
          </cell>
        </row>
        <row r="517">
          <cell r="W517">
            <v>8</v>
          </cell>
          <cell r="X517">
            <v>0</v>
          </cell>
          <cell r="Y517">
            <v>8</v>
          </cell>
          <cell r="Z517">
            <v>9</v>
          </cell>
          <cell r="AA517">
            <v>1209</v>
          </cell>
        </row>
        <row r="517">
          <cell r="AH517">
            <v>0</v>
          </cell>
          <cell r="AI517">
            <v>8</v>
          </cell>
          <cell r="AJ517">
            <v>9</v>
          </cell>
          <cell r="AK517">
            <v>904</v>
          </cell>
        </row>
        <row r="518">
          <cell r="A518" t="str">
            <v>15-596</v>
          </cell>
          <cell r="B518" t="str">
            <v>15-26-62-1</v>
          </cell>
          <cell r="C518" t="str">
            <v>R2</v>
          </cell>
          <cell r="D518" t="str">
            <v>P. maximinoi</v>
          </cell>
          <cell r="E518" t="str">
            <v>San Jerónimo</v>
          </cell>
          <cell r="F518">
            <v>2</v>
          </cell>
          <cell r="G518">
            <v>15.02</v>
          </cell>
          <cell r="H518" t="str">
            <v>Baja Verapaz</v>
          </cell>
          <cell r="I518" t="str">
            <v>Guatemala</v>
          </cell>
          <cell r="J518" t="str">
            <v>KLABIN PR</v>
          </cell>
          <cell r="K518" t="str">
            <v>26</v>
          </cell>
          <cell r="L518" t="str">
            <v>Brazil</v>
          </cell>
          <cell r="M518" t="str">
            <v>Trial</v>
          </cell>
          <cell r="N518" t="str">
            <v>15-26-02B1</v>
          </cell>
          <cell r="O518" t="str">
            <v>-</v>
          </cell>
          <cell r="P518">
            <v>62</v>
          </cell>
          <cell r="Q518">
            <v>1</v>
          </cell>
          <cell r="R518">
            <v>1</v>
          </cell>
          <cell r="S518" t="str">
            <v>R2 T6</v>
          </cell>
          <cell r="T518" t="str">
            <v>A-224-1</v>
          </cell>
          <cell r="U518" t="str">
            <v>15-596</v>
          </cell>
        </row>
        <row r="518">
          <cell r="W518">
            <v>0</v>
          </cell>
          <cell r="X518">
            <v>0</v>
          </cell>
          <cell r="Y518">
            <v>0</v>
          </cell>
          <cell r="Z518">
            <v>54</v>
          </cell>
          <cell r="AA518">
            <v>54</v>
          </cell>
        </row>
        <row r="518">
          <cell r="AH518">
            <v>0</v>
          </cell>
          <cell r="AI518">
            <v>0</v>
          </cell>
          <cell r="AJ518">
            <v>54</v>
          </cell>
          <cell r="AK518">
            <v>35</v>
          </cell>
        </row>
        <row r="519">
          <cell r="A519" t="str">
            <v>15-597</v>
          </cell>
          <cell r="B519" t="str">
            <v>20-07-2-2</v>
          </cell>
          <cell r="C519" t="str">
            <v>20-014</v>
          </cell>
          <cell r="D519" t="str">
            <v>P. maximinoi</v>
          </cell>
          <cell r="E519" t="str">
            <v>San Jerónimo</v>
          </cell>
          <cell r="F519">
            <v>2</v>
          </cell>
          <cell r="G519">
            <v>15.02</v>
          </cell>
          <cell r="H519" t="str">
            <v>Baja Verapaz</v>
          </cell>
          <cell r="I519" t="str">
            <v>Guatemala</v>
          </cell>
          <cell r="J519" t="str">
            <v>KLABIN PR</v>
          </cell>
          <cell r="K519" t="str">
            <v>26</v>
          </cell>
          <cell r="L519" t="str">
            <v>Brazil</v>
          </cell>
          <cell r="M519" t="str">
            <v>Trial</v>
          </cell>
          <cell r="N519" t="str">
            <v>15-26-02B1</v>
          </cell>
          <cell r="O519" t="str">
            <v>-</v>
          </cell>
          <cell r="P519">
            <v>64</v>
          </cell>
          <cell r="Q519">
            <v>1</v>
          </cell>
          <cell r="R519">
            <v>1</v>
          </cell>
          <cell r="S519" t="str">
            <v>R1 T5</v>
          </cell>
          <cell r="T519" t="str">
            <v>A-132-5</v>
          </cell>
          <cell r="U519" t="str">
            <v>15-597</v>
          </cell>
        </row>
        <row r="519">
          <cell r="W519">
            <v>7</v>
          </cell>
          <cell r="X519">
            <v>0</v>
          </cell>
          <cell r="Y519">
            <v>7</v>
          </cell>
          <cell r="Z519">
            <v>26</v>
          </cell>
          <cell r="AA519">
            <v>1076</v>
          </cell>
        </row>
        <row r="519">
          <cell r="AE519">
            <v>1</v>
          </cell>
        </row>
        <row r="519">
          <cell r="AH519">
            <v>1</v>
          </cell>
          <cell r="AI519">
            <v>6</v>
          </cell>
          <cell r="AJ519">
            <v>26</v>
          </cell>
          <cell r="AK519">
            <v>616</v>
          </cell>
        </row>
        <row r="520">
          <cell r="A520" t="str">
            <v>15-598</v>
          </cell>
          <cell r="B520" t="str">
            <v>20-18-2-3</v>
          </cell>
          <cell r="C520" t="str">
            <v>20-016</v>
          </cell>
          <cell r="D520" t="str">
            <v>P. maximinoi</v>
          </cell>
          <cell r="E520" t="str">
            <v>San Jerónimo</v>
          </cell>
          <cell r="F520">
            <v>2</v>
          </cell>
          <cell r="G520">
            <v>15.02</v>
          </cell>
          <cell r="H520" t="str">
            <v>Baja Verapaz</v>
          </cell>
          <cell r="I520" t="str">
            <v>Guatemala</v>
          </cell>
          <cell r="J520" t="str">
            <v>KLABIN PR</v>
          </cell>
          <cell r="K520" t="str">
            <v>26</v>
          </cell>
          <cell r="L520" t="str">
            <v>Brazil</v>
          </cell>
          <cell r="M520" t="str">
            <v>Trial</v>
          </cell>
          <cell r="N520" t="str">
            <v>15-26-02B1</v>
          </cell>
          <cell r="O520" t="str">
            <v>-</v>
          </cell>
          <cell r="P520">
            <v>64</v>
          </cell>
          <cell r="Q520">
            <v>2</v>
          </cell>
          <cell r="R520">
            <v>1</v>
          </cell>
          <cell r="S520" t="str">
            <v>R9 T2</v>
          </cell>
          <cell r="T520" t="str">
            <v>A-931-1</v>
          </cell>
          <cell r="U520" t="str">
            <v>15-598</v>
          </cell>
        </row>
        <row r="520">
          <cell r="W520">
            <v>3</v>
          </cell>
          <cell r="X520">
            <v>0</v>
          </cell>
          <cell r="Y520">
            <v>3</v>
          </cell>
          <cell r="Z520">
            <v>29</v>
          </cell>
          <cell r="AA520">
            <v>479</v>
          </cell>
        </row>
        <row r="520">
          <cell r="AH520">
            <v>0</v>
          </cell>
          <cell r="AI520">
            <v>3</v>
          </cell>
          <cell r="AJ520">
            <v>29</v>
          </cell>
          <cell r="AK520">
            <v>479</v>
          </cell>
        </row>
        <row r="521">
          <cell r="A521" t="str">
            <v>15-599</v>
          </cell>
          <cell r="B521" t="str">
            <v>15-26-67-1</v>
          </cell>
        </row>
        <row r="521">
          <cell r="D521" t="str">
            <v>P. maximinoi</v>
          </cell>
          <cell r="E521" t="str">
            <v>San Jerónimo</v>
          </cell>
          <cell r="F521">
            <v>2</v>
          </cell>
          <cell r="G521">
            <v>15.02</v>
          </cell>
          <cell r="H521" t="str">
            <v>Baja Verapaz</v>
          </cell>
          <cell r="I521" t="str">
            <v>Guatemala</v>
          </cell>
          <cell r="J521" t="str">
            <v>KLABIN PR</v>
          </cell>
          <cell r="K521" t="str">
            <v>26</v>
          </cell>
          <cell r="L521" t="str">
            <v>Brazil</v>
          </cell>
          <cell r="M521" t="str">
            <v>Trial</v>
          </cell>
          <cell r="N521" t="str">
            <v>15-26-02B1</v>
          </cell>
          <cell r="O521" t="str">
            <v>-</v>
          </cell>
          <cell r="P521">
            <v>67</v>
          </cell>
          <cell r="Q521">
            <v>1</v>
          </cell>
          <cell r="R521">
            <v>1</v>
          </cell>
          <cell r="S521" t="str">
            <v>R4 T5</v>
          </cell>
          <cell r="T521" t="str">
            <v>A-451-5</v>
          </cell>
          <cell r="U521" t="str">
            <v>15-599</v>
          </cell>
        </row>
        <row r="521">
          <cell r="W521">
            <v>3</v>
          </cell>
          <cell r="X521">
            <v>0</v>
          </cell>
          <cell r="Y521">
            <v>3</v>
          </cell>
          <cell r="Z521">
            <v>98</v>
          </cell>
          <cell r="AA521">
            <v>548</v>
          </cell>
        </row>
        <row r="521">
          <cell r="AH521">
            <v>0</v>
          </cell>
          <cell r="AI521">
            <v>3</v>
          </cell>
          <cell r="AJ521">
            <v>98</v>
          </cell>
          <cell r="AK521">
            <v>585</v>
          </cell>
        </row>
        <row r="522">
          <cell r="A522" t="str">
            <v>15-600</v>
          </cell>
          <cell r="B522" t="str">
            <v>15-26-67-2</v>
          </cell>
        </row>
        <row r="522">
          <cell r="D522" t="str">
            <v>P. maximinoi</v>
          </cell>
          <cell r="E522" t="str">
            <v>San Jerónimo</v>
          </cell>
          <cell r="F522">
            <v>2</v>
          </cell>
          <cell r="G522">
            <v>15.02</v>
          </cell>
          <cell r="H522" t="str">
            <v>Baja Verapaz</v>
          </cell>
          <cell r="I522" t="str">
            <v>Guatemala</v>
          </cell>
          <cell r="J522" t="str">
            <v>KLABIN PR</v>
          </cell>
          <cell r="K522" t="str">
            <v>26</v>
          </cell>
          <cell r="L522" t="str">
            <v>Brazil</v>
          </cell>
          <cell r="M522" t="str">
            <v>Trial</v>
          </cell>
          <cell r="N522" t="str">
            <v>15-26-02B1</v>
          </cell>
          <cell r="O522" t="str">
            <v>-</v>
          </cell>
          <cell r="P522">
            <v>67</v>
          </cell>
          <cell r="Q522">
            <v>2</v>
          </cell>
          <cell r="R522">
            <v>1</v>
          </cell>
          <cell r="S522" t="str">
            <v>R7 T6</v>
          </cell>
          <cell r="T522" t="str">
            <v>A-751-6</v>
          </cell>
          <cell r="U522" t="str">
            <v>15-600</v>
          </cell>
        </row>
        <row r="522">
          <cell r="W522">
            <v>3</v>
          </cell>
          <cell r="X522">
            <v>0</v>
          </cell>
          <cell r="Y522">
            <v>3</v>
          </cell>
          <cell r="Z522">
            <v>66</v>
          </cell>
          <cell r="AA522">
            <v>516</v>
          </cell>
        </row>
        <row r="522">
          <cell r="AH522">
            <v>0</v>
          </cell>
          <cell r="AI522">
            <v>3</v>
          </cell>
          <cell r="AJ522">
            <v>66</v>
          </cell>
          <cell r="AK522">
            <v>514</v>
          </cell>
        </row>
        <row r="523">
          <cell r="A523" t="str">
            <v>15-601</v>
          </cell>
          <cell r="B523" t="str">
            <v>20-07-5-1</v>
          </cell>
          <cell r="C523" t="str">
            <v>20-029</v>
          </cell>
          <cell r="D523" t="str">
            <v>P. maximinoi</v>
          </cell>
          <cell r="E523" t="str">
            <v>San Jerónimo</v>
          </cell>
          <cell r="F523">
            <v>2</v>
          </cell>
          <cell r="G523">
            <v>15.02</v>
          </cell>
          <cell r="H523" t="str">
            <v>Baja Verapaz</v>
          </cell>
          <cell r="I523" t="str">
            <v>Guatemala</v>
          </cell>
          <cell r="J523" t="str">
            <v>KLABIN PR</v>
          </cell>
          <cell r="K523" t="str">
            <v>26</v>
          </cell>
          <cell r="L523" t="str">
            <v>Brazil</v>
          </cell>
          <cell r="M523" t="str">
            <v>Trial</v>
          </cell>
          <cell r="N523" t="str">
            <v>15-26-02B1</v>
          </cell>
          <cell r="O523" t="str">
            <v>-</v>
          </cell>
          <cell r="P523">
            <v>67</v>
          </cell>
          <cell r="Q523">
            <v>3</v>
          </cell>
          <cell r="R523">
            <v>1</v>
          </cell>
          <cell r="S523" t="str">
            <v>R9 T2</v>
          </cell>
          <cell r="T523" t="str">
            <v>A-930-5</v>
          </cell>
          <cell r="U523" t="str">
            <v>15-601</v>
          </cell>
        </row>
        <row r="523">
          <cell r="W523">
            <v>5</v>
          </cell>
          <cell r="X523">
            <v>0</v>
          </cell>
          <cell r="Y523">
            <v>5</v>
          </cell>
          <cell r="Z523">
            <v>0</v>
          </cell>
          <cell r="AA523">
            <v>750</v>
          </cell>
        </row>
        <row r="523">
          <cell r="AE523">
            <v>1</v>
          </cell>
        </row>
        <row r="523">
          <cell r="AH523">
            <v>1</v>
          </cell>
          <cell r="AI523">
            <v>4</v>
          </cell>
          <cell r="AJ523">
            <v>0</v>
          </cell>
          <cell r="AK523">
            <v>600</v>
          </cell>
        </row>
        <row r="524">
          <cell r="A524" t="str">
            <v>15-602</v>
          </cell>
          <cell r="B524" t="str">
            <v>15-26-75-1</v>
          </cell>
        </row>
        <row r="524">
          <cell r="D524" t="str">
            <v>P. maximinoi</v>
          </cell>
          <cell r="E524" t="str">
            <v>San Jerónimo</v>
          </cell>
          <cell r="F524">
            <v>2</v>
          </cell>
          <cell r="G524">
            <v>15.02</v>
          </cell>
          <cell r="H524" t="str">
            <v>Baja Verapaz</v>
          </cell>
          <cell r="I524" t="str">
            <v>Guatemala</v>
          </cell>
          <cell r="J524" t="str">
            <v>KLABIN PR</v>
          </cell>
          <cell r="K524" t="str">
            <v>26</v>
          </cell>
          <cell r="L524" t="str">
            <v>Brazil</v>
          </cell>
          <cell r="M524" t="str">
            <v>Trial</v>
          </cell>
          <cell r="N524" t="str">
            <v>15-26-02B1</v>
          </cell>
          <cell r="O524" t="str">
            <v>-</v>
          </cell>
          <cell r="P524">
            <v>75</v>
          </cell>
          <cell r="Q524">
            <v>1</v>
          </cell>
          <cell r="R524">
            <v>1</v>
          </cell>
          <cell r="S524" t="str">
            <v>R6 T3</v>
          </cell>
          <cell r="T524" t="str">
            <v>A-640-3</v>
          </cell>
          <cell r="U524" t="str">
            <v>15-602</v>
          </cell>
        </row>
        <row r="524">
          <cell r="W524">
            <v>0</v>
          </cell>
          <cell r="X524">
            <v>0</v>
          </cell>
          <cell r="Y524">
            <v>0</v>
          </cell>
          <cell r="Z524">
            <v>19</v>
          </cell>
          <cell r="AA524">
            <v>19</v>
          </cell>
        </row>
        <row r="524">
          <cell r="AH524">
            <v>0</v>
          </cell>
          <cell r="AI524">
            <v>0</v>
          </cell>
          <cell r="AJ524">
            <v>19</v>
          </cell>
          <cell r="AK524">
            <v>18</v>
          </cell>
        </row>
        <row r="525">
          <cell r="A525" t="str">
            <v>15-603</v>
          </cell>
          <cell r="B525" t="str">
            <v>15-26-77-1</v>
          </cell>
        </row>
        <row r="525">
          <cell r="D525" t="str">
            <v>P. maximinoi</v>
          </cell>
          <cell r="E525" t="str">
            <v>San Jerónimo</v>
          </cell>
          <cell r="F525">
            <v>2</v>
          </cell>
          <cell r="G525">
            <v>15.02</v>
          </cell>
          <cell r="H525" t="str">
            <v>Baja Verapaz</v>
          </cell>
          <cell r="I525" t="str">
            <v>Guatemala</v>
          </cell>
          <cell r="J525" t="str">
            <v>KLABIN PR</v>
          </cell>
          <cell r="K525" t="str">
            <v>26</v>
          </cell>
          <cell r="L525" t="str">
            <v>Brazil</v>
          </cell>
          <cell r="M525" t="str">
            <v>Trial</v>
          </cell>
          <cell r="N525" t="str">
            <v>15-26-02B1</v>
          </cell>
          <cell r="O525" t="str">
            <v>-</v>
          </cell>
          <cell r="P525">
            <v>77</v>
          </cell>
          <cell r="Q525">
            <v>1</v>
          </cell>
          <cell r="R525">
            <v>1</v>
          </cell>
          <cell r="S525" t="str">
            <v>R2 T3</v>
          </cell>
          <cell r="T525" t="str">
            <v>A-226-4</v>
          </cell>
          <cell r="U525" t="str">
            <v>15-603</v>
          </cell>
        </row>
        <row r="525">
          <cell r="W525">
            <v>4</v>
          </cell>
          <cell r="X525">
            <v>0</v>
          </cell>
          <cell r="Y525">
            <v>4</v>
          </cell>
          <cell r="Z525">
            <v>100</v>
          </cell>
          <cell r="AA525">
            <v>700</v>
          </cell>
        </row>
        <row r="525">
          <cell r="AH525">
            <v>0</v>
          </cell>
          <cell r="AI525">
            <v>4</v>
          </cell>
          <cell r="AJ525">
            <v>100</v>
          </cell>
          <cell r="AK525">
            <v>711</v>
          </cell>
        </row>
        <row r="526">
          <cell r="A526" t="str">
            <v>15-604</v>
          </cell>
          <cell r="B526" t="str">
            <v>20-18-12-1</v>
          </cell>
          <cell r="C526" t="str">
            <v>20-081</v>
          </cell>
          <cell r="D526" t="str">
            <v>P. maximinoi</v>
          </cell>
          <cell r="E526" t="str">
            <v>San Jerónimo</v>
          </cell>
          <cell r="F526">
            <v>2</v>
          </cell>
          <cell r="G526">
            <v>15.02</v>
          </cell>
          <cell r="H526" t="str">
            <v>Baja Verapaz</v>
          </cell>
          <cell r="I526" t="str">
            <v>Guatemala</v>
          </cell>
          <cell r="J526" t="str">
            <v>KLABIN PR</v>
          </cell>
          <cell r="K526" t="str">
            <v>26</v>
          </cell>
          <cell r="L526" t="str">
            <v>Brazil</v>
          </cell>
          <cell r="M526" t="str">
            <v>Trial</v>
          </cell>
          <cell r="N526" t="str">
            <v>15-26-02B1</v>
          </cell>
          <cell r="O526" t="str">
            <v>-</v>
          </cell>
          <cell r="P526">
            <v>78</v>
          </cell>
          <cell r="Q526">
            <v>6</v>
          </cell>
          <cell r="R526">
            <v>1</v>
          </cell>
          <cell r="S526" t="str">
            <v>R3 T1</v>
          </cell>
          <cell r="T526" t="str">
            <v>A-307-1</v>
          </cell>
          <cell r="U526" t="str">
            <v>15-604</v>
          </cell>
        </row>
        <row r="526">
          <cell r="W526">
            <v>2</v>
          </cell>
          <cell r="X526">
            <v>0</v>
          </cell>
        </row>
        <row r="526">
          <cell r="Z526">
            <v>69</v>
          </cell>
        </row>
        <row r="526">
          <cell r="AH526">
            <v>0</v>
          </cell>
          <cell r="AI526">
            <v>0</v>
          </cell>
          <cell r="AJ526">
            <v>69</v>
          </cell>
          <cell r="AK526">
            <v>369</v>
          </cell>
        </row>
        <row r="527">
          <cell r="A527" t="str">
            <v>15-605</v>
          </cell>
          <cell r="B527" t="str">
            <v>15-26-85-5</v>
          </cell>
          <cell r="C527" t="str">
            <v>R16</v>
          </cell>
          <cell r="D527" t="str">
            <v>P. maximinoi</v>
          </cell>
          <cell r="E527" t="str">
            <v>San Jerónimo</v>
          </cell>
          <cell r="F527">
            <v>2</v>
          </cell>
          <cell r="G527">
            <v>15.02</v>
          </cell>
          <cell r="H527" t="str">
            <v>Baja Verapaz</v>
          </cell>
          <cell r="I527" t="str">
            <v>Guatemala</v>
          </cell>
          <cell r="J527" t="str">
            <v>KLABIN PR</v>
          </cell>
          <cell r="K527" t="str">
            <v>26</v>
          </cell>
          <cell r="L527" t="str">
            <v>Brazil</v>
          </cell>
          <cell r="M527" t="str">
            <v>Trial</v>
          </cell>
          <cell r="N527" t="str">
            <v>15-26-02B1</v>
          </cell>
          <cell r="O527" t="str">
            <v>-</v>
          </cell>
          <cell r="P527">
            <v>85</v>
          </cell>
          <cell r="Q527">
            <v>5</v>
          </cell>
          <cell r="R527">
            <v>1</v>
          </cell>
          <cell r="S527" t="str">
            <v>R1 T2</v>
          </cell>
          <cell r="T527" t="str">
            <v>A-134-4</v>
          </cell>
          <cell r="U527" t="str">
            <v>15-605</v>
          </cell>
        </row>
        <row r="527">
          <cell r="W527">
            <v>8</v>
          </cell>
          <cell r="X527">
            <v>0</v>
          </cell>
          <cell r="Y527">
            <v>8</v>
          </cell>
          <cell r="Z527">
            <v>37</v>
          </cell>
          <cell r="AA527">
            <v>1237</v>
          </cell>
        </row>
        <row r="527">
          <cell r="AE527">
            <v>1</v>
          </cell>
        </row>
        <row r="527">
          <cell r="AH527">
            <v>1</v>
          </cell>
          <cell r="AI527">
            <v>7</v>
          </cell>
          <cell r="AJ527">
            <v>37</v>
          </cell>
          <cell r="AK527">
            <v>787</v>
          </cell>
        </row>
        <row r="528">
          <cell r="A528" t="str">
            <v>15-606</v>
          </cell>
          <cell r="B528" t="str">
            <v>15-26-85-6</v>
          </cell>
        </row>
        <row r="528">
          <cell r="D528" t="str">
            <v>P. maximinoi</v>
          </cell>
          <cell r="E528" t="str">
            <v>San Jerónimo</v>
          </cell>
          <cell r="F528">
            <v>2</v>
          </cell>
          <cell r="G528">
            <v>15.02</v>
          </cell>
          <cell r="H528" t="str">
            <v>Baja Verapaz</v>
          </cell>
          <cell r="I528" t="str">
            <v>Guatemala</v>
          </cell>
          <cell r="J528" t="str">
            <v>KLABIN PR</v>
          </cell>
          <cell r="K528" t="str">
            <v>26</v>
          </cell>
          <cell r="L528" t="str">
            <v>Brazil</v>
          </cell>
          <cell r="M528" t="str">
            <v>Trial</v>
          </cell>
          <cell r="N528" t="str">
            <v>15-26-02B1</v>
          </cell>
          <cell r="O528" t="str">
            <v>-</v>
          </cell>
          <cell r="P528">
            <v>85</v>
          </cell>
          <cell r="Q528">
            <v>6</v>
          </cell>
          <cell r="R528">
            <v>1</v>
          </cell>
          <cell r="S528" t="str">
            <v>R3 T4</v>
          </cell>
          <cell r="T528" t="str">
            <v>A-313-4</v>
          </cell>
          <cell r="U528" t="str">
            <v>15-606</v>
          </cell>
        </row>
        <row r="528">
          <cell r="W528">
            <v>3</v>
          </cell>
          <cell r="X528">
            <v>0</v>
          </cell>
          <cell r="Y528">
            <v>3</v>
          </cell>
          <cell r="Z528">
            <v>110</v>
          </cell>
          <cell r="AA528">
            <v>560</v>
          </cell>
        </row>
        <row r="528">
          <cell r="AH528">
            <v>0</v>
          </cell>
          <cell r="AI528">
            <v>3</v>
          </cell>
          <cell r="AJ528">
            <v>110</v>
          </cell>
          <cell r="AK528">
            <v>556</v>
          </cell>
        </row>
        <row r="529">
          <cell r="A529" t="str">
            <v>15-607</v>
          </cell>
          <cell r="B529" t="str">
            <v>20-07-21-1</v>
          </cell>
          <cell r="C529" t="str">
            <v>20-007</v>
          </cell>
          <cell r="D529" t="str">
            <v>P. maximinoi</v>
          </cell>
          <cell r="E529" t="str">
            <v>San Jerónimo</v>
          </cell>
          <cell r="F529">
            <v>2</v>
          </cell>
          <cell r="G529">
            <v>15.02</v>
          </cell>
          <cell r="H529" t="str">
            <v>Baja Verapaz</v>
          </cell>
          <cell r="I529" t="str">
            <v>Guatemala</v>
          </cell>
          <cell r="J529" t="str">
            <v>KLABIN PR</v>
          </cell>
          <cell r="K529" t="str">
            <v>26</v>
          </cell>
          <cell r="L529" t="str">
            <v>Brazil</v>
          </cell>
          <cell r="M529" t="str">
            <v>Trial</v>
          </cell>
          <cell r="N529" t="str">
            <v>15-26-02B1</v>
          </cell>
          <cell r="O529" t="str">
            <v>-</v>
          </cell>
          <cell r="P529">
            <v>89</v>
          </cell>
          <cell r="Q529">
            <v>3</v>
          </cell>
          <cell r="R529">
            <v>1</v>
          </cell>
          <cell r="S529" t="str">
            <v>R6 T1</v>
          </cell>
          <cell r="T529" t="str">
            <v>A-642-4</v>
          </cell>
          <cell r="U529" t="str">
            <v>15-607</v>
          </cell>
        </row>
        <row r="529">
          <cell r="W529">
            <v>9</v>
          </cell>
          <cell r="X529">
            <v>0</v>
          </cell>
          <cell r="Y529">
            <v>9</v>
          </cell>
          <cell r="Z529">
            <v>97</v>
          </cell>
          <cell r="AA529">
            <v>1447</v>
          </cell>
        </row>
        <row r="529">
          <cell r="AE529">
            <v>1</v>
          </cell>
        </row>
        <row r="529">
          <cell r="AH529">
            <v>1</v>
          </cell>
          <cell r="AI529">
            <v>8</v>
          </cell>
          <cell r="AJ529">
            <v>97</v>
          </cell>
          <cell r="AK529">
            <v>1003</v>
          </cell>
        </row>
        <row r="530">
          <cell r="A530" t="str">
            <v>15-608</v>
          </cell>
          <cell r="B530" t="str">
            <v>20-07-21-2</v>
          </cell>
          <cell r="C530" t="str">
            <v>20-008</v>
          </cell>
          <cell r="D530" t="str">
            <v>P. maximinoi</v>
          </cell>
          <cell r="E530" t="str">
            <v>San Jerónimo</v>
          </cell>
          <cell r="F530">
            <v>2</v>
          </cell>
          <cell r="G530">
            <v>15.02</v>
          </cell>
          <cell r="H530" t="str">
            <v>Baja Verapaz</v>
          </cell>
          <cell r="I530" t="str">
            <v>Guatemala</v>
          </cell>
          <cell r="J530" t="str">
            <v>KLABIN PR</v>
          </cell>
          <cell r="K530" t="str">
            <v>26</v>
          </cell>
          <cell r="L530" t="str">
            <v>Brazil</v>
          </cell>
          <cell r="M530" t="str">
            <v>Trial</v>
          </cell>
          <cell r="N530" t="str">
            <v>15-26-02B1</v>
          </cell>
          <cell r="O530" t="str">
            <v>-</v>
          </cell>
          <cell r="P530">
            <v>89</v>
          </cell>
          <cell r="Q530">
            <v>4</v>
          </cell>
          <cell r="R530">
            <v>1</v>
          </cell>
          <cell r="S530" t="str">
            <v>R6 T4</v>
          </cell>
          <cell r="T530" t="str">
            <v>A-642-6</v>
          </cell>
          <cell r="U530" t="str">
            <v>15-608</v>
          </cell>
        </row>
        <row r="530">
          <cell r="W530">
            <v>4</v>
          </cell>
          <cell r="X530">
            <v>0</v>
          </cell>
          <cell r="Y530">
            <v>4</v>
          </cell>
          <cell r="Z530">
            <v>86</v>
          </cell>
          <cell r="AA530">
            <v>686</v>
          </cell>
        </row>
        <row r="530">
          <cell r="AH530">
            <v>0</v>
          </cell>
          <cell r="AI530">
            <v>4</v>
          </cell>
          <cell r="AJ530">
            <v>86</v>
          </cell>
          <cell r="AK530">
            <v>680</v>
          </cell>
        </row>
        <row r="531">
          <cell r="A531" t="str">
            <v>15-609</v>
          </cell>
          <cell r="B531" t="str">
            <v>15-26-89-5</v>
          </cell>
          <cell r="C531" t="str">
            <v>R22</v>
          </cell>
          <cell r="D531" t="str">
            <v>P. maximinoi</v>
          </cell>
          <cell r="E531" t="str">
            <v>San Jerónimo</v>
          </cell>
          <cell r="F531">
            <v>2</v>
          </cell>
          <cell r="G531">
            <v>15.02</v>
          </cell>
          <cell r="H531" t="str">
            <v>Baja Verapaz</v>
          </cell>
          <cell r="I531" t="str">
            <v>Guatemala</v>
          </cell>
          <cell r="J531" t="str">
            <v>KLABIN PR</v>
          </cell>
          <cell r="K531" t="str">
            <v>26</v>
          </cell>
          <cell r="L531" t="str">
            <v>Brazil</v>
          </cell>
          <cell r="M531" t="str">
            <v>Trial</v>
          </cell>
          <cell r="N531" t="str">
            <v>15-26-02B1</v>
          </cell>
          <cell r="O531" t="str">
            <v>-</v>
          </cell>
          <cell r="P531">
            <v>89</v>
          </cell>
          <cell r="Q531">
            <v>5</v>
          </cell>
          <cell r="R531">
            <v>1</v>
          </cell>
          <cell r="S531" t="str">
            <v>R7 T5</v>
          </cell>
          <cell r="T531" t="str">
            <v>A-756-5</v>
          </cell>
          <cell r="U531" t="str">
            <v>15-609</v>
          </cell>
        </row>
        <row r="531">
          <cell r="W531">
            <v>9</v>
          </cell>
          <cell r="X531">
            <v>0</v>
          </cell>
          <cell r="Y531">
            <v>9</v>
          </cell>
          <cell r="Z531">
            <v>45</v>
          </cell>
          <cell r="AA531">
            <v>1395</v>
          </cell>
        </row>
        <row r="531">
          <cell r="AE531">
            <v>1</v>
          </cell>
        </row>
        <row r="531">
          <cell r="AH531">
            <v>1</v>
          </cell>
          <cell r="AI531">
            <v>8</v>
          </cell>
          <cell r="AJ531">
            <v>45</v>
          </cell>
          <cell r="AK531">
            <v>949</v>
          </cell>
        </row>
        <row r="532">
          <cell r="A532" t="str">
            <v>15-610</v>
          </cell>
          <cell r="B532" t="str">
            <v>15-26-91-1</v>
          </cell>
        </row>
        <row r="532">
          <cell r="D532" t="str">
            <v>P. maximinoi</v>
          </cell>
          <cell r="E532" t="str">
            <v>Cobán</v>
          </cell>
          <cell r="F532">
            <v>1</v>
          </cell>
          <cell r="G532">
            <v>15.01</v>
          </cell>
          <cell r="H532" t="str">
            <v>Alta Verapaz</v>
          </cell>
          <cell r="I532" t="str">
            <v>Guatemala</v>
          </cell>
          <cell r="J532" t="str">
            <v>KLABIN PR</v>
          </cell>
          <cell r="K532" t="str">
            <v>26</v>
          </cell>
          <cell r="L532" t="str">
            <v>Brazil</v>
          </cell>
          <cell r="M532" t="str">
            <v>Trial</v>
          </cell>
          <cell r="N532" t="str">
            <v>15-26-02B1</v>
          </cell>
          <cell r="O532" t="str">
            <v>-</v>
          </cell>
          <cell r="P532">
            <v>91</v>
          </cell>
          <cell r="Q532">
            <v>1</v>
          </cell>
          <cell r="R532">
            <v>1</v>
          </cell>
          <cell r="S532" t="str">
            <v>R4 T1</v>
          </cell>
          <cell r="T532" t="str">
            <v>A-418-4</v>
          </cell>
          <cell r="U532" t="str">
            <v>15-610</v>
          </cell>
        </row>
        <row r="532">
          <cell r="W532">
            <v>3</v>
          </cell>
          <cell r="X532">
            <v>0</v>
          </cell>
          <cell r="Y532">
            <v>3</v>
          </cell>
          <cell r="Z532">
            <v>9</v>
          </cell>
          <cell r="AA532">
            <v>459</v>
          </cell>
        </row>
        <row r="532">
          <cell r="AH532">
            <v>0</v>
          </cell>
          <cell r="AI532">
            <v>3</v>
          </cell>
          <cell r="AJ532">
            <v>9</v>
          </cell>
          <cell r="AK532">
            <v>456</v>
          </cell>
        </row>
        <row r="533">
          <cell r="A533" t="str">
            <v>15-611</v>
          </cell>
          <cell r="B533" t="str">
            <v>20-07-26-1</v>
          </cell>
          <cell r="C533" t="str">
            <v>20-066</v>
          </cell>
          <cell r="D533" t="str">
            <v>P. maximinoi</v>
          </cell>
          <cell r="E533" t="str">
            <v>Cobán</v>
          </cell>
          <cell r="F533">
            <v>1</v>
          </cell>
          <cell r="G533">
            <v>15.01</v>
          </cell>
          <cell r="H533" t="str">
            <v>Alta Verapaz</v>
          </cell>
          <cell r="I533" t="str">
            <v>Guatemala</v>
          </cell>
          <cell r="J533" t="str">
            <v>KLABIN PR</v>
          </cell>
          <cell r="K533" t="str">
            <v>26</v>
          </cell>
          <cell r="L533" t="str">
            <v>Brazil</v>
          </cell>
          <cell r="M533" t="str">
            <v>Trial</v>
          </cell>
          <cell r="N533" t="str">
            <v>15-26-02B1</v>
          </cell>
          <cell r="O533" t="str">
            <v>-</v>
          </cell>
          <cell r="P533">
            <v>91</v>
          </cell>
          <cell r="Q533">
            <v>2</v>
          </cell>
          <cell r="R533">
            <v>1</v>
          </cell>
          <cell r="S533" t="str">
            <v>R6 T5</v>
          </cell>
          <cell r="T533" t="str">
            <v>A-628-1</v>
          </cell>
          <cell r="U533" t="str">
            <v>15-611</v>
          </cell>
        </row>
        <row r="533">
          <cell r="W533">
            <v>2</v>
          </cell>
          <cell r="X533">
            <v>0</v>
          </cell>
          <cell r="Y533">
            <v>2</v>
          </cell>
          <cell r="Z533">
            <v>56</v>
          </cell>
          <cell r="AA533">
            <v>356</v>
          </cell>
        </row>
        <row r="533">
          <cell r="AH533">
            <v>0</v>
          </cell>
          <cell r="AI533">
            <v>2</v>
          </cell>
          <cell r="AJ533">
            <v>56</v>
          </cell>
          <cell r="AK533">
            <v>351</v>
          </cell>
        </row>
        <row r="534">
          <cell r="A534" t="str">
            <v>15-612</v>
          </cell>
          <cell r="B534" t="str">
            <v>15-26-91-3</v>
          </cell>
        </row>
        <row r="534">
          <cell r="D534" t="str">
            <v>P. maximinoi</v>
          </cell>
          <cell r="E534" t="str">
            <v>Cobán</v>
          </cell>
          <cell r="F534">
            <v>1</v>
          </cell>
          <cell r="G534">
            <v>15.01</v>
          </cell>
          <cell r="H534" t="str">
            <v>Alta Verapaz</v>
          </cell>
          <cell r="I534" t="str">
            <v>Guatemala</v>
          </cell>
          <cell r="J534" t="str">
            <v>KLABIN PR</v>
          </cell>
          <cell r="K534" t="str">
            <v>26</v>
          </cell>
          <cell r="L534" t="str">
            <v>Brazil</v>
          </cell>
          <cell r="M534" t="str">
            <v>Trial</v>
          </cell>
          <cell r="N534" t="str">
            <v>15-26-02B1</v>
          </cell>
          <cell r="O534" t="str">
            <v>-</v>
          </cell>
          <cell r="P534">
            <v>91</v>
          </cell>
          <cell r="Q534">
            <v>3</v>
          </cell>
          <cell r="R534">
            <v>1</v>
          </cell>
          <cell r="S534" t="str">
            <v>R8 T6</v>
          </cell>
          <cell r="T534" t="str">
            <v>A-843-6</v>
          </cell>
          <cell r="U534" t="str">
            <v>15-612</v>
          </cell>
        </row>
        <row r="534">
          <cell r="W534">
            <v>4</v>
          </cell>
          <cell r="X534">
            <v>0</v>
          </cell>
          <cell r="Y534">
            <v>4</v>
          </cell>
          <cell r="Z534">
            <v>42</v>
          </cell>
          <cell r="AA534">
            <v>642</v>
          </cell>
        </row>
        <row r="534">
          <cell r="AH534">
            <v>0</v>
          </cell>
          <cell r="AI534">
            <v>4</v>
          </cell>
          <cell r="AJ534">
            <v>42</v>
          </cell>
          <cell r="AK534">
            <v>637</v>
          </cell>
        </row>
        <row r="535">
          <cell r="A535" t="str">
            <v>15-613</v>
          </cell>
          <cell r="B535" t="str">
            <v>15-26-92-7</v>
          </cell>
        </row>
        <row r="535">
          <cell r="D535" t="str">
            <v>P. maximinoi</v>
          </cell>
          <cell r="E535" t="str">
            <v>Marcala</v>
          </cell>
          <cell r="F535">
            <v>5</v>
          </cell>
          <cell r="G535">
            <v>15.05</v>
          </cell>
          <cell r="H535" t="str">
            <v>La Paz</v>
          </cell>
          <cell r="I535" t="str">
            <v>Honduras</v>
          </cell>
          <cell r="J535" t="str">
            <v>KLABIN PR</v>
          </cell>
          <cell r="K535" t="str">
            <v>26</v>
          </cell>
          <cell r="L535" t="str">
            <v>Brazil</v>
          </cell>
          <cell r="M535" t="str">
            <v>Trial</v>
          </cell>
          <cell r="N535" t="str">
            <v>15-26-02B1</v>
          </cell>
          <cell r="O535" t="str">
            <v>-</v>
          </cell>
          <cell r="P535">
            <v>92</v>
          </cell>
          <cell r="Q535">
            <v>7</v>
          </cell>
          <cell r="R535">
            <v>1</v>
          </cell>
          <cell r="S535" t="str">
            <v>R2 T3</v>
          </cell>
          <cell r="T535" t="str">
            <v>A-216-3</v>
          </cell>
          <cell r="U535" t="str">
            <v>15-613</v>
          </cell>
        </row>
        <row r="535">
          <cell r="W535">
            <v>3</v>
          </cell>
          <cell r="X535">
            <v>0</v>
          </cell>
          <cell r="Y535">
            <v>3</v>
          </cell>
          <cell r="Z535">
            <v>67</v>
          </cell>
          <cell r="AA535">
            <v>517</v>
          </cell>
        </row>
        <row r="535">
          <cell r="AH535">
            <v>0</v>
          </cell>
          <cell r="AI535">
            <v>3</v>
          </cell>
          <cell r="AJ535">
            <v>67</v>
          </cell>
          <cell r="AK535">
            <v>516</v>
          </cell>
        </row>
        <row r="536">
          <cell r="A536" t="str">
            <v>15-614</v>
          </cell>
          <cell r="B536" t="str">
            <v>20-07-27-1</v>
          </cell>
          <cell r="C536" t="str">
            <v>20-048</v>
          </cell>
          <cell r="D536" t="str">
            <v>P. maximinoi</v>
          </cell>
          <cell r="E536" t="str">
            <v>Marcala</v>
          </cell>
          <cell r="F536">
            <v>5</v>
          </cell>
          <cell r="G536">
            <v>15.05</v>
          </cell>
          <cell r="H536" t="str">
            <v>La Paz</v>
          </cell>
          <cell r="I536" t="str">
            <v>Honduras</v>
          </cell>
          <cell r="J536" t="str">
            <v>KLABIN PR</v>
          </cell>
          <cell r="K536" t="str">
            <v>26</v>
          </cell>
          <cell r="L536" t="str">
            <v>Brazil</v>
          </cell>
          <cell r="M536" t="str">
            <v>Trial</v>
          </cell>
          <cell r="N536" t="str">
            <v>15-26-02B1</v>
          </cell>
          <cell r="O536" t="str">
            <v>-</v>
          </cell>
          <cell r="P536">
            <v>92</v>
          </cell>
          <cell r="Q536">
            <v>8</v>
          </cell>
          <cell r="R536">
            <v>1</v>
          </cell>
          <cell r="S536" t="str">
            <v>R4 T3</v>
          </cell>
          <cell r="T536" t="str">
            <v>A-428-3</v>
          </cell>
          <cell r="U536" t="str">
            <v>15-614</v>
          </cell>
        </row>
        <row r="536">
          <cell r="W536">
            <v>4</v>
          </cell>
          <cell r="X536">
            <v>0</v>
          </cell>
          <cell r="Y536">
            <v>4</v>
          </cell>
          <cell r="Z536">
            <v>18</v>
          </cell>
          <cell r="AA536">
            <v>618</v>
          </cell>
        </row>
        <row r="536">
          <cell r="AH536">
            <v>0</v>
          </cell>
          <cell r="AI536">
            <v>4</v>
          </cell>
          <cell r="AJ536">
            <v>18</v>
          </cell>
          <cell r="AK536">
            <v>616</v>
          </cell>
        </row>
        <row r="537">
          <cell r="A537" t="str">
            <v>15-615</v>
          </cell>
          <cell r="B537" t="str">
            <v>15-26-98-1</v>
          </cell>
        </row>
        <row r="537">
          <cell r="D537" t="str">
            <v>P. maximinoi</v>
          </cell>
          <cell r="E537" t="str">
            <v>Marcala</v>
          </cell>
          <cell r="F537">
            <v>5</v>
          </cell>
          <cell r="G537">
            <v>15.05</v>
          </cell>
          <cell r="H537" t="str">
            <v>La Paz</v>
          </cell>
          <cell r="I537" t="str">
            <v>Honduras</v>
          </cell>
          <cell r="J537" t="str">
            <v>KLABIN PR</v>
          </cell>
          <cell r="K537" t="str">
            <v>26</v>
          </cell>
          <cell r="L537" t="str">
            <v>Brazil</v>
          </cell>
          <cell r="M537" t="str">
            <v>Trial</v>
          </cell>
          <cell r="N537" t="str">
            <v>15-26-02B1</v>
          </cell>
          <cell r="O537" t="str">
            <v>-</v>
          </cell>
          <cell r="P537">
            <v>98</v>
          </cell>
          <cell r="Q537">
            <v>1</v>
          </cell>
          <cell r="R537">
            <v>1</v>
          </cell>
          <cell r="S537" t="str">
            <v>R3 T2</v>
          </cell>
          <cell r="T537" t="str">
            <v>A-334-2</v>
          </cell>
          <cell r="U537" t="str">
            <v>15-615</v>
          </cell>
        </row>
        <row r="537">
          <cell r="W537">
            <v>4</v>
          </cell>
          <cell r="X537">
            <v>0</v>
          </cell>
          <cell r="Y537">
            <v>4</v>
          </cell>
          <cell r="Z537">
            <v>118</v>
          </cell>
          <cell r="AA537">
            <v>718</v>
          </cell>
        </row>
        <row r="537">
          <cell r="AH537">
            <v>0</v>
          </cell>
          <cell r="AI537">
            <v>4</v>
          </cell>
          <cell r="AJ537">
            <v>118</v>
          </cell>
          <cell r="AK537">
            <v>717</v>
          </cell>
        </row>
        <row r="538">
          <cell r="A538" t="str">
            <v>15-616</v>
          </cell>
          <cell r="B538" t="str">
            <v>15-26-98-2</v>
          </cell>
        </row>
        <row r="538">
          <cell r="D538" t="str">
            <v>P. maximinoi</v>
          </cell>
          <cell r="E538" t="str">
            <v>Marcala</v>
          </cell>
          <cell r="F538">
            <v>5</v>
          </cell>
          <cell r="G538">
            <v>15.05</v>
          </cell>
          <cell r="H538" t="str">
            <v>La Paz</v>
          </cell>
          <cell r="I538" t="str">
            <v>Honduras</v>
          </cell>
          <cell r="J538" t="str">
            <v>KLABIN PR</v>
          </cell>
          <cell r="K538" t="str">
            <v>26</v>
          </cell>
          <cell r="L538" t="str">
            <v>Brazil</v>
          </cell>
          <cell r="M538" t="str">
            <v>Trial</v>
          </cell>
          <cell r="N538" t="str">
            <v>15-26-02B1</v>
          </cell>
          <cell r="O538" t="str">
            <v>-</v>
          </cell>
          <cell r="P538">
            <v>98</v>
          </cell>
          <cell r="Q538">
            <v>2</v>
          </cell>
          <cell r="R538">
            <v>1</v>
          </cell>
          <cell r="S538" t="str">
            <v>R9 T1</v>
          </cell>
          <cell r="T538" t="str">
            <v>A-948-1</v>
          </cell>
          <cell r="U538" t="str">
            <v>15-616</v>
          </cell>
        </row>
        <row r="538">
          <cell r="W538">
            <v>4</v>
          </cell>
          <cell r="X538">
            <v>0</v>
          </cell>
          <cell r="Y538">
            <v>4</v>
          </cell>
          <cell r="Z538">
            <v>41</v>
          </cell>
          <cell r="AA538">
            <v>641</v>
          </cell>
        </row>
        <row r="538">
          <cell r="AH538">
            <v>0</v>
          </cell>
          <cell r="AI538">
            <v>4</v>
          </cell>
          <cell r="AJ538">
            <v>41</v>
          </cell>
          <cell r="AK538">
            <v>638</v>
          </cell>
        </row>
        <row r="539">
          <cell r="A539" t="str">
            <v>15-617</v>
          </cell>
          <cell r="B539" t="str">
            <v>15-26-105-1</v>
          </cell>
        </row>
        <row r="539">
          <cell r="D539" t="str">
            <v>P. maximinoi</v>
          </cell>
          <cell r="E539" t="str">
            <v>Marcala</v>
          </cell>
          <cell r="F539">
            <v>5</v>
          </cell>
          <cell r="G539">
            <v>15.05</v>
          </cell>
          <cell r="H539" t="str">
            <v>La Paz</v>
          </cell>
          <cell r="I539" t="str">
            <v>Honduras</v>
          </cell>
          <cell r="J539" t="str">
            <v>KLABIN PR</v>
          </cell>
          <cell r="K539" t="str">
            <v>26</v>
          </cell>
          <cell r="L539" t="str">
            <v>Brazil</v>
          </cell>
          <cell r="M539" t="str">
            <v>Trial</v>
          </cell>
          <cell r="N539" t="str">
            <v>15-26-02B1</v>
          </cell>
          <cell r="O539" t="str">
            <v>-</v>
          </cell>
          <cell r="P539">
            <v>105</v>
          </cell>
          <cell r="Q539">
            <v>1</v>
          </cell>
          <cell r="R539">
            <v>1</v>
          </cell>
          <cell r="S539" t="str">
            <v>R1 T6</v>
          </cell>
          <cell r="T539" t="str">
            <v>A101-2</v>
          </cell>
          <cell r="U539" t="str">
            <v>15-617</v>
          </cell>
        </row>
        <row r="539">
          <cell r="W539">
            <v>2</v>
          </cell>
          <cell r="X539">
            <v>0</v>
          </cell>
          <cell r="Y539">
            <v>2</v>
          </cell>
          <cell r="Z539">
            <v>139</v>
          </cell>
          <cell r="AA539">
            <v>439</v>
          </cell>
        </row>
        <row r="539">
          <cell r="AH539">
            <v>0</v>
          </cell>
          <cell r="AI539">
            <v>2</v>
          </cell>
          <cell r="AJ539">
            <v>139</v>
          </cell>
          <cell r="AK539">
            <v>443</v>
          </cell>
        </row>
        <row r="540">
          <cell r="A540" t="str">
            <v>15-618</v>
          </cell>
          <cell r="B540" t="str">
            <v>15-26-105-2</v>
          </cell>
        </row>
        <row r="540">
          <cell r="D540" t="str">
            <v>P. maximinoi</v>
          </cell>
          <cell r="E540" t="str">
            <v>Marcala</v>
          </cell>
          <cell r="F540">
            <v>5</v>
          </cell>
          <cell r="G540">
            <v>15.05</v>
          </cell>
          <cell r="H540" t="str">
            <v>La Paz</v>
          </cell>
          <cell r="I540" t="str">
            <v>Honduras</v>
          </cell>
          <cell r="J540" t="str">
            <v>KLABIN PR</v>
          </cell>
          <cell r="K540" t="str">
            <v>26</v>
          </cell>
          <cell r="L540" t="str">
            <v>Brazil</v>
          </cell>
          <cell r="M540" t="str">
            <v>Trial</v>
          </cell>
          <cell r="N540" t="str">
            <v>15-26-02B1</v>
          </cell>
          <cell r="O540" t="str">
            <v>-</v>
          </cell>
          <cell r="P540">
            <v>105</v>
          </cell>
          <cell r="Q540">
            <v>2</v>
          </cell>
          <cell r="R540">
            <v>1</v>
          </cell>
          <cell r="S540" t="str">
            <v>R3 T1</v>
          </cell>
          <cell r="T540" t="str">
            <v>A-328-2</v>
          </cell>
          <cell r="U540" t="str">
            <v>15-618</v>
          </cell>
        </row>
        <row r="540">
          <cell r="W540">
            <v>4</v>
          </cell>
          <cell r="X540">
            <v>0</v>
          </cell>
          <cell r="Y540">
            <v>4</v>
          </cell>
          <cell r="Z540">
            <v>16</v>
          </cell>
          <cell r="AA540">
            <v>616</v>
          </cell>
        </row>
        <row r="540">
          <cell r="AH540">
            <v>0</v>
          </cell>
          <cell r="AI540">
            <v>4</v>
          </cell>
          <cell r="AJ540">
            <v>16</v>
          </cell>
          <cell r="AK540">
            <v>615</v>
          </cell>
        </row>
        <row r="541">
          <cell r="A541" t="str">
            <v>15-619</v>
          </cell>
          <cell r="B541" t="str">
            <v>15-26-105-3</v>
          </cell>
        </row>
        <row r="541">
          <cell r="D541" t="str">
            <v>P. maximinoi</v>
          </cell>
          <cell r="E541" t="str">
            <v>Marcala</v>
          </cell>
          <cell r="F541">
            <v>5</v>
          </cell>
          <cell r="G541">
            <v>15.05</v>
          </cell>
          <cell r="H541" t="str">
            <v>La Paz</v>
          </cell>
          <cell r="I541" t="str">
            <v>Honduras</v>
          </cell>
          <cell r="J541" t="str">
            <v>KLABIN PR</v>
          </cell>
          <cell r="K541" t="str">
            <v>26</v>
          </cell>
          <cell r="L541" t="str">
            <v>Brazil</v>
          </cell>
          <cell r="M541" t="str">
            <v>Trial</v>
          </cell>
          <cell r="N541" t="str">
            <v>15-26-02B1</v>
          </cell>
          <cell r="O541" t="str">
            <v>-</v>
          </cell>
          <cell r="P541">
            <v>105</v>
          </cell>
          <cell r="Q541">
            <v>3</v>
          </cell>
          <cell r="R541">
            <v>1</v>
          </cell>
          <cell r="S541" t="str">
            <v>R4 T5</v>
          </cell>
          <cell r="T541" t="str">
            <v>A-426-5</v>
          </cell>
          <cell r="U541" t="str">
            <v>15-619</v>
          </cell>
        </row>
        <row r="541">
          <cell r="W541">
            <v>0</v>
          </cell>
          <cell r="X541">
            <v>0</v>
          </cell>
          <cell r="Y541">
            <v>0</v>
          </cell>
          <cell r="Z541">
            <v>55</v>
          </cell>
          <cell r="AA541">
            <v>55</v>
          </cell>
        </row>
        <row r="541">
          <cell r="AH541">
            <v>0</v>
          </cell>
          <cell r="AI541">
            <v>0</v>
          </cell>
          <cell r="AJ541">
            <v>55</v>
          </cell>
          <cell r="AK541">
            <v>56</v>
          </cell>
        </row>
        <row r="542">
          <cell r="A542" t="str">
            <v>15-620</v>
          </cell>
          <cell r="B542" t="str">
            <v>15-26-105-4</v>
          </cell>
        </row>
        <row r="542">
          <cell r="D542" t="str">
            <v>P. maximinoi</v>
          </cell>
          <cell r="E542" t="str">
            <v>Marcala</v>
          </cell>
          <cell r="F542">
            <v>5</v>
          </cell>
          <cell r="G542">
            <v>15.05</v>
          </cell>
          <cell r="H542" t="str">
            <v>La Paz</v>
          </cell>
          <cell r="I542" t="str">
            <v>Honduras</v>
          </cell>
          <cell r="J542" t="str">
            <v>KLABIN PR</v>
          </cell>
          <cell r="K542" t="str">
            <v>26</v>
          </cell>
          <cell r="L542" t="str">
            <v>Brazil</v>
          </cell>
          <cell r="M542" t="str">
            <v>Trial</v>
          </cell>
          <cell r="N542" t="str">
            <v>15-26-02B1</v>
          </cell>
          <cell r="O542" t="str">
            <v>-</v>
          </cell>
          <cell r="P542">
            <v>105</v>
          </cell>
          <cell r="Q542">
            <v>4</v>
          </cell>
          <cell r="R542">
            <v>1</v>
          </cell>
          <cell r="S542" t="str">
            <v>R5 T6</v>
          </cell>
          <cell r="T542" t="str">
            <v>A-502-3</v>
          </cell>
          <cell r="U542" t="str">
            <v>15-620</v>
          </cell>
        </row>
        <row r="542">
          <cell r="W542">
            <v>10</v>
          </cell>
          <cell r="X542">
            <v>0</v>
          </cell>
          <cell r="Y542">
            <v>10</v>
          </cell>
          <cell r="Z542">
            <v>41</v>
          </cell>
          <cell r="AA542">
            <v>1541</v>
          </cell>
        </row>
        <row r="542">
          <cell r="AE542">
            <v>1</v>
          </cell>
        </row>
        <row r="542">
          <cell r="AH542">
            <v>1</v>
          </cell>
          <cell r="AI542">
            <v>9</v>
          </cell>
          <cell r="AJ542">
            <v>41</v>
          </cell>
          <cell r="AK542">
            <v>1091</v>
          </cell>
        </row>
        <row r="543">
          <cell r="A543" t="str">
            <v>15-621</v>
          </cell>
          <cell r="B543" t="str">
            <v>15-26-118-1</v>
          </cell>
        </row>
        <row r="543">
          <cell r="D543" t="str">
            <v>P. maximinoi</v>
          </cell>
          <cell r="E543" t="str">
            <v>Marcala</v>
          </cell>
          <cell r="F543">
            <v>5</v>
          </cell>
          <cell r="G543">
            <v>15.05</v>
          </cell>
          <cell r="H543" t="str">
            <v>La Paz</v>
          </cell>
          <cell r="I543" t="str">
            <v>Honduras</v>
          </cell>
          <cell r="J543" t="str">
            <v>KLABIN PR</v>
          </cell>
          <cell r="K543" t="str">
            <v>26</v>
          </cell>
          <cell r="L543" t="str">
            <v>Brazil</v>
          </cell>
          <cell r="M543" t="str">
            <v>Trial</v>
          </cell>
          <cell r="N543" t="str">
            <v>15-26-02B1</v>
          </cell>
          <cell r="O543" t="str">
            <v>-</v>
          </cell>
          <cell r="P543">
            <v>118</v>
          </cell>
          <cell r="Q543">
            <v>1</v>
          </cell>
          <cell r="R543">
            <v>1</v>
          </cell>
          <cell r="S543" t="str">
            <v>R1 T5</v>
          </cell>
          <cell r="T543" t="str">
            <v>A-108-6</v>
          </cell>
          <cell r="U543" t="str">
            <v>15-621</v>
          </cell>
        </row>
        <row r="543">
          <cell r="W543">
            <v>8</v>
          </cell>
          <cell r="X543">
            <v>0</v>
          </cell>
          <cell r="Y543">
            <v>8</v>
          </cell>
          <cell r="Z543">
            <v>102</v>
          </cell>
          <cell r="AA543">
            <v>1302</v>
          </cell>
        </row>
        <row r="543">
          <cell r="AE543">
            <v>1</v>
          </cell>
        </row>
        <row r="543">
          <cell r="AH543">
            <v>1</v>
          </cell>
          <cell r="AI543">
            <v>7</v>
          </cell>
          <cell r="AJ543">
            <v>102</v>
          </cell>
          <cell r="AK543">
            <v>852</v>
          </cell>
        </row>
        <row r="544">
          <cell r="A544" t="str">
            <v>15-622</v>
          </cell>
          <cell r="B544" t="str">
            <v>20-07-38-1</v>
          </cell>
          <cell r="C544" t="str">
            <v>20-095</v>
          </cell>
          <cell r="D544" t="str">
            <v>P. maximinoi</v>
          </cell>
          <cell r="E544" t="str">
            <v>Marcala</v>
          </cell>
          <cell r="F544">
            <v>5</v>
          </cell>
          <cell r="G544">
            <v>15.05</v>
          </cell>
          <cell r="H544" t="str">
            <v>La Paz</v>
          </cell>
          <cell r="I544" t="str">
            <v>Honduras</v>
          </cell>
          <cell r="J544" t="str">
            <v>KLABIN PR</v>
          </cell>
          <cell r="K544" t="str">
            <v>26</v>
          </cell>
          <cell r="L544" t="str">
            <v>Brazil</v>
          </cell>
          <cell r="M544" t="str">
            <v>Trial</v>
          </cell>
          <cell r="N544" t="str">
            <v>15-26-02B1</v>
          </cell>
          <cell r="O544" t="str">
            <v>-</v>
          </cell>
          <cell r="P544">
            <v>120</v>
          </cell>
          <cell r="Q544">
            <v>1</v>
          </cell>
          <cell r="R544">
            <v>1</v>
          </cell>
          <cell r="S544" t="str">
            <v>R1 T5</v>
          </cell>
          <cell r="T544" t="str">
            <v>A-113-4</v>
          </cell>
          <cell r="U544" t="str">
            <v>15-622</v>
          </cell>
        </row>
        <row r="544">
          <cell r="W544">
            <v>10</v>
          </cell>
          <cell r="X544">
            <v>0</v>
          </cell>
          <cell r="Y544">
            <v>10</v>
          </cell>
          <cell r="Z544">
            <v>125</v>
          </cell>
          <cell r="AA544">
            <v>1625</v>
          </cell>
        </row>
        <row r="544">
          <cell r="AE544">
            <v>1</v>
          </cell>
        </row>
        <row r="544">
          <cell r="AH544">
            <v>1</v>
          </cell>
          <cell r="AI544">
            <v>9</v>
          </cell>
          <cell r="AJ544">
            <v>125</v>
          </cell>
          <cell r="AK544">
            <v>1176</v>
          </cell>
        </row>
        <row r="545">
          <cell r="A545" t="str">
            <v>15-623</v>
          </cell>
          <cell r="B545" t="str">
            <v>15-26-120-2</v>
          </cell>
        </row>
        <row r="545">
          <cell r="D545" t="str">
            <v>P. maximinoi</v>
          </cell>
          <cell r="E545" t="str">
            <v>Marcala</v>
          </cell>
          <cell r="F545">
            <v>5</v>
          </cell>
          <cell r="G545">
            <v>15.05</v>
          </cell>
          <cell r="H545" t="str">
            <v>La Paz</v>
          </cell>
          <cell r="I545" t="str">
            <v>Honduras</v>
          </cell>
          <cell r="J545" t="str">
            <v>KLABIN PR</v>
          </cell>
          <cell r="K545" t="str">
            <v>26</v>
          </cell>
          <cell r="L545" t="str">
            <v>Brazil</v>
          </cell>
          <cell r="M545" t="str">
            <v>Trial</v>
          </cell>
          <cell r="N545" t="str">
            <v>15-26-02B1</v>
          </cell>
          <cell r="O545" t="str">
            <v>-</v>
          </cell>
          <cell r="P545">
            <v>120</v>
          </cell>
          <cell r="Q545">
            <v>2</v>
          </cell>
          <cell r="R545">
            <v>1</v>
          </cell>
          <cell r="S545" t="str">
            <v>R2 T6</v>
          </cell>
          <cell r="T545" t="str">
            <v>A-217-5</v>
          </cell>
          <cell r="U545" t="str">
            <v>15-623</v>
          </cell>
        </row>
        <row r="545">
          <cell r="W545">
            <v>8</v>
          </cell>
          <cell r="X545">
            <v>0</v>
          </cell>
          <cell r="Y545">
            <v>8</v>
          </cell>
          <cell r="Z545">
            <v>144</v>
          </cell>
          <cell r="AA545">
            <v>1344</v>
          </cell>
        </row>
        <row r="545">
          <cell r="AE545">
            <v>1</v>
          </cell>
        </row>
        <row r="545">
          <cell r="AH545">
            <v>1</v>
          </cell>
          <cell r="AI545">
            <v>7</v>
          </cell>
          <cell r="AJ545">
            <v>144</v>
          </cell>
          <cell r="AK545">
            <v>900</v>
          </cell>
        </row>
        <row r="546">
          <cell r="A546" t="str">
            <v>15-624</v>
          </cell>
          <cell r="B546" t="str">
            <v>15-26-120-3</v>
          </cell>
          <cell r="C546" t="str">
            <v>R41</v>
          </cell>
          <cell r="D546" t="str">
            <v>P. maximinoi</v>
          </cell>
          <cell r="E546" t="str">
            <v>Marcala</v>
          </cell>
          <cell r="F546">
            <v>5</v>
          </cell>
          <cell r="G546">
            <v>15.05</v>
          </cell>
          <cell r="H546" t="str">
            <v>La Paz</v>
          </cell>
          <cell r="I546" t="str">
            <v>Honduras</v>
          </cell>
          <cell r="J546" t="str">
            <v>KLABIN PR</v>
          </cell>
          <cell r="K546" t="str">
            <v>26</v>
          </cell>
          <cell r="L546" t="str">
            <v>Brazil</v>
          </cell>
          <cell r="M546" t="str">
            <v>Trial</v>
          </cell>
          <cell r="N546" t="str">
            <v>15-26-02B1</v>
          </cell>
          <cell r="O546" t="str">
            <v>-</v>
          </cell>
          <cell r="P546">
            <v>120</v>
          </cell>
          <cell r="Q546">
            <v>3</v>
          </cell>
          <cell r="R546">
            <v>1</v>
          </cell>
          <cell r="S546" t="str">
            <v>R4 T5</v>
          </cell>
          <cell r="T546" t="str">
            <v>A-427-5</v>
          </cell>
          <cell r="U546" t="str">
            <v>15-624</v>
          </cell>
        </row>
        <row r="546">
          <cell r="W546">
            <v>4</v>
          </cell>
          <cell r="X546">
            <v>0</v>
          </cell>
          <cell r="Y546">
            <v>4</v>
          </cell>
          <cell r="Z546">
            <v>106</v>
          </cell>
          <cell r="AA546">
            <v>706</v>
          </cell>
        </row>
        <row r="546">
          <cell r="AH546">
            <v>0</v>
          </cell>
          <cell r="AI546">
            <v>4</v>
          </cell>
          <cell r="AJ546">
            <v>106</v>
          </cell>
          <cell r="AK546">
            <v>712</v>
          </cell>
        </row>
        <row r="547">
          <cell r="A547" t="str">
            <v>15-625</v>
          </cell>
          <cell r="B547" t="str">
            <v>15-26-120-4</v>
          </cell>
        </row>
        <row r="547">
          <cell r="D547" t="str">
            <v>P. maximinoi</v>
          </cell>
          <cell r="E547" t="str">
            <v>Marcala</v>
          </cell>
          <cell r="F547">
            <v>5</v>
          </cell>
          <cell r="G547">
            <v>15.05</v>
          </cell>
          <cell r="H547" t="str">
            <v>La Paz</v>
          </cell>
          <cell r="I547" t="str">
            <v>Honduras</v>
          </cell>
          <cell r="J547" t="str">
            <v>KLABIN PR</v>
          </cell>
          <cell r="K547" t="str">
            <v>26</v>
          </cell>
          <cell r="L547" t="str">
            <v>Brazil</v>
          </cell>
          <cell r="M547" t="str">
            <v>Trial</v>
          </cell>
          <cell r="N547" t="str">
            <v>15-26-02B1</v>
          </cell>
          <cell r="O547" t="str">
            <v>-</v>
          </cell>
          <cell r="P547">
            <v>120</v>
          </cell>
          <cell r="Q547">
            <v>4</v>
          </cell>
          <cell r="R547">
            <v>1</v>
          </cell>
          <cell r="S547" t="str">
            <v>R6 T2</v>
          </cell>
          <cell r="T547" t="str">
            <v>A-621-5</v>
          </cell>
          <cell r="U547" t="str">
            <v>15-625</v>
          </cell>
        </row>
        <row r="547">
          <cell r="AH547">
            <v>0</v>
          </cell>
          <cell r="AI547">
            <v>0</v>
          </cell>
          <cell r="AJ547">
            <v>0</v>
          </cell>
          <cell r="AK547">
            <v>0</v>
          </cell>
        </row>
        <row r="548">
          <cell r="A548" t="str">
            <v>15-626</v>
          </cell>
          <cell r="B548" t="str">
            <v>15-26-120-5</v>
          </cell>
        </row>
        <row r="548">
          <cell r="D548" t="str">
            <v>P. maximinoi</v>
          </cell>
          <cell r="E548" t="str">
            <v>Marcala</v>
          </cell>
          <cell r="F548">
            <v>5</v>
          </cell>
          <cell r="G548">
            <v>15.05</v>
          </cell>
          <cell r="H548" t="str">
            <v>La Paz</v>
          </cell>
          <cell r="I548" t="str">
            <v>Honduras</v>
          </cell>
          <cell r="J548" t="str">
            <v>KLABIN PR</v>
          </cell>
          <cell r="K548" t="str">
            <v>26</v>
          </cell>
          <cell r="L548" t="str">
            <v>Brazil</v>
          </cell>
          <cell r="M548" t="str">
            <v>Trial</v>
          </cell>
          <cell r="N548" t="str">
            <v>15-26-02B1</v>
          </cell>
          <cell r="O548" t="str">
            <v>-</v>
          </cell>
          <cell r="P548">
            <v>120</v>
          </cell>
          <cell r="Q548">
            <v>5</v>
          </cell>
          <cell r="R548">
            <v>1</v>
          </cell>
          <cell r="S548" t="str">
            <v>R9 T4</v>
          </cell>
          <cell r="T548" t="str">
            <v>A-950-4</v>
          </cell>
          <cell r="U548" t="str">
            <v>15-626</v>
          </cell>
        </row>
        <row r="548">
          <cell r="W548">
            <v>2</v>
          </cell>
          <cell r="X548">
            <v>0</v>
          </cell>
          <cell r="Y548">
            <v>2</v>
          </cell>
          <cell r="Z548">
            <v>94</v>
          </cell>
          <cell r="AA548">
            <v>394</v>
          </cell>
        </row>
        <row r="548">
          <cell r="AH548">
            <v>0</v>
          </cell>
          <cell r="AI548">
            <v>2</v>
          </cell>
          <cell r="AJ548">
            <v>94</v>
          </cell>
          <cell r="AK548">
            <v>390</v>
          </cell>
        </row>
        <row r="549">
          <cell r="A549" t="str">
            <v>15-627</v>
          </cell>
          <cell r="B549" t="str">
            <v>15-26-122-2</v>
          </cell>
        </row>
        <row r="549">
          <cell r="D549" t="str">
            <v>P. maximinoi</v>
          </cell>
          <cell r="E549" t="str">
            <v>Marcala</v>
          </cell>
          <cell r="F549">
            <v>5</v>
          </cell>
          <cell r="G549">
            <v>15.05</v>
          </cell>
          <cell r="H549" t="str">
            <v>La Paz</v>
          </cell>
          <cell r="I549" t="str">
            <v>Honduras</v>
          </cell>
          <cell r="J549" t="str">
            <v>KLABIN PR</v>
          </cell>
          <cell r="K549" t="str">
            <v>26</v>
          </cell>
          <cell r="L549" t="str">
            <v>Brazil</v>
          </cell>
          <cell r="M549" t="str">
            <v>Trial</v>
          </cell>
          <cell r="N549" t="str">
            <v>15-26-02B1</v>
          </cell>
          <cell r="O549" t="str">
            <v>-</v>
          </cell>
          <cell r="P549">
            <v>122</v>
          </cell>
          <cell r="Q549">
            <v>2</v>
          </cell>
          <cell r="R549">
            <v>1</v>
          </cell>
          <cell r="S549" t="str">
            <v>R2 T5</v>
          </cell>
          <cell r="T549" t="str">
            <v>A-220-1</v>
          </cell>
          <cell r="U549" t="str">
            <v>15-627</v>
          </cell>
        </row>
        <row r="549">
          <cell r="W549">
            <v>12</v>
          </cell>
          <cell r="X549">
            <v>0</v>
          </cell>
          <cell r="Y549">
            <v>12</v>
          </cell>
          <cell r="Z549">
            <v>135</v>
          </cell>
          <cell r="AA549">
            <v>1935</v>
          </cell>
        </row>
        <row r="549">
          <cell r="AE549">
            <v>1</v>
          </cell>
        </row>
        <row r="549">
          <cell r="AH549">
            <v>1</v>
          </cell>
          <cell r="AI549">
            <v>11</v>
          </cell>
          <cell r="AJ549">
            <v>135</v>
          </cell>
          <cell r="AK549">
            <v>1483</v>
          </cell>
        </row>
        <row r="550">
          <cell r="A550" t="str">
            <v>15-628</v>
          </cell>
          <cell r="B550" t="str">
            <v>15-26-122-3</v>
          </cell>
        </row>
        <row r="550">
          <cell r="D550" t="str">
            <v>P. maximinoi</v>
          </cell>
          <cell r="E550" t="str">
            <v>Marcala</v>
          </cell>
          <cell r="F550">
            <v>5</v>
          </cell>
          <cell r="G550">
            <v>15.05</v>
          </cell>
          <cell r="H550" t="str">
            <v>La Paz</v>
          </cell>
          <cell r="I550" t="str">
            <v>Honduras</v>
          </cell>
          <cell r="J550" t="str">
            <v>KLABIN PR</v>
          </cell>
          <cell r="K550" t="str">
            <v>26</v>
          </cell>
          <cell r="L550" t="str">
            <v>Brazil</v>
          </cell>
          <cell r="M550" t="str">
            <v>Trial</v>
          </cell>
          <cell r="N550" t="str">
            <v>15-26-02B1</v>
          </cell>
          <cell r="O550" t="str">
            <v>-</v>
          </cell>
          <cell r="P550">
            <v>122</v>
          </cell>
          <cell r="Q550">
            <v>3</v>
          </cell>
          <cell r="R550">
            <v>1</v>
          </cell>
          <cell r="S550" t="str">
            <v>R4 T3</v>
          </cell>
          <cell r="T550" t="str">
            <v>A-431-3</v>
          </cell>
          <cell r="U550" t="str">
            <v>15-628</v>
          </cell>
        </row>
        <row r="550">
          <cell r="W550">
            <v>4</v>
          </cell>
          <cell r="X550">
            <v>0</v>
          </cell>
          <cell r="Y550">
            <v>4</v>
          </cell>
          <cell r="Z550">
            <v>26</v>
          </cell>
          <cell r="AA550">
            <v>626</v>
          </cell>
        </row>
        <row r="550">
          <cell r="AE550">
            <v>1</v>
          </cell>
        </row>
        <row r="550">
          <cell r="AH550">
            <v>1</v>
          </cell>
          <cell r="AI550">
            <v>3</v>
          </cell>
          <cell r="AJ550">
            <v>26</v>
          </cell>
          <cell r="AK550">
            <v>474</v>
          </cell>
        </row>
        <row r="551">
          <cell r="A551" t="str">
            <v>15-629</v>
          </cell>
          <cell r="B551" t="str">
            <v>15-26-122-4</v>
          </cell>
        </row>
        <row r="551">
          <cell r="D551" t="str">
            <v>P. maximinoi</v>
          </cell>
          <cell r="E551" t="str">
            <v>Marcala</v>
          </cell>
          <cell r="F551">
            <v>5</v>
          </cell>
          <cell r="G551">
            <v>15.05</v>
          </cell>
          <cell r="H551" t="str">
            <v>La Paz</v>
          </cell>
          <cell r="I551" t="str">
            <v>Honduras</v>
          </cell>
          <cell r="J551" t="str">
            <v>KLABIN PR</v>
          </cell>
          <cell r="K551" t="str">
            <v>26</v>
          </cell>
          <cell r="L551" t="str">
            <v>Brazil</v>
          </cell>
          <cell r="M551" t="str">
            <v>Trial</v>
          </cell>
          <cell r="N551" t="str">
            <v>15-26-02B1</v>
          </cell>
          <cell r="O551" t="str">
            <v>-</v>
          </cell>
          <cell r="P551">
            <v>122</v>
          </cell>
          <cell r="Q551">
            <v>4</v>
          </cell>
          <cell r="R551">
            <v>1</v>
          </cell>
          <cell r="S551" t="str">
            <v>R6 T6</v>
          </cell>
          <cell r="T551" t="str">
            <v>A-616-6</v>
          </cell>
          <cell r="U551" t="str">
            <v>15-629</v>
          </cell>
        </row>
        <row r="551">
          <cell r="W551">
            <v>2</v>
          </cell>
          <cell r="X551">
            <v>0</v>
          </cell>
          <cell r="Y551">
            <v>2</v>
          </cell>
          <cell r="Z551">
            <v>76</v>
          </cell>
          <cell r="AA551">
            <v>376</v>
          </cell>
        </row>
        <row r="551">
          <cell r="AH551">
            <v>0</v>
          </cell>
          <cell r="AI551">
            <v>2</v>
          </cell>
          <cell r="AJ551">
            <v>76</v>
          </cell>
          <cell r="AK551">
            <v>371</v>
          </cell>
        </row>
        <row r="552">
          <cell r="A552" t="str">
            <v>15-630</v>
          </cell>
          <cell r="B552" t="str">
            <v>15-26-123-1</v>
          </cell>
          <cell r="C552" t="str">
            <v>R54</v>
          </cell>
          <cell r="D552" t="str">
            <v>P. maximinoi</v>
          </cell>
          <cell r="E552" t="str">
            <v>Marcala</v>
          </cell>
          <cell r="F552">
            <v>5</v>
          </cell>
          <cell r="G552">
            <v>15.05</v>
          </cell>
          <cell r="H552" t="str">
            <v>La Paz</v>
          </cell>
          <cell r="I552" t="str">
            <v>Honduras</v>
          </cell>
          <cell r="J552" t="str">
            <v>KLABIN PR</v>
          </cell>
          <cell r="K552" t="str">
            <v>26</v>
          </cell>
          <cell r="L552" t="str">
            <v>Brazil</v>
          </cell>
          <cell r="M552" t="str">
            <v>Trial</v>
          </cell>
          <cell r="N552" t="str">
            <v>15-26-02B1</v>
          </cell>
          <cell r="O552" t="str">
            <v>-</v>
          </cell>
          <cell r="P552">
            <v>123</v>
          </cell>
          <cell r="Q552">
            <v>1</v>
          </cell>
          <cell r="R552">
            <v>1</v>
          </cell>
          <cell r="S552" t="str">
            <v>R6 T1</v>
          </cell>
          <cell r="T552" t="str">
            <v>A-618-4</v>
          </cell>
          <cell r="U552" t="str">
            <v>15-630</v>
          </cell>
        </row>
        <row r="552">
          <cell r="W552">
            <v>0</v>
          </cell>
          <cell r="X552">
            <v>0</v>
          </cell>
          <cell r="Y552">
            <v>0</v>
          </cell>
          <cell r="Z552">
            <v>12</v>
          </cell>
          <cell r="AA552">
            <v>12</v>
          </cell>
        </row>
        <row r="552">
          <cell r="AH552">
            <v>0</v>
          </cell>
          <cell r="AI552">
            <v>0</v>
          </cell>
          <cell r="AJ552">
            <v>12</v>
          </cell>
          <cell r="AK552">
            <v>8</v>
          </cell>
        </row>
        <row r="553">
          <cell r="A553" t="str">
            <v>15-631</v>
          </cell>
          <cell r="B553" t="str">
            <v>15-26-123-2</v>
          </cell>
          <cell r="C553" t="str">
            <v>R57</v>
          </cell>
          <cell r="D553" t="str">
            <v>P. maximinoi</v>
          </cell>
          <cell r="E553" t="str">
            <v>Marcala</v>
          </cell>
          <cell r="F553">
            <v>5</v>
          </cell>
          <cell r="G553">
            <v>15.05</v>
          </cell>
          <cell r="H553" t="str">
            <v>La Paz</v>
          </cell>
          <cell r="I553" t="str">
            <v>Honduras</v>
          </cell>
          <cell r="J553" t="str">
            <v>KLABIN PR</v>
          </cell>
          <cell r="K553" t="str">
            <v>26</v>
          </cell>
          <cell r="L553" t="str">
            <v>Brazil</v>
          </cell>
          <cell r="M553" t="str">
            <v>Trial</v>
          </cell>
          <cell r="N553" t="str">
            <v>15-26-02B1</v>
          </cell>
          <cell r="O553" t="str">
            <v>-</v>
          </cell>
          <cell r="P553">
            <v>123</v>
          </cell>
          <cell r="Q553">
            <v>2</v>
          </cell>
          <cell r="R553">
            <v>1</v>
          </cell>
          <cell r="S553" t="str">
            <v>R9 T5</v>
          </cell>
          <cell r="T553" t="str">
            <v>A-953-5</v>
          </cell>
          <cell r="U553" t="str">
            <v>15-631</v>
          </cell>
        </row>
        <row r="553">
          <cell r="W553">
            <v>2</v>
          </cell>
          <cell r="X553">
            <v>0</v>
          </cell>
          <cell r="Y553">
            <v>2</v>
          </cell>
          <cell r="Z553">
            <v>138</v>
          </cell>
          <cell r="AA553">
            <v>438</v>
          </cell>
        </row>
        <row r="553">
          <cell r="AH553">
            <v>0</v>
          </cell>
          <cell r="AI553">
            <v>2</v>
          </cell>
          <cell r="AJ553">
            <v>138</v>
          </cell>
          <cell r="AK553">
            <v>427</v>
          </cell>
        </row>
        <row r="554">
          <cell r="A554" t="str">
            <v>15-632</v>
          </cell>
          <cell r="B554" t="str">
            <v>15-26-127-1</v>
          </cell>
        </row>
        <row r="554">
          <cell r="D554" t="str">
            <v>P. maximinoi</v>
          </cell>
          <cell r="E554" t="str">
            <v>Marcala</v>
          </cell>
          <cell r="F554">
            <v>5</v>
          </cell>
          <cell r="G554">
            <v>15.05</v>
          </cell>
          <cell r="H554" t="str">
            <v>La Paz</v>
          </cell>
          <cell r="I554" t="str">
            <v>Honduras</v>
          </cell>
          <cell r="J554" t="str">
            <v>KLABIN PR</v>
          </cell>
          <cell r="K554" t="str">
            <v>26</v>
          </cell>
          <cell r="L554" t="str">
            <v>Brazil</v>
          </cell>
          <cell r="M554" t="str">
            <v>Trial</v>
          </cell>
          <cell r="N554" t="str">
            <v>15-26-02B1</v>
          </cell>
          <cell r="O554" t="str">
            <v>-</v>
          </cell>
          <cell r="P554">
            <v>127</v>
          </cell>
          <cell r="Q554">
            <v>1</v>
          </cell>
          <cell r="R554">
            <v>1</v>
          </cell>
          <cell r="S554" t="str">
            <v>R3 T4</v>
          </cell>
          <cell r="T554" t="str">
            <v>A-329-4</v>
          </cell>
          <cell r="U554" t="str">
            <v>15-632</v>
          </cell>
        </row>
        <row r="554">
          <cell r="W554">
            <v>3</v>
          </cell>
          <cell r="X554">
            <v>0</v>
          </cell>
          <cell r="Y554">
            <v>3</v>
          </cell>
          <cell r="Z554">
            <v>97</v>
          </cell>
          <cell r="AA554">
            <v>547</v>
          </cell>
        </row>
        <row r="554">
          <cell r="AH554">
            <v>0</v>
          </cell>
          <cell r="AI554">
            <v>3</v>
          </cell>
          <cell r="AJ554">
            <v>97</v>
          </cell>
          <cell r="AK554">
            <v>542</v>
          </cell>
        </row>
        <row r="555">
          <cell r="A555" t="str">
            <v>15-633</v>
          </cell>
          <cell r="B555" t="str">
            <v>15-26-127-2</v>
          </cell>
        </row>
        <row r="555">
          <cell r="D555" t="str">
            <v>P. maximinoi</v>
          </cell>
          <cell r="E555" t="str">
            <v>Marcala</v>
          </cell>
          <cell r="F555">
            <v>5</v>
          </cell>
          <cell r="G555">
            <v>15.05</v>
          </cell>
          <cell r="H555" t="str">
            <v>La Paz</v>
          </cell>
          <cell r="I555" t="str">
            <v>Honduras</v>
          </cell>
          <cell r="J555" t="str">
            <v>KLABIN PR</v>
          </cell>
          <cell r="K555" t="str">
            <v>26</v>
          </cell>
          <cell r="L555" t="str">
            <v>Brazil</v>
          </cell>
          <cell r="M555" t="str">
            <v>Trial</v>
          </cell>
          <cell r="N555" t="str">
            <v>15-26-02B1</v>
          </cell>
          <cell r="O555" t="str">
            <v>-</v>
          </cell>
          <cell r="P555">
            <v>127</v>
          </cell>
          <cell r="Q555">
            <v>2</v>
          </cell>
          <cell r="R555">
            <v>1</v>
          </cell>
          <cell r="S555" t="str">
            <v>R6 T5</v>
          </cell>
          <cell r="T555" t="str">
            <v>A-617-4</v>
          </cell>
          <cell r="U555" t="str">
            <v>15-633</v>
          </cell>
        </row>
        <row r="555">
          <cell r="W555">
            <v>1</v>
          </cell>
          <cell r="X555">
            <v>0</v>
          </cell>
          <cell r="Y555">
            <v>1</v>
          </cell>
          <cell r="Z555">
            <v>107</v>
          </cell>
          <cell r="AA555">
            <v>257</v>
          </cell>
        </row>
        <row r="555">
          <cell r="AH555">
            <v>0</v>
          </cell>
          <cell r="AI555">
            <v>1</v>
          </cell>
          <cell r="AJ555">
            <v>107</v>
          </cell>
          <cell r="AK555">
            <v>255</v>
          </cell>
        </row>
        <row r="556">
          <cell r="A556" t="str">
            <v>15-634</v>
          </cell>
          <cell r="B556" t="str">
            <v>15-26-134-3</v>
          </cell>
        </row>
        <row r="556">
          <cell r="D556" t="str">
            <v>P. maximinoi</v>
          </cell>
          <cell r="E556" t="str">
            <v>Tatumbla</v>
          </cell>
          <cell r="F556">
            <v>7</v>
          </cell>
          <cell r="G556">
            <v>15.07</v>
          </cell>
          <cell r="H556" t="str">
            <v>Fco. Morazán</v>
          </cell>
          <cell r="I556" t="str">
            <v>Honduras</v>
          </cell>
          <cell r="J556" t="str">
            <v>KLABIN PR</v>
          </cell>
          <cell r="K556" t="str">
            <v>26</v>
          </cell>
          <cell r="L556" t="str">
            <v>Brazil</v>
          </cell>
          <cell r="M556" t="str">
            <v>Trial</v>
          </cell>
          <cell r="N556" t="str">
            <v>15-26-02B1</v>
          </cell>
          <cell r="O556" t="str">
            <v>-</v>
          </cell>
          <cell r="P556">
            <v>134</v>
          </cell>
          <cell r="Q556">
            <v>3</v>
          </cell>
          <cell r="R556">
            <v>1</v>
          </cell>
          <cell r="S556" t="str">
            <v>R2 T2</v>
          </cell>
          <cell r="T556" t="str">
            <v>A-234-2</v>
          </cell>
          <cell r="U556" t="str">
            <v>15-634</v>
          </cell>
        </row>
        <row r="556">
          <cell r="W556">
            <v>10</v>
          </cell>
          <cell r="X556">
            <v>0</v>
          </cell>
          <cell r="Y556">
            <v>10</v>
          </cell>
          <cell r="Z556">
            <v>122</v>
          </cell>
          <cell r="AA556">
            <v>1622</v>
          </cell>
        </row>
        <row r="556">
          <cell r="AE556">
            <v>1</v>
          </cell>
        </row>
        <row r="556">
          <cell r="AH556">
            <v>1</v>
          </cell>
          <cell r="AI556">
            <v>9</v>
          </cell>
          <cell r="AJ556">
            <v>122</v>
          </cell>
          <cell r="AK556">
            <v>1172</v>
          </cell>
        </row>
        <row r="557">
          <cell r="A557" t="str">
            <v>15-635</v>
          </cell>
          <cell r="B557" t="str">
            <v>15-26-134-4</v>
          </cell>
        </row>
        <row r="557">
          <cell r="D557" t="str">
            <v>P. maximinoi</v>
          </cell>
          <cell r="E557" t="str">
            <v>Tatumbla</v>
          </cell>
          <cell r="F557">
            <v>7</v>
          </cell>
          <cell r="G557">
            <v>15.07</v>
          </cell>
          <cell r="H557" t="str">
            <v>Fco. Morazán</v>
          </cell>
          <cell r="I557" t="str">
            <v>Honduras</v>
          </cell>
          <cell r="J557" t="str">
            <v>KLABIN PR</v>
          </cell>
          <cell r="K557" t="str">
            <v>26</v>
          </cell>
          <cell r="L557" t="str">
            <v>Brazil</v>
          </cell>
          <cell r="M557" t="str">
            <v>Trial</v>
          </cell>
          <cell r="N557" t="str">
            <v>15-26-02B1</v>
          </cell>
          <cell r="O557" t="str">
            <v>-</v>
          </cell>
          <cell r="P557">
            <v>134</v>
          </cell>
          <cell r="Q557">
            <v>4</v>
          </cell>
          <cell r="R557">
            <v>1</v>
          </cell>
          <cell r="S557" t="str">
            <v>R8 T6</v>
          </cell>
          <cell r="T557" t="str">
            <v>A-853-6</v>
          </cell>
          <cell r="U557" t="str">
            <v>15-635</v>
          </cell>
        </row>
        <row r="557">
          <cell r="W557">
            <v>2</v>
          </cell>
          <cell r="X557">
            <v>0</v>
          </cell>
          <cell r="Y557">
            <v>2</v>
          </cell>
          <cell r="Z557">
            <v>22</v>
          </cell>
          <cell r="AA557">
            <v>322</v>
          </cell>
        </row>
        <row r="557">
          <cell r="AH557">
            <v>0</v>
          </cell>
          <cell r="AI557">
            <v>2</v>
          </cell>
          <cell r="AJ557">
            <v>22</v>
          </cell>
          <cell r="AK557">
            <v>323</v>
          </cell>
        </row>
        <row r="558">
          <cell r="A558" t="str">
            <v>15-636</v>
          </cell>
          <cell r="B558" t="str">
            <v>15-26-142-4</v>
          </cell>
        </row>
        <row r="558">
          <cell r="D558" t="str">
            <v>P. maximinoi</v>
          </cell>
          <cell r="E558" t="str">
            <v>Tatumbla</v>
          </cell>
          <cell r="F558">
            <v>7</v>
          </cell>
          <cell r="G558">
            <v>15.07</v>
          </cell>
          <cell r="H558" t="str">
            <v>Fco. Morazán</v>
          </cell>
          <cell r="I558" t="str">
            <v>Honduras</v>
          </cell>
          <cell r="J558" t="str">
            <v>KLABIN PR</v>
          </cell>
          <cell r="K558" t="str">
            <v>26</v>
          </cell>
          <cell r="L558" t="str">
            <v>Brazil</v>
          </cell>
          <cell r="M558" t="str">
            <v>Trial</v>
          </cell>
          <cell r="N558" t="str">
            <v>15-26-02B1</v>
          </cell>
          <cell r="O558" t="str">
            <v>-</v>
          </cell>
          <cell r="P558">
            <v>142</v>
          </cell>
          <cell r="Q558">
            <v>4</v>
          </cell>
          <cell r="R558">
            <v>1</v>
          </cell>
          <cell r="S558" t="str">
            <v>R9 T5</v>
          </cell>
          <cell r="T558" t="str">
            <v>A-921-4</v>
          </cell>
          <cell r="U558" t="str">
            <v>15-636</v>
          </cell>
        </row>
        <row r="558">
          <cell r="W558">
            <v>3</v>
          </cell>
          <cell r="X558">
            <v>0</v>
          </cell>
          <cell r="Y558">
            <v>3</v>
          </cell>
          <cell r="Z558">
            <v>97</v>
          </cell>
          <cell r="AA558">
            <v>547</v>
          </cell>
        </row>
        <row r="558">
          <cell r="AH558">
            <v>0</v>
          </cell>
          <cell r="AI558">
            <v>3</v>
          </cell>
          <cell r="AJ558">
            <v>97</v>
          </cell>
          <cell r="AK558">
            <v>544</v>
          </cell>
        </row>
        <row r="559">
          <cell r="A559" t="str">
            <v>15-637</v>
          </cell>
          <cell r="B559" t="str">
            <v>20-07-69-1</v>
          </cell>
          <cell r="C559" t="str">
            <v>20-070</v>
          </cell>
          <cell r="D559" t="str">
            <v>P. maximinoi</v>
          </cell>
          <cell r="E559" t="str">
            <v>Tatumbla</v>
          </cell>
          <cell r="F559">
            <v>7</v>
          </cell>
          <cell r="G559">
            <v>15.07</v>
          </cell>
          <cell r="H559" t="str">
            <v>Fco. Morazán</v>
          </cell>
          <cell r="I559" t="str">
            <v>Honduras</v>
          </cell>
          <cell r="J559" t="str">
            <v>KLABIN PR</v>
          </cell>
          <cell r="K559" t="str">
            <v>26</v>
          </cell>
          <cell r="L559" t="str">
            <v>Brazil</v>
          </cell>
          <cell r="M559" t="str">
            <v>Trial</v>
          </cell>
          <cell r="N559" t="str">
            <v>15-26-02B1</v>
          </cell>
          <cell r="O559" t="str">
            <v>-</v>
          </cell>
          <cell r="P559">
            <v>146</v>
          </cell>
          <cell r="Q559">
            <v>1</v>
          </cell>
          <cell r="R559">
            <v>1</v>
          </cell>
          <cell r="S559" t="str">
            <v>R2 T2</v>
          </cell>
          <cell r="T559" t="str">
            <v>A-232-4</v>
          </cell>
          <cell r="U559" t="str">
            <v>15-637</v>
          </cell>
        </row>
        <row r="559">
          <cell r="W559">
            <v>3</v>
          </cell>
          <cell r="X559">
            <v>0</v>
          </cell>
          <cell r="Y559">
            <v>3</v>
          </cell>
          <cell r="Z559">
            <v>57</v>
          </cell>
          <cell r="AA559">
            <v>507</v>
          </cell>
        </row>
        <row r="559">
          <cell r="AH559">
            <v>0</v>
          </cell>
          <cell r="AI559">
            <v>3</v>
          </cell>
          <cell r="AJ559">
            <v>57</v>
          </cell>
          <cell r="AK559">
            <v>509</v>
          </cell>
        </row>
        <row r="560">
          <cell r="A560" t="str">
            <v>15-638</v>
          </cell>
          <cell r="B560" t="str">
            <v>15-26-146-2</v>
          </cell>
        </row>
        <row r="560">
          <cell r="D560" t="str">
            <v>P. maximinoi</v>
          </cell>
          <cell r="E560" t="str">
            <v>Tatumbla</v>
          </cell>
          <cell r="F560">
            <v>7</v>
          </cell>
          <cell r="G560">
            <v>15.07</v>
          </cell>
          <cell r="H560" t="str">
            <v>Fco. Morazán</v>
          </cell>
          <cell r="I560" t="str">
            <v>Honduras</v>
          </cell>
          <cell r="J560" t="str">
            <v>KLABIN PR</v>
          </cell>
          <cell r="K560" t="str">
            <v>26</v>
          </cell>
          <cell r="L560" t="str">
            <v>Brazil</v>
          </cell>
          <cell r="M560" t="str">
            <v>Trial</v>
          </cell>
          <cell r="N560" t="str">
            <v>15-26-02B1</v>
          </cell>
          <cell r="O560" t="str">
            <v>-</v>
          </cell>
          <cell r="P560">
            <v>146</v>
          </cell>
          <cell r="Q560">
            <v>2</v>
          </cell>
          <cell r="R560">
            <v>1</v>
          </cell>
          <cell r="S560" t="str">
            <v>R3 T2</v>
          </cell>
          <cell r="T560" t="str">
            <v>A-347-6</v>
          </cell>
          <cell r="U560" t="str">
            <v>15-638</v>
          </cell>
        </row>
        <row r="560">
          <cell r="W560">
            <v>3</v>
          </cell>
          <cell r="X560">
            <v>0</v>
          </cell>
          <cell r="Y560">
            <v>3</v>
          </cell>
          <cell r="Z560">
            <v>27</v>
          </cell>
          <cell r="AA560">
            <v>477</v>
          </cell>
        </row>
        <row r="560">
          <cell r="AH560">
            <v>0</v>
          </cell>
          <cell r="AI560">
            <v>3</v>
          </cell>
          <cell r="AJ560">
            <v>27</v>
          </cell>
          <cell r="AK560">
            <v>481</v>
          </cell>
        </row>
        <row r="561">
          <cell r="A561" t="str">
            <v>15-639</v>
          </cell>
          <cell r="B561" t="str">
            <v>15-26-146-3</v>
          </cell>
        </row>
        <row r="561">
          <cell r="D561" t="str">
            <v>P. maximinoi</v>
          </cell>
          <cell r="E561" t="str">
            <v>Tatumbla</v>
          </cell>
          <cell r="F561">
            <v>7</v>
          </cell>
          <cell r="G561">
            <v>15.07</v>
          </cell>
          <cell r="H561" t="str">
            <v>Fco. Morazán</v>
          </cell>
          <cell r="I561" t="str">
            <v>Honduras</v>
          </cell>
          <cell r="J561" t="str">
            <v>KLABIN PR</v>
          </cell>
          <cell r="K561" t="str">
            <v>26</v>
          </cell>
          <cell r="L561" t="str">
            <v>Brazil</v>
          </cell>
          <cell r="M561" t="str">
            <v>Trial</v>
          </cell>
          <cell r="N561" t="str">
            <v>15-26-02B1</v>
          </cell>
          <cell r="O561" t="str">
            <v>-</v>
          </cell>
          <cell r="P561">
            <v>146</v>
          </cell>
          <cell r="Q561">
            <v>3</v>
          </cell>
          <cell r="R561">
            <v>1</v>
          </cell>
          <cell r="S561" t="str">
            <v>R4 T3</v>
          </cell>
          <cell r="T561" t="str">
            <v>A-441-3</v>
          </cell>
          <cell r="U561" t="str">
            <v>15-639</v>
          </cell>
        </row>
        <row r="561">
          <cell r="W561">
            <v>2</v>
          </cell>
          <cell r="X561">
            <v>0</v>
          </cell>
          <cell r="Y561">
            <v>2</v>
          </cell>
          <cell r="Z561">
            <v>52</v>
          </cell>
          <cell r="AA561">
            <v>352</v>
          </cell>
        </row>
        <row r="561">
          <cell r="AH561">
            <v>0</v>
          </cell>
          <cell r="AI561">
            <v>2</v>
          </cell>
          <cell r="AJ561">
            <v>52</v>
          </cell>
          <cell r="AK561">
            <v>363</v>
          </cell>
        </row>
        <row r="562">
          <cell r="A562" t="str">
            <v>15-640</v>
          </cell>
          <cell r="B562" t="str">
            <v>15-26-149-2</v>
          </cell>
        </row>
        <row r="562">
          <cell r="D562" t="str">
            <v>P. maximinoi</v>
          </cell>
          <cell r="E562" t="str">
            <v>Tatumbla</v>
          </cell>
          <cell r="F562">
            <v>7</v>
          </cell>
          <cell r="G562">
            <v>15.07</v>
          </cell>
          <cell r="H562" t="str">
            <v>Fco. Morazán</v>
          </cell>
          <cell r="I562" t="str">
            <v>Honduras</v>
          </cell>
          <cell r="J562" t="str">
            <v>KLABIN PR</v>
          </cell>
          <cell r="K562" t="str">
            <v>26</v>
          </cell>
          <cell r="L562" t="str">
            <v>Brazil</v>
          </cell>
          <cell r="M562" t="str">
            <v>Trial</v>
          </cell>
          <cell r="N562" t="str">
            <v>15-26-02B1</v>
          </cell>
          <cell r="O562" t="str">
            <v>-</v>
          </cell>
          <cell r="P562">
            <v>149</v>
          </cell>
          <cell r="Q562">
            <v>1</v>
          </cell>
          <cell r="R562">
            <v>1</v>
          </cell>
          <cell r="S562" t="str">
            <v>R2 T4</v>
          </cell>
          <cell r="T562" t="str">
            <v>A-237-4</v>
          </cell>
          <cell r="U562" t="str">
            <v>15-640</v>
          </cell>
        </row>
        <row r="562">
          <cell r="W562">
            <v>4</v>
          </cell>
          <cell r="X562">
            <v>0</v>
          </cell>
          <cell r="Y562">
            <v>4</v>
          </cell>
          <cell r="Z562">
            <v>94</v>
          </cell>
          <cell r="AA562">
            <v>694</v>
          </cell>
        </row>
        <row r="562">
          <cell r="AE562">
            <v>1</v>
          </cell>
        </row>
        <row r="562">
          <cell r="AH562">
            <v>1</v>
          </cell>
          <cell r="AI562">
            <v>3</v>
          </cell>
          <cell r="AJ562">
            <v>94</v>
          </cell>
          <cell r="AK562">
            <v>543</v>
          </cell>
        </row>
        <row r="563">
          <cell r="A563" t="str">
            <v>15-641</v>
          </cell>
          <cell r="B563" t="str">
            <v>15-26-149-2</v>
          </cell>
        </row>
        <row r="563">
          <cell r="D563" t="str">
            <v>P. maximinoi</v>
          </cell>
          <cell r="E563" t="str">
            <v>Tatumbla</v>
          </cell>
          <cell r="F563">
            <v>7</v>
          </cell>
          <cell r="G563">
            <v>15.07</v>
          </cell>
          <cell r="H563" t="str">
            <v>Fco. Morazán</v>
          </cell>
          <cell r="I563" t="str">
            <v>Honduras</v>
          </cell>
          <cell r="J563" t="str">
            <v>KLABIN PR</v>
          </cell>
          <cell r="K563" t="str">
            <v>26</v>
          </cell>
          <cell r="L563" t="str">
            <v>Brazil</v>
          </cell>
          <cell r="M563" t="str">
            <v>Trial</v>
          </cell>
          <cell r="N563" t="str">
            <v>15-26-02B1</v>
          </cell>
          <cell r="O563" t="str">
            <v>-</v>
          </cell>
          <cell r="P563">
            <v>149</v>
          </cell>
          <cell r="Q563">
            <v>2</v>
          </cell>
          <cell r="R563">
            <v>1</v>
          </cell>
          <cell r="S563" t="str">
            <v>R5 T4</v>
          </cell>
          <cell r="T563" t="str">
            <v>A-531-2</v>
          </cell>
          <cell r="U563" t="str">
            <v>15-641</v>
          </cell>
        </row>
        <row r="563">
          <cell r="W563">
            <v>4</v>
          </cell>
          <cell r="X563">
            <v>0</v>
          </cell>
          <cell r="Y563">
            <v>4</v>
          </cell>
          <cell r="Z563">
            <v>18</v>
          </cell>
          <cell r="AA563">
            <v>618</v>
          </cell>
        </row>
        <row r="563">
          <cell r="AE563">
            <v>1</v>
          </cell>
        </row>
        <row r="563">
          <cell r="AH563">
            <v>1</v>
          </cell>
          <cell r="AI563">
            <v>3</v>
          </cell>
          <cell r="AJ563">
            <v>18</v>
          </cell>
          <cell r="AK563">
            <v>469</v>
          </cell>
        </row>
        <row r="564">
          <cell r="A564" t="str">
            <v>15-642</v>
          </cell>
          <cell r="B564" t="str">
            <v>15-26-150-1</v>
          </cell>
        </row>
        <row r="564">
          <cell r="D564" t="str">
            <v>P. maximinoi</v>
          </cell>
          <cell r="E564" t="str">
            <v>Tatumbla</v>
          </cell>
          <cell r="F564">
            <v>7</v>
          </cell>
          <cell r="G564">
            <v>15.07</v>
          </cell>
          <cell r="H564" t="str">
            <v>Fco. Morazán</v>
          </cell>
          <cell r="I564" t="str">
            <v>Honduras</v>
          </cell>
          <cell r="J564" t="str">
            <v>KLABIN PR</v>
          </cell>
          <cell r="K564" t="str">
            <v>26</v>
          </cell>
          <cell r="L564" t="str">
            <v>Brazil</v>
          </cell>
          <cell r="M564" t="str">
            <v>Trial</v>
          </cell>
          <cell r="N564" t="str">
            <v>15-26-02B1</v>
          </cell>
          <cell r="O564" t="str">
            <v>-</v>
          </cell>
          <cell r="P564">
            <v>150</v>
          </cell>
          <cell r="Q564">
            <v>1</v>
          </cell>
          <cell r="R564">
            <v>1</v>
          </cell>
          <cell r="S564" t="str">
            <v>R3 T3</v>
          </cell>
          <cell r="T564" t="str">
            <v>A-342-6</v>
          </cell>
          <cell r="U564" t="str">
            <v>15-642</v>
          </cell>
        </row>
        <row r="564">
          <cell r="W564">
            <v>1</v>
          </cell>
          <cell r="X564">
            <v>0</v>
          </cell>
          <cell r="Y564">
            <v>1</v>
          </cell>
          <cell r="Z564">
            <v>145</v>
          </cell>
          <cell r="AA564">
            <v>295</v>
          </cell>
        </row>
        <row r="564">
          <cell r="AH564">
            <v>0</v>
          </cell>
          <cell r="AI564">
            <v>1</v>
          </cell>
          <cell r="AJ564">
            <v>145</v>
          </cell>
          <cell r="AK564">
            <v>298</v>
          </cell>
        </row>
        <row r="565">
          <cell r="A565" t="str">
            <v>15-643</v>
          </cell>
          <cell r="B565" t="str">
            <v>15-26-150-2</v>
          </cell>
        </row>
        <row r="565">
          <cell r="D565" t="str">
            <v>P. maximinoi</v>
          </cell>
          <cell r="E565" t="str">
            <v>Tatumbla</v>
          </cell>
          <cell r="F565">
            <v>7</v>
          </cell>
          <cell r="G565">
            <v>15.07</v>
          </cell>
          <cell r="H565" t="str">
            <v>Fco. Morazán</v>
          </cell>
          <cell r="I565" t="str">
            <v>Honduras</v>
          </cell>
          <cell r="J565" t="str">
            <v>KLABIN PR</v>
          </cell>
          <cell r="K565" t="str">
            <v>26</v>
          </cell>
          <cell r="L565" t="str">
            <v>Brazil</v>
          </cell>
          <cell r="M565" t="str">
            <v>Trial</v>
          </cell>
          <cell r="N565" t="str">
            <v>15-26-02B1</v>
          </cell>
          <cell r="O565" t="str">
            <v>-</v>
          </cell>
          <cell r="P565">
            <v>150</v>
          </cell>
          <cell r="Q565">
            <v>2</v>
          </cell>
          <cell r="R565">
            <v>1</v>
          </cell>
          <cell r="S565" t="str">
            <v>R9 T4</v>
          </cell>
          <cell r="T565" t="str">
            <v>A-924-5</v>
          </cell>
          <cell r="U565" t="str">
            <v>15-643</v>
          </cell>
        </row>
        <row r="565">
          <cell r="W565">
            <v>0</v>
          </cell>
          <cell r="X565">
            <v>0</v>
          </cell>
          <cell r="Y565">
            <v>0</v>
          </cell>
          <cell r="Z565">
            <v>83</v>
          </cell>
          <cell r="AA565">
            <v>83</v>
          </cell>
        </row>
        <row r="565">
          <cell r="AH565">
            <v>0</v>
          </cell>
          <cell r="AI565">
            <v>0</v>
          </cell>
          <cell r="AJ565">
            <v>83</v>
          </cell>
          <cell r="AK565">
            <v>81</v>
          </cell>
        </row>
        <row r="566">
          <cell r="A566" t="str">
            <v>15-644</v>
          </cell>
          <cell r="B566" t="str">
            <v>15-26-152-1</v>
          </cell>
        </row>
        <row r="566">
          <cell r="D566" t="str">
            <v>P. maximinoi</v>
          </cell>
          <cell r="E566" t="str">
            <v>Tatumbla</v>
          </cell>
          <cell r="F566">
            <v>7</v>
          </cell>
          <cell r="G566">
            <v>15.07</v>
          </cell>
          <cell r="H566" t="str">
            <v>Fco. Morazán</v>
          </cell>
          <cell r="I566" t="str">
            <v>Honduras</v>
          </cell>
          <cell r="J566" t="str">
            <v>KLABIN PR</v>
          </cell>
          <cell r="K566" t="str">
            <v>26</v>
          </cell>
          <cell r="L566" t="str">
            <v>Brazil</v>
          </cell>
          <cell r="M566" t="str">
            <v>Trial</v>
          </cell>
          <cell r="N566" t="str">
            <v>15-26-02B1</v>
          </cell>
          <cell r="O566" t="str">
            <v>-</v>
          </cell>
          <cell r="P566">
            <v>152</v>
          </cell>
          <cell r="Q566">
            <v>1</v>
          </cell>
          <cell r="R566">
            <v>1</v>
          </cell>
          <cell r="S566" t="str">
            <v>R3 T6</v>
          </cell>
          <cell r="T566" t="str">
            <v>A-347-1</v>
          </cell>
          <cell r="U566" t="str">
            <v>15-644</v>
          </cell>
        </row>
        <row r="566">
          <cell r="W566">
            <v>6</v>
          </cell>
          <cell r="X566">
            <v>0</v>
          </cell>
          <cell r="Y566">
            <v>6</v>
          </cell>
          <cell r="Z566">
            <v>107</v>
          </cell>
          <cell r="AA566">
            <v>1007</v>
          </cell>
        </row>
        <row r="566">
          <cell r="AE566">
            <v>1</v>
          </cell>
        </row>
        <row r="566">
          <cell r="AH566">
            <v>1</v>
          </cell>
          <cell r="AI566">
            <v>5</v>
          </cell>
          <cell r="AJ566">
            <v>107</v>
          </cell>
          <cell r="AK566">
            <v>541</v>
          </cell>
        </row>
        <row r="567">
          <cell r="A567" t="str">
            <v>15-645</v>
          </cell>
          <cell r="B567" t="str">
            <v>15-26-152-2</v>
          </cell>
        </row>
        <row r="567">
          <cell r="D567" t="str">
            <v>P. maximinoi</v>
          </cell>
          <cell r="E567" t="str">
            <v>Tatumbla</v>
          </cell>
          <cell r="F567">
            <v>7</v>
          </cell>
          <cell r="G567">
            <v>15.07</v>
          </cell>
          <cell r="H567" t="str">
            <v>Fco. Morazán</v>
          </cell>
          <cell r="I567" t="str">
            <v>Honduras</v>
          </cell>
          <cell r="J567" t="str">
            <v>KLABIN PR</v>
          </cell>
          <cell r="K567" t="str">
            <v>26</v>
          </cell>
          <cell r="L567" t="str">
            <v>Brazil</v>
          </cell>
          <cell r="M567" t="str">
            <v>Trial</v>
          </cell>
          <cell r="N567" t="str">
            <v>15-26-02B1</v>
          </cell>
          <cell r="O567" t="str">
            <v>-</v>
          </cell>
          <cell r="P567">
            <v>152</v>
          </cell>
          <cell r="Q567">
            <v>2</v>
          </cell>
          <cell r="R567">
            <v>1</v>
          </cell>
          <cell r="S567" t="str">
            <v>R5 T3</v>
          </cell>
          <cell r="T567" t="str">
            <v>A-531-4</v>
          </cell>
          <cell r="U567" t="str">
            <v>15-645</v>
          </cell>
        </row>
        <row r="567">
          <cell r="W567">
            <v>2</v>
          </cell>
          <cell r="X567">
            <v>0</v>
          </cell>
          <cell r="Y567">
            <v>2</v>
          </cell>
          <cell r="Z567">
            <v>110</v>
          </cell>
          <cell r="AA567">
            <v>410</v>
          </cell>
        </row>
        <row r="567">
          <cell r="AH567">
            <v>0</v>
          </cell>
          <cell r="AI567">
            <v>2</v>
          </cell>
          <cell r="AJ567">
            <v>110</v>
          </cell>
          <cell r="AK567">
            <v>410</v>
          </cell>
        </row>
        <row r="568">
          <cell r="A568" t="str">
            <v>15-646</v>
          </cell>
          <cell r="B568" t="str">
            <v>15-26-152-3</v>
          </cell>
        </row>
        <row r="568">
          <cell r="D568" t="str">
            <v>P. maximinoi</v>
          </cell>
          <cell r="E568" t="str">
            <v>Tatumbla</v>
          </cell>
          <cell r="F568">
            <v>7</v>
          </cell>
          <cell r="G568">
            <v>15.07</v>
          </cell>
          <cell r="H568" t="str">
            <v>Fco. Morazán</v>
          </cell>
          <cell r="I568" t="str">
            <v>Honduras</v>
          </cell>
          <cell r="J568" t="str">
            <v>KLABIN PR</v>
          </cell>
          <cell r="K568" t="str">
            <v>26</v>
          </cell>
          <cell r="L568" t="str">
            <v>Brazil</v>
          </cell>
          <cell r="M568" t="str">
            <v>Trial</v>
          </cell>
          <cell r="N568" t="str">
            <v>15-26-02B1</v>
          </cell>
          <cell r="O568" t="str">
            <v>-</v>
          </cell>
          <cell r="P568">
            <v>152</v>
          </cell>
          <cell r="Q568">
            <v>3</v>
          </cell>
          <cell r="R568">
            <v>1</v>
          </cell>
          <cell r="S568" t="str">
            <v>R6 T5</v>
          </cell>
          <cell r="T568" t="str">
            <v>A-602-2</v>
          </cell>
          <cell r="U568" t="str">
            <v>15-646</v>
          </cell>
        </row>
        <row r="568">
          <cell r="W568">
            <v>2</v>
          </cell>
          <cell r="X568">
            <v>0</v>
          </cell>
          <cell r="Y568">
            <v>2</v>
          </cell>
          <cell r="Z568">
            <v>128</v>
          </cell>
          <cell r="AA568">
            <v>428</v>
          </cell>
        </row>
        <row r="568">
          <cell r="AH568">
            <v>0</v>
          </cell>
          <cell r="AI568">
            <v>2</v>
          </cell>
          <cell r="AJ568">
            <v>128</v>
          </cell>
          <cell r="AK568">
            <v>429</v>
          </cell>
        </row>
        <row r="569">
          <cell r="A569" t="str">
            <v>15-647</v>
          </cell>
          <cell r="B569" t="str">
            <v>15-26-152-4</v>
          </cell>
          <cell r="C569" t="str">
            <v>R74</v>
          </cell>
          <cell r="D569" t="str">
            <v>P. maximinoi</v>
          </cell>
          <cell r="E569" t="str">
            <v>Tatumbla</v>
          </cell>
          <cell r="F569">
            <v>7</v>
          </cell>
          <cell r="G569">
            <v>15.07</v>
          </cell>
          <cell r="H569" t="str">
            <v>Fco. Morazán</v>
          </cell>
          <cell r="I569" t="str">
            <v>Honduras</v>
          </cell>
          <cell r="J569" t="str">
            <v>KLABIN PR</v>
          </cell>
          <cell r="K569" t="str">
            <v>26</v>
          </cell>
          <cell r="L569" t="str">
            <v>Brazil</v>
          </cell>
          <cell r="M569" t="str">
            <v>Trial</v>
          </cell>
          <cell r="N569" t="str">
            <v>15-26-02B1</v>
          </cell>
          <cell r="O569" t="str">
            <v>-</v>
          </cell>
          <cell r="P569">
            <v>152</v>
          </cell>
          <cell r="Q569">
            <v>4</v>
          </cell>
          <cell r="R569">
            <v>1</v>
          </cell>
          <cell r="S569" t="str">
            <v>R8 T1</v>
          </cell>
          <cell r="T569" t="str">
            <v>A-858-6</v>
          </cell>
          <cell r="U569" t="str">
            <v>15-647</v>
          </cell>
        </row>
        <row r="569">
          <cell r="W569">
            <v>4</v>
          </cell>
          <cell r="X569">
            <v>0</v>
          </cell>
          <cell r="Y569">
            <v>4</v>
          </cell>
          <cell r="Z569">
            <v>1</v>
          </cell>
          <cell r="AA569">
            <v>601</v>
          </cell>
        </row>
        <row r="569">
          <cell r="AH569">
            <v>0</v>
          </cell>
          <cell r="AI569">
            <v>4</v>
          </cell>
          <cell r="AJ569">
            <v>1</v>
          </cell>
          <cell r="AK569">
            <v>601</v>
          </cell>
        </row>
        <row r="570">
          <cell r="A570" t="str">
            <v>15-648</v>
          </cell>
          <cell r="B570" t="str">
            <v>15-26-154-2</v>
          </cell>
        </row>
        <row r="570">
          <cell r="D570" t="str">
            <v>P. maximinoi</v>
          </cell>
          <cell r="E570" t="str">
            <v>Tatumbla</v>
          </cell>
          <cell r="F570">
            <v>7</v>
          </cell>
          <cell r="G570">
            <v>15.07</v>
          </cell>
          <cell r="H570" t="str">
            <v>Fco. Morazán</v>
          </cell>
          <cell r="I570" t="str">
            <v>Honduras</v>
          </cell>
          <cell r="J570" t="str">
            <v>KLABIN PR</v>
          </cell>
          <cell r="K570" t="str">
            <v>26</v>
          </cell>
          <cell r="L570" t="str">
            <v>Brazil</v>
          </cell>
          <cell r="M570" t="str">
            <v>Trial</v>
          </cell>
          <cell r="N570" t="str">
            <v>15-26-02B1</v>
          </cell>
          <cell r="O570" t="str">
            <v>-</v>
          </cell>
          <cell r="P570">
            <v>154</v>
          </cell>
          <cell r="Q570">
            <v>2</v>
          </cell>
          <cell r="R570">
            <v>1</v>
          </cell>
          <cell r="S570" t="str">
            <v>R4 T2</v>
          </cell>
          <cell r="T570" t="str">
            <v>A-444-2</v>
          </cell>
          <cell r="U570" t="str">
            <v>15-648</v>
          </cell>
        </row>
        <row r="570">
          <cell r="W570">
            <v>4</v>
          </cell>
          <cell r="X570">
            <v>0</v>
          </cell>
          <cell r="Y570">
            <v>4</v>
          </cell>
          <cell r="Z570">
            <v>38</v>
          </cell>
          <cell r="AA570">
            <v>638</v>
          </cell>
        </row>
        <row r="570">
          <cell r="AH570">
            <v>0</v>
          </cell>
          <cell r="AI570">
            <v>4</v>
          </cell>
          <cell r="AJ570">
            <v>38</v>
          </cell>
          <cell r="AK570">
            <v>638</v>
          </cell>
        </row>
        <row r="571">
          <cell r="A571" t="str">
            <v>15-649</v>
          </cell>
          <cell r="B571" t="str">
            <v>15-26-154-3</v>
          </cell>
        </row>
        <row r="571">
          <cell r="D571" t="str">
            <v>P. maximinoi</v>
          </cell>
          <cell r="E571" t="str">
            <v>Tatumbla</v>
          </cell>
          <cell r="F571">
            <v>7</v>
          </cell>
          <cell r="G571">
            <v>15.07</v>
          </cell>
          <cell r="H571" t="str">
            <v>Fco. Morazán</v>
          </cell>
          <cell r="I571" t="str">
            <v>Honduras</v>
          </cell>
          <cell r="J571" t="str">
            <v>KLABIN PR</v>
          </cell>
          <cell r="K571" t="str">
            <v>26</v>
          </cell>
          <cell r="L571" t="str">
            <v>Brazil</v>
          </cell>
          <cell r="M571" t="str">
            <v>Trial</v>
          </cell>
          <cell r="N571" t="str">
            <v>15-26-02B1</v>
          </cell>
          <cell r="O571" t="str">
            <v>-</v>
          </cell>
          <cell r="P571">
            <v>154</v>
          </cell>
          <cell r="Q571">
            <v>3</v>
          </cell>
          <cell r="R571">
            <v>1</v>
          </cell>
          <cell r="S571" t="str">
            <v>R7 T6</v>
          </cell>
          <cell r="T571" t="str">
            <v>A-740-6</v>
          </cell>
          <cell r="U571" t="str">
            <v>15-649</v>
          </cell>
        </row>
        <row r="571">
          <cell r="W571">
            <v>1</v>
          </cell>
          <cell r="X571">
            <v>0</v>
          </cell>
          <cell r="Y571">
            <v>1</v>
          </cell>
          <cell r="Z571">
            <v>101</v>
          </cell>
          <cell r="AA571">
            <v>251</v>
          </cell>
        </row>
        <row r="571">
          <cell r="AH571">
            <v>0</v>
          </cell>
          <cell r="AI571">
            <v>1</v>
          </cell>
          <cell r="AJ571">
            <v>101</v>
          </cell>
          <cell r="AK571">
            <v>251</v>
          </cell>
        </row>
        <row r="572">
          <cell r="A572" t="str">
            <v>15-650</v>
          </cell>
          <cell r="B572" t="str">
            <v>15-26-154-4</v>
          </cell>
        </row>
        <row r="572">
          <cell r="D572" t="str">
            <v>P. maximinoi</v>
          </cell>
          <cell r="E572" t="str">
            <v>Tatumbla</v>
          </cell>
          <cell r="F572">
            <v>7</v>
          </cell>
          <cell r="G572">
            <v>15.07</v>
          </cell>
          <cell r="H572" t="str">
            <v>Fco. Morazán</v>
          </cell>
          <cell r="I572" t="str">
            <v>Honduras</v>
          </cell>
          <cell r="J572" t="str">
            <v>KLABIN PR</v>
          </cell>
          <cell r="K572" t="str">
            <v>26</v>
          </cell>
          <cell r="L572" t="str">
            <v>Brazil</v>
          </cell>
          <cell r="M572" t="str">
            <v>Trial</v>
          </cell>
          <cell r="N572" t="str">
            <v>15-26-02B1</v>
          </cell>
          <cell r="O572" t="str">
            <v>-</v>
          </cell>
          <cell r="P572">
            <v>154</v>
          </cell>
          <cell r="Q572">
            <v>4</v>
          </cell>
          <cell r="R572">
            <v>1</v>
          </cell>
          <cell r="S572" t="str">
            <v>R9 T1</v>
          </cell>
          <cell r="T572" t="str">
            <v>A-906-4</v>
          </cell>
          <cell r="U572" t="str">
            <v>15-650</v>
          </cell>
        </row>
        <row r="572">
          <cell r="AH572">
            <v>0</v>
          </cell>
          <cell r="AI572">
            <v>0</v>
          </cell>
          <cell r="AJ572">
            <v>0</v>
          </cell>
          <cell r="AK572">
            <v>0</v>
          </cell>
        </row>
        <row r="573">
          <cell r="A573" t="str">
            <v>15-651</v>
          </cell>
          <cell r="B573" t="str">
            <v>15-26-161-1</v>
          </cell>
        </row>
        <row r="573">
          <cell r="D573" t="str">
            <v>P. maximinoi</v>
          </cell>
          <cell r="E573" t="str">
            <v>Tatumbla</v>
          </cell>
          <cell r="F573">
            <v>7</v>
          </cell>
          <cell r="G573">
            <v>15.07</v>
          </cell>
          <cell r="H573" t="str">
            <v>Fco. Morazán</v>
          </cell>
          <cell r="I573" t="str">
            <v>Honduras</v>
          </cell>
          <cell r="J573" t="str">
            <v>KLABIN PR</v>
          </cell>
          <cell r="K573" t="str">
            <v>26</v>
          </cell>
          <cell r="L573" t="str">
            <v>Brazil</v>
          </cell>
          <cell r="M573" t="str">
            <v>Trial</v>
          </cell>
          <cell r="N573" t="str">
            <v>15-26-02B1</v>
          </cell>
          <cell r="O573" t="str">
            <v>-</v>
          </cell>
          <cell r="P573">
            <v>161</v>
          </cell>
          <cell r="Q573">
            <v>1</v>
          </cell>
          <cell r="R573">
            <v>1</v>
          </cell>
          <cell r="S573" t="str">
            <v>R3 T1</v>
          </cell>
          <cell r="T573" t="str">
            <v>A-338-1</v>
          </cell>
          <cell r="U573" t="str">
            <v>15-651</v>
          </cell>
        </row>
        <row r="573">
          <cell r="W573">
            <v>2</v>
          </cell>
          <cell r="X573">
            <v>0</v>
          </cell>
          <cell r="Y573">
            <v>2</v>
          </cell>
          <cell r="Z573">
            <v>45</v>
          </cell>
          <cell r="AA573">
            <v>345</v>
          </cell>
        </row>
        <row r="573">
          <cell r="AH573">
            <v>0</v>
          </cell>
          <cell r="AI573">
            <v>2</v>
          </cell>
          <cell r="AJ573">
            <v>45</v>
          </cell>
          <cell r="AK573">
            <v>345</v>
          </cell>
        </row>
        <row r="574">
          <cell r="A574" t="str">
            <v>15-652</v>
          </cell>
          <cell r="B574" t="str">
            <v>15-26-161-2</v>
          </cell>
        </row>
        <row r="574">
          <cell r="D574" t="str">
            <v>P. maximinoi</v>
          </cell>
          <cell r="E574" t="str">
            <v>Tatumbla</v>
          </cell>
          <cell r="F574">
            <v>7</v>
          </cell>
          <cell r="G574">
            <v>15.07</v>
          </cell>
          <cell r="H574" t="str">
            <v>Fco. Morazán</v>
          </cell>
          <cell r="I574" t="str">
            <v>Honduras</v>
          </cell>
          <cell r="J574" t="str">
            <v>KLABIN PR</v>
          </cell>
          <cell r="K574" t="str">
            <v>26</v>
          </cell>
          <cell r="L574" t="str">
            <v>Brazil</v>
          </cell>
          <cell r="M574" t="str">
            <v>Trial</v>
          </cell>
          <cell r="N574" t="str">
            <v>15-26-02B1</v>
          </cell>
          <cell r="O574" t="str">
            <v>-</v>
          </cell>
          <cell r="P574">
            <v>161</v>
          </cell>
          <cell r="Q574">
            <v>2</v>
          </cell>
          <cell r="R574">
            <v>1</v>
          </cell>
          <cell r="S574" t="str">
            <v>R4 T6</v>
          </cell>
          <cell r="T574" t="str">
            <v>A-444-6</v>
          </cell>
          <cell r="U574" t="str">
            <v>15-652</v>
          </cell>
        </row>
        <row r="574">
          <cell r="W574">
            <v>2</v>
          </cell>
          <cell r="X574">
            <v>0</v>
          </cell>
          <cell r="Y574">
            <v>2</v>
          </cell>
          <cell r="Z574">
            <v>110</v>
          </cell>
          <cell r="AA574">
            <v>410</v>
          </cell>
        </row>
        <row r="574">
          <cell r="AH574">
            <v>0</v>
          </cell>
          <cell r="AI574">
            <v>2</v>
          </cell>
          <cell r="AJ574">
            <v>110</v>
          </cell>
          <cell r="AK574">
            <v>410</v>
          </cell>
        </row>
        <row r="575">
          <cell r="A575" t="str">
            <v>15-653</v>
          </cell>
          <cell r="B575" t="str">
            <v>15-26-162-1</v>
          </cell>
        </row>
        <row r="575">
          <cell r="D575" t="str">
            <v>P. maximinoi</v>
          </cell>
          <cell r="E575" t="str">
            <v>Tatumbla</v>
          </cell>
          <cell r="F575">
            <v>7</v>
          </cell>
          <cell r="G575">
            <v>15.07</v>
          </cell>
          <cell r="H575" t="str">
            <v>Fco. Morazán</v>
          </cell>
          <cell r="I575" t="str">
            <v>Honduras</v>
          </cell>
          <cell r="J575" t="str">
            <v>KLABIN PR</v>
          </cell>
          <cell r="K575" t="str">
            <v>26</v>
          </cell>
          <cell r="L575" t="str">
            <v>Brazil</v>
          </cell>
          <cell r="M575" t="str">
            <v>Trial</v>
          </cell>
          <cell r="N575" t="str">
            <v>15-26-02B1</v>
          </cell>
          <cell r="O575" t="str">
            <v>-</v>
          </cell>
          <cell r="P575">
            <v>162</v>
          </cell>
          <cell r="Q575">
            <v>1</v>
          </cell>
          <cell r="R575">
            <v>1</v>
          </cell>
          <cell r="S575" t="str">
            <v>R9 T5</v>
          </cell>
          <cell r="T575" t="str">
            <v>A-957-5</v>
          </cell>
          <cell r="U575" t="str">
            <v>15-653</v>
          </cell>
        </row>
        <row r="575">
          <cell r="W575">
            <v>4</v>
          </cell>
          <cell r="X575">
            <v>0</v>
          </cell>
          <cell r="Y575">
            <v>4</v>
          </cell>
          <cell r="Z575">
            <v>65</v>
          </cell>
          <cell r="AA575">
            <v>665</v>
          </cell>
        </row>
        <row r="575">
          <cell r="AE575">
            <v>1</v>
          </cell>
        </row>
        <row r="575">
          <cell r="AH575">
            <v>1</v>
          </cell>
          <cell r="AI575">
            <v>3</v>
          </cell>
          <cell r="AJ575">
            <v>65</v>
          </cell>
          <cell r="AK575">
            <v>510</v>
          </cell>
        </row>
        <row r="576">
          <cell r="A576" t="str">
            <v>15-654</v>
          </cell>
          <cell r="B576" t="str">
            <v>15-26-163-1</v>
          </cell>
        </row>
        <row r="576">
          <cell r="D576" t="str">
            <v>P. maximinoi</v>
          </cell>
          <cell r="E576" t="str">
            <v>Tatumbla</v>
          </cell>
          <cell r="F576">
            <v>7</v>
          </cell>
          <cell r="G576">
            <v>15.07</v>
          </cell>
          <cell r="H576" t="str">
            <v>Fco. Morazán</v>
          </cell>
          <cell r="I576" t="str">
            <v>Honduras</v>
          </cell>
          <cell r="J576" t="str">
            <v>KLABIN PR</v>
          </cell>
          <cell r="K576" t="str">
            <v>26</v>
          </cell>
          <cell r="L576" t="str">
            <v>Brazil</v>
          </cell>
          <cell r="M576" t="str">
            <v>Trial</v>
          </cell>
          <cell r="N576" t="str">
            <v>15-26-02B1</v>
          </cell>
          <cell r="O576" t="str">
            <v>-</v>
          </cell>
          <cell r="P576">
            <v>163</v>
          </cell>
          <cell r="Q576">
            <v>1</v>
          </cell>
          <cell r="R576">
            <v>1</v>
          </cell>
          <cell r="S576" t="str">
            <v>R1 T3</v>
          </cell>
          <cell r="T576" t="str">
            <v>A-148-3</v>
          </cell>
          <cell r="U576" t="str">
            <v>15-654</v>
          </cell>
        </row>
        <row r="576">
          <cell r="W576">
            <v>4</v>
          </cell>
          <cell r="X576">
            <v>0</v>
          </cell>
          <cell r="Y576">
            <v>4</v>
          </cell>
          <cell r="Z576">
            <v>33</v>
          </cell>
          <cell r="AA576">
            <v>633</v>
          </cell>
        </row>
        <row r="576">
          <cell r="AE576">
            <v>1</v>
          </cell>
        </row>
        <row r="576">
          <cell r="AH576">
            <v>1</v>
          </cell>
          <cell r="AI576">
            <v>3</v>
          </cell>
          <cell r="AJ576">
            <v>33</v>
          </cell>
          <cell r="AK576">
            <v>483</v>
          </cell>
        </row>
        <row r="577">
          <cell r="A577" t="str">
            <v>15-655</v>
          </cell>
          <cell r="B577" t="str">
            <v>15-26-163-2</v>
          </cell>
        </row>
        <row r="577">
          <cell r="D577" t="str">
            <v>P. maximinoi</v>
          </cell>
          <cell r="E577" t="str">
            <v>Tatumbla</v>
          </cell>
          <cell r="F577">
            <v>7</v>
          </cell>
          <cell r="G577">
            <v>15.07</v>
          </cell>
          <cell r="H577" t="str">
            <v>Fco. Morazán</v>
          </cell>
          <cell r="I577" t="str">
            <v>Honduras</v>
          </cell>
          <cell r="J577" t="str">
            <v>KLABIN PR</v>
          </cell>
          <cell r="K577" t="str">
            <v>26</v>
          </cell>
          <cell r="L577" t="str">
            <v>Brazil</v>
          </cell>
          <cell r="M577" t="str">
            <v>Trial</v>
          </cell>
          <cell r="N577" t="str">
            <v>15-26-02B1</v>
          </cell>
          <cell r="O577" t="str">
            <v>-</v>
          </cell>
          <cell r="P577">
            <v>163</v>
          </cell>
          <cell r="Q577">
            <v>2</v>
          </cell>
          <cell r="R577">
            <v>1</v>
          </cell>
          <cell r="S577" t="str">
            <v>R2 T6</v>
          </cell>
          <cell r="T577" t="str">
            <v>A-228-2</v>
          </cell>
          <cell r="U577" t="str">
            <v>15-655</v>
          </cell>
        </row>
        <row r="577">
          <cell r="W577">
            <v>1</v>
          </cell>
          <cell r="X577">
            <v>0</v>
          </cell>
          <cell r="Y577">
            <v>1</v>
          </cell>
          <cell r="Z577">
            <v>79</v>
          </cell>
          <cell r="AA577">
            <v>229</v>
          </cell>
        </row>
        <row r="577">
          <cell r="AH577">
            <v>0</v>
          </cell>
          <cell r="AI577">
            <v>1</v>
          </cell>
          <cell r="AJ577">
            <v>79</v>
          </cell>
          <cell r="AK577">
            <v>224</v>
          </cell>
        </row>
        <row r="578">
          <cell r="A578" t="str">
            <v>15-656</v>
          </cell>
          <cell r="B578" t="str">
            <v>15-26-163-3</v>
          </cell>
        </row>
        <row r="578">
          <cell r="D578" t="str">
            <v>P. maximinoi</v>
          </cell>
          <cell r="E578" t="str">
            <v>Tatumbla</v>
          </cell>
          <cell r="F578">
            <v>7</v>
          </cell>
          <cell r="G578">
            <v>15.07</v>
          </cell>
          <cell r="H578" t="str">
            <v>Fco. Morazán</v>
          </cell>
          <cell r="I578" t="str">
            <v>Honduras</v>
          </cell>
          <cell r="J578" t="str">
            <v>KLABIN PR</v>
          </cell>
          <cell r="K578" t="str">
            <v>26</v>
          </cell>
          <cell r="L578" t="str">
            <v>Brazil</v>
          </cell>
          <cell r="M578" t="str">
            <v>Trial</v>
          </cell>
          <cell r="N578" t="str">
            <v>15-26-02B1</v>
          </cell>
          <cell r="O578" t="str">
            <v>-</v>
          </cell>
          <cell r="P578">
            <v>163</v>
          </cell>
          <cell r="Q578">
            <v>3</v>
          </cell>
          <cell r="R578">
            <v>1</v>
          </cell>
          <cell r="S578" t="str">
            <v>R6 T4</v>
          </cell>
          <cell r="T578" t="str">
            <v>A-611-1</v>
          </cell>
          <cell r="U578" t="str">
            <v>15-656</v>
          </cell>
        </row>
        <row r="578">
          <cell r="W578">
            <v>5</v>
          </cell>
          <cell r="X578">
            <v>0</v>
          </cell>
          <cell r="Y578">
            <v>5</v>
          </cell>
          <cell r="Z578">
            <v>5</v>
          </cell>
          <cell r="AA578">
            <v>755</v>
          </cell>
        </row>
        <row r="578">
          <cell r="AE578">
            <v>1</v>
          </cell>
        </row>
        <row r="578">
          <cell r="AH578">
            <v>1</v>
          </cell>
          <cell r="AI578">
            <v>4</v>
          </cell>
          <cell r="AJ578">
            <v>5</v>
          </cell>
          <cell r="AK578">
            <v>605</v>
          </cell>
        </row>
        <row r="579">
          <cell r="A579" t="str">
            <v>15-657</v>
          </cell>
          <cell r="B579" t="str">
            <v>15-26-163-5</v>
          </cell>
        </row>
        <row r="579">
          <cell r="D579" t="str">
            <v>P. maximinoi</v>
          </cell>
          <cell r="E579" t="str">
            <v>Tatumbla</v>
          </cell>
          <cell r="F579">
            <v>7</v>
          </cell>
          <cell r="G579">
            <v>15.07</v>
          </cell>
          <cell r="H579" t="str">
            <v>Fco. Morazán</v>
          </cell>
          <cell r="I579" t="str">
            <v>Honduras</v>
          </cell>
          <cell r="J579" t="str">
            <v>KLABIN PR</v>
          </cell>
          <cell r="K579" t="str">
            <v>26</v>
          </cell>
          <cell r="L579" t="str">
            <v>Brazil</v>
          </cell>
          <cell r="M579" t="str">
            <v>Trial</v>
          </cell>
          <cell r="N579" t="str">
            <v>15-26-02B1</v>
          </cell>
          <cell r="O579" t="str">
            <v>-</v>
          </cell>
          <cell r="P579">
            <v>163</v>
          </cell>
          <cell r="Q579">
            <v>5</v>
          </cell>
          <cell r="R579">
            <v>1</v>
          </cell>
          <cell r="S579" t="str">
            <v>R9 T5</v>
          </cell>
          <cell r="T579" t="str">
            <v>A-929-2</v>
          </cell>
          <cell r="U579" t="str">
            <v>15-657</v>
          </cell>
        </row>
        <row r="579">
          <cell r="W579">
            <v>4</v>
          </cell>
          <cell r="X579">
            <v>0</v>
          </cell>
          <cell r="Y579">
            <v>4</v>
          </cell>
          <cell r="Z579">
            <v>50</v>
          </cell>
          <cell r="AA579">
            <v>650</v>
          </cell>
        </row>
        <row r="579">
          <cell r="AE579">
            <v>1</v>
          </cell>
        </row>
        <row r="579">
          <cell r="AH579">
            <v>1</v>
          </cell>
          <cell r="AI579">
            <v>3</v>
          </cell>
          <cell r="AJ579">
            <v>50</v>
          </cell>
          <cell r="AK579">
            <v>509</v>
          </cell>
        </row>
        <row r="580">
          <cell r="A580" t="str">
            <v>15-658</v>
          </cell>
          <cell r="B580" t="str">
            <v>15-26-165-1</v>
          </cell>
        </row>
        <row r="580">
          <cell r="D580" t="str">
            <v>P. maximinoi</v>
          </cell>
          <cell r="E580" t="str">
            <v>Tatumbla</v>
          </cell>
          <cell r="F580">
            <v>7</v>
          </cell>
          <cell r="G580">
            <v>15.07</v>
          </cell>
          <cell r="H580" t="str">
            <v>Fco. Morazán</v>
          </cell>
          <cell r="I580" t="str">
            <v>Honduras</v>
          </cell>
          <cell r="J580" t="str">
            <v>KLABIN PR</v>
          </cell>
          <cell r="K580" t="str">
            <v>26</v>
          </cell>
          <cell r="L580" t="str">
            <v>Brazil</v>
          </cell>
          <cell r="M580" t="str">
            <v>Trial</v>
          </cell>
          <cell r="N580" t="str">
            <v>15-26-02B1</v>
          </cell>
          <cell r="O580" t="str">
            <v>-</v>
          </cell>
          <cell r="P580">
            <v>165</v>
          </cell>
          <cell r="Q580">
            <v>1</v>
          </cell>
          <cell r="R580">
            <v>1</v>
          </cell>
          <cell r="S580" t="str">
            <v>R3 T6</v>
          </cell>
          <cell r="T580" t="str">
            <v>A-342-5</v>
          </cell>
          <cell r="U580" t="str">
            <v>15-658</v>
          </cell>
        </row>
        <row r="580">
          <cell r="W580">
            <v>7</v>
          </cell>
          <cell r="X580">
            <v>0</v>
          </cell>
          <cell r="Y580">
            <v>7</v>
          </cell>
          <cell r="Z580">
            <v>58</v>
          </cell>
          <cell r="AA580">
            <v>1108</v>
          </cell>
        </row>
        <row r="580">
          <cell r="AE580">
            <v>1</v>
          </cell>
        </row>
        <row r="580">
          <cell r="AH580">
            <v>1</v>
          </cell>
          <cell r="AI580">
            <v>6</v>
          </cell>
          <cell r="AJ580">
            <v>58</v>
          </cell>
          <cell r="AK580">
            <v>659</v>
          </cell>
        </row>
        <row r="581">
          <cell r="A581" t="str">
            <v>15-659</v>
          </cell>
          <cell r="B581" t="str">
            <v>15-26-165-2</v>
          </cell>
        </row>
        <row r="581">
          <cell r="D581" t="str">
            <v>P. maximinoi</v>
          </cell>
          <cell r="E581" t="str">
            <v>Tatumbla</v>
          </cell>
          <cell r="F581">
            <v>7</v>
          </cell>
          <cell r="G581">
            <v>15.07</v>
          </cell>
          <cell r="H581" t="str">
            <v>Fco. Morazán</v>
          </cell>
          <cell r="I581" t="str">
            <v>Honduras</v>
          </cell>
          <cell r="J581" t="str">
            <v>KLABIN PR</v>
          </cell>
          <cell r="K581" t="str">
            <v>26</v>
          </cell>
          <cell r="L581" t="str">
            <v>Brazil</v>
          </cell>
          <cell r="M581" t="str">
            <v>Trial</v>
          </cell>
          <cell r="N581" t="str">
            <v>15-26-02B1</v>
          </cell>
          <cell r="O581" t="str">
            <v>-</v>
          </cell>
          <cell r="P581">
            <v>165</v>
          </cell>
          <cell r="Q581">
            <v>2</v>
          </cell>
          <cell r="R581">
            <v>1</v>
          </cell>
          <cell r="S581" t="str">
            <v>R4 T2</v>
          </cell>
          <cell r="T581" t="str">
            <v>A-438-2</v>
          </cell>
          <cell r="U581" t="str">
            <v>15-659</v>
          </cell>
        </row>
        <row r="581">
          <cell r="W581">
            <v>3</v>
          </cell>
          <cell r="X581">
            <v>0</v>
          </cell>
          <cell r="Y581">
            <v>3</v>
          </cell>
          <cell r="Z581">
            <v>53</v>
          </cell>
          <cell r="AA581">
            <v>503</v>
          </cell>
        </row>
        <row r="581">
          <cell r="AH581">
            <v>0</v>
          </cell>
          <cell r="AI581">
            <v>3</v>
          </cell>
          <cell r="AJ581">
            <v>53</v>
          </cell>
          <cell r="AK581">
            <v>503</v>
          </cell>
        </row>
        <row r="582">
          <cell r="A582" t="str">
            <v>15-660</v>
          </cell>
          <cell r="B582" t="str">
            <v>15-26-165-3</v>
          </cell>
        </row>
        <row r="582">
          <cell r="D582" t="str">
            <v>P. maximinoi</v>
          </cell>
          <cell r="E582" t="str">
            <v>Tatumbla</v>
          </cell>
          <cell r="F582">
            <v>7</v>
          </cell>
          <cell r="G582">
            <v>15.07</v>
          </cell>
          <cell r="H582" t="str">
            <v>Fco. Morazán</v>
          </cell>
          <cell r="I582" t="str">
            <v>Honduras</v>
          </cell>
          <cell r="J582" t="str">
            <v>KLABIN PR</v>
          </cell>
          <cell r="K582" t="str">
            <v>26</v>
          </cell>
          <cell r="L582" t="str">
            <v>Brazil</v>
          </cell>
          <cell r="M582" t="str">
            <v>Trial</v>
          </cell>
          <cell r="N582" t="str">
            <v>15-26-02B1</v>
          </cell>
          <cell r="O582" t="str">
            <v>-</v>
          </cell>
          <cell r="P582">
            <v>165</v>
          </cell>
          <cell r="Q582">
            <v>3</v>
          </cell>
          <cell r="R582">
            <v>1</v>
          </cell>
          <cell r="S582" t="str">
            <v>R8 T4</v>
          </cell>
          <cell r="T582" t="str">
            <v>A-850-4</v>
          </cell>
          <cell r="U582" t="str">
            <v>15-660</v>
          </cell>
        </row>
        <row r="582">
          <cell r="W582">
            <v>3</v>
          </cell>
          <cell r="X582">
            <v>0</v>
          </cell>
          <cell r="Y582">
            <v>3</v>
          </cell>
          <cell r="Z582">
            <v>99</v>
          </cell>
          <cell r="AA582">
            <v>549</v>
          </cell>
        </row>
        <row r="582">
          <cell r="AH582">
            <v>0</v>
          </cell>
          <cell r="AI582">
            <v>3</v>
          </cell>
          <cell r="AJ582">
            <v>99</v>
          </cell>
          <cell r="AK582">
            <v>549</v>
          </cell>
        </row>
        <row r="583">
          <cell r="A583">
            <v>0</v>
          </cell>
          <cell r="B583" t="str">
            <v>15-02-460-1</v>
          </cell>
        </row>
        <row r="583">
          <cell r="D583" t="str">
            <v>P. maximinoi</v>
          </cell>
          <cell r="E583" t="str">
            <v>La Cañada</v>
          </cell>
          <cell r="F583">
            <v>12</v>
          </cell>
          <cell r="G583">
            <v>15.12</v>
          </cell>
          <cell r="H583" t="str">
            <v>Chiapas</v>
          </cell>
          <cell r="I583" t="str">
            <v>Mexico</v>
          </cell>
          <cell r="J583" t="str">
            <v>SKCC</v>
          </cell>
          <cell r="K583" t="str">
            <v>02</v>
          </cell>
          <cell r="L583" t="str">
            <v>Colombia</v>
          </cell>
          <cell r="M583" t="str">
            <v>Trial</v>
          </cell>
          <cell r="N583" t="str">
            <v>15-02-008C</v>
          </cell>
          <cell r="O583" t="e">
            <v>#VALUE!</v>
          </cell>
          <cell r="P583">
            <v>460</v>
          </cell>
          <cell r="Q583">
            <v>1</v>
          </cell>
        </row>
        <row r="583">
          <cell r="AH583">
            <v>0</v>
          </cell>
          <cell r="AI583">
            <v>0</v>
          </cell>
          <cell r="AJ583">
            <v>0</v>
          </cell>
          <cell r="AK583">
            <v>0</v>
          </cell>
        </row>
        <row r="584">
          <cell r="A584">
            <v>0</v>
          </cell>
          <cell r="B584" t="str">
            <v>15-02-14-1</v>
          </cell>
        </row>
        <row r="584">
          <cell r="D584" t="str">
            <v>P. maximinoi</v>
          </cell>
          <cell r="E584" t="str">
            <v>Cobán</v>
          </cell>
          <cell r="F584">
            <v>1</v>
          </cell>
          <cell r="G584">
            <v>15.01</v>
          </cell>
          <cell r="H584" t="str">
            <v>Alta Verapaz</v>
          </cell>
          <cell r="I584" t="str">
            <v>Guatemala</v>
          </cell>
          <cell r="J584" t="str">
            <v>SKCC</v>
          </cell>
          <cell r="K584" t="str">
            <v>02</v>
          </cell>
          <cell r="L584" t="str">
            <v>Colombia</v>
          </cell>
          <cell r="M584" t="str">
            <v>Trial</v>
          </cell>
          <cell r="N584" t="str">
            <v>15-02-01Y</v>
          </cell>
          <cell r="O584" t="str">
            <v>F</v>
          </cell>
          <cell r="P584">
            <v>14</v>
          </cell>
          <cell r="Q584">
            <v>1</v>
          </cell>
        </row>
        <row r="584">
          <cell r="AH584">
            <v>0</v>
          </cell>
          <cell r="AI584">
            <v>0</v>
          </cell>
          <cell r="AJ584">
            <v>0</v>
          </cell>
          <cell r="AK584">
            <v>0</v>
          </cell>
        </row>
        <row r="585">
          <cell r="A585">
            <v>0</v>
          </cell>
          <cell r="B585" t="str">
            <v>15-02-60-1</v>
          </cell>
        </row>
        <row r="585">
          <cell r="D585" t="str">
            <v>P. maximinoi</v>
          </cell>
          <cell r="E585" t="str">
            <v>San Juan Sacatepéquez</v>
          </cell>
          <cell r="F585">
            <v>3</v>
          </cell>
          <cell r="G585">
            <v>15.03</v>
          </cell>
          <cell r="H585" t="str">
            <v>Guatemala</v>
          </cell>
          <cell r="I585" t="str">
            <v>Guatemala</v>
          </cell>
          <cell r="J585" t="str">
            <v>SKCC</v>
          </cell>
          <cell r="K585" t="str">
            <v>02</v>
          </cell>
          <cell r="L585" t="str">
            <v>Colombia</v>
          </cell>
          <cell r="M585" t="str">
            <v>Trial</v>
          </cell>
          <cell r="N585" t="str">
            <v>15-02-01Y</v>
          </cell>
          <cell r="O585" t="str">
            <v>F</v>
          </cell>
          <cell r="P585">
            <v>60</v>
          </cell>
          <cell r="Q585">
            <v>1</v>
          </cell>
        </row>
        <row r="585">
          <cell r="AH585">
            <v>0</v>
          </cell>
          <cell r="AI585">
            <v>0</v>
          </cell>
          <cell r="AJ585">
            <v>0</v>
          </cell>
          <cell r="AK585">
            <v>0</v>
          </cell>
        </row>
        <row r="586">
          <cell r="A586">
            <v>0</v>
          </cell>
          <cell r="B586" t="str">
            <v>15-02-7-1</v>
          </cell>
          <cell r="C586" t="str">
            <v>R107</v>
          </cell>
          <cell r="D586" t="str">
            <v>P. maximinoi</v>
          </cell>
          <cell r="E586" t="str">
            <v>Cobán</v>
          </cell>
          <cell r="F586">
            <v>1</v>
          </cell>
          <cell r="G586">
            <v>15.01</v>
          </cell>
          <cell r="H586" t="str">
            <v>Alta Verapaz</v>
          </cell>
          <cell r="I586" t="str">
            <v>Guatemala</v>
          </cell>
          <cell r="J586" t="str">
            <v>SKCC</v>
          </cell>
          <cell r="K586" t="str">
            <v>02</v>
          </cell>
          <cell r="L586" t="str">
            <v>Colombia</v>
          </cell>
          <cell r="M586" t="str">
            <v>Trial</v>
          </cell>
          <cell r="N586" t="str">
            <v>15-02-01Z</v>
          </cell>
          <cell r="O586" t="str">
            <v>F</v>
          </cell>
          <cell r="P586">
            <v>7</v>
          </cell>
          <cell r="Q586">
            <v>1</v>
          </cell>
        </row>
        <row r="586">
          <cell r="AH586">
            <v>0</v>
          </cell>
          <cell r="AI586">
            <v>0</v>
          </cell>
          <cell r="AJ586">
            <v>0</v>
          </cell>
          <cell r="AK586">
            <v>0</v>
          </cell>
        </row>
        <row r="587">
          <cell r="A587">
            <v>0</v>
          </cell>
          <cell r="B587" t="str">
            <v>15-02-133-1</v>
          </cell>
        </row>
        <row r="587">
          <cell r="D587" t="str">
            <v>P. maximinoi</v>
          </cell>
          <cell r="E587" t="str">
            <v>Tatumbla</v>
          </cell>
          <cell r="F587">
            <v>7</v>
          </cell>
          <cell r="G587">
            <v>15.07</v>
          </cell>
          <cell r="H587" t="str">
            <v>Fco. Morazán</v>
          </cell>
          <cell r="I587" t="str">
            <v>Honduras</v>
          </cell>
          <cell r="J587" t="str">
            <v>SKCC</v>
          </cell>
          <cell r="K587" t="str">
            <v>02</v>
          </cell>
          <cell r="L587" t="str">
            <v>Colombia</v>
          </cell>
          <cell r="M587" t="str">
            <v>Trial</v>
          </cell>
          <cell r="N587" t="str">
            <v>15-02-01Z</v>
          </cell>
          <cell r="O587" t="str">
            <v>F</v>
          </cell>
          <cell r="P587">
            <v>133</v>
          </cell>
          <cell r="Q587">
            <v>1</v>
          </cell>
        </row>
        <row r="587">
          <cell r="AH587">
            <v>0</v>
          </cell>
          <cell r="AI587">
            <v>0</v>
          </cell>
          <cell r="AJ587">
            <v>0</v>
          </cell>
          <cell r="AK587">
            <v>0</v>
          </cell>
        </row>
        <row r="588">
          <cell r="A588">
            <v>0</v>
          </cell>
          <cell r="B588" t="str">
            <v>15-02-143-1</v>
          </cell>
          <cell r="C588" t="str">
            <v>R150</v>
          </cell>
          <cell r="D588" t="str">
            <v>P. maximinoi</v>
          </cell>
          <cell r="E588" t="str">
            <v>Tatumbla</v>
          </cell>
          <cell r="F588">
            <v>7</v>
          </cell>
          <cell r="G588">
            <v>15.07</v>
          </cell>
          <cell r="H588" t="str">
            <v>Fco. Morazán</v>
          </cell>
          <cell r="I588" t="str">
            <v>Honduras</v>
          </cell>
          <cell r="J588" t="str">
            <v>SKCC</v>
          </cell>
          <cell r="K588" t="str">
            <v>02</v>
          </cell>
          <cell r="L588" t="str">
            <v>Colombia</v>
          </cell>
          <cell r="M588" t="str">
            <v>Trial</v>
          </cell>
          <cell r="N588" t="str">
            <v>15-02-01Z</v>
          </cell>
          <cell r="O588" t="str">
            <v>F</v>
          </cell>
          <cell r="P588">
            <v>143</v>
          </cell>
          <cell r="Q588">
            <v>1</v>
          </cell>
        </row>
        <row r="588">
          <cell r="AH588">
            <v>0</v>
          </cell>
          <cell r="AI588">
            <v>0</v>
          </cell>
          <cell r="AJ588">
            <v>0</v>
          </cell>
          <cell r="AK588">
            <v>0</v>
          </cell>
        </row>
        <row r="589">
          <cell r="A589">
            <v>0</v>
          </cell>
          <cell r="B589" t="str">
            <v>15-02-147-1</v>
          </cell>
        </row>
        <row r="589">
          <cell r="D589" t="str">
            <v>P. maximinoi</v>
          </cell>
          <cell r="E589" t="str">
            <v>Tatumbla</v>
          </cell>
          <cell r="F589">
            <v>7</v>
          </cell>
          <cell r="G589">
            <v>15.07</v>
          </cell>
          <cell r="H589" t="str">
            <v>Fco. Morazán</v>
          </cell>
          <cell r="I589" t="str">
            <v>Honduras</v>
          </cell>
          <cell r="J589" t="str">
            <v>SKCC</v>
          </cell>
          <cell r="K589" t="str">
            <v>02</v>
          </cell>
          <cell r="L589" t="str">
            <v>Colombia</v>
          </cell>
          <cell r="M589" t="str">
            <v>Trial</v>
          </cell>
          <cell r="N589" t="str">
            <v>15-02-01Z</v>
          </cell>
          <cell r="O589" t="str">
            <v>F</v>
          </cell>
          <cell r="P589">
            <v>147</v>
          </cell>
          <cell r="Q589">
            <v>1</v>
          </cell>
        </row>
        <row r="589">
          <cell r="AH589">
            <v>0</v>
          </cell>
          <cell r="AI589">
            <v>0</v>
          </cell>
          <cell r="AJ589">
            <v>0</v>
          </cell>
          <cell r="AK589">
            <v>0</v>
          </cell>
        </row>
        <row r="590">
          <cell r="A590">
            <v>0</v>
          </cell>
          <cell r="B590" t="str">
            <v>15-02-25-1</v>
          </cell>
        </row>
        <row r="590">
          <cell r="D590" t="str">
            <v>P. maximinoi</v>
          </cell>
          <cell r="E590" t="str">
            <v>Cobán</v>
          </cell>
          <cell r="F590">
            <v>1</v>
          </cell>
          <cell r="G590">
            <v>15.01</v>
          </cell>
          <cell r="H590" t="str">
            <v>Alta Verapaz</v>
          </cell>
          <cell r="I590" t="str">
            <v>Guatemala</v>
          </cell>
          <cell r="J590" t="str">
            <v>SKCC</v>
          </cell>
          <cell r="K590" t="str">
            <v>02</v>
          </cell>
          <cell r="L590" t="str">
            <v>Colombia</v>
          </cell>
          <cell r="M590" t="str">
            <v>Trial</v>
          </cell>
          <cell r="N590" t="str">
            <v>15-02-02C</v>
          </cell>
          <cell r="O590" t="str">
            <v>F</v>
          </cell>
          <cell r="P590">
            <v>25</v>
          </cell>
          <cell r="Q590">
            <v>1</v>
          </cell>
        </row>
        <row r="590">
          <cell r="AH590">
            <v>0</v>
          </cell>
          <cell r="AI590">
            <v>0</v>
          </cell>
          <cell r="AJ590">
            <v>0</v>
          </cell>
          <cell r="AK590">
            <v>0</v>
          </cell>
        </row>
        <row r="591">
          <cell r="A591">
            <v>0</v>
          </cell>
          <cell r="B591" t="str">
            <v>15-02-29-1</v>
          </cell>
        </row>
        <row r="591">
          <cell r="D591" t="str">
            <v>P. maximinoi</v>
          </cell>
          <cell r="E591" t="str">
            <v>Cobán</v>
          </cell>
          <cell r="F591">
            <v>1</v>
          </cell>
          <cell r="G591">
            <v>15.01</v>
          </cell>
          <cell r="H591" t="str">
            <v>Alta Verapaz</v>
          </cell>
          <cell r="I591" t="str">
            <v>Guatemala</v>
          </cell>
          <cell r="J591" t="str">
            <v>SKCC</v>
          </cell>
          <cell r="K591" t="str">
            <v>02</v>
          </cell>
          <cell r="L591" t="str">
            <v>Colombia</v>
          </cell>
          <cell r="M591" t="str">
            <v>Trial</v>
          </cell>
          <cell r="N591" t="str">
            <v>15-02-02C</v>
          </cell>
          <cell r="O591" t="str">
            <v>F</v>
          </cell>
          <cell r="P591">
            <v>29</v>
          </cell>
          <cell r="Q591">
            <v>1</v>
          </cell>
        </row>
        <row r="591">
          <cell r="AH591">
            <v>0</v>
          </cell>
          <cell r="AI591">
            <v>0</v>
          </cell>
          <cell r="AJ591">
            <v>0</v>
          </cell>
          <cell r="AK591">
            <v>0</v>
          </cell>
        </row>
        <row r="592">
          <cell r="A592">
            <v>0</v>
          </cell>
          <cell r="B592" t="str">
            <v>15-02-85-1</v>
          </cell>
        </row>
        <row r="592">
          <cell r="D592" t="str">
            <v>P. maximinoi</v>
          </cell>
          <cell r="E592" t="str">
            <v>San Jerónimo</v>
          </cell>
          <cell r="F592">
            <v>2</v>
          </cell>
          <cell r="G592">
            <v>15.02</v>
          </cell>
          <cell r="H592" t="str">
            <v>Baja Verapaz</v>
          </cell>
          <cell r="I592" t="str">
            <v>Guatemala</v>
          </cell>
          <cell r="J592" t="str">
            <v>SKCC</v>
          </cell>
          <cell r="K592" t="str">
            <v>02</v>
          </cell>
          <cell r="L592" t="str">
            <v>Colombia</v>
          </cell>
          <cell r="M592" t="str">
            <v>Trial</v>
          </cell>
          <cell r="N592" t="str">
            <v>15-02-02C</v>
          </cell>
          <cell r="O592" t="str">
            <v>F</v>
          </cell>
          <cell r="P592">
            <v>85</v>
          </cell>
          <cell r="Q592">
            <v>1</v>
          </cell>
        </row>
        <row r="592">
          <cell r="AH592">
            <v>0</v>
          </cell>
          <cell r="AI592">
            <v>0</v>
          </cell>
          <cell r="AJ592">
            <v>0</v>
          </cell>
          <cell r="AK592">
            <v>0</v>
          </cell>
        </row>
        <row r="593">
          <cell r="A593">
            <v>0</v>
          </cell>
          <cell r="B593" t="str">
            <v>15-02-92-1</v>
          </cell>
        </row>
        <row r="593">
          <cell r="D593" t="str">
            <v>P. maximinoi</v>
          </cell>
          <cell r="E593" t="str">
            <v>Marcala</v>
          </cell>
          <cell r="F593">
            <v>5</v>
          </cell>
          <cell r="G593">
            <v>15.05</v>
          </cell>
          <cell r="H593" t="str">
            <v>La Paz</v>
          </cell>
          <cell r="I593" t="str">
            <v>Honduras</v>
          </cell>
          <cell r="J593" t="str">
            <v>SKCC</v>
          </cell>
          <cell r="K593" t="str">
            <v>02</v>
          </cell>
          <cell r="L593" t="str">
            <v>Colombia</v>
          </cell>
          <cell r="M593" t="str">
            <v>Trial</v>
          </cell>
          <cell r="N593" t="str">
            <v>15-02-02C</v>
          </cell>
          <cell r="O593" t="str">
            <v>F</v>
          </cell>
          <cell r="P593">
            <v>92</v>
          </cell>
          <cell r="Q593">
            <v>1</v>
          </cell>
        </row>
        <row r="593">
          <cell r="AH593">
            <v>0</v>
          </cell>
          <cell r="AI593">
            <v>0</v>
          </cell>
          <cell r="AJ593">
            <v>0</v>
          </cell>
          <cell r="AK593">
            <v>0</v>
          </cell>
        </row>
        <row r="594">
          <cell r="A594">
            <v>0</v>
          </cell>
          <cell r="B594" t="str">
            <v>15-02-110-1</v>
          </cell>
        </row>
        <row r="594">
          <cell r="D594" t="str">
            <v>P. maximinoi</v>
          </cell>
          <cell r="E594" t="str">
            <v>Marcala</v>
          </cell>
          <cell r="F594">
            <v>5</v>
          </cell>
          <cell r="G594">
            <v>15.05</v>
          </cell>
          <cell r="H594" t="str">
            <v>La Paz</v>
          </cell>
          <cell r="I594" t="str">
            <v>Honduras</v>
          </cell>
          <cell r="J594" t="str">
            <v>SKCC</v>
          </cell>
          <cell r="K594" t="str">
            <v>02</v>
          </cell>
          <cell r="L594" t="str">
            <v>Colombia</v>
          </cell>
          <cell r="M594" t="str">
            <v>Trial</v>
          </cell>
          <cell r="N594" t="str">
            <v>15-02-02C</v>
          </cell>
          <cell r="O594" t="str">
            <v>F</v>
          </cell>
          <cell r="P594">
            <v>110</v>
          </cell>
          <cell r="Q594">
            <v>1</v>
          </cell>
        </row>
        <row r="594">
          <cell r="AH594">
            <v>0</v>
          </cell>
          <cell r="AI594">
            <v>0</v>
          </cell>
          <cell r="AJ594">
            <v>0</v>
          </cell>
          <cell r="AK594">
            <v>0</v>
          </cell>
        </row>
        <row r="595">
          <cell r="A595">
            <v>0</v>
          </cell>
          <cell r="B595" t="str">
            <v>15-02-142-1</v>
          </cell>
        </row>
        <row r="595">
          <cell r="D595" t="str">
            <v>P. maximinoi</v>
          </cell>
          <cell r="E595" t="str">
            <v>Tatumbla</v>
          </cell>
          <cell r="F595">
            <v>7</v>
          </cell>
          <cell r="G595">
            <v>15.07</v>
          </cell>
          <cell r="H595" t="str">
            <v>Fco. Morazán</v>
          </cell>
          <cell r="I595" t="str">
            <v>Honduras</v>
          </cell>
          <cell r="J595" t="str">
            <v>SKCC</v>
          </cell>
          <cell r="K595" t="str">
            <v>02</v>
          </cell>
          <cell r="L595" t="str">
            <v>Colombia</v>
          </cell>
          <cell r="M595" t="str">
            <v>Trial</v>
          </cell>
          <cell r="N595" t="str">
            <v>15-02-02C</v>
          </cell>
          <cell r="O595" t="str">
            <v>F</v>
          </cell>
          <cell r="P595">
            <v>142</v>
          </cell>
          <cell r="Q595">
            <v>1</v>
          </cell>
        </row>
        <row r="595">
          <cell r="AH595">
            <v>0</v>
          </cell>
          <cell r="AI595">
            <v>0</v>
          </cell>
          <cell r="AJ595">
            <v>0</v>
          </cell>
          <cell r="AK595">
            <v>0</v>
          </cell>
        </row>
        <row r="596">
          <cell r="A596">
            <v>0</v>
          </cell>
          <cell r="B596" t="str">
            <v>15-02-339-1</v>
          </cell>
        </row>
        <row r="596">
          <cell r="D596" t="str">
            <v>P. maximinoi</v>
          </cell>
          <cell r="E596" t="str">
            <v>Dulce Nombre de Copán</v>
          </cell>
          <cell r="F596">
            <v>4</v>
          </cell>
          <cell r="G596">
            <v>15.04</v>
          </cell>
          <cell r="H596" t="str">
            <v>Copán</v>
          </cell>
          <cell r="I596" t="str">
            <v>Honduras</v>
          </cell>
          <cell r="J596" t="str">
            <v>SKCC</v>
          </cell>
          <cell r="K596" t="str">
            <v>02</v>
          </cell>
          <cell r="L596" t="str">
            <v>Colombia</v>
          </cell>
          <cell r="M596" t="str">
            <v>Trial</v>
          </cell>
          <cell r="N596" t="str">
            <v>15-02-07B</v>
          </cell>
          <cell r="O596" t="str">
            <v>F</v>
          </cell>
          <cell r="P596">
            <v>339</v>
          </cell>
          <cell r="Q596">
            <v>1</v>
          </cell>
        </row>
        <row r="596">
          <cell r="AH596">
            <v>0</v>
          </cell>
          <cell r="AI596">
            <v>0</v>
          </cell>
          <cell r="AJ596">
            <v>0</v>
          </cell>
          <cell r="AK596">
            <v>0</v>
          </cell>
        </row>
        <row r="597">
          <cell r="A597">
            <v>0</v>
          </cell>
          <cell r="B597" t="str">
            <v>15-02-343-1</v>
          </cell>
        </row>
        <row r="597">
          <cell r="D597" t="str">
            <v>P. maximinoi</v>
          </cell>
          <cell r="E597" t="str">
            <v>Dulce Nombre de Copán</v>
          </cell>
          <cell r="F597">
            <v>4</v>
          </cell>
          <cell r="G597">
            <v>15.04</v>
          </cell>
          <cell r="H597" t="str">
            <v>Copán</v>
          </cell>
          <cell r="I597" t="str">
            <v>Honduras</v>
          </cell>
          <cell r="J597" t="str">
            <v>SKCC</v>
          </cell>
          <cell r="K597" t="str">
            <v>02</v>
          </cell>
          <cell r="L597" t="str">
            <v>Colombia</v>
          </cell>
          <cell r="M597" t="str">
            <v>Trial</v>
          </cell>
          <cell r="N597" t="str">
            <v>15-02-07B</v>
          </cell>
          <cell r="O597" t="str">
            <v>F</v>
          </cell>
          <cell r="P597">
            <v>343</v>
          </cell>
          <cell r="Q597">
            <v>1</v>
          </cell>
        </row>
        <row r="597">
          <cell r="AH597">
            <v>0</v>
          </cell>
          <cell r="AI597">
            <v>0</v>
          </cell>
          <cell r="AJ597">
            <v>0</v>
          </cell>
          <cell r="AK597">
            <v>0</v>
          </cell>
        </row>
        <row r="598">
          <cell r="A598">
            <v>0</v>
          </cell>
          <cell r="B598" t="str">
            <v>15-02-352-1</v>
          </cell>
        </row>
        <row r="598">
          <cell r="D598" t="str">
            <v>P. maximinoi</v>
          </cell>
          <cell r="E598" t="str">
            <v>Dulce Nombre de Copán</v>
          </cell>
          <cell r="F598">
            <v>4</v>
          </cell>
          <cell r="G598">
            <v>15.04</v>
          </cell>
          <cell r="H598" t="str">
            <v>Copán</v>
          </cell>
          <cell r="I598" t="str">
            <v>Honduras</v>
          </cell>
          <cell r="J598" t="str">
            <v>SKCC</v>
          </cell>
          <cell r="K598" t="str">
            <v>02</v>
          </cell>
          <cell r="L598" t="str">
            <v>Colombia</v>
          </cell>
          <cell r="M598" t="str">
            <v>Trial</v>
          </cell>
          <cell r="N598" t="str">
            <v>15-02-07B</v>
          </cell>
          <cell r="O598" t="str">
            <v>F</v>
          </cell>
          <cell r="P598">
            <v>352</v>
          </cell>
          <cell r="Q598">
            <v>1</v>
          </cell>
        </row>
        <row r="598">
          <cell r="AH598">
            <v>0</v>
          </cell>
          <cell r="AI598">
            <v>0</v>
          </cell>
          <cell r="AJ598">
            <v>0</v>
          </cell>
          <cell r="AK598">
            <v>0</v>
          </cell>
        </row>
        <row r="599">
          <cell r="A599">
            <v>0</v>
          </cell>
          <cell r="B599" t="str">
            <v>15-02-369-1</v>
          </cell>
        </row>
        <row r="599">
          <cell r="D599" t="str">
            <v>P. maximinoi</v>
          </cell>
          <cell r="E599" t="str">
            <v>Dulce Nombre de Copán</v>
          </cell>
          <cell r="F599">
            <v>4</v>
          </cell>
          <cell r="G599">
            <v>15.04</v>
          </cell>
          <cell r="H599" t="str">
            <v>Copán</v>
          </cell>
          <cell r="I599" t="str">
            <v>Honduras</v>
          </cell>
          <cell r="J599" t="str">
            <v>SKCC</v>
          </cell>
          <cell r="K599" t="str">
            <v>02</v>
          </cell>
          <cell r="L599" t="str">
            <v>Colombia</v>
          </cell>
          <cell r="M599" t="str">
            <v>Trial</v>
          </cell>
          <cell r="N599" t="str">
            <v>15-02-07B</v>
          </cell>
          <cell r="O599" t="str">
            <v>F</v>
          </cell>
          <cell r="P599">
            <v>369</v>
          </cell>
          <cell r="Q599">
            <v>1</v>
          </cell>
        </row>
        <row r="599">
          <cell r="AH599">
            <v>0</v>
          </cell>
          <cell r="AI599">
            <v>0</v>
          </cell>
          <cell r="AJ599">
            <v>0</v>
          </cell>
          <cell r="AK599">
            <v>0</v>
          </cell>
        </row>
        <row r="600">
          <cell r="A600">
            <v>0</v>
          </cell>
          <cell r="B600" t="str">
            <v>15-02-439-1</v>
          </cell>
        </row>
        <row r="600">
          <cell r="D600" t="str">
            <v>P. maximinoi</v>
          </cell>
          <cell r="E600" t="str">
            <v>La Cañada</v>
          </cell>
          <cell r="F600">
            <v>12</v>
          </cell>
          <cell r="G600">
            <v>15.12</v>
          </cell>
          <cell r="H600" t="str">
            <v>Chiapas</v>
          </cell>
          <cell r="I600" t="str">
            <v>Mexico</v>
          </cell>
          <cell r="J600" t="str">
            <v>SKCC</v>
          </cell>
          <cell r="K600" t="str">
            <v>02</v>
          </cell>
          <cell r="L600" t="str">
            <v>Colombia</v>
          </cell>
          <cell r="M600" t="str">
            <v>Trial</v>
          </cell>
          <cell r="N600" t="str">
            <v>15-02-07B</v>
          </cell>
          <cell r="O600" t="str">
            <v>F</v>
          </cell>
          <cell r="P600">
            <v>439</v>
          </cell>
          <cell r="Q600">
            <v>1</v>
          </cell>
        </row>
        <row r="600">
          <cell r="AH600">
            <v>0</v>
          </cell>
          <cell r="AI600">
            <v>0</v>
          </cell>
          <cell r="AJ600">
            <v>0</v>
          </cell>
          <cell r="AK600">
            <v>0</v>
          </cell>
        </row>
        <row r="601">
          <cell r="A601">
            <v>0</v>
          </cell>
          <cell r="B601" t="str">
            <v>15-02-447-1</v>
          </cell>
        </row>
        <row r="601">
          <cell r="D601" t="str">
            <v>P. maximinoi</v>
          </cell>
          <cell r="E601" t="str">
            <v>La Cañada</v>
          </cell>
          <cell r="F601">
            <v>12</v>
          </cell>
          <cell r="G601">
            <v>15.12</v>
          </cell>
          <cell r="H601" t="str">
            <v>Chiapas</v>
          </cell>
          <cell r="I601" t="str">
            <v>Mexico</v>
          </cell>
          <cell r="J601" t="str">
            <v>SKCC</v>
          </cell>
          <cell r="K601" t="str">
            <v>02</v>
          </cell>
          <cell r="L601" t="str">
            <v>Colombia</v>
          </cell>
          <cell r="M601" t="str">
            <v>Trial</v>
          </cell>
          <cell r="N601" t="str">
            <v>15-02-07B</v>
          </cell>
          <cell r="O601" t="str">
            <v>F</v>
          </cell>
          <cell r="P601">
            <v>447</v>
          </cell>
          <cell r="Q601">
            <v>1</v>
          </cell>
        </row>
        <row r="601">
          <cell r="AH601">
            <v>0</v>
          </cell>
          <cell r="AI601">
            <v>0</v>
          </cell>
          <cell r="AJ601">
            <v>0</v>
          </cell>
          <cell r="AK601">
            <v>0</v>
          </cell>
        </row>
        <row r="602">
          <cell r="A602">
            <v>0</v>
          </cell>
          <cell r="B602" t="str">
            <v>15-02-449-1</v>
          </cell>
        </row>
        <row r="602">
          <cell r="D602" t="str">
            <v>P. maximinoi</v>
          </cell>
          <cell r="E602" t="str">
            <v>La Cañada</v>
          </cell>
          <cell r="F602">
            <v>12</v>
          </cell>
          <cell r="G602">
            <v>15.12</v>
          </cell>
          <cell r="H602" t="str">
            <v>Chiapas</v>
          </cell>
          <cell r="I602" t="str">
            <v>Mexico</v>
          </cell>
          <cell r="J602" t="str">
            <v>SKCC</v>
          </cell>
          <cell r="K602" t="str">
            <v>02</v>
          </cell>
          <cell r="L602" t="str">
            <v>Colombia</v>
          </cell>
          <cell r="M602" t="str">
            <v>Trial</v>
          </cell>
          <cell r="N602" t="str">
            <v>15-02-07B</v>
          </cell>
          <cell r="O602" t="str">
            <v>F</v>
          </cell>
          <cell r="P602">
            <v>449</v>
          </cell>
          <cell r="Q602">
            <v>1</v>
          </cell>
        </row>
        <row r="602">
          <cell r="AH602">
            <v>0</v>
          </cell>
          <cell r="AI602">
            <v>0</v>
          </cell>
          <cell r="AJ602">
            <v>0</v>
          </cell>
          <cell r="AK602">
            <v>0</v>
          </cell>
        </row>
        <row r="603">
          <cell r="A603">
            <v>0</v>
          </cell>
          <cell r="B603" t="str">
            <v>15-02-454-1</v>
          </cell>
        </row>
        <row r="603">
          <cell r="D603" t="str">
            <v>P. maximinoi</v>
          </cell>
          <cell r="E603" t="str">
            <v>La Cañada</v>
          </cell>
          <cell r="F603">
            <v>12</v>
          </cell>
          <cell r="G603">
            <v>15.12</v>
          </cell>
          <cell r="H603" t="str">
            <v>Chiapas</v>
          </cell>
          <cell r="I603" t="str">
            <v>Mexico</v>
          </cell>
          <cell r="J603" t="str">
            <v>SKCC</v>
          </cell>
          <cell r="K603" t="str">
            <v>02</v>
          </cell>
          <cell r="L603" t="str">
            <v>Colombia</v>
          </cell>
          <cell r="M603" t="str">
            <v>Trial</v>
          </cell>
          <cell r="N603" t="str">
            <v>15-02-07B</v>
          </cell>
          <cell r="O603" t="str">
            <v>F</v>
          </cell>
          <cell r="P603">
            <v>454</v>
          </cell>
          <cell r="Q603">
            <v>1</v>
          </cell>
        </row>
        <row r="603">
          <cell r="AH603">
            <v>0</v>
          </cell>
          <cell r="AI603">
            <v>0</v>
          </cell>
          <cell r="AJ603">
            <v>0</v>
          </cell>
          <cell r="AK603">
            <v>0</v>
          </cell>
        </row>
        <row r="604">
          <cell r="A604">
            <v>0</v>
          </cell>
          <cell r="B604" t="str">
            <v>15-02-462-1</v>
          </cell>
        </row>
        <row r="604">
          <cell r="D604" t="str">
            <v>P. maximinoi</v>
          </cell>
          <cell r="E604" t="str">
            <v>San Jerónimo CH</v>
          </cell>
          <cell r="F604">
            <v>9</v>
          </cell>
          <cell r="G604">
            <v>15.09</v>
          </cell>
          <cell r="H604" t="str">
            <v>Chiapas</v>
          </cell>
          <cell r="I604" t="str">
            <v>Mexico</v>
          </cell>
          <cell r="J604" t="str">
            <v>SKCC</v>
          </cell>
          <cell r="K604" t="str">
            <v>02</v>
          </cell>
          <cell r="L604" t="str">
            <v>Colombia</v>
          </cell>
          <cell r="M604" t="str">
            <v>Trial</v>
          </cell>
          <cell r="N604" t="str">
            <v>15-02-07B</v>
          </cell>
          <cell r="O604" t="str">
            <v>F</v>
          </cell>
          <cell r="P604">
            <v>462</v>
          </cell>
          <cell r="Q604">
            <v>1</v>
          </cell>
        </row>
        <row r="604">
          <cell r="AH604">
            <v>0</v>
          </cell>
          <cell r="AI604">
            <v>0</v>
          </cell>
          <cell r="AJ604">
            <v>0</v>
          </cell>
          <cell r="AK604">
            <v>0</v>
          </cell>
        </row>
        <row r="605">
          <cell r="A605">
            <v>0</v>
          </cell>
          <cell r="B605" t="str">
            <v>15-02-463-1</v>
          </cell>
        </row>
        <row r="605">
          <cell r="D605" t="str">
            <v>P. maximinoi</v>
          </cell>
          <cell r="E605" t="str">
            <v>San Jerónimo CH</v>
          </cell>
          <cell r="F605">
            <v>9</v>
          </cell>
          <cell r="G605">
            <v>15.09</v>
          </cell>
          <cell r="H605" t="str">
            <v>Chiapas</v>
          </cell>
          <cell r="I605" t="str">
            <v>Mexico</v>
          </cell>
          <cell r="J605" t="str">
            <v>SKCC</v>
          </cell>
          <cell r="K605" t="str">
            <v>02</v>
          </cell>
          <cell r="L605" t="str">
            <v>Colombia</v>
          </cell>
          <cell r="M605" t="str">
            <v>Trial</v>
          </cell>
          <cell r="N605" t="str">
            <v>15-02-07B</v>
          </cell>
          <cell r="O605" t="str">
            <v>F</v>
          </cell>
          <cell r="P605">
            <v>463</v>
          </cell>
          <cell r="Q605">
            <v>1</v>
          </cell>
        </row>
        <row r="605">
          <cell r="AH605">
            <v>0</v>
          </cell>
          <cell r="AI605">
            <v>0</v>
          </cell>
          <cell r="AJ605">
            <v>0</v>
          </cell>
          <cell r="AK605">
            <v>0</v>
          </cell>
        </row>
        <row r="606">
          <cell r="A606">
            <v>0</v>
          </cell>
          <cell r="B606" t="str">
            <v>15-02-464-1</v>
          </cell>
        </row>
        <row r="606">
          <cell r="D606" t="str">
            <v>P. maximinoi</v>
          </cell>
          <cell r="E606" t="str">
            <v>San Jerónimo CH</v>
          </cell>
          <cell r="F606">
            <v>9</v>
          </cell>
          <cell r="G606">
            <v>15.09</v>
          </cell>
          <cell r="H606" t="str">
            <v>Chiapas</v>
          </cell>
          <cell r="I606" t="str">
            <v>Mexico</v>
          </cell>
          <cell r="J606" t="str">
            <v>SKCC</v>
          </cell>
          <cell r="K606" t="str">
            <v>02</v>
          </cell>
          <cell r="L606" t="str">
            <v>Colombia</v>
          </cell>
          <cell r="M606" t="str">
            <v>Trial</v>
          </cell>
          <cell r="N606" t="str">
            <v>15-02-07B</v>
          </cell>
          <cell r="O606" t="str">
            <v>F</v>
          </cell>
          <cell r="P606">
            <v>464</v>
          </cell>
          <cell r="Q606">
            <v>1</v>
          </cell>
        </row>
        <row r="606">
          <cell r="AH606">
            <v>0</v>
          </cell>
          <cell r="AI606">
            <v>0</v>
          </cell>
          <cell r="AJ606">
            <v>0</v>
          </cell>
          <cell r="AK606">
            <v>0</v>
          </cell>
        </row>
        <row r="607">
          <cell r="A607">
            <v>0</v>
          </cell>
          <cell r="B607" t="str">
            <v>15-02-466-1</v>
          </cell>
        </row>
        <row r="607">
          <cell r="D607" t="str">
            <v>P. maximinoi</v>
          </cell>
          <cell r="E607" t="str">
            <v>San Jerónimo CH</v>
          </cell>
          <cell r="F607">
            <v>9</v>
          </cell>
          <cell r="G607">
            <v>15.09</v>
          </cell>
          <cell r="H607" t="str">
            <v>Chiapas</v>
          </cell>
          <cell r="I607" t="str">
            <v>Mexico</v>
          </cell>
          <cell r="J607" t="str">
            <v>SKCC</v>
          </cell>
          <cell r="K607" t="str">
            <v>02</v>
          </cell>
          <cell r="L607" t="str">
            <v>Colombia</v>
          </cell>
          <cell r="M607" t="str">
            <v>Trial</v>
          </cell>
          <cell r="N607" t="str">
            <v>15-02-07B</v>
          </cell>
          <cell r="O607" t="str">
            <v>F</v>
          </cell>
          <cell r="P607">
            <v>466</v>
          </cell>
          <cell r="Q607">
            <v>1</v>
          </cell>
        </row>
        <row r="607">
          <cell r="AH607">
            <v>0</v>
          </cell>
          <cell r="AI607">
            <v>0</v>
          </cell>
          <cell r="AJ607">
            <v>0</v>
          </cell>
          <cell r="AK607">
            <v>0</v>
          </cell>
        </row>
        <row r="608">
          <cell r="A608">
            <v>0</v>
          </cell>
          <cell r="B608" t="str">
            <v>15-02-472-1</v>
          </cell>
        </row>
        <row r="608">
          <cell r="D608" t="str">
            <v>P. maximinoi</v>
          </cell>
          <cell r="E608" t="str">
            <v>San Jerónimo CH</v>
          </cell>
          <cell r="F608">
            <v>9</v>
          </cell>
          <cell r="G608">
            <v>15.09</v>
          </cell>
          <cell r="H608" t="str">
            <v>Chiapas</v>
          </cell>
          <cell r="I608" t="str">
            <v>Mexico</v>
          </cell>
          <cell r="J608" t="str">
            <v>SKCC</v>
          </cell>
          <cell r="K608" t="str">
            <v>02</v>
          </cell>
          <cell r="L608" t="str">
            <v>Colombia</v>
          </cell>
          <cell r="M608" t="str">
            <v>Trial</v>
          </cell>
          <cell r="N608" t="str">
            <v>15-02-07B</v>
          </cell>
          <cell r="O608" t="str">
            <v>F</v>
          </cell>
          <cell r="P608">
            <v>472</v>
          </cell>
          <cell r="Q608">
            <v>1</v>
          </cell>
        </row>
        <row r="608">
          <cell r="AH608">
            <v>0</v>
          </cell>
          <cell r="AI608">
            <v>0</v>
          </cell>
          <cell r="AJ608">
            <v>0</v>
          </cell>
          <cell r="AK608">
            <v>0</v>
          </cell>
        </row>
        <row r="609">
          <cell r="A609">
            <v>0</v>
          </cell>
          <cell r="B609" t="str">
            <v>15-02-435-1</v>
          </cell>
        </row>
        <row r="609">
          <cell r="D609" t="str">
            <v>P. maximinoi</v>
          </cell>
          <cell r="E609" t="str">
            <v>Valle de Angeles</v>
          </cell>
          <cell r="F609">
            <v>14</v>
          </cell>
          <cell r="G609">
            <v>15.14</v>
          </cell>
          <cell r="H609" t="str">
            <v>Fco. Morazán</v>
          </cell>
          <cell r="I609" t="str">
            <v>Honduras</v>
          </cell>
          <cell r="J609" t="str">
            <v>SKCC</v>
          </cell>
          <cell r="K609" t="str">
            <v>02</v>
          </cell>
          <cell r="L609" t="str">
            <v>Colombia</v>
          </cell>
          <cell r="M609" t="str">
            <v>Trial</v>
          </cell>
          <cell r="N609" t="str">
            <v>15-02-07C</v>
          </cell>
          <cell r="O609" t="e">
            <v>#VALUE!</v>
          </cell>
          <cell r="P609">
            <v>435</v>
          </cell>
          <cell r="Q609">
            <v>1</v>
          </cell>
        </row>
        <row r="609">
          <cell r="AH609">
            <v>0</v>
          </cell>
          <cell r="AI609">
            <v>0</v>
          </cell>
          <cell r="AJ609">
            <v>0</v>
          </cell>
          <cell r="AK609">
            <v>0</v>
          </cell>
        </row>
        <row r="610">
          <cell r="A610">
            <v>0</v>
          </cell>
          <cell r="B610" t="str">
            <v>15-02-301-1</v>
          </cell>
        </row>
        <row r="610">
          <cell r="D610" t="str">
            <v>P. maximinoi</v>
          </cell>
          <cell r="E610" t="str">
            <v>Tapiquil</v>
          </cell>
          <cell r="F610">
            <v>6</v>
          </cell>
          <cell r="G610">
            <v>15.06</v>
          </cell>
          <cell r="H610" t="str">
            <v>Yoro</v>
          </cell>
          <cell r="I610" t="str">
            <v>Honduras</v>
          </cell>
          <cell r="J610" t="str">
            <v>SKCC</v>
          </cell>
          <cell r="K610" t="str">
            <v>02</v>
          </cell>
          <cell r="L610" t="str">
            <v>Colombia</v>
          </cell>
          <cell r="M610" t="str">
            <v>Trial</v>
          </cell>
          <cell r="N610" t="str">
            <v>15-02-08C</v>
          </cell>
          <cell r="O610" t="str">
            <v>F</v>
          </cell>
          <cell r="P610">
            <v>301</v>
          </cell>
          <cell r="Q610">
            <v>1</v>
          </cell>
        </row>
        <row r="610">
          <cell r="AH610">
            <v>0</v>
          </cell>
          <cell r="AI610">
            <v>0</v>
          </cell>
          <cell r="AJ610">
            <v>0</v>
          </cell>
          <cell r="AK610">
            <v>0</v>
          </cell>
        </row>
        <row r="611">
          <cell r="A611">
            <v>0</v>
          </cell>
          <cell r="B611" t="str">
            <v>15-02-319-1</v>
          </cell>
        </row>
        <row r="611">
          <cell r="D611" t="str">
            <v>P. maximinoi</v>
          </cell>
          <cell r="E611" t="str">
            <v>Tapiquil</v>
          </cell>
          <cell r="F611">
            <v>6</v>
          </cell>
          <cell r="G611">
            <v>15.06</v>
          </cell>
          <cell r="H611" t="str">
            <v>Yoro</v>
          </cell>
          <cell r="I611" t="str">
            <v>Honduras</v>
          </cell>
          <cell r="J611" t="str">
            <v>SKCC</v>
          </cell>
          <cell r="K611" t="str">
            <v>02</v>
          </cell>
          <cell r="L611" t="str">
            <v>Colombia</v>
          </cell>
          <cell r="M611" t="str">
            <v>Trial</v>
          </cell>
          <cell r="N611" t="str">
            <v>15-02-08C</v>
          </cell>
          <cell r="O611" t="str">
            <v>F</v>
          </cell>
          <cell r="P611">
            <v>319</v>
          </cell>
          <cell r="Q611">
            <v>1</v>
          </cell>
        </row>
        <row r="611">
          <cell r="AH611">
            <v>0</v>
          </cell>
          <cell r="AI611">
            <v>0</v>
          </cell>
          <cell r="AJ611">
            <v>0</v>
          </cell>
          <cell r="AK611">
            <v>0</v>
          </cell>
        </row>
        <row r="612">
          <cell r="A612">
            <v>0</v>
          </cell>
          <cell r="B612" t="str">
            <v>15-02-327-1</v>
          </cell>
        </row>
        <row r="612">
          <cell r="D612" t="str">
            <v>P. maximinoi</v>
          </cell>
          <cell r="E612" t="str">
            <v>Tapiquil</v>
          </cell>
          <cell r="F612">
            <v>6</v>
          </cell>
          <cell r="G612">
            <v>15.06</v>
          </cell>
          <cell r="H612" t="str">
            <v>Yoro</v>
          </cell>
          <cell r="I612" t="str">
            <v>Honduras</v>
          </cell>
          <cell r="J612" t="str">
            <v>SKCC</v>
          </cell>
          <cell r="K612" t="str">
            <v>02</v>
          </cell>
          <cell r="L612" t="str">
            <v>Colombia</v>
          </cell>
          <cell r="M612" t="str">
            <v>Trial</v>
          </cell>
          <cell r="N612" t="str">
            <v>15-02-08C</v>
          </cell>
          <cell r="O612" t="str">
            <v>F</v>
          </cell>
          <cell r="P612">
            <v>327</v>
          </cell>
          <cell r="Q612">
            <v>1</v>
          </cell>
        </row>
        <row r="612">
          <cell r="AH612">
            <v>0</v>
          </cell>
          <cell r="AI612">
            <v>0</v>
          </cell>
          <cell r="AJ612">
            <v>0</v>
          </cell>
          <cell r="AK612">
            <v>0</v>
          </cell>
        </row>
        <row r="613">
          <cell r="A613">
            <v>0</v>
          </cell>
          <cell r="B613" t="str">
            <v>15-02-331-1</v>
          </cell>
        </row>
        <row r="613">
          <cell r="D613" t="str">
            <v>P. maximinoi</v>
          </cell>
          <cell r="E613" t="str">
            <v>Tapiquil</v>
          </cell>
          <cell r="F613">
            <v>6</v>
          </cell>
          <cell r="G613">
            <v>15.06</v>
          </cell>
          <cell r="H613" t="str">
            <v>Yoro</v>
          </cell>
          <cell r="I613" t="str">
            <v>Honduras</v>
          </cell>
          <cell r="J613" t="str">
            <v>SKCC</v>
          </cell>
          <cell r="K613" t="str">
            <v>02</v>
          </cell>
          <cell r="L613" t="str">
            <v>Colombia</v>
          </cell>
          <cell r="M613" t="str">
            <v>Trial</v>
          </cell>
          <cell r="N613" t="str">
            <v>15-02-08C</v>
          </cell>
          <cell r="O613" t="str">
            <v>F</v>
          </cell>
          <cell r="P613">
            <v>331</v>
          </cell>
          <cell r="Q613">
            <v>1</v>
          </cell>
        </row>
        <row r="613">
          <cell r="AH613">
            <v>0</v>
          </cell>
          <cell r="AI613">
            <v>0</v>
          </cell>
          <cell r="AJ613">
            <v>0</v>
          </cell>
          <cell r="AK613">
            <v>0</v>
          </cell>
        </row>
        <row r="614">
          <cell r="A614">
            <v>0</v>
          </cell>
          <cell r="B614" t="str">
            <v>15-02-356-1</v>
          </cell>
        </row>
        <row r="614">
          <cell r="D614" t="str">
            <v>P. maximinoi</v>
          </cell>
          <cell r="E614" t="str">
            <v>Dulce Nombre de Copán</v>
          </cell>
          <cell r="F614">
            <v>4</v>
          </cell>
          <cell r="G614">
            <v>15.04</v>
          </cell>
          <cell r="H614" t="str">
            <v>Copán</v>
          </cell>
          <cell r="I614" t="str">
            <v>Honduras</v>
          </cell>
          <cell r="J614" t="str">
            <v>SKCC</v>
          </cell>
          <cell r="K614" t="str">
            <v>02</v>
          </cell>
          <cell r="L614" t="str">
            <v>Colombia</v>
          </cell>
          <cell r="M614" t="str">
            <v>Trial</v>
          </cell>
          <cell r="N614" t="str">
            <v>15-02-08C</v>
          </cell>
          <cell r="O614" t="str">
            <v>F</v>
          </cell>
          <cell r="P614">
            <v>356</v>
          </cell>
          <cell r="Q614">
            <v>1</v>
          </cell>
        </row>
        <row r="614">
          <cell r="AH614">
            <v>0</v>
          </cell>
          <cell r="AI614">
            <v>0</v>
          </cell>
          <cell r="AJ614">
            <v>0</v>
          </cell>
          <cell r="AK614">
            <v>0</v>
          </cell>
        </row>
        <row r="615">
          <cell r="A615">
            <v>0</v>
          </cell>
          <cell r="B615" t="str">
            <v>15-02-361-1</v>
          </cell>
        </row>
        <row r="615">
          <cell r="D615" t="str">
            <v>P. maximinoi</v>
          </cell>
          <cell r="E615" t="str">
            <v>Dulce Nombre de Copán</v>
          </cell>
          <cell r="F615">
            <v>4</v>
          </cell>
          <cell r="G615">
            <v>15.04</v>
          </cell>
          <cell r="H615" t="str">
            <v>Copán</v>
          </cell>
          <cell r="I615" t="str">
            <v>Honduras</v>
          </cell>
          <cell r="J615" t="str">
            <v>SKCC</v>
          </cell>
          <cell r="K615" t="str">
            <v>02</v>
          </cell>
          <cell r="L615" t="str">
            <v>Colombia</v>
          </cell>
          <cell r="M615" t="str">
            <v>Trial</v>
          </cell>
          <cell r="N615" t="str">
            <v>15-02-08C</v>
          </cell>
          <cell r="O615" t="str">
            <v>F</v>
          </cell>
          <cell r="P615">
            <v>361</v>
          </cell>
          <cell r="Q615">
            <v>1</v>
          </cell>
        </row>
        <row r="615">
          <cell r="AH615">
            <v>0</v>
          </cell>
          <cell r="AI615">
            <v>0</v>
          </cell>
          <cell r="AJ615">
            <v>0</v>
          </cell>
          <cell r="AK615">
            <v>0</v>
          </cell>
        </row>
        <row r="616">
          <cell r="A616">
            <v>0</v>
          </cell>
          <cell r="B616" t="str">
            <v>15-02-373-1</v>
          </cell>
        </row>
        <row r="616">
          <cell r="D616" t="str">
            <v>P. maximinoi</v>
          </cell>
          <cell r="E616" t="str">
            <v>Tapiquil</v>
          </cell>
          <cell r="F616">
            <v>6</v>
          </cell>
          <cell r="G616">
            <v>15.06</v>
          </cell>
          <cell r="H616" t="str">
            <v>Yoro</v>
          </cell>
          <cell r="I616" t="str">
            <v>Honduras</v>
          </cell>
          <cell r="J616" t="str">
            <v>SKCC</v>
          </cell>
          <cell r="K616" t="str">
            <v>02</v>
          </cell>
          <cell r="L616" t="str">
            <v>Colombia</v>
          </cell>
          <cell r="M616" t="str">
            <v>Trial</v>
          </cell>
          <cell r="N616" t="str">
            <v>15-02-08C</v>
          </cell>
          <cell r="O616" t="str">
            <v>F</v>
          </cell>
          <cell r="P616">
            <v>373</v>
          </cell>
          <cell r="Q616">
            <v>1</v>
          </cell>
        </row>
        <row r="616">
          <cell r="AH616">
            <v>0</v>
          </cell>
          <cell r="AI616">
            <v>0</v>
          </cell>
          <cell r="AJ616">
            <v>0</v>
          </cell>
          <cell r="AK616">
            <v>0</v>
          </cell>
        </row>
        <row r="617">
          <cell r="A617">
            <v>0</v>
          </cell>
          <cell r="B617" t="str">
            <v>15-02-378-1</v>
          </cell>
        </row>
        <row r="617">
          <cell r="D617" t="str">
            <v>P. maximinoi</v>
          </cell>
          <cell r="E617" t="str">
            <v>Dulce Nombre de Copán</v>
          </cell>
          <cell r="F617">
            <v>4</v>
          </cell>
          <cell r="G617">
            <v>15.04</v>
          </cell>
          <cell r="H617" t="str">
            <v>Copán</v>
          </cell>
          <cell r="I617" t="str">
            <v>Honduras</v>
          </cell>
          <cell r="J617" t="str">
            <v>SKCC</v>
          </cell>
          <cell r="K617" t="str">
            <v>02</v>
          </cell>
          <cell r="L617" t="str">
            <v>Colombia</v>
          </cell>
          <cell r="M617" t="str">
            <v>Trial</v>
          </cell>
          <cell r="N617" t="str">
            <v>15-02-08C</v>
          </cell>
          <cell r="O617" t="str">
            <v>F</v>
          </cell>
          <cell r="P617">
            <v>378</v>
          </cell>
          <cell r="Q617">
            <v>1</v>
          </cell>
        </row>
        <row r="617">
          <cell r="AH617">
            <v>0</v>
          </cell>
          <cell r="AI617">
            <v>0</v>
          </cell>
          <cell r="AJ617">
            <v>0</v>
          </cell>
          <cell r="AK617">
            <v>0</v>
          </cell>
        </row>
        <row r="618">
          <cell r="A618">
            <v>0</v>
          </cell>
          <cell r="B618" t="str">
            <v>#N/A</v>
          </cell>
        </row>
        <row r="618">
          <cell r="D618" t="str">
            <v>P. maximinoi</v>
          </cell>
          <cell r="E618" t="str">
            <v>Dulce Nombre de Copán</v>
          </cell>
          <cell r="F618">
            <v>4</v>
          </cell>
          <cell r="G618">
            <v>15.04</v>
          </cell>
          <cell r="H618" t="str">
            <v>Copán</v>
          </cell>
          <cell r="I618" t="str">
            <v>Honduras</v>
          </cell>
          <cell r="J618" t="str">
            <v>SKCC</v>
          </cell>
          <cell r="K618" t="str">
            <v>02</v>
          </cell>
          <cell r="L618" t="str">
            <v>Colombia</v>
          </cell>
          <cell r="M618" t="str">
            <v>Trial</v>
          </cell>
          <cell r="N618" t="str">
            <v>15-02-08C</v>
          </cell>
          <cell r="O618" t="str">
            <v>F</v>
          </cell>
          <cell r="P618">
            <v>380</v>
          </cell>
          <cell r="Q618">
            <v>1</v>
          </cell>
        </row>
        <row r="618">
          <cell r="AH618">
            <v>0</v>
          </cell>
          <cell r="AI618">
            <v>0</v>
          </cell>
          <cell r="AJ618">
            <v>0</v>
          </cell>
          <cell r="AK618">
            <v>0</v>
          </cell>
        </row>
        <row r="619">
          <cell r="A619">
            <v>0</v>
          </cell>
          <cell r="B619" t="str">
            <v>#N/A</v>
          </cell>
        </row>
        <row r="619">
          <cell r="D619" t="str">
            <v>P. maximinoi</v>
          </cell>
          <cell r="E619" t="str">
            <v>Dulce Nombre de Copán</v>
          </cell>
          <cell r="F619">
            <v>4</v>
          </cell>
          <cell r="G619">
            <v>15.04</v>
          </cell>
          <cell r="H619" t="str">
            <v>Copán</v>
          </cell>
          <cell r="I619" t="str">
            <v>Honduras</v>
          </cell>
          <cell r="J619" t="str">
            <v>SKCC</v>
          </cell>
          <cell r="K619" t="str">
            <v>02</v>
          </cell>
          <cell r="L619" t="str">
            <v>Colombia</v>
          </cell>
          <cell r="M619" t="str">
            <v>Trial</v>
          </cell>
          <cell r="N619" t="str">
            <v>15-02-08C</v>
          </cell>
          <cell r="O619" t="str">
            <v>F</v>
          </cell>
          <cell r="P619">
            <v>383</v>
          </cell>
          <cell r="Q619">
            <v>1</v>
          </cell>
        </row>
        <row r="619">
          <cell r="AH619">
            <v>0</v>
          </cell>
          <cell r="AI619">
            <v>0</v>
          </cell>
          <cell r="AJ619">
            <v>0</v>
          </cell>
          <cell r="AK619">
            <v>0</v>
          </cell>
        </row>
        <row r="620">
          <cell r="A620">
            <v>0</v>
          </cell>
          <cell r="B620" t="str">
            <v>#N/A</v>
          </cell>
        </row>
        <row r="620">
          <cell r="D620" t="str">
            <v>P. maximinoi</v>
          </cell>
          <cell r="E620" t="str">
            <v>La Cañada</v>
          </cell>
          <cell r="F620">
            <v>12</v>
          </cell>
          <cell r="G620">
            <v>15.12</v>
          </cell>
          <cell r="H620" t="str">
            <v>Chiapas</v>
          </cell>
          <cell r="I620" t="str">
            <v>Mexico</v>
          </cell>
          <cell r="J620" t="str">
            <v>SKCC</v>
          </cell>
          <cell r="K620" t="str">
            <v>02</v>
          </cell>
          <cell r="L620" t="str">
            <v>Colombia</v>
          </cell>
          <cell r="M620" t="str">
            <v>Trial</v>
          </cell>
          <cell r="N620" t="str">
            <v>15-02-08C</v>
          </cell>
          <cell r="O620" t="str">
            <v>F</v>
          </cell>
          <cell r="P620">
            <v>446</v>
          </cell>
          <cell r="Q620">
            <v>1</v>
          </cell>
        </row>
        <row r="620">
          <cell r="AH620">
            <v>0</v>
          </cell>
          <cell r="AI620">
            <v>0</v>
          </cell>
          <cell r="AJ620">
            <v>0</v>
          </cell>
          <cell r="AK620">
            <v>0</v>
          </cell>
        </row>
        <row r="621">
          <cell r="A621">
            <v>0</v>
          </cell>
          <cell r="B621" t="str">
            <v>#N/A</v>
          </cell>
        </row>
        <row r="621">
          <cell r="D621" t="str">
            <v>P. maximinoi</v>
          </cell>
          <cell r="E621" t="str">
            <v>San Jerónimo CH</v>
          </cell>
          <cell r="F621">
            <v>9</v>
          </cell>
          <cell r="G621">
            <v>15.09</v>
          </cell>
          <cell r="H621" t="str">
            <v>Chiapas</v>
          </cell>
          <cell r="I621" t="str">
            <v>Mexico</v>
          </cell>
          <cell r="J621" t="str">
            <v>SKCC</v>
          </cell>
          <cell r="K621" t="str">
            <v>02</v>
          </cell>
          <cell r="L621" t="str">
            <v>Colombia</v>
          </cell>
          <cell r="M621" t="str">
            <v>Trial</v>
          </cell>
          <cell r="N621" t="str">
            <v>15-02-08C</v>
          </cell>
          <cell r="O621" t="str">
            <v>F</v>
          </cell>
          <cell r="P621">
            <v>469</v>
          </cell>
          <cell r="Q621">
            <v>1</v>
          </cell>
        </row>
        <row r="621">
          <cell r="AH621">
            <v>0</v>
          </cell>
          <cell r="AI621">
            <v>0</v>
          </cell>
          <cell r="AJ621">
            <v>0</v>
          </cell>
          <cell r="AK621">
            <v>0</v>
          </cell>
        </row>
        <row r="622">
          <cell r="A622">
            <v>0</v>
          </cell>
          <cell r="B622" t="str">
            <v>#N/A</v>
          </cell>
        </row>
        <row r="622">
          <cell r="D622" t="str">
            <v>P. maximinoi</v>
          </cell>
          <cell r="E622" t="str">
            <v>San Jerónimo CH</v>
          </cell>
          <cell r="F622">
            <v>9</v>
          </cell>
          <cell r="G622">
            <v>15.09</v>
          </cell>
          <cell r="H622" t="str">
            <v>Chiapas</v>
          </cell>
          <cell r="I622" t="str">
            <v>Mexico</v>
          </cell>
          <cell r="J622" t="str">
            <v>SKCC</v>
          </cell>
          <cell r="K622" t="str">
            <v>02</v>
          </cell>
          <cell r="L622" t="str">
            <v>Colombia</v>
          </cell>
          <cell r="M622" t="str">
            <v>Trial</v>
          </cell>
          <cell r="N622" t="str">
            <v>15-02-08C</v>
          </cell>
          <cell r="O622" t="str">
            <v>F</v>
          </cell>
          <cell r="P622">
            <v>478</v>
          </cell>
          <cell r="Q622">
            <v>1</v>
          </cell>
        </row>
        <row r="622">
          <cell r="AH622">
            <v>0</v>
          </cell>
          <cell r="AI622">
            <v>0</v>
          </cell>
          <cell r="AJ622">
            <v>0</v>
          </cell>
          <cell r="AK622">
            <v>0</v>
          </cell>
        </row>
        <row r="623">
          <cell r="A623" t="str">
            <v>07-001</v>
          </cell>
          <cell r="B623" t="str">
            <v>#N/A</v>
          </cell>
        </row>
        <row r="623">
          <cell r="D623" t="str">
            <v>P. patula</v>
          </cell>
          <cell r="E623" t="e">
            <v>#VALUE!</v>
          </cell>
          <cell r="F623">
            <v>71</v>
          </cell>
          <cell r="G623">
            <v>7.71</v>
          </cell>
          <cell r="H623" t="e">
            <v>#VALUE!</v>
          </cell>
          <cell r="I623" t="e">
            <v>#VALUE!</v>
          </cell>
          <cell r="J623" t="str">
            <v>SKCC</v>
          </cell>
          <cell r="K623" t="str">
            <v>02</v>
          </cell>
          <cell r="L623" t="str">
            <v>Colombia</v>
          </cell>
          <cell r="M623" t="str">
            <v>Trial</v>
          </cell>
          <cell r="N623" t="str">
            <v>07-02-01A </v>
          </cell>
          <cell r="O623" t="e">
            <v>#VALUE!</v>
          </cell>
          <cell r="P623">
            <v>75</v>
          </cell>
          <cell r="Q623">
            <v>1</v>
          </cell>
        </row>
        <row r="623">
          <cell r="U623" t="str">
            <v>07-001</v>
          </cell>
        </row>
        <row r="623">
          <cell r="W623">
            <v>6</v>
          </cell>
          <cell r="X623">
            <v>0</v>
          </cell>
          <cell r="Y623">
            <v>6</v>
          </cell>
          <cell r="Z623">
            <v>144</v>
          </cell>
          <cell r="AA623">
            <v>1044</v>
          </cell>
        </row>
        <row r="623">
          <cell r="AH623">
            <v>0</v>
          </cell>
          <cell r="AI623">
            <v>6</v>
          </cell>
          <cell r="AJ623">
            <v>144</v>
          </cell>
          <cell r="AK623">
            <v>1044</v>
          </cell>
        </row>
        <row r="624">
          <cell r="A624" t="str">
            <v>07-002</v>
          </cell>
          <cell r="B624" t="e">
            <v>#VALUE!</v>
          </cell>
        </row>
        <row r="624">
          <cell r="D624" t="str">
            <v>P. patula</v>
          </cell>
          <cell r="E624" t="e">
            <v>#VALUE!</v>
          </cell>
          <cell r="F624">
            <v>71</v>
          </cell>
          <cell r="G624">
            <v>7.71</v>
          </cell>
          <cell r="H624" t="e">
            <v>#VALUE!</v>
          </cell>
          <cell r="I624" t="e">
            <v>#VALUE!</v>
          </cell>
          <cell r="J624" t="str">
            <v>SKCC</v>
          </cell>
          <cell r="K624" t="str">
            <v>02</v>
          </cell>
          <cell r="L624" t="str">
            <v>Colombia</v>
          </cell>
          <cell r="M624" t="str">
            <v>Trial</v>
          </cell>
          <cell r="N624" t="str">
            <v>07-02-01A </v>
          </cell>
          <cell r="O624" t="e">
            <v>#VALUE!</v>
          </cell>
          <cell r="P624">
            <v>84</v>
          </cell>
          <cell r="Q624">
            <v>1</v>
          </cell>
        </row>
        <row r="624">
          <cell r="U624" t="str">
            <v>07-002</v>
          </cell>
        </row>
        <row r="624">
          <cell r="W624">
            <v>6</v>
          </cell>
          <cell r="X624">
            <v>0</v>
          </cell>
          <cell r="Y624">
            <v>6</v>
          </cell>
          <cell r="Z624">
            <v>40</v>
          </cell>
          <cell r="AA624">
            <v>940</v>
          </cell>
        </row>
        <row r="624">
          <cell r="AH624">
            <v>0</v>
          </cell>
          <cell r="AI624">
            <v>6</v>
          </cell>
          <cell r="AJ624">
            <v>40</v>
          </cell>
          <cell r="AK624">
            <v>940</v>
          </cell>
        </row>
        <row r="625">
          <cell r="A625" t="str">
            <v>07-003</v>
          </cell>
          <cell r="B625" t="str">
            <v>#N/A</v>
          </cell>
        </row>
        <row r="625">
          <cell r="D625" t="str">
            <v>P. patula</v>
          </cell>
          <cell r="E625" t="e">
            <v>#VALUE!</v>
          </cell>
          <cell r="F625">
            <v>71</v>
          </cell>
          <cell r="G625">
            <v>7.71</v>
          </cell>
          <cell r="H625" t="e">
            <v>#VALUE!</v>
          </cell>
          <cell r="I625" t="e">
            <v>#VALUE!</v>
          </cell>
          <cell r="J625" t="str">
            <v>SKCC</v>
          </cell>
          <cell r="K625" t="str">
            <v>02</v>
          </cell>
          <cell r="L625" t="str">
            <v>Colombia</v>
          </cell>
          <cell r="M625" t="str">
            <v>Trial</v>
          </cell>
          <cell r="N625" t="str">
            <v>07-02-01A </v>
          </cell>
          <cell r="O625" t="e">
            <v>#VALUE!</v>
          </cell>
          <cell r="P625">
            <v>80</v>
          </cell>
          <cell r="Q625">
            <v>1</v>
          </cell>
        </row>
        <row r="625">
          <cell r="U625" t="str">
            <v>07-003</v>
          </cell>
        </row>
        <row r="625">
          <cell r="AH625">
            <v>0</v>
          </cell>
          <cell r="AI625">
            <v>0</v>
          </cell>
          <cell r="AJ625">
            <v>0</v>
          </cell>
          <cell r="AK625">
            <v>0</v>
          </cell>
        </row>
        <row r="626">
          <cell r="A626" t="str">
            <v>07-004</v>
          </cell>
          <cell r="B626" t="str">
            <v>#N/A</v>
          </cell>
        </row>
        <row r="626">
          <cell r="D626" t="str">
            <v>P. patula</v>
          </cell>
          <cell r="E626" t="e">
            <v>#VALUE!</v>
          </cell>
          <cell r="F626">
            <v>71</v>
          </cell>
          <cell r="G626">
            <v>7.71</v>
          </cell>
          <cell r="H626" t="e">
            <v>#VALUE!</v>
          </cell>
          <cell r="I626" t="e">
            <v>#VALUE!</v>
          </cell>
          <cell r="J626" t="str">
            <v>SKCC</v>
          </cell>
          <cell r="K626" t="str">
            <v>02</v>
          </cell>
          <cell r="L626" t="str">
            <v>Colombia</v>
          </cell>
          <cell r="M626" t="str">
            <v>Trial</v>
          </cell>
          <cell r="N626" t="str">
            <v>07-02-01A </v>
          </cell>
          <cell r="O626" t="e">
            <v>#VALUE!</v>
          </cell>
          <cell r="P626">
            <v>71</v>
          </cell>
          <cell r="Q626">
            <v>1</v>
          </cell>
        </row>
        <row r="626">
          <cell r="U626" t="str">
            <v>07-004</v>
          </cell>
        </row>
        <row r="626">
          <cell r="W626">
            <v>6</v>
          </cell>
          <cell r="X626">
            <v>0</v>
          </cell>
          <cell r="Y626">
            <v>6</v>
          </cell>
          <cell r="Z626">
            <v>104</v>
          </cell>
          <cell r="AA626">
            <v>1004</v>
          </cell>
        </row>
        <row r="626">
          <cell r="AH626">
            <v>0</v>
          </cell>
          <cell r="AI626">
            <v>6</v>
          </cell>
          <cell r="AJ626">
            <v>104</v>
          </cell>
          <cell r="AK626">
            <v>1004</v>
          </cell>
        </row>
        <row r="627">
          <cell r="A627" t="str">
            <v>07-005</v>
          </cell>
          <cell r="B627" t="str">
            <v>#N/A</v>
          </cell>
        </row>
        <row r="627">
          <cell r="D627" t="str">
            <v>P. patula</v>
          </cell>
          <cell r="E627" t="e">
            <v>#VALUE!</v>
          </cell>
          <cell r="F627">
            <v>71</v>
          </cell>
          <cell r="G627">
            <v>7.71</v>
          </cell>
          <cell r="H627" t="e">
            <v>#VALUE!</v>
          </cell>
          <cell r="I627" t="e">
            <v>#VALUE!</v>
          </cell>
          <cell r="J627" t="str">
            <v>SKCC</v>
          </cell>
          <cell r="K627" t="str">
            <v>02</v>
          </cell>
          <cell r="L627" t="str">
            <v>Colombia</v>
          </cell>
          <cell r="M627" t="str">
            <v>Trial</v>
          </cell>
          <cell r="N627" t="str">
            <v>07-02-01A </v>
          </cell>
          <cell r="O627" t="e">
            <v>#VALUE!</v>
          </cell>
          <cell r="P627">
            <v>70</v>
          </cell>
          <cell r="Q627">
            <v>1</v>
          </cell>
        </row>
        <row r="627">
          <cell r="U627" t="str">
            <v>07-005</v>
          </cell>
        </row>
        <row r="627">
          <cell r="W627">
            <v>6</v>
          </cell>
          <cell r="X627">
            <v>0</v>
          </cell>
          <cell r="Y627">
            <v>6</v>
          </cell>
          <cell r="Z627">
            <v>107</v>
          </cell>
          <cell r="AA627">
            <v>1007</v>
          </cell>
        </row>
        <row r="627">
          <cell r="AH627">
            <v>0</v>
          </cell>
          <cell r="AI627">
            <v>6</v>
          </cell>
          <cell r="AJ627">
            <v>107</v>
          </cell>
          <cell r="AK627">
            <v>1007</v>
          </cell>
        </row>
        <row r="628">
          <cell r="A628" t="str">
            <v>07-006</v>
          </cell>
          <cell r="B628" t="str">
            <v>#N/A</v>
          </cell>
        </row>
        <row r="628">
          <cell r="D628" t="str">
            <v>P. patula</v>
          </cell>
          <cell r="E628" t="e">
            <v>#VALUE!</v>
          </cell>
          <cell r="F628">
            <v>71</v>
          </cell>
          <cell r="G628">
            <v>7.71</v>
          </cell>
          <cell r="H628" t="e">
            <v>#VALUE!</v>
          </cell>
          <cell r="I628" t="e">
            <v>#VALUE!</v>
          </cell>
          <cell r="J628" t="str">
            <v>SKCC</v>
          </cell>
          <cell r="K628" t="str">
            <v>02</v>
          </cell>
          <cell r="L628" t="str">
            <v>Colombia</v>
          </cell>
          <cell r="M628" t="str">
            <v>Trial</v>
          </cell>
          <cell r="N628" t="str">
            <v>07-02-01A </v>
          </cell>
          <cell r="O628" t="e">
            <v>#VALUE!</v>
          </cell>
          <cell r="P628">
            <v>79</v>
          </cell>
          <cell r="Q628">
            <v>1</v>
          </cell>
        </row>
        <row r="628">
          <cell r="U628" t="str">
            <v>07-006</v>
          </cell>
        </row>
        <row r="628">
          <cell r="W628">
            <v>6</v>
          </cell>
          <cell r="X628">
            <v>0</v>
          </cell>
          <cell r="Y628">
            <v>6</v>
          </cell>
          <cell r="Z628">
            <v>128</v>
          </cell>
          <cell r="AA628">
            <v>1028</v>
          </cell>
        </row>
        <row r="628">
          <cell r="AH628">
            <v>0</v>
          </cell>
          <cell r="AI628">
            <v>6</v>
          </cell>
          <cell r="AJ628">
            <v>128</v>
          </cell>
          <cell r="AK628">
            <v>1028</v>
          </cell>
        </row>
        <row r="629">
          <cell r="A629" t="str">
            <v>07-007</v>
          </cell>
          <cell r="B629" t="str">
            <v>#N/A</v>
          </cell>
        </row>
        <row r="629">
          <cell r="D629" t="str">
            <v>P. patula</v>
          </cell>
          <cell r="E629" t="e">
            <v>#VALUE!</v>
          </cell>
          <cell r="F629">
            <v>71</v>
          </cell>
          <cell r="G629">
            <v>7.71</v>
          </cell>
          <cell r="H629" t="e">
            <v>#VALUE!</v>
          </cell>
          <cell r="I629" t="e">
            <v>#VALUE!</v>
          </cell>
          <cell r="J629" t="str">
            <v>SKCC</v>
          </cell>
          <cell r="K629" t="str">
            <v>02</v>
          </cell>
          <cell r="L629" t="str">
            <v>Colombia</v>
          </cell>
          <cell r="M629" t="str">
            <v>Trial</v>
          </cell>
          <cell r="N629" t="str">
            <v>07-02-01A </v>
          </cell>
          <cell r="O629" t="e">
            <v>#VALUE!</v>
          </cell>
          <cell r="P629">
            <v>45</v>
          </cell>
          <cell r="Q629">
            <v>1</v>
          </cell>
        </row>
        <row r="629">
          <cell r="U629" t="str">
            <v>07-007</v>
          </cell>
        </row>
        <row r="629">
          <cell r="W629">
            <v>6</v>
          </cell>
          <cell r="X629">
            <v>0</v>
          </cell>
          <cell r="Y629">
            <v>6</v>
          </cell>
          <cell r="Z629">
            <v>108</v>
          </cell>
          <cell r="AA629">
            <v>1008</v>
          </cell>
        </row>
        <row r="629">
          <cell r="AH629">
            <v>0</v>
          </cell>
          <cell r="AI629">
            <v>6</v>
          </cell>
          <cell r="AJ629">
            <v>108</v>
          </cell>
          <cell r="AK629">
            <v>1008</v>
          </cell>
        </row>
        <row r="630">
          <cell r="A630" t="str">
            <v>07-008</v>
          </cell>
          <cell r="B630" t="str">
            <v>#N/A</v>
          </cell>
        </row>
        <row r="630">
          <cell r="D630" t="str">
            <v>P. patula</v>
          </cell>
          <cell r="E630" t="e">
            <v>#VALUE!</v>
          </cell>
          <cell r="F630">
            <v>71</v>
          </cell>
          <cell r="G630">
            <v>7.71</v>
          </cell>
          <cell r="H630" t="e">
            <v>#VALUE!</v>
          </cell>
          <cell r="I630" t="e">
            <v>#VALUE!</v>
          </cell>
          <cell r="J630" t="str">
            <v>SKCC</v>
          </cell>
          <cell r="K630" t="str">
            <v>02</v>
          </cell>
          <cell r="L630" t="str">
            <v>Colombia</v>
          </cell>
          <cell r="M630" t="str">
            <v>Trial</v>
          </cell>
          <cell r="N630" t="str">
            <v>07-02-01A </v>
          </cell>
          <cell r="O630" t="e">
            <v>#VALUE!</v>
          </cell>
          <cell r="P630">
            <v>10</v>
          </cell>
          <cell r="Q630">
            <v>1</v>
          </cell>
        </row>
        <row r="630">
          <cell r="U630" t="str">
            <v>07-008</v>
          </cell>
        </row>
        <row r="630">
          <cell r="W630">
            <v>6</v>
          </cell>
          <cell r="X630">
            <v>0</v>
          </cell>
          <cell r="Y630">
            <v>6</v>
          </cell>
          <cell r="Z630">
            <v>107</v>
          </cell>
          <cell r="AA630">
            <v>1007</v>
          </cell>
        </row>
        <row r="630">
          <cell r="AH630">
            <v>0</v>
          </cell>
          <cell r="AI630">
            <v>6</v>
          </cell>
          <cell r="AJ630">
            <v>107</v>
          </cell>
          <cell r="AK630">
            <v>1007</v>
          </cell>
        </row>
        <row r="631">
          <cell r="A631" t="str">
            <v>07-009</v>
          </cell>
          <cell r="B631" t="str">
            <v>#N/A</v>
          </cell>
        </row>
        <row r="631">
          <cell r="D631" t="str">
            <v>P. patula</v>
          </cell>
          <cell r="E631" t="e">
            <v>#VALUE!</v>
          </cell>
          <cell r="F631">
            <v>71</v>
          </cell>
          <cell r="G631">
            <v>7.71</v>
          </cell>
          <cell r="H631" t="e">
            <v>#VALUE!</v>
          </cell>
          <cell r="I631" t="e">
            <v>#VALUE!</v>
          </cell>
          <cell r="J631" t="str">
            <v>SKCC</v>
          </cell>
          <cell r="K631" t="str">
            <v>02</v>
          </cell>
          <cell r="L631" t="str">
            <v>Colombia</v>
          </cell>
          <cell r="M631" t="str">
            <v>Trial</v>
          </cell>
          <cell r="N631" t="str">
            <v>07-02-01A </v>
          </cell>
          <cell r="O631" t="e">
            <v>#VALUE!</v>
          </cell>
          <cell r="P631">
            <v>10</v>
          </cell>
          <cell r="Q631">
            <v>2</v>
          </cell>
        </row>
        <row r="631">
          <cell r="U631" t="str">
            <v>07-009</v>
          </cell>
        </row>
        <row r="631">
          <cell r="AH631">
            <v>0</v>
          </cell>
          <cell r="AI631">
            <v>0</v>
          </cell>
          <cell r="AJ631">
            <v>0</v>
          </cell>
          <cell r="AK631">
            <v>0</v>
          </cell>
        </row>
        <row r="632">
          <cell r="A632" t="str">
            <v>07-010</v>
          </cell>
          <cell r="B632" t="str">
            <v>#N/A</v>
          </cell>
        </row>
        <row r="632">
          <cell r="D632" t="str">
            <v>P. patula</v>
          </cell>
          <cell r="E632" t="e">
            <v>#VALUE!</v>
          </cell>
          <cell r="F632">
            <v>71</v>
          </cell>
          <cell r="G632">
            <v>7.71</v>
          </cell>
          <cell r="H632" t="e">
            <v>#VALUE!</v>
          </cell>
          <cell r="I632" t="e">
            <v>#VALUE!</v>
          </cell>
          <cell r="J632" t="str">
            <v>SKCC</v>
          </cell>
          <cell r="K632" t="str">
            <v>02</v>
          </cell>
          <cell r="L632" t="str">
            <v>Colombia</v>
          </cell>
          <cell r="M632" t="str">
            <v>Trial</v>
          </cell>
          <cell r="N632" t="str">
            <v>07-02-01A </v>
          </cell>
          <cell r="O632" t="e">
            <v>#VALUE!</v>
          </cell>
          <cell r="P632">
            <v>79</v>
          </cell>
          <cell r="Q632">
            <v>2</v>
          </cell>
        </row>
        <row r="632">
          <cell r="U632" t="str">
            <v>07-010</v>
          </cell>
        </row>
        <row r="632">
          <cell r="AH632">
            <v>0</v>
          </cell>
          <cell r="AI632">
            <v>0</v>
          </cell>
          <cell r="AJ632">
            <v>0</v>
          </cell>
          <cell r="AK632">
            <v>0</v>
          </cell>
        </row>
        <row r="633">
          <cell r="A633" t="str">
            <v>07-011</v>
          </cell>
          <cell r="B633" t="str">
            <v>#N/A</v>
          </cell>
        </row>
        <row r="633">
          <cell r="D633" t="str">
            <v>P. patula</v>
          </cell>
          <cell r="E633" t="e">
            <v>#VALUE!</v>
          </cell>
          <cell r="F633">
            <v>71</v>
          </cell>
          <cell r="G633">
            <v>7.71</v>
          </cell>
          <cell r="H633" t="e">
            <v>#VALUE!</v>
          </cell>
          <cell r="I633" t="e">
            <v>#VALUE!</v>
          </cell>
          <cell r="J633" t="str">
            <v>SKCC</v>
          </cell>
          <cell r="K633" t="str">
            <v>02</v>
          </cell>
          <cell r="L633" t="str">
            <v>Colombia</v>
          </cell>
          <cell r="M633" t="str">
            <v>Trial</v>
          </cell>
          <cell r="N633" t="str">
            <v>07-02-01A </v>
          </cell>
          <cell r="O633" t="e">
            <v>#VALUE!</v>
          </cell>
          <cell r="P633">
            <v>42</v>
          </cell>
          <cell r="Q633">
            <v>1</v>
          </cell>
        </row>
        <row r="633">
          <cell r="U633" t="str">
            <v>07-011</v>
          </cell>
        </row>
        <row r="633">
          <cell r="W633">
            <v>6</v>
          </cell>
          <cell r="X633">
            <v>0</v>
          </cell>
          <cell r="Y633">
            <v>6</v>
          </cell>
          <cell r="Z633">
            <v>102</v>
          </cell>
          <cell r="AA633">
            <v>1002</v>
          </cell>
        </row>
        <row r="633">
          <cell r="AH633">
            <v>0</v>
          </cell>
          <cell r="AI633">
            <v>6</v>
          </cell>
          <cell r="AJ633">
            <v>102</v>
          </cell>
          <cell r="AK633">
            <v>1002</v>
          </cell>
        </row>
        <row r="634">
          <cell r="A634" t="str">
            <v>07-012</v>
          </cell>
          <cell r="B634" t="str">
            <v>#N/A</v>
          </cell>
        </row>
        <row r="634">
          <cell r="D634" t="str">
            <v>P. patula</v>
          </cell>
          <cell r="E634" t="e">
            <v>#VALUE!</v>
          </cell>
          <cell r="F634">
            <v>71</v>
          </cell>
          <cell r="G634">
            <v>7.71</v>
          </cell>
          <cell r="H634" t="e">
            <v>#VALUE!</v>
          </cell>
          <cell r="I634" t="e">
            <v>#VALUE!</v>
          </cell>
          <cell r="J634" t="str">
            <v>SKCC</v>
          </cell>
          <cell r="K634" t="str">
            <v>02</v>
          </cell>
          <cell r="L634" t="str">
            <v>Colombia</v>
          </cell>
          <cell r="M634" t="str">
            <v>Trial</v>
          </cell>
          <cell r="N634" t="str">
            <v>07-02-01A </v>
          </cell>
          <cell r="O634" t="e">
            <v>#VALUE!</v>
          </cell>
          <cell r="P634">
            <v>71</v>
          </cell>
          <cell r="Q634">
            <v>2</v>
          </cell>
        </row>
        <row r="634">
          <cell r="U634" t="str">
            <v>07-012</v>
          </cell>
        </row>
        <row r="634">
          <cell r="AH634">
            <v>0</v>
          </cell>
          <cell r="AI634">
            <v>0</v>
          </cell>
          <cell r="AJ634">
            <v>0</v>
          </cell>
          <cell r="AK634">
            <v>0</v>
          </cell>
        </row>
        <row r="635">
          <cell r="A635" t="str">
            <v>07-013</v>
          </cell>
          <cell r="B635" t="str">
            <v>#N/A</v>
          </cell>
        </row>
        <row r="635">
          <cell r="D635" t="str">
            <v>P. patula</v>
          </cell>
          <cell r="E635" t="e">
            <v>#VALUE!</v>
          </cell>
          <cell r="F635">
            <v>71</v>
          </cell>
          <cell r="G635">
            <v>7.71</v>
          </cell>
          <cell r="H635" t="e">
            <v>#VALUE!</v>
          </cell>
          <cell r="I635" t="e">
            <v>#VALUE!</v>
          </cell>
          <cell r="J635" t="str">
            <v>SKCC</v>
          </cell>
          <cell r="K635" t="str">
            <v>02</v>
          </cell>
          <cell r="L635" t="str">
            <v>Colombia</v>
          </cell>
          <cell r="M635" t="str">
            <v>Trial</v>
          </cell>
          <cell r="N635" t="str">
            <v>07-02-01A </v>
          </cell>
          <cell r="O635" t="e">
            <v>#VALUE!</v>
          </cell>
          <cell r="P635">
            <v>53</v>
          </cell>
          <cell r="Q635">
            <v>1</v>
          </cell>
        </row>
        <row r="635">
          <cell r="U635" t="str">
            <v>07-013</v>
          </cell>
        </row>
        <row r="635">
          <cell r="W635">
            <v>6</v>
          </cell>
          <cell r="X635">
            <v>0</v>
          </cell>
          <cell r="Y635">
            <v>6</v>
          </cell>
          <cell r="Z635">
            <v>4</v>
          </cell>
          <cell r="AA635">
            <v>904</v>
          </cell>
        </row>
        <row r="635">
          <cell r="AH635">
            <v>0</v>
          </cell>
          <cell r="AI635">
            <v>6</v>
          </cell>
          <cell r="AJ635">
            <v>4</v>
          </cell>
          <cell r="AK635">
            <v>904</v>
          </cell>
        </row>
        <row r="636">
          <cell r="A636" t="str">
            <v>07-014</v>
          </cell>
          <cell r="B636" t="str">
            <v>#N/A</v>
          </cell>
        </row>
        <row r="636">
          <cell r="D636" t="str">
            <v>P. patula</v>
          </cell>
          <cell r="E636" t="e">
            <v>#VALUE!</v>
          </cell>
          <cell r="F636">
            <v>71</v>
          </cell>
          <cell r="G636">
            <v>7.71</v>
          </cell>
          <cell r="H636" t="e">
            <v>#VALUE!</v>
          </cell>
          <cell r="I636" t="e">
            <v>#VALUE!</v>
          </cell>
          <cell r="J636" t="str">
            <v>SKCC</v>
          </cell>
          <cell r="K636" t="str">
            <v>02</v>
          </cell>
          <cell r="L636" t="str">
            <v>Colombia</v>
          </cell>
          <cell r="M636" t="str">
            <v>Trial</v>
          </cell>
          <cell r="N636" t="str">
            <v>07-02-01A </v>
          </cell>
          <cell r="O636" t="e">
            <v>#VALUE!</v>
          </cell>
          <cell r="P636">
            <v>4</v>
          </cell>
          <cell r="Q636">
            <v>1</v>
          </cell>
        </row>
        <row r="636">
          <cell r="U636" t="str">
            <v>07-014</v>
          </cell>
        </row>
        <row r="636">
          <cell r="W636">
            <v>6</v>
          </cell>
          <cell r="X636">
            <v>0</v>
          </cell>
          <cell r="Y636">
            <v>6</v>
          </cell>
          <cell r="Z636">
            <v>120</v>
          </cell>
          <cell r="AA636">
            <v>1020</v>
          </cell>
        </row>
        <row r="636">
          <cell r="AH636">
            <v>0</v>
          </cell>
          <cell r="AI636">
            <v>6</v>
          </cell>
          <cell r="AJ636">
            <v>120</v>
          </cell>
          <cell r="AK636">
            <v>1020</v>
          </cell>
        </row>
        <row r="637">
          <cell r="A637" t="str">
            <v>07-015</v>
          </cell>
          <cell r="B637" t="str">
            <v>#N/A</v>
          </cell>
        </row>
        <row r="637">
          <cell r="D637" t="str">
            <v>P. patula</v>
          </cell>
          <cell r="E637" t="e">
            <v>#VALUE!</v>
          </cell>
          <cell r="F637">
            <v>71</v>
          </cell>
          <cell r="G637">
            <v>7.71</v>
          </cell>
          <cell r="H637" t="e">
            <v>#VALUE!</v>
          </cell>
          <cell r="I637" t="e">
            <v>#VALUE!</v>
          </cell>
          <cell r="J637" t="str">
            <v>SKCC</v>
          </cell>
          <cell r="K637" t="str">
            <v>02</v>
          </cell>
          <cell r="L637" t="str">
            <v>Colombia</v>
          </cell>
          <cell r="M637" t="str">
            <v>Trial</v>
          </cell>
          <cell r="N637" t="str">
            <v>07-02-01A </v>
          </cell>
          <cell r="O637" t="e">
            <v>#VALUE!</v>
          </cell>
          <cell r="P637">
            <v>1</v>
          </cell>
          <cell r="Q637">
            <v>1</v>
          </cell>
        </row>
        <row r="637">
          <cell r="U637" t="str">
            <v>07-015</v>
          </cell>
        </row>
        <row r="637">
          <cell r="W637">
            <v>6</v>
          </cell>
          <cell r="X637">
            <v>0</v>
          </cell>
          <cell r="Y637">
            <v>6</v>
          </cell>
          <cell r="Z637">
            <v>94</v>
          </cell>
          <cell r="AA637">
            <v>994</v>
          </cell>
        </row>
        <row r="637">
          <cell r="AH637">
            <v>0</v>
          </cell>
          <cell r="AI637">
            <v>6</v>
          </cell>
          <cell r="AJ637">
            <v>94</v>
          </cell>
          <cell r="AK637">
            <v>994</v>
          </cell>
        </row>
        <row r="638">
          <cell r="A638" t="str">
            <v>07-016</v>
          </cell>
          <cell r="B638" t="str">
            <v>#N/A</v>
          </cell>
        </row>
        <row r="638">
          <cell r="D638" t="str">
            <v>P. patula</v>
          </cell>
          <cell r="E638" t="e">
            <v>#VALUE!</v>
          </cell>
          <cell r="F638">
            <v>71</v>
          </cell>
          <cell r="G638">
            <v>7.71</v>
          </cell>
          <cell r="H638" t="e">
            <v>#VALUE!</v>
          </cell>
          <cell r="I638" t="e">
            <v>#VALUE!</v>
          </cell>
          <cell r="J638" t="str">
            <v>SKCC</v>
          </cell>
          <cell r="K638" t="str">
            <v>02</v>
          </cell>
          <cell r="L638" t="str">
            <v>Colombia</v>
          </cell>
          <cell r="M638" t="str">
            <v>Trial</v>
          </cell>
          <cell r="N638" t="str">
            <v>07-02-01A </v>
          </cell>
          <cell r="O638" t="e">
            <v>#VALUE!</v>
          </cell>
          <cell r="P638">
            <v>77</v>
          </cell>
          <cell r="Q638">
            <v>1</v>
          </cell>
        </row>
        <row r="638">
          <cell r="U638" t="str">
            <v>07-016</v>
          </cell>
        </row>
        <row r="638">
          <cell r="W638">
            <v>6</v>
          </cell>
          <cell r="X638">
            <v>0</v>
          </cell>
          <cell r="Y638">
            <v>6</v>
          </cell>
          <cell r="Z638">
            <v>99</v>
          </cell>
          <cell r="AA638">
            <v>999</v>
          </cell>
        </row>
        <row r="638">
          <cell r="AH638">
            <v>0</v>
          </cell>
          <cell r="AI638">
            <v>6</v>
          </cell>
          <cell r="AJ638">
            <v>99</v>
          </cell>
          <cell r="AK638">
            <v>999</v>
          </cell>
        </row>
        <row r="639">
          <cell r="A639" t="str">
            <v>07-017</v>
          </cell>
          <cell r="B639" t="str">
            <v>#N/A</v>
          </cell>
        </row>
        <row r="639">
          <cell r="D639" t="str">
            <v>P. patula</v>
          </cell>
          <cell r="E639" t="e">
            <v>#VALUE!</v>
          </cell>
          <cell r="F639">
            <v>71</v>
          </cell>
          <cell r="G639">
            <v>7.71</v>
          </cell>
          <cell r="H639" t="e">
            <v>#VALUE!</v>
          </cell>
          <cell r="I639" t="e">
            <v>#VALUE!</v>
          </cell>
          <cell r="J639" t="str">
            <v>SKCC</v>
          </cell>
          <cell r="K639" t="str">
            <v>02</v>
          </cell>
          <cell r="L639" t="str">
            <v>Colombia</v>
          </cell>
          <cell r="M639" t="str">
            <v>Trial</v>
          </cell>
          <cell r="N639" t="str">
            <v>07-02-01A </v>
          </cell>
          <cell r="O639" t="e">
            <v>#VALUE!</v>
          </cell>
          <cell r="P639">
            <v>70</v>
          </cell>
          <cell r="Q639">
            <v>2</v>
          </cell>
        </row>
        <row r="639">
          <cell r="U639" t="str">
            <v>07-017</v>
          </cell>
        </row>
        <row r="639">
          <cell r="AH639">
            <v>0</v>
          </cell>
          <cell r="AI639">
            <v>0</v>
          </cell>
          <cell r="AJ639">
            <v>0</v>
          </cell>
          <cell r="AK639">
            <v>0</v>
          </cell>
        </row>
        <row r="640">
          <cell r="A640" t="str">
            <v>07-018</v>
          </cell>
          <cell r="B640" t="str">
            <v>#N/A</v>
          </cell>
        </row>
        <row r="640">
          <cell r="D640" t="str">
            <v>P. patula</v>
          </cell>
          <cell r="E640" t="e">
            <v>#VALUE!</v>
          </cell>
          <cell r="F640">
            <v>71</v>
          </cell>
          <cell r="G640">
            <v>7.71</v>
          </cell>
          <cell r="H640" t="e">
            <v>#VALUE!</v>
          </cell>
          <cell r="I640" t="e">
            <v>#VALUE!</v>
          </cell>
          <cell r="J640" t="str">
            <v>SKCC</v>
          </cell>
          <cell r="K640" t="str">
            <v>02</v>
          </cell>
          <cell r="L640" t="str">
            <v>Colombia</v>
          </cell>
          <cell r="M640" t="str">
            <v>Trial</v>
          </cell>
          <cell r="N640" t="str">
            <v>07-02-01A </v>
          </cell>
          <cell r="O640" t="e">
            <v>#VALUE!</v>
          </cell>
          <cell r="P640">
            <v>72</v>
          </cell>
          <cell r="Q640">
            <v>1</v>
          </cell>
        </row>
        <row r="640">
          <cell r="U640" t="str">
            <v>07-018</v>
          </cell>
        </row>
        <row r="640">
          <cell r="AH640">
            <v>0</v>
          </cell>
          <cell r="AI640">
            <v>0</v>
          </cell>
          <cell r="AJ640">
            <v>0</v>
          </cell>
          <cell r="AK640">
            <v>0</v>
          </cell>
        </row>
        <row r="641">
          <cell r="A641" t="str">
            <v>07-019</v>
          </cell>
          <cell r="B641" t="str">
            <v>#N/A</v>
          </cell>
        </row>
        <row r="641">
          <cell r="D641" t="str">
            <v>P. patula</v>
          </cell>
          <cell r="E641" t="e">
            <v>#VALUE!</v>
          </cell>
          <cell r="F641">
            <v>71</v>
          </cell>
          <cell r="G641">
            <v>7.71</v>
          </cell>
          <cell r="H641" t="e">
            <v>#VALUE!</v>
          </cell>
          <cell r="I641" t="e">
            <v>#VALUE!</v>
          </cell>
          <cell r="J641" t="str">
            <v>SKCC</v>
          </cell>
          <cell r="K641" t="str">
            <v>02</v>
          </cell>
          <cell r="L641" t="str">
            <v>Colombia</v>
          </cell>
          <cell r="M641" t="str">
            <v>Trial</v>
          </cell>
          <cell r="N641" t="str">
            <v>07-02-02A </v>
          </cell>
          <cell r="O641" t="e">
            <v>#VALUE!</v>
          </cell>
          <cell r="P641">
            <v>9331</v>
          </cell>
          <cell r="Q641">
            <v>1</v>
          </cell>
        </row>
        <row r="641">
          <cell r="U641" t="str">
            <v>07-019</v>
          </cell>
        </row>
        <row r="641">
          <cell r="W641">
            <v>6</v>
          </cell>
          <cell r="X641">
            <v>0</v>
          </cell>
          <cell r="Y641">
            <v>6</v>
          </cell>
          <cell r="Z641">
            <v>105</v>
          </cell>
          <cell r="AA641">
            <v>1005</v>
          </cell>
        </row>
        <row r="641">
          <cell r="AH641">
            <v>0</v>
          </cell>
          <cell r="AI641">
            <v>6</v>
          </cell>
          <cell r="AJ641">
            <v>105</v>
          </cell>
          <cell r="AK641">
            <v>1005</v>
          </cell>
        </row>
        <row r="642">
          <cell r="A642" t="str">
            <v>07-020</v>
          </cell>
          <cell r="B642" t="str">
            <v>#N/A</v>
          </cell>
        </row>
        <row r="642">
          <cell r="D642" t="str">
            <v>P. patula</v>
          </cell>
          <cell r="E642" t="e">
            <v>#VALUE!</v>
          </cell>
          <cell r="F642">
            <v>71</v>
          </cell>
          <cell r="G642">
            <v>7.71</v>
          </cell>
          <cell r="H642" t="e">
            <v>#VALUE!</v>
          </cell>
          <cell r="I642" t="e">
            <v>#VALUE!</v>
          </cell>
          <cell r="J642" t="str">
            <v>SKCC</v>
          </cell>
          <cell r="K642" t="str">
            <v>02</v>
          </cell>
          <cell r="L642" t="str">
            <v>Colombia</v>
          </cell>
          <cell r="M642" t="str">
            <v>Trial</v>
          </cell>
          <cell r="N642" t="str">
            <v>07-02-02A </v>
          </cell>
          <cell r="O642" t="e">
            <v>#VALUE!</v>
          </cell>
          <cell r="P642">
            <v>9303</v>
          </cell>
          <cell r="Q642">
            <v>1</v>
          </cell>
        </row>
        <row r="642">
          <cell r="U642" t="str">
            <v>07-020</v>
          </cell>
        </row>
        <row r="642">
          <cell r="W642">
            <v>6</v>
          </cell>
          <cell r="X642">
            <v>0</v>
          </cell>
          <cell r="Y642">
            <v>6</v>
          </cell>
          <cell r="Z642">
            <v>90</v>
          </cell>
          <cell r="AA642">
            <v>990</v>
          </cell>
        </row>
        <row r="642">
          <cell r="AH642">
            <v>0</v>
          </cell>
          <cell r="AI642">
            <v>6</v>
          </cell>
          <cell r="AJ642">
            <v>90</v>
          </cell>
          <cell r="AK642">
            <v>990</v>
          </cell>
        </row>
        <row r="643">
          <cell r="A643" t="str">
            <v>07-021</v>
          </cell>
          <cell r="B643" t="str">
            <v>07-02-9209-1</v>
          </cell>
        </row>
        <row r="643">
          <cell r="D643" t="str">
            <v>P. patula</v>
          </cell>
          <cell r="E643" t="e">
            <v>#VALUE!</v>
          </cell>
          <cell r="F643">
            <v>71</v>
          </cell>
          <cell r="G643">
            <v>7.71</v>
          </cell>
          <cell r="H643" t="e">
            <v>#VALUE!</v>
          </cell>
          <cell r="I643" t="e">
            <v>#VALUE!</v>
          </cell>
          <cell r="J643" t="str">
            <v>SKCC</v>
          </cell>
          <cell r="K643" t="str">
            <v>02</v>
          </cell>
          <cell r="L643" t="str">
            <v>Colombia</v>
          </cell>
          <cell r="M643" t="str">
            <v>Trial</v>
          </cell>
          <cell r="N643" t="str">
            <v>07-02-02A </v>
          </cell>
          <cell r="O643" t="e">
            <v>#VALUE!</v>
          </cell>
          <cell r="P643">
            <v>9209</v>
          </cell>
          <cell r="Q643">
            <v>1</v>
          </cell>
        </row>
        <row r="643">
          <cell r="U643" t="str">
            <v>07-021</v>
          </cell>
        </row>
        <row r="643">
          <cell r="AH643">
            <v>0</v>
          </cell>
          <cell r="AI643">
            <v>0</v>
          </cell>
          <cell r="AJ643">
            <v>0</v>
          </cell>
          <cell r="AK643">
            <v>0</v>
          </cell>
        </row>
        <row r="644">
          <cell r="A644" t="str">
            <v>07-022</v>
          </cell>
          <cell r="B644" t="str">
            <v>07-02-9204-1</v>
          </cell>
        </row>
        <row r="644">
          <cell r="D644" t="str">
            <v>P. patula</v>
          </cell>
          <cell r="E644" t="e">
            <v>#VALUE!</v>
          </cell>
          <cell r="F644">
            <v>71</v>
          </cell>
          <cell r="G644">
            <v>7.71</v>
          </cell>
          <cell r="H644" t="e">
            <v>#VALUE!</v>
          </cell>
          <cell r="I644" t="e">
            <v>#VALUE!</v>
          </cell>
          <cell r="J644" t="str">
            <v>SKCC</v>
          </cell>
          <cell r="K644" t="str">
            <v>02</v>
          </cell>
          <cell r="L644" t="str">
            <v>Colombia</v>
          </cell>
          <cell r="M644" t="str">
            <v>Trial</v>
          </cell>
          <cell r="N644" t="str">
            <v>07-02-02A </v>
          </cell>
          <cell r="O644" t="e">
            <v>#VALUE!</v>
          </cell>
          <cell r="P644">
            <v>9204</v>
          </cell>
          <cell r="Q644">
            <v>1</v>
          </cell>
        </row>
        <row r="644">
          <cell r="U644" t="str">
            <v>07-022</v>
          </cell>
        </row>
        <row r="644">
          <cell r="AH644">
            <v>0</v>
          </cell>
          <cell r="AI644">
            <v>0</v>
          </cell>
          <cell r="AJ644">
            <v>0</v>
          </cell>
          <cell r="AK644">
            <v>0</v>
          </cell>
        </row>
        <row r="645">
          <cell r="A645" t="str">
            <v>07-023</v>
          </cell>
          <cell r="B645" t="str">
            <v>07-02-9209-2</v>
          </cell>
        </row>
        <row r="645">
          <cell r="D645" t="str">
            <v>P. patula</v>
          </cell>
          <cell r="E645" t="e">
            <v>#VALUE!</v>
          </cell>
          <cell r="F645">
            <v>71</v>
          </cell>
          <cell r="G645">
            <v>7.71</v>
          </cell>
          <cell r="H645" t="e">
            <v>#VALUE!</v>
          </cell>
          <cell r="I645" t="e">
            <v>#VALUE!</v>
          </cell>
          <cell r="J645" t="str">
            <v>SKCC</v>
          </cell>
          <cell r="K645" t="str">
            <v>02</v>
          </cell>
          <cell r="L645" t="str">
            <v>Colombia</v>
          </cell>
          <cell r="M645" t="str">
            <v>Trial</v>
          </cell>
          <cell r="N645" t="str">
            <v>07-02-02A </v>
          </cell>
          <cell r="O645" t="e">
            <v>#VALUE!</v>
          </cell>
          <cell r="P645">
            <v>9209</v>
          </cell>
          <cell r="Q645">
            <v>2</v>
          </cell>
        </row>
        <row r="645">
          <cell r="U645" t="str">
            <v>07-023</v>
          </cell>
        </row>
        <row r="645">
          <cell r="W645">
            <v>6</v>
          </cell>
          <cell r="X645">
            <v>0</v>
          </cell>
          <cell r="Y645">
            <v>6</v>
          </cell>
          <cell r="Z645">
            <v>91</v>
          </cell>
          <cell r="AA645">
            <v>991</v>
          </cell>
        </row>
        <row r="645">
          <cell r="AH645">
            <v>0</v>
          </cell>
          <cell r="AI645">
            <v>6</v>
          </cell>
          <cell r="AJ645">
            <v>91</v>
          </cell>
          <cell r="AK645">
            <v>991</v>
          </cell>
        </row>
        <row r="646">
          <cell r="A646" t="str">
            <v>07-024</v>
          </cell>
          <cell r="B646" t="str">
            <v>07-02-9200-1</v>
          </cell>
        </row>
        <row r="646">
          <cell r="D646" t="str">
            <v>P. patula</v>
          </cell>
          <cell r="E646" t="e">
            <v>#VALUE!</v>
          </cell>
          <cell r="F646">
            <v>71</v>
          </cell>
          <cell r="G646">
            <v>7.71</v>
          </cell>
          <cell r="H646" t="e">
            <v>#VALUE!</v>
          </cell>
          <cell r="I646" t="e">
            <v>#VALUE!</v>
          </cell>
          <cell r="J646" t="str">
            <v>SKCC</v>
          </cell>
          <cell r="K646" t="str">
            <v>02</v>
          </cell>
          <cell r="L646" t="str">
            <v>Colombia</v>
          </cell>
          <cell r="M646" t="str">
            <v>Trial</v>
          </cell>
          <cell r="N646" t="str">
            <v>07-02-02A </v>
          </cell>
          <cell r="O646" t="e">
            <v>#VALUE!</v>
          </cell>
          <cell r="P646">
            <v>9200</v>
          </cell>
          <cell r="Q646">
            <v>1</v>
          </cell>
        </row>
        <row r="646">
          <cell r="U646" t="str">
            <v>07-024</v>
          </cell>
        </row>
        <row r="646">
          <cell r="AH646">
            <v>0</v>
          </cell>
          <cell r="AI646">
            <v>0</v>
          </cell>
          <cell r="AJ646">
            <v>0</v>
          </cell>
          <cell r="AK646">
            <v>0</v>
          </cell>
        </row>
        <row r="647">
          <cell r="A647" t="str">
            <v>07-025</v>
          </cell>
          <cell r="B647" t="str">
            <v>07-02-9332-1</v>
          </cell>
        </row>
        <row r="647">
          <cell r="D647" t="str">
            <v>P. patula</v>
          </cell>
          <cell r="E647" t="e">
            <v>#VALUE!</v>
          </cell>
          <cell r="F647">
            <v>71</v>
          </cell>
          <cell r="G647">
            <v>7.71</v>
          </cell>
          <cell r="H647" t="e">
            <v>#VALUE!</v>
          </cell>
          <cell r="I647" t="e">
            <v>#VALUE!</v>
          </cell>
          <cell r="J647" t="str">
            <v>SKCC</v>
          </cell>
          <cell r="K647" t="str">
            <v>02</v>
          </cell>
          <cell r="L647" t="str">
            <v>Colombia</v>
          </cell>
          <cell r="M647" t="str">
            <v>Trial</v>
          </cell>
          <cell r="N647" t="str">
            <v>07-02-02A </v>
          </cell>
          <cell r="O647" t="e">
            <v>#VALUE!</v>
          </cell>
          <cell r="P647">
            <v>9332</v>
          </cell>
          <cell r="Q647">
            <v>1</v>
          </cell>
        </row>
        <row r="647">
          <cell r="U647" t="str">
            <v>07-025</v>
          </cell>
        </row>
        <row r="647">
          <cell r="AH647">
            <v>0</v>
          </cell>
          <cell r="AI647">
            <v>0</v>
          </cell>
          <cell r="AJ647">
            <v>0</v>
          </cell>
          <cell r="AK647">
            <v>0</v>
          </cell>
        </row>
        <row r="648">
          <cell r="A648" t="str">
            <v>07-026</v>
          </cell>
          <cell r="B648" t="str">
            <v>07-02-9202-1</v>
          </cell>
        </row>
        <row r="648">
          <cell r="D648" t="str">
            <v>P. patula</v>
          </cell>
          <cell r="E648" t="e">
            <v>#VALUE!</v>
          </cell>
          <cell r="F648">
            <v>71</v>
          </cell>
          <cell r="G648">
            <v>7.71</v>
          </cell>
          <cell r="H648" t="e">
            <v>#VALUE!</v>
          </cell>
          <cell r="I648" t="e">
            <v>#VALUE!</v>
          </cell>
          <cell r="J648" t="str">
            <v>SKCC</v>
          </cell>
          <cell r="K648" t="str">
            <v>02</v>
          </cell>
          <cell r="L648" t="str">
            <v>Colombia</v>
          </cell>
          <cell r="M648" t="str">
            <v>Trial</v>
          </cell>
          <cell r="N648" t="str">
            <v>07-02-02A </v>
          </cell>
          <cell r="O648" t="e">
            <v>#VALUE!</v>
          </cell>
          <cell r="P648">
            <v>9202</v>
          </cell>
          <cell r="Q648">
            <v>1</v>
          </cell>
        </row>
        <row r="648">
          <cell r="U648" t="str">
            <v>07-026</v>
          </cell>
        </row>
        <row r="648">
          <cell r="AH648">
            <v>0</v>
          </cell>
          <cell r="AI648">
            <v>0</v>
          </cell>
          <cell r="AJ648">
            <v>0</v>
          </cell>
          <cell r="AK648">
            <v>0</v>
          </cell>
        </row>
        <row r="649">
          <cell r="A649" t="str">
            <v>07-028</v>
          </cell>
          <cell r="B649" t="str">
            <v>07-02-9332-2</v>
          </cell>
        </row>
        <row r="649">
          <cell r="D649" t="str">
            <v>P. patula</v>
          </cell>
          <cell r="E649" t="e">
            <v>#VALUE!</v>
          </cell>
          <cell r="F649">
            <v>71</v>
          </cell>
          <cell r="G649">
            <v>7.71</v>
          </cell>
          <cell r="H649" t="e">
            <v>#VALUE!</v>
          </cell>
          <cell r="I649" t="e">
            <v>#VALUE!</v>
          </cell>
          <cell r="J649" t="str">
            <v>SKCC</v>
          </cell>
          <cell r="K649" t="str">
            <v>02</v>
          </cell>
          <cell r="L649" t="str">
            <v>Colombia</v>
          </cell>
          <cell r="M649" t="str">
            <v>Trial</v>
          </cell>
          <cell r="N649" t="str">
            <v>07-02-02A </v>
          </cell>
          <cell r="O649" t="e">
            <v>#VALUE!</v>
          </cell>
          <cell r="P649">
            <v>9332</v>
          </cell>
          <cell r="Q649">
            <v>2</v>
          </cell>
        </row>
        <row r="649">
          <cell r="U649" t="str">
            <v>07-028</v>
          </cell>
        </row>
        <row r="649">
          <cell r="W649">
            <v>6</v>
          </cell>
          <cell r="X649">
            <v>0</v>
          </cell>
          <cell r="Y649">
            <v>6</v>
          </cell>
          <cell r="Z649">
            <v>72</v>
          </cell>
          <cell r="AA649">
            <v>972</v>
          </cell>
        </row>
        <row r="649">
          <cell r="AH649">
            <v>0</v>
          </cell>
          <cell r="AI649">
            <v>6</v>
          </cell>
          <cell r="AJ649">
            <v>72</v>
          </cell>
          <cell r="AK649">
            <v>972</v>
          </cell>
        </row>
        <row r="650">
          <cell r="A650" t="str">
            <v>07-029</v>
          </cell>
          <cell r="B650" t="str">
            <v>07-02-9200-2</v>
          </cell>
        </row>
        <row r="650">
          <cell r="D650" t="str">
            <v>P. patula</v>
          </cell>
          <cell r="E650" t="e">
            <v>#VALUE!</v>
          </cell>
          <cell r="F650">
            <v>71</v>
          </cell>
          <cell r="G650">
            <v>7.71</v>
          </cell>
          <cell r="H650" t="e">
            <v>#VALUE!</v>
          </cell>
          <cell r="I650" t="e">
            <v>#VALUE!</v>
          </cell>
          <cell r="J650" t="str">
            <v>SKCC</v>
          </cell>
          <cell r="K650" t="str">
            <v>02</v>
          </cell>
          <cell r="L650" t="str">
            <v>Colombia</v>
          </cell>
          <cell r="M650" t="str">
            <v>Trial</v>
          </cell>
          <cell r="N650" t="str">
            <v>07-02-02A </v>
          </cell>
          <cell r="O650" t="e">
            <v>#VALUE!</v>
          </cell>
          <cell r="P650">
            <v>9200</v>
          </cell>
          <cell r="Q650">
            <v>2</v>
          </cell>
        </row>
        <row r="650">
          <cell r="U650" t="str">
            <v>07-029</v>
          </cell>
        </row>
        <row r="650">
          <cell r="W650">
            <v>5</v>
          </cell>
          <cell r="X650">
            <v>0</v>
          </cell>
          <cell r="Y650">
            <v>5</v>
          </cell>
          <cell r="Z650">
            <v>88</v>
          </cell>
          <cell r="AA650">
            <v>838</v>
          </cell>
        </row>
        <row r="650">
          <cell r="AH650">
            <v>0</v>
          </cell>
          <cell r="AI650">
            <v>5</v>
          </cell>
          <cell r="AJ650">
            <v>88</v>
          </cell>
          <cell r="AK650">
            <v>838</v>
          </cell>
        </row>
        <row r="651">
          <cell r="A651" t="str">
            <v>07-030</v>
          </cell>
          <cell r="B651" t="str">
            <v>07-02-9304-1</v>
          </cell>
        </row>
        <row r="651">
          <cell r="D651" t="str">
            <v>P. patula</v>
          </cell>
          <cell r="E651" t="e">
            <v>#VALUE!</v>
          </cell>
          <cell r="F651">
            <v>71</v>
          </cell>
          <cell r="G651">
            <v>7.71</v>
          </cell>
          <cell r="H651" t="e">
            <v>#VALUE!</v>
          </cell>
          <cell r="I651" t="e">
            <v>#VALUE!</v>
          </cell>
          <cell r="J651" t="str">
            <v>SKCC</v>
          </cell>
          <cell r="K651" t="str">
            <v>02</v>
          </cell>
          <cell r="L651" t="str">
            <v>Colombia</v>
          </cell>
          <cell r="M651" t="str">
            <v>Trial</v>
          </cell>
          <cell r="N651" t="str">
            <v>07-02-02A </v>
          </cell>
          <cell r="O651" t="e">
            <v>#VALUE!</v>
          </cell>
          <cell r="P651">
            <v>9304</v>
          </cell>
          <cell r="Q651">
            <v>1</v>
          </cell>
        </row>
        <row r="651">
          <cell r="U651" t="str">
            <v>07-030</v>
          </cell>
        </row>
        <row r="651">
          <cell r="AH651">
            <v>0</v>
          </cell>
          <cell r="AI651">
            <v>0</v>
          </cell>
          <cell r="AJ651">
            <v>0</v>
          </cell>
          <cell r="AK651">
            <v>0</v>
          </cell>
        </row>
        <row r="652">
          <cell r="A652" t="str">
            <v>07-031</v>
          </cell>
          <cell r="B652" t="str">
            <v>07-02-9304-2</v>
          </cell>
        </row>
        <row r="652">
          <cell r="D652" t="str">
            <v>P. patula</v>
          </cell>
          <cell r="E652" t="e">
            <v>#VALUE!</v>
          </cell>
          <cell r="F652">
            <v>71</v>
          </cell>
          <cell r="G652">
            <v>7.71</v>
          </cell>
          <cell r="H652" t="e">
            <v>#VALUE!</v>
          </cell>
          <cell r="I652" t="e">
            <v>#VALUE!</v>
          </cell>
          <cell r="J652" t="str">
            <v>SKCC</v>
          </cell>
          <cell r="K652" t="str">
            <v>02</v>
          </cell>
          <cell r="L652" t="str">
            <v>Colombia</v>
          </cell>
          <cell r="M652" t="str">
            <v>Trial</v>
          </cell>
          <cell r="N652" t="str">
            <v>07-02-02A </v>
          </cell>
          <cell r="O652" t="e">
            <v>#VALUE!</v>
          </cell>
          <cell r="P652">
            <v>9304</v>
          </cell>
          <cell r="Q652">
            <v>2</v>
          </cell>
        </row>
        <row r="652">
          <cell r="U652" t="str">
            <v>07-031</v>
          </cell>
        </row>
        <row r="652">
          <cell r="AH652">
            <v>0</v>
          </cell>
          <cell r="AI652">
            <v>0</v>
          </cell>
          <cell r="AJ652">
            <v>0</v>
          </cell>
          <cell r="AK652">
            <v>0</v>
          </cell>
        </row>
        <row r="653">
          <cell r="A653" t="str">
            <v>07-032</v>
          </cell>
          <cell r="B653" t="str">
            <v>07-02-9202-2</v>
          </cell>
        </row>
        <row r="653">
          <cell r="D653" t="str">
            <v>P. patula</v>
          </cell>
          <cell r="E653" t="e">
            <v>#VALUE!</v>
          </cell>
          <cell r="F653">
            <v>71</v>
          </cell>
          <cell r="G653">
            <v>7.71</v>
          </cell>
          <cell r="H653" t="e">
            <v>#VALUE!</v>
          </cell>
          <cell r="I653" t="e">
            <v>#VALUE!</v>
          </cell>
          <cell r="J653" t="str">
            <v>SKCC</v>
          </cell>
          <cell r="K653" t="str">
            <v>02</v>
          </cell>
          <cell r="L653" t="str">
            <v>Colombia</v>
          </cell>
          <cell r="M653" t="str">
            <v>Trial</v>
          </cell>
          <cell r="N653" t="str">
            <v>07-02-02A </v>
          </cell>
          <cell r="O653" t="e">
            <v>#VALUE!</v>
          </cell>
          <cell r="P653">
            <v>9202</v>
          </cell>
          <cell r="Q653">
            <v>2</v>
          </cell>
        </row>
        <row r="653">
          <cell r="U653" t="str">
            <v>07-032</v>
          </cell>
        </row>
        <row r="653">
          <cell r="AH653">
            <v>0</v>
          </cell>
          <cell r="AI653">
            <v>0</v>
          </cell>
          <cell r="AJ653">
            <v>0</v>
          </cell>
          <cell r="AK653">
            <v>0</v>
          </cell>
        </row>
        <row r="654">
          <cell r="A654" t="str">
            <v>07-033</v>
          </cell>
          <cell r="B654" t="str">
            <v>07-02-77-1</v>
          </cell>
        </row>
        <row r="654">
          <cell r="D654" t="str">
            <v>P. patula</v>
          </cell>
          <cell r="E654" t="e">
            <v>#VALUE!</v>
          </cell>
          <cell r="F654">
            <v>71</v>
          </cell>
          <cell r="G654">
            <v>7.71</v>
          </cell>
          <cell r="H654" t="e">
            <v>#VALUE!</v>
          </cell>
          <cell r="I654" t="e">
            <v>#VALUE!</v>
          </cell>
          <cell r="J654" t="str">
            <v>SKCC</v>
          </cell>
          <cell r="K654" t="str">
            <v>02</v>
          </cell>
          <cell r="L654" t="str">
            <v>Colombia</v>
          </cell>
          <cell r="M654" t="str">
            <v>Trial</v>
          </cell>
          <cell r="N654" t="str">
            <v>07-02-02A </v>
          </cell>
          <cell r="O654" t="e">
            <v>#VALUE!</v>
          </cell>
          <cell r="P654">
            <v>9201</v>
          </cell>
          <cell r="Q654">
            <v>1</v>
          </cell>
        </row>
        <row r="654">
          <cell r="U654" t="str">
            <v>07-033</v>
          </cell>
        </row>
        <row r="654">
          <cell r="AH654">
            <v>0</v>
          </cell>
          <cell r="AI654">
            <v>0</v>
          </cell>
          <cell r="AJ654">
            <v>0</v>
          </cell>
          <cell r="AK654">
            <v>0</v>
          </cell>
        </row>
        <row r="655">
          <cell r="A655" t="str">
            <v>07-034</v>
          </cell>
          <cell r="B655" t="str">
            <v>07-02-40-1</v>
          </cell>
        </row>
        <row r="655">
          <cell r="D655" t="str">
            <v>P. patula</v>
          </cell>
          <cell r="E655" t="e">
            <v>#VALUE!</v>
          </cell>
          <cell r="F655">
            <v>71</v>
          </cell>
          <cell r="G655">
            <v>7.71</v>
          </cell>
          <cell r="H655" t="e">
            <v>#VALUE!</v>
          </cell>
          <cell r="I655" t="e">
            <v>#VALUE!</v>
          </cell>
          <cell r="J655" t="str">
            <v>SKCC</v>
          </cell>
          <cell r="K655" t="str">
            <v>02</v>
          </cell>
          <cell r="L655" t="str">
            <v>Colombia</v>
          </cell>
          <cell r="M655" t="str">
            <v>Trial</v>
          </cell>
          <cell r="N655" t="str">
            <v>07-02-01B </v>
          </cell>
          <cell r="O655" t="e">
            <v>#VALUE!</v>
          </cell>
          <cell r="P655">
            <v>40</v>
          </cell>
          <cell r="Q655">
            <v>1</v>
          </cell>
        </row>
        <row r="655">
          <cell r="U655" t="str">
            <v>07-034</v>
          </cell>
        </row>
        <row r="655">
          <cell r="W655">
            <v>6</v>
          </cell>
          <cell r="X655">
            <v>0</v>
          </cell>
          <cell r="Y655">
            <v>6</v>
          </cell>
          <cell r="Z655">
            <v>104</v>
          </cell>
          <cell r="AA655">
            <v>1004</v>
          </cell>
        </row>
        <row r="655">
          <cell r="AH655">
            <v>0</v>
          </cell>
          <cell r="AI655">
            <v>6</v>
          </cell>
          <cell r="AJ655">
            <v>104</v>
          </cell>
          <cell r="AK655">
            <v>1004</v>
          </cell>
        </row>
        <row r="656">
          <cell r="A656" t="str">
            <v>07-035</v>
          </cell>
          <cell r="B656" t="str">
            <v>07-02-29-1</v>
          </cell>
        </row>
        <row r="656">
          <cell r="D656" t="str">
            <v>P. patula</v>
          </cell>
          <cell r="E656" t="e">
            <v>#VALUE!</v>
          </cell>
          <cell r="F656">
            <v>71</v>
          </cell>
          <cell r="G656">
            <v>7.71</v>
          </cell>
          <cell r="H656" t="e">
            <v>#VALUE!</v>
          </cell>
          <cell r="I656" t="e">
            <v>#VALUE!</v>
          </cell>
          <cell r="J656" t="str">
            <v>SKCC</v>
          </cell>
          <cell r="K656" t="str">
            <v>02</v>
          </cell>
          <cell r="L656" t="str">
            <v>Colombia</v>
          </cell>
          <cell r="M656" t="str">
            <v>Trial</v>
          </cell>
          <cell r="N656" t="str">
            <v>07-02-01B </v>
          </cell>
          <cell r="O656" t="e">
            <v>#VALUE!</v>
          </cell>
          <cell r="P656">
            <v>29</v>
          </cell>
          <cell r="Q656">
            <v>1</v>
          </cell>
        </row>
        <row r="656">
          <cell r="U656" t="str">
            <v>07-035</v>
          </cell>
        </row>
        <row r="656">
          <cell r="W656">
            <v>18</v>
          </cell>
          <cell r="X656">
            <v>0</v>
          </cell>
          <cell r="Y656">
            <v>18</v>
          </cell>
          <cell r="Z656">
            <v>223</v>
          </cell>
          <cell r="AA656">
            <v>2923</v>
          </cell>
        </row>
        <row r="656">
          <cell r="AH656">
            <v>0</v>
          </cell>
          <cell r="AI656">
            <v>18</v>
          </cell>
          <cell r="AJ656">
            <v>223</v>
          </cell>
          <cell r="AK656">
            <v>2923</v>
          </cell>
        </row>
        <row r="657">
          <cell r="A657" t="str">
            <v>07-036</v>
          </cell>
          <cell r="B657" t="str">
            <v>07-02-30-1</v>
          </cell>
        </row>
        <row r="657">
          <cell r="D657" t="str">
            <v>P. patula</v>
          </cell>
          <cell r="E657" t="e">
            <v>#VALUE!</v>
          </cell>
          <cell r="F657">
            <v>71</v>
          </cell>
          <cell r="G657">
            <v>7.71</v>
          </cell>
          <cell r="H657" t="e">
            <v>#VALUE!</v>
          </cell>
          <cell r="I657" t="e">
            <v>#VALUE!</v>
          </cell>
          <cell r="J657" t="str">
            <v>SKCC</v>
          </cell>
          <cell r="K657" t="str">
            <v>02</v>
          </cell>
          <cell r="L657" t="str">
            <v>Colombia</v>
          </cell>
          <cell r="M657" t="str">
            <v>Trial</v>
          </cell>
          <cell r="N657" t="str">
            <v>07-02-01B </v>
          </cell>
          <cell r="O657" t="e">
            <v>#VALUE!</v>
          </cell>
          <cell r="P657">
            <v>30</v>
          </cell>
          <cell r="Q657">
            <v>1</v>
          </cell>
        </row>
        <row r="657">
          <cell r="U657" t="str">
            <v>07-036</v>
          </cell>
        </row>
        <row r="657">
          <cell r="AH657">
            <v>0</v>
          </cell>
          <cell r="AI657">
            <v>0</v>
          </cell>
          <cell r="AJ657">
            <v>0</v>
          </cell>
          <cell r="AK657">
            <v>0</v>
          </cell>
        </row>
        <row r="658">
          <cell r="A658" t="str">
            <v>07-037</v>
          </cell>
          <cell r="B658" t="str">
            <v>07-02-29-2</v>
          </cell>
        </row>
        <row r="658">
          <cell r="D658" t="str">
            <v>P. patula</v>
          </cell>
          <cell r="E658" t="e">
            <v>#VALUE!</v>
          </cell>
          <cell r="F658">
            <v>71</v>
          </cell>
          <cell r="G658">
            <v>7.71</v>
          </cell>
          <cell r="H658" t="e">
            <v>#VALUE!</v>
          </cell>
          <cell r="I658" t="e">
            <v>#VALUE!</v>
          </cell>
          <cell r="J658" t="str">
            <v>SKCC</v>
          </cell>
          <cell r="K658" t="str">
            <v>02</v>
          </cell>
          <cell r="L658" t="str">
            <v>Colombia</v>
          </cell>
          <cell r="M658" t="str">
            <v>Trial</v>
          </cell>
          <cell r="N658" t="str">
            <v>07-02-01B </v>
          </cell>
          <cell r="O658" t="e">
            <v>#VALUE!</v>
          </cell>
          <cell r="P658">
            <v>29</v>
          </cell>
          <cell r="Q658">
            <v>2</v>
          </cell>
        </row>
        <row r="658">
          <cell r="U658" t="str">
            <v>07-037</v>
          </cell>
        </row>
        <row r="658">
          <cell r="AH658">
            <v>0</v>
          </cell>
          <cell r="AI658">
            <v>0</v>
          </cell>
          <cell r="AJ658">
            <v>0</v>
          </cell>
          <cell r="AK658">
            <v>0</v>
          </cell>
        </row>
        <row r="659">
          <cell r="A659" t="str">
            <v>07-038</v>
          </cell>
          <cell r="B659" t="str">
            <v>07-02-23-1</v>
          </cell>
        </row>
        <row r="659">
          <cell r="D659" t="str">
            <v>P. patula</v>
          </cell>
          <cell r="E659" t="e">
            <v>#VALUE!</v>
          </cell>
          <cell r="F659">
            <v>71</v>
          </cell>
          <cell r="G659">
            <v>7.71</v>
          </cell>
          <cell r="H659" t="e">
            <v>#VALUE!</v>
          </cell>
          <cell r="I659" t="e">
            <v>#VALUE!</v>
          </cell>
          <cell r="J659" t="str">
            <v>SKCC</v>
          </cell>
          <cell r="K659" t="str">
            <v>02</v>
          </cell>
          <cell r="L659" t="str">
            <v>Colombia</v>
          </cell>
          <cell r="M659" t="str">
            <v>Trial</v>
          </cell>
          <cell r="N659" t="str">
            <v>07-02-01B </v>
          </cell>
          <cell r="O659" t="e">
            <v>#VALUE!</v>
          </cell>
          <cell r="P659">
            <v>23</v>
          </cell>
          <cell r="Q659">
            <v>1</v>
          </cell>
        </row>
        <row r="659">
          <cell r="U659" t="str">
            <v>07-038</v>
          </cell>
        </row>
        <row r="659">
          <cell r="W659">
            <v>6</v>
          </cell>
          <cell r="X659">
            <v>0</v>
          </cell>
          <cell r="Y659">
            <v>6</v>
          </cell>
          <cell r="Z659">
            <v>93</v>
          </cell>
          <cell r="AA659">
            <v>993</v>
          </cell>
        </row>
        <row r="659">
          <cell r="AH659">
            <v>0</v>
          </cell>
          <cell r="AI659">
            <v>6</v>
          </cell>
          <cell r="AJ659">
            <v>93</v>
          </cell>
          <cell r="AK659">
            <v>993</v>
          </cell>
        </row>
        <row r="660">
          <cell r="A660" t="str">
            <v>07-039</v>
          </cell>
          <cell r="B660" t="str">
            <v>07-02-91-1</v>
          </cell>
        </row>
        <row r="660">
          <cell r="D660" t="str">
            <v>P. patula</v>
          </cell>
          <cell r="E660" t="e">
            <v>#VALUE!</v>
          </cell>
          <cell r="F660">
            <v>71</v>
          </cell>
          <cell r="G660">
            <v>7.71</v>
          </cell>
          <cell r="H660" t="e">
            <v>#VALUE!</v>
          </cell>
          <cell r="I660" t="e">
            <v>#VALUE!</v>
          </cell>
          <cell r="J660" t="str">
            <v>SKCC</v>
          </cell>
          <cell r="K660" t="str">
            <v>02</v>
          </cell>
          <cell r="L660" t="str">
            <v>Colombia</v>
          </cell>
          <cell r="M660" t="str">
            <v>Trial</v>
          </cell>
          <cell r="N660" t="str">
            <v>07-02-01B </v>
          </cell>
          <cell r="O660" t="e">
            <v>#VALUE!</v>
          </cell>
          <cell r="P660">
            <v>91</v>
          </cell>
          <cell r="Q660">
            <v>1</v>
          </cell>
        </row>
        <row r="660">
          <cell r="U660" t="str">
            <v>07-039</v>
          </cell>
        </row>
        <row r="660">
          <cell r="W660">
            <v>6</v>
          </cell>
          <cell r="X660">
            <v>0</v>
          </cell>
          <cell r="Y660">
            <v>6</v>
          </cell>
          <cell r="Z660">
            <v>82</v>
          </cell>
          <cell r="AA660">
            <v>982</v>
          </cell>
        </row>
        <row r="660">
          <cell r="AH660">
            <v>0</v>
          </cell>
          <cell r="AI660">
            <v>6</v>
          </cell>
          <cell r="AJ660">
            <v>82</v>
          </cell>
          <cell r="AK660">
            <v>982</v>
          </cell>
        </row>
        <row r="661">
          <cell r="A661" t="str">
            <v>07-040</v>
          </cell>
          <cell r="B661" t="str">
            <v>07-02-27-1</v>
          </cell>
        </row>
        <row r="661">
          <cell r="D661" t="str">
            <v>P. patula</v>
          </cell>
          <cell r="E661" t="e">
            <v>#VALUE!</v>
          </cell>
          <cell r="F661">
            <v>71</v>
          </cell>
          <cell r="G661">
            <v>7.71</v>
          </cell>
          <cell r="H661" t="e">
            <v>#VALUE!</v>
          </cell>
          <cell r="I661" t="e">
            <v>#VALUE!</v>
          </cell>
          <cell r="J661" t="str">
            <v>SKCC</v>
          </cell>
          <cell r="K661" t="str">
            <v>02</v>
          </cell>
          <cell r="L661" t="str">
            <v>Colombia</v>
          </cell>
          <cell r="M661" t="str">
            <v>Trial</v>
          </cell>
          <cell r="N661" t="str">
            <v>07-02-01B </v>
          </cell>
          <cell r="O661" t="e">
            <v>#VALUE!</v>
          </cell>
          <cell r="P661">
            <v>27</v>
          </cell>
          <cell r="Q661">
            <v>1</v>
          </cell>
        </row>
        <row r="661">
          <cell r="U661" t="str">
            <v>07-040</v>
          </cell>
        </row>
        <row r="661">
          <cell r="W661">
            <v>6</v>
          </cell>
          <cell r="X661">
            <v>0</v>
          </cell>
          <cell r="Y661">
            <v>6</v>
          </cell>
          <cell r="Z661">
            <v>67</v>
          </cell>
          <cell r="AA661">
            <v>967</v>
          </cell>
        </row>
        <row r="661">
          <cell r="AH661">
            <v>0</v>
          </cell>
          <cell r="AI661">
            <v>6</v>
          </cell>
          <cell r="AJ661">
            <v>67</v>
          </cell>
          <cell r="AK661">
            <v>967</v>
          </cell>
        </row>
        <row r="662">
          <cell r="A662" t="str">
            <v>07-041</v>
          </cell>
          <cell r="B662" t="str">
            <v>07-02-92-1</v>
          </cell>
        </row>
        <row r="662">
          <cell r="D662" t="str">
            <v>P. patula</v>
          </cell>
          <cell r="E662" t="e">
            <v>#VALUE!</v>
          </cell>
          <cell r="F662">
            <v>71</v>
          </cell>
          <cell r="G662">
            <v>7.71</v>
          </cell>
          <cell r="H662" t="e">
            <v>#VALUE!</v>
          </cell>
          <cell r="I662" t="e">
            <v>#VALUE!</v>
          </cell>
          <cell r="J662" t="str">
            <v>SKCC</v>
          </cell>
          <cell r="K662" t="str">
            <v>02</v>
          </cell>
          <cell r="L662" t="str">
            <v>Colombia</v>
          </cell>
          <cell r="M662" t="str">
            <v>Trial</v>
          </cell>
          <cell r="N662" t="str">
            <v>07-02-01B </v>
          </cell>
          <cell r="O662" t="e">
            <v>#VALUE!</v>
          </cell>
          <cell r="P662">
            <v>92</v>
          </cell>
          <cell r="Q662">
            <v>1</v>
          </cell>
        </row>
        <row r="662">
          <cell r="U662" t="str">
            <v>07-041</v>
          </cell>
        </row>
        <row r="662">
          <cell r="W662">
            <v>6</v>
          </cell>
          <cell r="X662">
            <v>0</v>
          </cell>
          <cell r="Y662">
            <v>6</v>
          </cell>
          <cell r="Z662">
            <v>109</v>
          </cell>
          <cell r="AA662">
            <v>1009</v>
          </cell>
        </row>
        <row r="662">
          <cell r="AH662">
            <v>0</v>
          </cell>
          <cell r="AI662">
            <v>6</v>
          </cell>
          <cell r="AJ662">
            <v>109</v>
          </cell>
          <cell r="AK662">
            <v>1009</v>
          </cell>
        </row>
        <row r="663">
          <cell r="A663" t="str">
            <v>07-042</v>
          </cell>
          <cell r="B663" t="str">
            <v>07-02-92-2</v>
          </cell>
        </row>
        <row r="663">
          <cell r="D663" t="str">
            <v>P. patula</v>
          </cell>
          <cell r="E663" t="e">
            <v>#VALUE!</v>
          </cell>
          <cell r="F663">
            <v>71</v>
          </cell>
          <cell r="G663">
            <v>7.71</v>
          </cell>
          <cell r="H663" t="e">
            <v>#VALUE!</v>
          </cell>
          <cell r="I663" t="e">
            <v>#VALUE!</v>
          </cell>
          <cell r="J663" t="str">
            <v>SKCC</v>
          </cell>
          <cell r="K663" t="str">
            <v>02</v>
          </cell>
          <cell r="L663" t="str">
            <v>Colombia</v>
          </cell>
          <cell r="M663" t="str">
            <v>Trial</v>
          </cell>
          <cell r="N663" t="str">
            <v>07-02-01B </v>
          </cell>
          <cell r="O663" t="e">
            <v>#VALUE!</v>
          </cell>
          <cell r="P663">
            <v>92</v>
          </cell>
          <cell r="Q663">
            <v>2</v>
          </cell>
        </row>
        <row r="663">
          <cell r="U663" t="str">
            <v>07-042</v>
          </cell>
        </row>
        <row r="663">
          <cell r="AH663">
            <v>0</v>
          </cell>
          <cell r="AI663">
            <v>0</v>
          </cell>
          <cell r="AJ663">
            <v>0</v>
          </cell>
          <cell r="AK663">
            <v>0</v>
          </cell>
        </row>
        <row r="664">
          <cell r="A664" t="str">
            <v>07-043</v>
          </cell>
          <cell r="B664" t="str">
            <v>07-02-95-1</v>
          </cell>
        </row>
        <row r="664">
          <cell r="D664" t="str">
            <v>P. patula</v>
          </cell>
          <cell r="E664" t="e">
            <v>#VALUE!</v>
          </cell>
          <cell r="F664">
            <v>71</v>
          </cell>
          <cell r="G664">
            <v>7.71</v>
          </cell>
          <cell r="H664" t="e">
            <v>#VALUE!</v>
          </cell>
          <cell r="I664" t="e">
            <v>#VALUE!</v>
          </cell>
          <cell r="J664" t="str">
            <v>SKCC</v>
          </cell>
          <cell r="K664" t="str">
            <v>02</v>
          </cell>
          <cell r="L664" t="str">
            <v>Colombia</v>
          </cell>
          <cell r="M664" t="str">
            <v>Trial</v>
          </cell>
          <cell r="N664" t="str">
            <v>07-02-01B </v>
          </cell>
          <cell r="O664" t="e">
            <v>#VALUE!</v>
          </cell>
          <cell r="P664">
            <v>95</v>
          </cell>
          <cell r="Q664">
            <v>1</v>
          </cell>
        </row>
        <row r="664">
          <cell r="U664" t="str">
            <v>07-043</v>
          </cell>
        </row>
        <row r="664">
          <cell r="W664">
            <v>6</v>
          </cell>
          <cell r="X664">
            <v>0</v>
          </cell>
          <cell r="Y664">
            <v>6</v>
          </cell>
          <cell r="Z664">
            <v>91</v>
          </cell>
          <cell r="AA664">
            <v>991</v>
          </cell>
        </row>
        <row r="664">
          <cell r="AH664">
            <v>0</v>
          </cell>
          <cell r="AI664">
            <v>6</v>
          </cell>
          <cell r="AJ664">
            <v>91</v>
          </cell>
          <cell r="AK664">
            <v>991</v>
          </cell>
        </row>
        <row r="665">
          <cell r="A665" t="str">
            <v>07-044</v>
          </cell>
          <cell r="B665" t="str">
            <v>07-02-27-2</v>
          </cell>
        </row>
        <row r="665">
          <cell r="D665" t="str">
            <v>P. patula</v>
          </cell>
          <cell r="E665" t="e">
            <v>#VALUE!</v>
          </cell>
          <cell r="F665">
            <v>71</v>
          </cell>
          <cell r="G665">
            <v>7.71</v>
          </cell>
          <cell r="H665" t="e">
            <v>#VALUE!</v>
          </cell>
          <cell r="I665" t="e">
            <v>#VALUE!</v>
          </cell>
          <cell r="J665" t="str">
            <v>SKCC</v>
          </cell>
          <cell r="K665" t="str">
            <v>02</v>
          </cell>
          <cell r="L665" t="str">
            <v>Colombia</v>
          </cell>
          <cell r="M665" t="str">
            <v>Trial</v>
          </cell>
          <cell r="N665" t="str">
            <v>07-02-01B </v>
          </cell>
          <cell r="O665" t="e">
            <v>#VALUE!</v>
          </cell>
          <cell r="P665">
            <v>27</v>
          </cell>
          <cell r="Q665">
            <v>2</v>
          </cell>
        </row>
        <row r="665">
          <cell r="U665" t="str">
            <v>07-044</v>
          </cell>
        </row>
        <row r="665">
          <cell r="AH665">
            <v>0</v>
          </cell>
          <cell r="AI665">
            <v>0</v>
          </cell>
          <cell r="AJ665">
            <v>0</v>
          </cell>
          <cell r="AK665">
            <v>0</v>
          </cell>
        </row>
        <row r="666">
          <cell r="A666" t="str">
            <v>07-045</v>
          </cell>
          <cell r="B666" t="str">
            <v>07-02-32-1</v>
          </cell>
        </row>
        <row r="666">
          <cell r="D666" t="str">
            <v>P. patula</v>
          </cell>
          <cell r="E666" t="e">
            <v>#VALUE!</v>
          </cell>
          <cell r="F666">
            <v>71</v>
          </cell>
          <cell r="G666">
            <v>7.71</v>
          </cell>
          <cell r="H666" t="e">
            <v>#VALUE!</v>
          </cell>
          <cell r="I666" t="e">
            <v>#VALUE!</v>
          </cell>
          <cell r="J666" t="str">
            <v>SKCC</v>
          </cell>
          <cell r="K666" t="str">
            <v>02</v>
          </cell>
          <cell r="L666" t="str">
            <v>Colombia</v>
          </cell>
          <cell r="M666" t="str">
            <v>Trial</v>
          </cell>
          <cell r="N666" t="str">
            <v>07-02-01B </v>
          </cell>
          <cell r="O666" t="e">
            <v>#VALUE!</v>
          </cell>
          <cell r="P666">
            <v>32</v>
          </cell>
          <cell r="Q666">
            <v>1</v>
          </cell>
        </row>
        <row r="666">
          <cell r="U666" t="str">
            <v>07-045</v>
          </cell>
        </row>
        <row r="666">
          <cell r="W666">
            <v>6</v>
          </cell>
          <cell r="X666">
            <v>0</v>
          </cell>
          <cell r="Y666">
            <v>6</v>
          </cell>
          <cell r="Z666">
            <v>105</v>
          </cell>
          <cell r="AA666">
            <v>1005</v>
          </cell>
        </row>
        <row r="666">
          <cell r="AH666">
            <v>0</v>
          </cell>
          <cell r="AI666">
            <v>6</v>
          </cell>
          <cell r="AJ666">
            <v>105</v>
          </cell>
          <cell r="AK666">
            <v>1005</v>
          </cell>
        </row>
        <row r="667">
          <cell r="A667" t="str">
            <v>07-046</v>
          </cell>
          <cell r="B667" t="str">
            <v>07-02-96-1</v>
          </cell>
        </row>
        <row r="667">
          <cell r="D667" t="str">
            <v>P. patula</v>
          </cell>
          <cell r="E667" t="e">
            <v>#VALUE!</v>
          </cell>
          <cell r="F667">
            <v>71</v>
          </cell>
          <cell r="G667">
            <v>7.71</v>
          </cell>
          <cell r="H667" t="e">
            <v>#VALUE!</v>
          </cell>
          <cell r="I667" t="e">
            <v>#VALUE!</v>
          </cell>
          <cell r="J667" t="str">
            <v>SKCC</v>
          </cell>
          <cell r="K667" t="str">
            <v>02</v>
          </cell>
          <cell r="L667" t="str">
            <v>Colombia</v>
          </cell>
          <cell r="M667" t="str">
            <v>Trial</v>
          </cell>
          <cell r="N667" t="str">
            <v>07-02-01B </v>
          </cell>
          <cell r="O667" t="e">
            <v>#VALUE!</v>
          </cell>
          <cell r="P667">
            <v>96</v>
          </cell>
          <cell r="Q667">
            <v>1</v>
          </cell>
        </row>
        <row r="667">
          <cell r="U667" t="str">
            <v>07-046</v>
          </cell>
        </row>
        <row r="667">
          <cell r="W667">
            <v>6</v>
          </cell>
          <cell r="X667">
            <v>0</v>
          </cell>
          <cell r="Y667">
            <v>6</v>
          </cell>
          <cell r="Z667">
            <v>85</v>
          </cell>
          <cell r="AA667">
            <v>985</v>
          </cell>
        </row>
        <row r="667">
          <cell r="AH667">
            <v>0</v>
          </cell>
          <cell r="AI667">
            <v>6</v>
          </cell>
          <cell r="AJ667">
            <v>85</v>
          </cell>
          <cell r="AK667">
            <v>985</v>
          </cell>
        </row>
        <row r="668">
          <cell r="A668" t="str">
            <v>07-047</v>
          </cell>
          <cell r="B668" t="str">
            <v>07-02-35-1</v>
          </cell>
        </row>
        <row r="668">
          <cell r="D668" t="str">
            <v>P. patula</v>
          </cell>
          <cell r="E668" t="e">
            <v>#VALUE!</v>
          </cell>
          <cell r="F668">
            <v>71</v>
          </cell>
          <cell r="G668">
            <v>7.71</v>
          </cell>
          <cell r="H668" t="e">
            <v>#VALUE!</v>
          </cell>
          <cell r="I668" t="e">
            <v>#VALUE!</v>
          </cell>
          <cell r="J668" t="str">
            <v>SKCC</v>
          </cell>
          <cell r="K668" t="str">
            <v>02</v>
          </cell>
          <cell r="L668" t="str">
            <v>Colombia</v>
          </cell>
          <cell r="M668" t="str">
            <v>Trial</v>
          </cell>
          <cell r="N668" t="str">
            <v>07-02-01B </v>
          </cell>
          <cell r="O668" t="e">
            <v>#VALUE!</v>
          </cell>
          <cell r="P668">
            <v>35</v>
          </cell>
          <cell r="Q668">
            <v>1</v>
          </cell>
        </row>
        <row r="668">
          <cell r="U668" t="str">
            <v>07-047</v>
          </cell>
        </row>
        <row r="668">
          <cell r="AH668">
            <v>0</v>
          </cell>
          <cell r="AI668">
            <v>0</v>
          </cell>
          <cell r="AJ668">
            <v>0</v>
          </cell>
          <cell r="AK668">
            <v>0</v>
          </cell>
        </row>
        <row r="669">
          <cell r="A669" t="str">
            <v>07-048</v>
          </cell>
          <cell r="B669" t="str">
            <v>07-02-41-1</v>
          </cell>
        </row>
        <row r="669">
          <cell r="D669" t="str">
            <v>P. patula</v>
          </cell>
          <cell r="E669" t="e">
            <v>#VALUE!</v>
          </cell>
          <cell r="F669">
            <v>71</v>
          </cell>
          <cell r="G669">
            <v>7.71</v>
          </cell>
          <cell r="H669" t="e">
            <v>#VALUE!</v>
          </cell>
          <cell r="I669" t="e">
            <v>#VALUE!</v>
          </cell>
          <cell r="J669" t="str">
            <v>SKCC</v>
          </cell>
          <cell r="K669" t="str">
            <v>02</v>
          </cell>
          <cell r="L669" t="str">
            <v>Colombia</v>
          </cell>
          <cell r="M669" t="str">
            <v>Trial</v>
          </cell>
          <cell r="N669" t="str">
            <v>07-02-01B </v>
          </cell>
          <cell r="O669" t="e">
            <v>#VALUE!</v>
          </cell>
          <cell r="P669">
            <v>41</v>
          </cell>
          <cell r="Q669">
            <v>1</v>
          </cell>
        </row>
        <row r="669">
          <cell r="U669" t="str">
            <v>07-048</v>
          </cell>
        </row>
        <row r="669">
          <cell r="W669">
            <v>6</v>
          </cell>
          <cell r="X669">
            <v>0</v>
          </cell>
          <cell r="Y669">
            <v>6</v>
          </cell>
          <cell r="Z669">
            <v>113</v>
          </cell>
          <cell r="AA669">
            <v>1013</v>
          </cell>
        </row>
        <row r="669">
          <cell r="AH669">
            <v>0</v>
          </cell>
          <cell r="AI669">
            <v>6</v>
          </cell>
          <cell r="AJ669">
            <v>113</v>
          </cell>
          <cell r="AK669">
            <v>1013</v>
          </cell>
        </row>
        <row r="670">
          <cell r="A670" t="str">
            <v>07-049</v>
          </cell>
          <cell r="B670" t="str">
            <v>07-02-91-2</v>
          </cell>
        </row>
        <row r="670">
          <cell r="D670" t="str">
            <v>P. patula</v>
          </cell>
          <cell r="E670" t="e">
            <v>#VALUE!</v>
          </cell>
          <cell r="F670">
            <v>71</v>
          </cell>
          <cell r="G670">
            <v>7.71</v>
          </cell>
          <cell r="H670" t="e">
            <v>#VALUE!</v>
          </cell>
          <cell r="I670" t="e">
            <v>#VALUE!</v>
          </cell>
          <cell r="J670" t="str">
            <v>SKCC</v>
          </cell>
          <cell r="K670" t="str">
            <v>02</v>
          </cell>
          <cell r="L670" t="str">
            <v>Colombia</v>
          </cell>
          <cell r="M670" t="str">
            <v>Trial</v>
          </cell>
          <cell r="N670" t="str">
            <v>07-02-01B </v>
          </cell>
          <cell r="O670" t="e">
            <v>#VALUE!</v>
          </cell>
          <cell r="P670">
            <v>91</v>
          </cell>
          <cell r="Q670">
            <v>2</v>
          </cell>
        </row>
        <row r="670">
          <cell r="U670" t="str">
            <v>07-049</v>
          </cell>
        </row>
        <row r="670">
          <cell r="AH670">
            <v>0</v>
          </cell>
          <cell r="AI670">
            <v>0</v>
          </cell>
          <cell r="AJ670">
            <v>0</v>
          </cell>
          <cell r="AK670">
            <v>0</v>
          </cell>
        </row>
        <row r="671">
          <cell r="A671" t="str">
            <v>07-050</v>
          </cell>
          <cell r="B671" t="str">
            <v>07-02-30-2</v>
          </cell>
        </row>
        <row r="671">
          <cell r="D671" t="str">
            <v>P. patula</v>
          </cell>
          <cell r="E671" t="e">
            <v>#VALUE!</v>
          </cell>
          <cell r="F671">
            <v>71</v>
          </cell>
          <cell r="G671">
            <v>7.71</v>
          </cell>
          <cell r="H671" t="e">
            <v>#VALUE!</v>
          </cell>
          <cell r="I671" t="e">
            <v>#VALUE!</v>
          </cell>
          <cell r="J671" t="str">
            <v>SKCC</v>
          </cell>
          <cell r="K671" t="str">
            <v>02</v>
          </cell>
          <cell r="L671" t="str">
            <v>Colombia</v>
          </cell>
          <cell r="M671" t="str">
            <v>Trial</v>
          </cell>
          <cell r="N671" t="str">
            <v>07-02-01B </v>
          </cell>
          <cell r="O671" t="e">
            <v>#VALUE!</v>
          </cell>
          <cell r="P671">
            <v>30</v>
          </cell>
          <cell r="Q671">
            <v>2</v>
          </cell>
        </row>
        <row r="671">
          <cell r="U671" t="str">
            <v>07-050</v>
          </cell>
        </row>
        <row r="671">
          <cell r="AH671">
            <v>0</v>
          </cell>
          <cell r="AI671">
            <v>0</v>
          </cell>
          <cell r="AJ671">
            <v>0</v>
          </cell>
          <cell r="AK671">
            <v>0</v>
          </cell>
        </row>
        <row r="672">
          <cell r="A672" t="str">
            <v>20-007</v>
          </cell>
          <cell r="B672" t="str">
            <v>Se-07-21-1</v>
          </cell>
        </row>
        <row r="672">
          <cell r="D672" t="str">
            <v>P. patula</v>
          </cell>
          <cell r="E672" t="str">
            <v>Potrero de Monroy</v>
          </cell>
          <cell r="F672">
            <v>1</v>
          </cell>
          <cell r="G672">
            <v>20.01</v>
          </cell>
          <cell r="H672" t="str">
            <v>Veracruz</v>
          </cell>
          <cell r="I672" t="str">
            <v>Mexico</v>
          </cell>
          <cell r="J672" t="str">
            <v>SAPPI</v>
          </cell>
          <cell r="K672" t="str">
            <v>07</v>
          </cell>
          <cell r="L672" t="str">
            <v>South Africa</v>
          </cell>
          <cell r="M672" t="str">
            <v>Orchard</v>
          </cell>
          <cell r="N672" t="str">
            <v>Seed Orchard</v>
          </cell>
          <cell r="O672" t="str">
            <v>Lion's River</v>
          </cell>
          <cell r="P672">
            <v>21</v>
          </cell>
          <cell r="Q672">
            <v>1</v>
          </cell>
          <cell r="R672">
            <v>1</v>
          </cell>
          <cell r="S672" t="str">
            <v>R8 T3</v>
          </cell>
          <cell r="T672" t="str">
            <v>R8 T3</v>
          </cell>
          <cell r="U672" t="str">
            <v>20-007</v>
          </cell>
        </row>
        <row r="672">
          <cell r="AH672">
            <v>0</v>
          </cell>
          <cell r="AI672">
            <v>0</v>
          </cell>
          <cell r="AJ672">
            <v>0</v>
          </cell>
          <cell r="AK672">
            <v>0</v>
          </cell>
        </row>
        <row r="673">
          <cell r="A673" t="str">
            <v>20-008</v>
          </cell>
          <cell r="B673" t="str">
            <v>Se-07-21-2</v>
          </cell>
        </row>
        <row r="673">
          <cell r="D673" t="str">
            <v>P. patula</v>
          </cell>
          <cell r="E673" t="str">
            <v>Potrero de Monroy</v>
          </cell>
          <cell r="F673">
            <v>1</v>
          </cell>
          <cell r="G673">
            <v>20.01</v>
          </cell>
          <cell r="H673" t="str">
            <v>Veracruz</v>
          </cell>
          <cell r="I673" t="str">
            <v>Mexico</v>
          </cell>
          <cell r="J673" t="str">
            <v>SAPPI</v>
          </cell>
          <cell r="K673" t="str">
            <v>07</v>
          </cell>
          <cell r="L673" t="str">
            <v>South Africa</v>
          </cell>
          <cell r="M673" t="str">
            <v>Orchard</v>
          </cell>
          <cell r="N673" t="str">
            <v>Seed Orchard</v>
          </cell>
          <cell r="O673" t="str">
            <v>Lion's River</v>
          </cell>
          <cell r="P673">
            <v>21</v>
          </cell>
          <cell r="Q673">
            <v>2</v>
          </cell>
          <cell r="R673">
            <v>1</v>
          </cell>
          <cell r="S673" t="str">
            <v>R1 T2</v>
          </cell>
          <cell r="T673" t="str">
            <v>R1 T2</v>
          </cell>
          <cell r="U673" t="str">
            <v>20-008</v>
          </cell>
        </row>
        <row r="673">
          <cell r="AH673">
            <v>0</v>
          </cell>
          <cell r="AI673">
            <v>0</v>
          </cell>
          <cell r="AJ673">
            <v>0</v>
          </cell>
          <cell r="AK673">
            <v>0</v>
          </cell>
        </row>
        <row r="674">
          <cell r="A674" t="str">
            <v>20-014</v>
          </cell>
          <cell r="B674" t="str">
            <v>Se-07-2-2</v>
          </cell>
        </row>
        <row r="674">
          <cell r="D674" t="str">
            <v>P. patula</v>
          </cell>
          <cell r="E674" t="str">
            <v>Potrero de Monroy</v>
          </cell>
          <cell r="F674">
            <v>1</v>
          </cell>
          <cell r="G674">
            <v>20.01</v>
          </cell>
          <cell r="H674" t="str">
            <v>Veracruz</v>
          </cell>
          <cell r="I674" t="str">
            <v>Mexico</v>
          </cell>
          <cell r="J674" t="str">
            <v>SAPPI</v>
          </cell>
          <cell r="K674" t="str">
            <v>07</v>
          </cell>
          <cell r="L674" t="str">
            <v>South Africa</v>
          </cell>
          <cell r="M674" t="str">
            <v>Orchard</v>
          </cell>
          <cell r="N674" t="str">
            <v>Seed Orchard</v>
          </cell>
          <cell r="O674" t="str">
            <v>Lion's River</v>
          </cell>
          <cell r="P674">
            <v>2</v>
          </cell>
          <cell r="Q674">
            <v>2</v>
          </cell>
          <cell r="R674">
            <v>1</v>
          </cell>
          <cell r="S674" t="str">
            <v>R1 T2</v>
          </cell>
          <cell r="T674" t="str">
            <v>R1 T2</v>
          </cell>
          <cell r="U674" t="str">
            <v>20-014</v>
          </cell>
        </row>
        <row r="674">
          <cell r="AH674">
            <v>0</v>
          </cell>
          <cell r="AI674">
            <v>0</v>
          </cell>
          <cell r="AJ674">
            <v>0</v>
          </cell>
          <cell r="AK674">
            <v>0</v>
          </cell>
        </row>
        <row r="675">
          <cell r="A675" t="str">
            <v>20-016</v>
          </cell>
          <cell r="B675" t="str">
            <v>Se-07-2-3</v>
          </cell>
        </row>
        <row r="675">
          <cell r="D675" t="str">
            <v>P. patula</v>
          </cell>
          <cell r="E675" t="str">
            <v>Potrero de Monroy</v>
          </cell>
          <cell r="F675">
            <v>1</v>
          </cell>
          <cell r="G675">
            <v>20.01</v>
          </cell>
          <cell r="H675" t="str">
            <v>Veracruz</v>
          </cell>
          <cell r="I675" t="str">
            <v>Mexico</v>
          </cell>
          <cell r="J675" t="str">
            <v>SAPPI</v>
          </cell>
          <cell r="K675" t="str">
            <v>07</v>
          </cell>
          <cell r="L675" t="str">
            <v>South Africa</v>
          </cell>
          <cell r="M675" t="str">
            <v>Orchard</v>
          </cell>
          <cell r="N675" t="str">
            <v>Seed Orchard</v>
          </cell>
          <cell r="O675" t="str">
            <v>Lion's River</v>
          </cell>
          <cell r="P675">
            <v>2</v>
          </cell>
          <cell r="Q675">
            <v>3</v>
          </cell>
          <cell r="R675">
            <v>1</v>
          </cell>
          <cell r="S675" t="str">
            <v>R8 T1</v>
          </cell>
          <cell r="T675" t="str">
            <v>R8 T1</v>
          </cell>
          <cell r="U675" t="str">
            <v>20-016</v>
          </cell>
        </row>
        <row r="675">
          <cell r="AH675">
            <v>0</v>
          </cell>
          <cell r="AI675">
            <v>0</v>
          </cell>
          <cell r="AJ675">
            <v>0</v>
          </cell>
          <cell r="AK675">
            <v>0</v>
          </cell>
        </row>
        <row r="676">
          <cell r="A676" t="str">
            <v>20-022</v>
          </cell>
          <cell r="B676" t="str">
            <v>Se-07-256-1</v>
          </cell>
        </row>
        <row r="676">
          <cell r="D676" t="str">
            <v>P. patula</v>
          </cell>
          <cell r="E676" t="str">
            <v>Zacualtipán</v>
          </cell>
          <cell r="F676">
            <v>12</v>
          </cell>
          <cell r="G676">
            <v>20.12</v>
          </cell>
          <cell r="H676" t="str">
            <v>Hidalgo</v>
          </cell>
          <cell r="I676" t="str">
            <v>Mexico</v>
          </cell>
          <cell r="J676" t="str">
            <v>SAPPI</v>
          </cell>
          <cell r="K676" t="str">
            <v>07</v>
          </cell>
          <cell r="L676" t="str">
            <v>South Africa</v>
          </cell>
          <cell r="M676" t="str">
            <v>Orchard</v>
          </cell>
          <cell r="N676" t="str">
            <v>Seed Orchard</v>
          </cell>
          <cell r="O676" t="str">
            <v>Lion's River</v>
          </cell>
          <cell r="P676">
            <v>256</v>
          </cell>
          <cell r="Q676">
            <v>1</v>
          </cell>
          <cell r="R676">
            <v>1</v>
          </cell>
          <cell r="S676" t="str">
            <v>R6 T4</v>
          </cell>
          <cell r="T676" t="str">
            <v>R6 T4</v>
          </cell>
          <cell r="U676" t="str">
            <v>20-022</v>
          </cell>
        </row>
        <row r="676">
          <cell r="AH676">
            <v>0</v>
          </cell>
          <cell r="AI676">
            <v>0</v>
          </cell>
          <cell r="AJ676">
            <v>0</v>
          </cell>
          <cell r="AK676">
            <v>0</v>
          </cell>
        </row>
        <row r="677">
          <cell r="A677" t="str">
            <v>20-029</v>
          </cell>
          <cell r="B677" t="str">
            <v>Se-07-5-1</v>
          </cell>
        </row>
        <row r="677">
          <cell r="D677" t="str">
            <v>P. patula</v>
          </cell>
          <cell r="E677" t="str">
            <v>Potrero de Monroy</v>
          </cell>
          <cell r="F677">
            <v>1</v>
          </cell>
          <cell r="G677">
            <v>20.01</v>
          </cell>
          <cell r="H677" t="str">
            <v>Veracruz</v>
          </cell>
          <cell r="I677" t="str">
            <v>Mexico</v>
          </cell>
          <cell r="J677" t="str">
            <v>SAPPI</v>
          </cell>
          <cell r="K677" t="str">
            <v>07</v>
          </cell>
          <cell r="L677" t="str">
            <v>South Africa</v>
          </cell>
          <cell r="M677" t="str">
            <v>Orchard</v>
          </cell>
          <cell r="N677" t="str">
            <v>Seed Orchard</v>
          </cell>
          <cell r="O677" t="str">
            <v>Lion's River</v>
          </cell>
          <cell r="P677">
            <v>5</v>
          </cell>
          <cell r="Q677">
            <v>1</v>
          </cell>
          <cell r="R677">
            <v>1</v>
          </cell>
          <cell r="S677" t="str">
            <v>R1 T1</v>
          </cell>
          <cell r="T677" t="str">
            <v>R1 T1</v>
          </cell>
          <cell r="U677" t="str">
            <v>20-029</v>
          </cell>
        </row>
        <row r="677">
          <cell r="AH677">
            <v>0</v>
          </cell>
          <cell r="AI677">
            <v>0</v>
          </cell>
          <cell r="AJ677">
            <v>0</v>
          </cell>
          <cell r="AK677">
            <v>0</v>
          </cell>
        </row>
        <row r="678">
          <cell r="A678" t="str">
            <v>20-036</v>
          </cell>
          <cell r="B678" t="str">
            <v>Se-07-251-2</v>
          </cell>
        </row>
        <row r="678">
          <cell r="D678" t="str">
            <v>P. patula</v>
          </cell>
          <cell r="E678" t="str">
            <v>Zacualtipán</v>
          </cell>
          <cell r="F678">
            <v>12</v>
          </cell>
          <cell r="G678">
            <v>20.12</v>
          </cell>
          <cell r="H678" t="str">
            <v>Hidalgo</v>
          </cell>
          <cell r="I678" t="str">
            <v>Mexico</v>
          </cell>
          <cell r="J678" t="str">
            <v>SAPPI</v>
          </cell>
          <cell r="K678" t="str">
            <v>07</v>
          </cell>
          <cell r="L678" t="str">
            <v>South Africa</v>
          </cell>
          <cell r="M678" t="str">
            <v>Orchard</v>
          </cell>
          <cell r="N678" t="str">
            <v>Seed Orchard</v>
          </cell>
          <cell r="O678" t="str">
            <v>Lion's River</v>
          </cell>
          <cell r="P678">
            <v>251</v>
          </cell>
          <cell r="Q678">
            <v>2</v>
          </cell>
          <cell r="R678">
            <v>1</v>
          </cell>
          <cell r="S678" t="str">
            <v>R5 T3</v>
          </cell>
          <cell r="T678" t="str">
            <v>R5 T3</v>
          </cell>
          <cell r="U678" t="str">
            <v>20-036</v>
          </cell>
        </row>
        <row r="678">
          <cell r="AH678">
            <v>0</v>
          </cell>
          <cell r="AI678">
            <v>0</v>
          </cell>
          <cell r="AJ678">
            <v>0</v>
          </cell>
          <cell r="AK678">
            <v>0</v>
          </cell>
        </row>
        <row r="679">
          <cell r="A679" t="str">
            <v>20-037</v>
          </cell>
          <cell r="B679" t="str">
            <v>Se-07-21-2</v>
          </cell>
        </row>
        <row r="679">
          <cell r="D679" t="str">
            <v>P. patula</v>
          </cell>
          <cell r="E679" t="str">
            <v>Zacualtipán</v>
          </cell>
          <cell r="F679">
            <v>12</v>
          </cell>
          <cell r="G679">
            <v>20.12</v>
          </cell>
          <cell r="H679" t="str">
            <v>Hidalgo</v>
          </cell>
          <cell r="I679" t="str">
            <v>Mexico</v>
          </cell>
          <cell r="J679" t="str">
            <v>SAPPI</v>
          </cell>
          <cell r="K679" t="str">
            <v>07</v>
          </cell>
          <cell r="L679" t="str">
            <v>South Africa</v>
          </cell>
          <cell r="M679" t="str">
            <v>Orchard</v>
          </cell>
          <cell r="N679" t="str">
            <v>Seed Orchard</v>
          </cell>
          <cell r="O679" t="str">
            <v>Lion's River</v>
          </cell>
          <cell r="P679">
            <v>251</v>
          </cell>
          <cell r="Q679">
            <v>3</v>
          </cell>
          <cell r="R679">
            <v>1</v>
          </cell>
          <cell r="S679" t="str">
            <v>R1 T6</v>
          </cell>
          <cell r="T679" t="str">
            <v>R1 T6</v>
          </cell>
          <cell r="U679" t="str">
            <v>20-037</v>
          </cell>
        </row>
        <row r="679">
          <cell r="AH679">
            <v>0</v>
          </cell>
          <cell r="AI679">
            <v>0</v>
          </cell>
          <cell r="AJ679">
            <v>0</v>
          </cell>
          <cell r="AK679">
            <v>0</v>
          </cell>
        </row>
        <row r="680">
          <cell r="A680" t="str">
            <v>20-048</v>
          </cell>
          <cell r="B680" t="str">
            <v>Se-07-27-1</v>
          </cell>
        </row>
        <row r="680">
          <cell r="D680" t="str">
            <v>P. patula</v>
          </cell>
          <cell r="E680" t="str">
            <v>Potrero de Monroy</v>
          </cell>
          <cell r="F680">
            <v>1</v>
          </cell>
          <cell r="G680">
            <v>20.01</v>
          </cell>
          <cell r="H680" t="str">
            <v>Veracruz</v>
          </cell>
          <cell r="I680" t="str">
            <v>Mexico</v>
          </cell>
          <cell r="J680" t="str">
            <v>SAPPI</v>
          </cell>
          <cell r="K680" t="str">
            <v>07</v>
          </cell>
          <cell r="L680" t="str">
            <v>South Africa</v>
          </cell>
          <cell r="M680" t="str">
            <v>Orchard</v>
          </cell>
          <cell r="N680" t="str">
            <v>Seed Orchard</v>
          </cell>
          <cell r="O680" t="str">
            <v>Lion's River</v>
          </cell>
          <cell r="P680">
            <v>27</v>
          </cell>
          <cell r="Q680">
            <v>1</v>
          </cell>
          <cell r="R680">
            <v>1</v>
          </cell>
          <cell r="S680" t="str">
            <v>R8 T6</v>
          </cell>
          <cell r="T680" t="str">
            <v>R8 T6</v>
          </cell>
          <cell r="U680" t="str">
            <v>20-048</v>
          </cell>
        </row>
        <row r="680">
          <cell r="AH680">
            <v>0</v>
          </cell>
          <cell r="AI680">
            <v>0</v>
          </cell>
          <cell r="AJ680">
            <v>0</v>
          </cell>
          <cell r="AK680">
            <v>0</v>
          </cell>
        </row>
        <row r="681">
          <cell r="A681" t="str">
            <v>20-056</v>
          </cell>
          <cell r="B681" t="str">
            <v>Se-07-258-2</v>
          </cell>
        </row>
        <row r="681">
          <cell r="D681" t="str">
            <v>P. patula</v>
          </cell>
          <cell r="E681" t="str">
            <v>Zacualtipán</v>
          </cell>
          <cell r="F681">
            <v>12</v>
          </cell>
          <cell r="G681">
            <v>20.12</v>
          </cell>
          <cell r="H681" t="str">
            <v>Hidalgo</v>
          </cell>
          <cell r="I681" t="str">
            <v>Mexico</v>
          </cell>
          <cell r="J681" t="str">
            <v>SAPPI</v>
          </cell>
          <cell r="K681" t="str">
            <v>07</v>
          </cell>
          <cell r="L681" t="str">
            <v>South Africa</v>
          </cell>
          <cell r="M681" t="str">
            <v>Orchard</v>
          </cell>
          <cell r="N681" t="str">
            <v>Seed Orchard</v>
          </cell>
          <cell r="O681" t="str">
            <v>Lion's River</v>
          </cell>
          <cell r="P681">
            <v>258</v>
          </cell>
          <cell r="Q681">
            <v>2</v>
          </cell>
          <cell r="R681">
            <v>1</v>
          </cell>
          <cell r="S681" t="str">
            <v>R1 T1</v>
          </cell>
          <cell r="T681" t="str">
            <v>R1 T1</v>
          </cell>
          <cell r="U681" t="str">
            <v>20-056</v>
          </cell>
        </row>
        <row r="681">
          <cell r="AH681">
            <v>0</v>
          </cell>
          <cell r="AI681">
            <v>0</v>
          </cell>
          <cell r="AJ681">
            <v>0</v>
          </cell>
          <cell r="AK681">
            <v>0</v>
          </cell>
        </row>
        <row r="682">
          <cell r="A682" t="str">
            <v>20-059</v>
          </cell>
          <cell r="B682" t="str">
            <v>Se-07-159-1</v>
          </cell>
        </row>
        <row r="682">
          <cell r="D682" t="str">
            <v>P. patula</v>
          </cell>
          <cell r="E682" t="str">
            <v>Santa María Papalo</v>
          </cell>
          <cell r="F682">
            <v>7</v>
          </cell>
          <cell r="G682">
            <v>20.07</v>
          </cell>
          <cell r="H682" t="str">
            <v>Oaxaca</v>
          </cell>
          <cell r="I682" t="str">
            <v>Mexico</v>
          </cell>
          <cell r="J682" t="str">
            <v>SAPPI</v>
          </cell>
          <cell r="K682" t="str">
            <v>07</v>
          </cell>
          <cell r="L682" t="str">
            <v>South Africa</v>
          </cell>
          <cell r="M682" t="str">
            <v>Orchard</v>
          </cell>
          <cell r="N682" t="str">
            <v>Seed Orchard</v>
          </cell>
          <cell r="O682" t="str">
            <v>Lion's River</v>
          </cell>
          <cell r="P682">
            <v>159</v>
          </cell>
          <cell r="Q682">
            <v>1</v>
          </cell>
          <cell r="R682">
            <v>1</v>
          </cell>
          <cell r="S682" t="str">
            <v>R3 T2</v>
          </cell>
          <cell r="T682" t="str">
            <v>R3 T2</v>
          </cell>
          <cell r="U682" t="str">
            <v>20-059</v>
          </cell>
        </row>
        <row r="682">
          <cell r="AH682">
            <v>0</v>
          </cell>
          <cell r="AI682">
            <v>0</v>
          </cell>
          <cell r="AJ682">
            <v>0</v>
          </cell>
          <cell r="AK682">
            <v>0</v>
          </cell>
        </row>
        <row r="683">
          <cell r="A683" t="str">
            <v>20-063</v>
          </cell>
          <cell r="B683" t="str">
            <v>Se-07-227-2</v>
          </cell>
        </row>
        <row r="683">
          <cell r="D683" t="str">
            <v>P. patula</v>
          </cell>
          <cell r="E683" t="str">
            <v>Conrado Castillo</v>
          </cell>
          <cell r="F683">
            <v>8</v>
          </cell>
          <cell r="G683">
            <v>20.08</v>
          </cell>
          <cell r="H683" t="str">
            <v>Tamaulipas</v>
          </cell>
          <cell r="I683" t="str">
            <v>Mexico</v>
          </cell>
          <cell r="J683" t="str">
            <v>SAPPI</v>
          </cell>
          <cell r="K683" t="str">
            <v>07</v>
          </cell>
          <cell r="L683" t="str">
            <v>South Africa</v>
          </cell>
          <cell r="M683" t="str">
            <v>Orchard</v>
          </cell>
          <cell r="N683" t="str">
            <v>Seed Orchard</v>
          </cell>
          <cell r="O683" t="str">
            <v>Lion's River</v>
          </cell>
          <cell r="P683">
            <v>227</v>
          </cell>
          <cell r="Q683">
            <v>2</v>
          </cell>
          <cell r="R683">
            <v>1</v>
          </cell>
          <cell r="S683" t="str">
            <v>R4 T4</v>
          </cell>
          <cell r="T683" t="str">
            <v>R4 T4</v>
          </cell>
          <cell r="U683" t="str">
            <v>20-063</v>
          </cell>
        </row>
        <row r="683">
          <cell r="AH683">
            <v>0</v>
          </cell>
          <cell r="AI683">
            <v>0</v>
          </cell>
          <cell r="AJ683">
            <v>0</v>
          </cell>
          <cell r="AK683">
            <v>0</v>
          </cell>
        </row>
        <row r="684">
          <cell r="A684" t="str">
            <v>20-066</v>
          </cell>
          <cell r="B684" t="str">
            <v>Se-07-26-1</v>
          </cell>
        </row>
        <row r="684">
          <cell r="D684" t="str">
            <v>P. patula</v>
          </cell>
          <cell r="E684" t="str">
            <v>Potrero de Monroy</v>
          </cell>
          <cell r="F684">
            <v>1</v>
          </cell>
          <cell r="G684">
            <v>20.01</v>
          </cell>
          <cell r="H684" t="str">
            <v>Veracruz</v>
          </cell>
          <cell r="I684" t="str">
            <v>Mexico</v>
          </cell>
          <cell r="J684" t="str">
            <v>SAPPI</v>
          </cell>
          <cell r="K684" t="str">
            <v>07</v>
          </cell>
          <cell r="L684" t="str">
            <v>South Africa</v>
          </cell>
          <cell r="M684" t="str">
            <v>Orchard</v>
          </cell>
          <cell r="N684" t="str">
            <v>Seed Orchard</v>
          </cell>
          <cell r="O684" t="str">
            <v>Lion's River</v>
          </cell>
          <cell r="P684">
            <v>26</v>
          </cell>
          <cell r="Q684">
            <v>1</v>
          </cell>
          <cell r="R684">
            <v>1</v>
          </cell>
          <cell r="S684" t="str">
            <v>R5 T1</v>
          </cell>
          <cell r="T684" t="str">
            <v>R5 T1</v>
          </cell>
          <cell r="U684" t="str">
            <v>20-066</v>
          </cell>
        </row>
        <row r="684">
          <cell r="AH684">
            <v>0</v>
          </cell>
          <cell r="AI684">
            <v>0</v>
          </cell>
          <cell r="AJ684">
            <v>0</v>
          </cell>
          <cell r="AK684">
            <v>0</v>
          </cell>
        </row>
        <row r="685">
          <cell r="A685" t="str">
            <v>20-068</v>
          </cell>
          <cell r="B685" t="str">
            <v>Se-07-254-1</v>
          </cell>
        </row>
        <row r="685">
          <cell r="D685" t="str">
            <v>P. patula</v>
          </cell>
          <cell r="E685" t="str">
            <v>Zacualtipán</v>
          </cell>
          <cell r="F685">
            <v>12</v>
          </cell>
          <cell r="G685">
            <v>20.12</v>
          </cell>
          <cell r="H685" t="str">
            <v>Hidalgo</v>
          </cell>
          <cell r="I685" t="str">
            <v>Mexico</v>
          </cell>
          <cell r="J685" t="str">
            <v>SAPPI</v>
          </cell>
          <cell r="K685" t="str">
            <v>07</v>
          </cell>
          <cell r="L685" t="str">
            <v>South Africa</v>
          </cell>
          <cell r="M685" t="str">
            <v>Orchard</v>
          </cell>
          <cell r="N685" t="str">
            <v>Seed Orchard</v>
          </cell>
          <cell r="O685" t="str">
            <v>Lion's River</v>
          </cell>
          <cell r="P685">
            <v>254</v>
          </cell>
          <cell r="Q685">
            <v>1</v>
          </cell>
          <cell r="R685">
            <v>1</v>
          </cell>
          <cell r="S685" t="str">
            <v>R5 T2</v>
          </cell>
          <cell r="T685" t="str">
            <v>R5 T2</v>
          </cell>
          <cell r="U685" t="str">
            <v>20-068</v>
          </cell>
        </row>
        <row r="685">
          <cell r="AH685">
            <v>0</v>
          </cell>
          <cell r="AI685">
            <v>0</v>
          </cell>
          <cell r="AJ685">
            <v>0</v>
          </cell>
          <cell r="AK685">
            <v>0</v>
          </cell>
        </row>
        <row r="686">
          <cell r="A686" t="str">
            <v>20-070</v>
          </cell>
          <cell r="B686" t="str">
            <v>Se-07-69-1</v>
          </cell>
        </row>
        <row r="686">
          <cell r="D686" t="str">
            <v>P. patula</v>
          </cell>
          <cell r="E686" t="str">
            <v>Corralitla</v>
          </cell>
          <cell r="F686">
            <v>3</v>
          </cell>
          <cell r="G686">
            <v>20.03</v>
          </cell>
          <cell r="H686" t="str">
            <v>Veracruz</v>
          </cell>
          <cell r="I686" t="str">
            <v>Mexico</v>
          </cell>
          <cell r="J686" t="str">
            <v>SAPPI</v>
          </cell>
          <cell r="K686" t="str">
            <v>07</v>
          </cell>
          <cell r="L686" t="str">
            <v>South Africa</v>
          </cell>
          <cell r="M686" t="str">
            <v>Orchard</v>
          </cell>
          <cell r="N686" t="str">
            <v>Seed Orchard</v>
          </cell>
          <cell r="O686" t="str">
            <v>Lion's River</v>
          </cell>
          <cell r="P686">
            <v>69</v>
          </cell>
          <cell r="Q686">
            <v>1</v>
          </cell>
          <cell r="R686">
            <v>1</v>
          </cell>
          <cell r="S686" t="str">
            <v>R3 T1</v>
          </cell>
          <cell r="T686" t="str">
            <v>R3 T1</v>
          </cell>
          <cell r="U686" t="str">
            <v>20-070</v>
          </cell>
        </row>
        <row r="686">
          <cell r="AH686">
            <v>0</v>
          </cell>
          <cell r="AI686">
            <v>0</v>
          </cell>
          <cell r="AJ686">
            <v>0</v>
          </cell>
          <cell r="AK686">
            <v>0</v>
          </cell>
        </row>
        <row r="687">
          <cell r="A687" t="str">
            <v>20-074</v>
          </cell>
          <cell r="B687" t="str">
            <v>Se-07-262-2</v>
          </cell>
        </row>
        <row r="687">
          <cell r="D687" t="str">
            <v>P. patula</v>
          </cell>
          <cell r="E687" t="str">
            <v>Zacualtipán</v>
          </cell>
          <cell r="F687">
            <v>12</v>
          </cell>
          <cell r="G687">
            <v>20.12</v>
          </cell>
          <cell r="H687" t="str">
            <v>Hidalgo</v>
          </cell>
          <cell r="I687" t="str">
            <v>Mexico</v>
          </cell>
          <cell r="J687" t="str">
            <v>SAPPI</v>
          </cell>
          <cell r="K687" t="str">
            <v>07</v>
          </cell>
          <cell r="L687" t="str">
            <v>South Africa</v>
          </cell>
          <cell r="M687" t="str">
            <v>Orchard</v>
          </cell>
          <cell r="N687" t="str">
            <v>Seed Orchard</v>
          </cell>
          <cell r="O687" t="str">
            <v>Lion's River</v>
          </cell>
          <cell r="P687">
            <v>262</v>
          </cell>
          <cell r="Q687">
            <v>2</v>
          </cell>
          <cell r="R687">
            <v>1</v>
          </cell>
          <cell r="S687" t="str">
            <v>R2 T2</v>
          </cell>
          <cell r="T687" t="str">
            <v>R2 T2</v>
          </cell>
          <cell r="U687" t="str">
            <v>20-074</v>
          </cell>
        </row>
        <row r="687">
          <cell r="AH687">
            <v>0</v>
          </cell>
          <cell r="AI687">
            <v>0</v>
          </cell>
          <cell r="AJ687">
            <v>0</v>
          </cell>
          <cell r="AK687">
            <v>0</v>
          </cell>
        </row>
        <row r="688">
          <cell r="A688" t="str">
            <v>20-076</v>
          </cell>
          <cell r="B688" t="str">
            <v>Se-07-214-1</v>
          </cell>
        </row>
        <row r="688">
          <cell r="D688" t="str">
            <v>P. patula</v>
          </cell>
          <cell r="E688" t="str">
            <v>Pinal de Amoles</v>
          </cell>
          <cell r="F688">
            <v>11</v>
          </cell>
          <cell r="G688">
            <v>20.11</v>
          </cell>
          <cell r="H688" t="str">
            <v>Querétaro</v>
          </cell>
          <cell r="I688" t="str">
            <v>Mexico</v>
          </cell>
          <cell r="J688" t="str">
            <v>SAPPI</v>
          </cell>
          <cell r="K688" t="str">
            <v>07</v>
          </cell>
          <cell r="L688" t="str">
            <v>South Africa</v>
          </cell>
          <cell r="M688" t="str">
            <v>Orchard</v>
          </cell>
          <cell r="N688" t="str">
            <v>Seed Orchard</v>
          </cell>
          <cell r="O688" t="str">
            <v>Lion's River</v>
          </cell>
          <cell r="P688">
            <v>214</v>
          </cell>
          <cell r="Q688">
            <v>1</v>
          </cell>
          <cell r="R688">
            <v>1</v>
          </cell>
          <cell r="S688" t="str">
            <v>R7 T3</v>
          </cell>
          <cell r="T688" t="str">
            <v>R7 T3</v>
          </cell>
          <cell r="U688" t="str">
            <v>20-076</v>
          </cell>
        </row>
        <row r="688">
          <cell r="AH688">
            <v>0</v>
          </cell>
          <cell r="AI688">
            <v>0</v>
          </cell>
          <cell r="AJ688">
            <v>0</v>
          </cell>
          <cell r="AK688">
            <v>0</v>
          </cell>
        </row>
        <row r="689">
          <cell r="A689" t="str">
            <v>20-081</v>
          </cell>
          <cell r="B689" t="str">
            <v>Se-07-12-1</v>
          </cell>
        </row>
        <row r="689">
          <cell r="D689" t="str">
            <v>P. patula</v>
          </cell>
          <cell r="E689" t="str">
            <v>Potrero de Monroy</v>
          </cell>
          <cell r="F689">
            <v>1</v>
          </cell>
          <cell r="G689">
            <v>20.01</v>
          </cell>
          <cell r="H689" t="str">
            <v>Veracruz</v>
          </cell>
          <cell r="I689" t="str">
            <v>Mexico</v>
          </cell>
          <cell r="J689" t="str">
            <v>SAPPI</v>
          </cell>
          <cell r="K689" t="str">
            <v>07</v>
          </cell>
          <cell r="L689" t="str">
            <v>South Africa</v>
          </cell>
          <cell r="M689" t="str">
            <v>Orchard</v>
          </cell>
          <cell r="N689" t="str">
            <v>Seed Orchard</v>
          </cell>
          <cell r="O689" t="str">
            <v>Lion's River</v>
          </cell>
          <cell r="P689">
            <v>12</v>
          </cell>
          <cell r="Q689">
            <v>1</v>
          </cell>
          <cell r="R689">
            <v>1</v>
          </cell>
          <cell r="S689" t="str">
            <v>R3 T5</v>
          </cell>
          <cell r="T689" t="str">
            <v>R3 T5</v>
          </cell>
          <cell r="U689" t="str">
            <v>20-081</v>
          </cell>
        </row>
        <row r="689">
          <cell r="AH689">
            <v>0</v>
          </cell>
          <cell r="AI689">
            <v>0</v>
          </cell>
          <cell r="AJ689">
            <v>0</v>
          </cell>
          <cell r="AK689">
            <v>0</v>
          </cell>
        </row>
        <row r="690">
          <cell r="A690" t="str">
            <v>20-089</v>
          </cell>
          <cell r="B690" t="str">
            <v>Se-07-200-1</v>
          </cell>
        </row>
        <row r="690">
          <cell r="D690" t="str">
            <v>P. patula</v>
          </cell>
          <cell r="E690" t="str">
            <v>Conrado Castillo</v>
          </cell>
          <cell r="F690">
            <v>8</v>
          </cell>
          <cell r="G690">
            <v>20.08</v>
          </cell>
          <cell r="H690" t="str">
            <v>Tamaulipas</v>
          </cell>
          <cell r="I690" t="str">
            <v>Mexico</v>
          </cell>
          <cell r="J690" t="str">
            <v>SAPPI</v>
          </cell>
          <cell r="K690" t="str">
            <v>07</v>
          </cell>
          <cell r="L690" t="str">
            <v>South Africa</v>
          </cell>
          <cell r="M690" t="str">
            <v>Orchard</v>
          </cell>
          <cell r="N690" t="str">
            <v>Seed Orchard</v>
          </cell>
          <cell r="O690" t="str">
            <v>Lion's River</v>
          </cell>
          <cell r="P690">
            <v>200</v>
          </cell>
          <cell r="Q690">
            <v>1</v>
          </cell>
          <cell r="R690">
            <v>1</v>
          </cell>
          <cell r="S690" t="str">
            <v>R7 T3</v>
          </cell>
          <cell r="T690" t="str">
            <v>R7 T3</v>
          </cell>
          <cell r="U690" t="str">
            <v>20-089</v>
          </cell>
        </row>
        <row r="690">
          <cell r="AH690">
            <v>0</v>
          </cell>
          <cell r="AI690">
            <v>0</v>
          </cell>
          <cell r="AJ690">
            <v>0</v>
          </cell>
          <cell r="AK690">
            <v>0</v>
          </cell>
        </row>
        <row r="691">
          <cell r="A691" t="str">
            <v>20-092</v>
          </cell>
          <cell r="B691" t="str">
            <v>Se-07-252-1</v>
          </cell>
        </row>
        <row r="691">
          <cell r="D691" t="str">
            <v>P. patula</v>
          </cell>
          <cell r="E691" t="str">
            <v>Zacualtipán</v>
          </cell>
          <cell r="F691">
            <v>12</v>
          </cell>
          <cell r="G691">
            <v>20.12</v>
          </cell>
          <cell r="H691" t="str">
            <v>Hidalgo</v>
          </cell>
          <cell r="I691" t="str">
            <v>Mexico</v>
          </cell>
          <cell r="J691" t="str">
            <v>SAPPI</v>
          </cell>
          <cell r="K691" t="str">
            <v>07</v>
          </cell>
          <cell r="L691" t="str">
            <v>South Africa</v>
          </cell>
          <cell r="M691" t="str">
            <v>Orchard</v>
          </cell>
          <cell r="N691" t="str">
            <v>Seed Orchard</v>
          </cell>
          <cell r="O691" t="str">
            <v>Lion's River</v>
          </cell>
          <cell r="P691">
            <v>252</v>
          </cell>
          <cell r="Q691">
            <v>1</v>
          </cell>
          <cell r="R691">
            <v>1</v>
          </cell>
          <cell r="S691" t="str">
            <v>R7 T1</v>
          </cell>
          <cell r="T691" t="str">
            <v>R7 T1</v>
          </cell>
          <cell r="U691" t="str">
            <v>20-092</v>
          </cell>
        </row>
        <row r="691">
          <cell r="AH691">
            <v>0</v>
          </cell>
          <cell r="AI691">
            <v>0</v>
          </cell>
          <cell r="AJ691">
            <v>0</v>
          </cell>
          <cell r="AK691">
            <v>0</v>
          </cell>
        </row>
        <row r="692">
          <cell r="A692" t="str">
            <v>20-095</v>
          </cell>
          <cell r="B692" t="str">
            <v>Se-07-38-1</v>
          </cell>
        </row>
        <row r="692">
          <cell r="D692" t="str">
            <v>P. patula</v>
          </cell>
          <cell r="E692" t="str">
            <v>Ingenio del Rosario</v>
          </cell>
          <cell r="F692">
            <v>2</v>
          </cell>
          <cell r="G692">
            <v>20.02</v>
          </cell>
          <cell r="H692" t="str">
            <v>Veracruz</v>
          </cell>
          <cell r="I692" t="str">
            <v>Mexico</v>
          </cell>
          <cell r="J692" t="str">
            <v>SAPPI</v>
          </cell>
          <cell r="K692" t="str">
            <v>07</v>
          </cell>
          <cell r="L692" t="str">
            <v>South Africa</v>
          </cell>
          <cell r="M692" t="str">
            <v>Orchard</v>
          </cell>
          <cell r="N692" t="str">
            <v>Seed Orchard</v>
          </cell>
          <cell r="O692" t="str">
            <v>Lion's River</v>
          </cell>
          <cell r="P692">
            <v>38</v>
          </cell>
          <cell r="Q692">
            <v>1</v>
          </cell>
          <cell r="R692">
            <v>1</v>
          </cell>
          <cell r="S692" t="str">
            <v>R8 T1</v>
          </cell>
          <cell r="T692" t="str">
            <v>R8 T1</v>
          </cell>
          <cell r="U692" t="str">
            <v>20-095</v>
          </cell>
        </row>
        <row r="692">
          <cell r="AH692">
            <v>0</v>
          </cell>
          <cell r="AI692">
            <v>0</v>
          </cell>
          <cell r="AJ692">
            <v>0</v>
          </cell>
          <cell r="AK692">
            <v>0</v>
          </cell>
        </row>
        <row r="693">
          <cell r="A693" t="str">
            <v>20-096</v>
          </cell>
          <cell r="B693" t="str">
            <v>Se-07-216-1</v>
          </cell>
        </row>
        <row r="693">
          <cell r="D693" t="str">
            <v>P. patula</v>
          </cell>
          <cell r="E693" t="str">
            <v>Pinal de Amoles</v>
          </cell>
          <cell r="F693">
            <v>11</v>
          </cell>
          <cell r="G693">
            <v>20.11</v>
          </cell>
          <cell r="H693" t="str">
            <v>Querétaro</v>
          </cell>
          <cell r="I693" t="str">
            <v>Mexico</v>
          </cell>
          <cell r="J693" t="str">
            <v>SAPPI</v>
          </cell>
          <cell r="K693" t="str">
            <v>07</v>
          </cell>
          <cell r="L693" t="str">
            <v>South Africa</v>
          </cell>
          <cell r="M693" t="str">
            <v>Orchard</v>
          </cell>
          <cell r="N693" t="str">
            <v>Seed Orchard</v>
          </cell>
          <cell r="O693" t="str">
            <v>Lion's River</v>
          </cell>
          <cell r="P693">
            <v>216</v>
          </cell>
          <cell r="Q693">
            <v>1</v>
          </cell>
          <cell r="R693">
            <v>1</v>
          </cell>
          <cell r="S693" t="str">
            <v>R3 T3</v>
          </cell>
          <cell r="T693" t="str">
            <v>R3 T3</v>
          </cell>
          <cell r="U693" t="str">
            <v>20-096</v>
          </cell>
        </row>
        <row r="693">
          <cell r="AH693">
            <v>0</v>
          </cell>
          <cell r="AI693">
            <v>0</v>
          </cell>
          <cell r="AJ693">
            <v>0</v>
          </cell>
          <cell r="AK693">
            <v>0</v>
          </cell>
        </row>
        <row r="694">
          <cell r="A694" t="str">
            <v>20-098</v>
          </cell>
          <cell r="B694" t="str">
            <v>Se-07-241-2</v>
          </cell>
        </row>
        <row r="694">
          <cell r="D694" t="str">
            <v>P. patula</v>
          </cell>
          <cell r="E694" t="str">
            <v>Conrado Castillo</v>
          </cell>
          <cell r="F694">
            <v>8</v>
          </cell>
          <cell r="G694">
            <v>20.08</v>
          </cell>
          <cell r="H694" t="str">
            <v>Tamaulipas</v>
          </cell>
          <cell r="I694" t="str">
            <v>Mexico</v>
          </cell>
          <cell r="J694" t="str">
            <v>SAPPI</v>
          </cell>
          <cell r="K694" t="str">
            <v>07</v>
          </cell>
          <cell r="L694" t="str">
            <v>South Africa</v>
          </cell>
          <cell r="M694" t="str">
            <v>Orchard</v>
          </cell>
          <cell r="N694" t="str">
            <v>Seed Orchard</v>
          </cell>
          <cell r="O694" t="str">
            <v>Lion's River</v>
          </cell>
          <cell r="P694">
            <v>241</v>
          </cell>
          <cell r="Q694">
            <v>2</v>
          </cell>
          <cell r="R694">
            <v>1</v>
          </cell>
          <cell r="S694" t="str">
            <v>R2 T4</v>
          </cell>
          <cell r="T694" t="str">
            <v>R2 T4</v>
          </cell>
          <cell r="U694" t="str">
            <v>20-098</v>
          </cell>
        </row>
        <row r="694">
          <cell r="AH694">
            <v>0</v>
          </cell>
          <cell r="AI694">
            <v>0</v>
          </cell>
          <cell r="AJ694">
            <v>0</v>
          </cell>
          <cell r="AK694">
            <v>0</v>
          </cell>
        </row>
        <row r="695">
          <cell r="A695" t="str">
            <v>20-101</v>
          </cell>
          <cell r="B695" t="str">
            <v>Se-07-215-1</v>
          </cell>
        </row>
        <row r="695">
          <cell r="D695" t="str">
            <v>P. patula</v>
          </cell>
          <cell r="E695" t="str">
            <v>Pinal de Amoles</v>
          </cell>
          <cell r="F695">
            <v>11</v>
          </cell>
          <cell r="G695">
            <v>20.11</v>
          </cell>
          <cell r="H695" t="str">
            <v>Querétaro</v>
          </cell>
          <cell r="I695" t="str">
            <v>Mexico</v>
          </cell>
          <cell r="J695" t="str">
            <v>SAPPI</v>
          </cell>
          <cell r="K695" t="str">
            <v>07</v>
          </cell>
          <cell r="L695" t="str">
            <v>South Africa</v>
          </cell>
          <cell r="M695" t="str">
            <v>Orchard</v>
          </cell>
          <cell r="N695" t="str">
            <v>Seed Orchard</v>
          </cell>
          <cell r="O695" t="str">
            <v>Lion's River</v>
          </cell>
          <cell r="P695">
            <v>215</v>
          </cell>
          <cell r="Q695">
            <v>1</v>
          </cell>
          <cell r="R695">
            <v>1</v>
          </cell>
          <cell r="S695" t="str">
            <v>R4 T4</v>
          </cell>
          <cell r="T695" t="str">
            <v>R4 T4</v>
          </cell>
          <cell r="U695" t="str">
            <v>20-101</v>
          </cell>
        </row>
        <row r="695">
          <cell r="AH695">
            <v>0</v>
          </cell>
          <cell r="AI695">
            <v>0</v>
          </cell>
          <cell r="AJ695">
            <v>0</v>
          </cell>
          <cell r="AK695">
            <v>0</v>
          </cell>
        </row>
        <row r="696">
          <cell r="A696" t="str">
            <v>20-107</v>
          </cell>
          <cell r="B696" t="str">
            <v>Se-07-218-1</v>
          </cell>
        </row>
        <row r="696">
          <cell r="D696" t="str">
            <v>P. patula</v>
          </cell>
          <cell r="E696" t="str">
            <v>Pinal de Amoles</v>
          </cell>
          <cell r="F696">
            <v>11</v>
          </cell>
          <cell r="G696">
            <v>20.11</v>
          </cell>
          <cell r="H696" t="str">
            <v>Querétaro</v>
          </cell>
          <cell r="I696" t="str">
            <v>Mexico</v>
          </cell>
          <cell r="J696" t="str">
            <v>SAPPI</v>
          </cell>
          <cell r="K696" t="str">
            <v>07</v>
          </cell>
          <cell r="L696" t="str">
            <v>South Africa</v>
          </cell>
          <cell r="M696" t="str">
            <v>Orchard</v>
          </cell>
          <cell r="N696" t="str">
            <v>Seed Orchard</v>
          </cell>
          <cell r="O696" t="str">
            <v>Lion's River</v>
          </cell>
          <cell r="P696">
            <v>218</v>
          </cell>
          <cell r="Q696">
            <v>1</v>
          </cell>
          <cell r="R696">
            <v>1</v>
          </cell>
          <cell r="S696" t="str">
            <v>R8 T2</v>
          </cell>
          <cell r="T696" t="str">
            <v>R8 T2</v>
          </cell>
          <cell r="U696" t="str">
            <v>20-107</v>
          </cell>
        </row>
        <row r="696">
          <cell r="AH696">
            <v>0</v>
          </cell>
          <cell r="AI696">
            <v>0</v>
          </cell>
          <cell r="AJ696">
            <v>0</v>
          </cell>
          <cell r="AK696">
            <v>0</v>
          </cell>
        </row>
        <row r="697">
          <cell r="A697" t="str">
            <v>20-111</v>
          </cell>
          <cell r="B697" t="str">
            <v>Se-07-269-1</v>
          </cell>
        </row>
        <row r="697">
          <cell r="D697" t="str">
            <v>P. patula</v>
          </cell>
          <cell r="E697" t="str">
            <v>Llano de las Carmonas</v>
          </cell>
          <cell r="F697">
            <v>13</v>
          </cell>
          <cell r="G697">
            <v>20.13</v>
          </cell>
          <cell r="H697" t="str">
            <v>Puebla</v>
          </cell>
          <cell r="I697" t="str">
            <v>Mexico</v>
          </cell>
          <cell r="J697" t="str">
            <v>SAPPI</v>
          </cell>
          <cell r="K697" t="str">
            <v>07</v>
          </cell>
          <cell r="L697" t="str">
            <v>South Africa</v>
          </cell>
          <cell r="M697" t="str">
            <v>Orchard</v>
          </cell>
          <cell r="N697" t="str">
            <v>Seed Orchard</v>
          </cell>
          <cell r="O697" t="str">
            <v>Lion's River</v>
          </cell>
          <cell r="P697">
            <v>269</v>
          </cell>
          <cell r="Q697">
            <v>1</v>
          </cell>
          <cell r="R697">
            <v>1</v>
          </cell>
          <cell r="S697" t="str">
            <v>R6 T5</v>
          </cell>
          <cell r="T697" t="str">
            <v>R6 T5</v>
          </cell>
          <cell r="U697" t="str">
            <v>20-111</v>
          </cell>
        </row>
        <row r="697">
          <cell r="AH697">
            <v>0</v>
          </cell>
          <cell r="AI697">
            <v>0</v>
          </cell>
          <cell r="AJ697">
            <v>0</v>
          </cell>
          <cell r="AK697">
            <v>0</v>
          </cell>
        </row>
        <row r="698">
          <cell r="A698" t="str">
            <v>20-114</v>
          </cell>
          <cell r="B698" t="str">
            <v>Se-07-170-2</v>
          </cell>
        </row>
        <row r="698">
          <cell r="D698" t="str">
            <v>P. patula</v>
          </cell>
          <cell r="E698" t="str">
            <v>Santa María Papalo</v>
          </cell>
          <cell r="F698">
            <v>7</v>
          </cell>
          <cell r="G698">
            <v>20.07</v>
          </cell>
          <cell r="H698" t="str">
            <v>Oaxaca</v>
          </cell>
          <cell r="I698" t="str">
            <v>Mexico</v>
          </cell>
          <cell r="J698" t="str">
            <v>SAPPI</v>
          </cell>
          <cell r="K698" t="str">
            <v>07</v>
          </cell>
          <cell r="L698" t="str">
            <v>South Africa</v>
          </cell>
          <cell r="M698" t="str">
            <v>Orchard</v>
          </cell>
          <cell r="N698" t="str">
            <v>Seed Orchard</v>
          </cell>
          <cell r="O698" t="str">
            <v>Lion's River</v>
          </cell>
          <cell r="P698">
            <v>170</v>
          </cell>
          <cell r="Q698">
            <v>2</v>
          </cell>
          <cell r="R698">
            <v>1</v>
          </cell>
          <cell r="S698" t="str">
            <v>R3 T2</v>
          </cell>
          <cell r="T698" t="str">
            <v>R3 T2</v>
          </cell>
          <cell r="U698" t="str">
            <v>20-114</v>
          </cell>
        </row>
        <row r="698">
          <cell r="AH698">
            <v>0</v>
          </cell>
          <cell r="AI698">
            <v>0</v>
          </cell>
          <cell r="AJ698">
            <v>0</v>
          </cell>
          <cell r="AK698">
            <v>0</v>
          </cell>
        </row>
        <row r="699">
          <cell r="A699" t="str">
            <v>20-122</v>
          </cell>
          <cell r="B699" t="str">
            <v>Se-07-226-1</v>
          </cell>
        </row>
        <row r="699">
          <cell r="D699" t="str">
            <v>P. patula</v>
          </cell>
          <cell r="E699" t="str">
            <v>Conrado Castillo</v>
          </cell>
          <cell r="F699">
            <v>8</v>
          </cell>
          <cell r="G699">
            <v>20.08</v>
          </cell>
          <cell r="H699" t="str">
            <v>Tamaulipas</v>
          </cell>
          <cell r="I699" t="str">
            <v>Mexico</v>
          </cell>
          <cell r="J699" t="str">
            <v>SAPPI</v>
          </cell>
          <cell r="K699" t="str">
            <v>07</v>
          </cell>
          <cell r="L699" t="str">
            <v>South Africa</v>
          </cell>
          <cell r="M699" t="str">
            <v>Orchard</v>
          </cell>
          <cell r="N699" t="str">
            <v>Seed Orchard</v>
          </cell>
          <cell r="O699" t="str">
            <v>Lion's River</v>
          </cell>
          <cell r="P699">
            <v>226</v>
          </cell>
          <cell r="Q699">
            <v>1</v>
          </cell>
          <cell r="R699">
            <v>1</v>
          </cell>
          <cell r="S699" t="str">
            <v>R2 T5</v>
          </cell>
          <cell r="T699" t="str">
            <v>R2 T5</v>
          </cell>
          <cell r="U699" t="str">
            <v>20-122</v>
          </cell>
        </row>
        <row r="699">
          <cell r="AH699">
            <v>0</v>
          </cell>
          <cell r="AI699">
            <v>0</v>
          </cell>
          <cell r="AJ699">
            <v>0</v>
          </cell>
          <cell r="AK699">
            <v>0</v>
          </cell>
        </row>
        <row r="700">
          <cell r="A700" t="str">
            <v>20-127</v>
          </cell>
          <cell r="B700" t="str">
            <v>Se-07-263-1</v>
          </cell>
        </row>
        <row r="700">
          <cell r="D700" t="str">
            <v>P. patula</v>
          </cell>
          <cell r="E700" t="str">
            <v>Llano de las Carmonas</v>
          </cell>
          <cell r="F700">
            <v>13</v>
          </cell>
          <cell r="G700">
            <v>20.13</v>
          </cell>
          <cell r="H700" t="str">
            <v>Puebla</v>
          </cell>
          <cell r="I700" t="str">
            <v>Mexico</v>
          </cell>
          <cell r="J700" t="str">
            <v>SAPPI</v>
          </cell>
          <cell r="K700" t="str">
            <v>07</v>
          </cell>
          <cell r="L700" t="str">
            <v>South Africa</v>
          </cell>
          <cell r="M700" t="str">
            <v>Orchard</v>
          </cell>
          <cell r="N700" t="str">
            <v>Seed Orchard</v>
          </cell>
          <cell r="O700" t="str">
            <v>Lion's River</v>
          </cell>
          <cell r="P700">
            <v>263</v>
          </cell>
          <cell r="Q700">
            <v>1</v>
          </cell>
          <cell r="R700">
            <v>1</v>
          </cell>
          <cell r="S700" t="str">
            <v>R9 T3</v>
          </cell>
          <cell r="T700" t="str">
            <v>R9 T3</v>
          </cell>
          <cell r="U700" t="str">
            <v>20-127</v>
          </cell>
        </row>
        <row r="700">
          <cell r="AH700">
            <v>0</v>
          </cell>
          <cell r="AI700">
            <v>0</v>
          </cell>
          <cell r="AJ700">
            <v>0</v>
          </cell>
          <cell r="AK700">
            <v>0</v>
          </cell>
        </row>
        <row r="701">
          <cell r="A701" t="str">
            <v>20-134</v>
          </cell>
          <cell r="B701" t="str">
            <v>Se-07-243-1</v>
          </cell>
        </row>
        <row r="701">
          <cell r="D701" t="str">
            <v>P. patula</v>
          </cell>
          <cell r="E701" t="str">
            <v>Conrado Castillo</v>
          </cell>
          <cell r="F701">
            <v>8</v>
          </cell>
          <cell r="G701">
            <v>20.08</v>
          </cell>
          <cell r="H701" t="str">
            <v>Tamaulipas</v>
          </cell>
          <cell r="I701" t="str">
            <v>Mexico</v>
          </cell>
          <cell r="J701" t="str">
            <v>SAPPI</v>
          </cell>
          <cell r="K701" t="str">
            <v>07</v>
          </cell>
          <cell r="L701" t="str">
            <v>South Africa</v>
          </cell>
          <cell r="M701" t="str">
            <v>Orchard</v>
          </cell>
          <cell r="N701" t="str">
            <v>Seed Orchard</v>
          </cell>
          <cell r="O701" t="str">
            <v>Lion's River</v>
          </cell>
          <cell r="P701">
            <v>243</v>
          </cell>
          <cell r="Q701">
            <v>1</v>
          </cell>
          <cell r="R701">
            <v>1</v>
          </cell>
          <cell r="S701" t="str">
            <v>R5 T5</v>
          </cell>
          <cell r="T701" t="str">
            <v>R5 T5</v>
          </cell>
          <cell r="U701" t="str">
            <v>20-134</v>
          </cell>
        </row>
        <row r="701">
          <cell r="AH701">
            <v>0</v>
          </cell>
          <cell r="AI701">
            <v>0</v>
          </cell>
          <cell r="AJ701">
            <v>0</v>
          </cell>
          <cell r="AK701">
            <v>0</v>
          </cell>
        </row>
        <row r="702">
          <cell r="A702" t="str">
            <v>20-157</v>
          </cell>
          <cell r="B702" t="str">
            <v>20-02-551-1</v>
          </cell>
        </row>
        <row r="702">
          <cell r="D702" t="str">
            <v>P. patula</v>
          </cell>
          <cell r="E702" t="str">
            <v>Acaxochitlán</v>
          </cell>
          <cell r="F702">
            <v>23</v>
          </cell>
          <cell r="G702">
            <v>20.23</v>
          </cell>
          <cell r="H702" t="str">
            <v>Hidalgo</v>
          </cell>
          <cell r="I702" t="str">
            <v>Mexico</v>
          </cell>
          <cell r="J702" t="str">
            <v>SKCC</v>
          </cell>
          <cell r="K702" t="str">
            <v>02</v>
          </cell>
          <cell r="L702" t="str">
            <v>Colombia</v>
          </cell>
          <cell r="M702" t="str">
            <v>Trial</v>
          </cell>
          <cell r="N702" t="str">
            <v>20-02-09F2</v>
          </cell>
          <cell r="O702" t="str">
            <v>F</v>
          </cell>
          <cell r="P702">
            <v>551</v>
          </cell>
          <cell r="Q702">
            <v>1</v>
          </cell>
          <cell r="R702">
            <v>1</v>
          </cell>
        </row>
        <row r="702">
          <cell r="U702" t="str">
            <v>20-157</v>
          </cell>
        </row>
        <row r="702">
          <cell r="AH702">
            <v>0</v>
          </cell>
          <cell r="AI702">
            <v>0</v>
          </cell>
          <cell r="AJ702">
            <v>0</v>
          </cell>
          <cell r="AK702">
            <v>0</v>
          </cell>
        </row>
        <row r="703">
          <cell r="A703" t="str">
            <v>20-200</v>
          </cell>
          <cell r="B703" t="str">
            <v>20-02-158-1</v>
          </cell>
        </row>
        <row r="703">
          <cell r="D703" t="str">
            <v>P. patula</v>
          </cell>
          <cell r="E703" t="str">
            <v>Ixtlán</v>
          </cell>
          <cell r="F703">
            <v>6</v>
          </cell>
          <cell r="G703">
            <v>20.06</v>
          </cell>
          <cell r="H703" t="str">
            <v>Oaxaca</v>
          </cell>
          <cell r="I703" t="str">
            <v>Mexico</v>
          </cell>
          <cell r="J703" t="str">
            <v>SKCC</v>
          </cell>
          <cell r="K703" t="str">
            <v>02</v>
          </cell>
          <cell r="L703" t="str">
            <v>Colombia</v>
          </cell>
          <cell r="M703" t="str">
            <v>Orchard</v>
          </cell>
          <cell r="N703" t="str">
            <v>20-02-03B </v>
          </cell>
          <cell r="O703" t="str">
            <v>La Carolina H1</v>
          </cell>
          <cell r="P703">
            <v>158</v>
          </cell>
          <cell r="Q703">
            <v>1</v>
          </cell>
          <cell r="R703">
            <v>1</v>
          </cell>
          <cell r="S703" t="str">
            <v>R8 T5</v>
          </cell>
        </row>
        <row r="703">
          <cell r="U703" t="str">
            <v>20-200</v>
          </cell>
        </row>
        <row r="703">
          <cell r="W703">
            <v>6</v>
          </cell>
          <cell r="X703">
            <v>0</v>
          </cell>
          <cell r="Y703">
            <v>6</v>
          </cell>
          <cell r="Z703">
            <v>94</v>
          </cell>
          <cell r="AA703">
            <v>994</v>
          </cell>
        </row>
        <row r="703">
          <cell r="AH703">
            <v>0</v>
          </cell>
          <cell r="AI703">
            <v>6</v>
          </cell>
          <cell r="AJ703">
            <v>94</v>
          </cell>
          <cell r="AK703">
            <v>994</v>
          </cell>
        </row>
        <row r="704">
          <cell r="A704" t="str">
            <v>20-251</v>
          </cell>
          <cell r="B704" t="str">
            <v>20-02-75-3</v>
          </cell>
        </row>
        <row r="704">
          <cell r="D704" t="str">
            <v>P. patula</v>
          </cell>
          <cell r="E704" t="str">
            <v>Corralitla</v>
          </cell>
          <cell r="F704">
            <v>3</v>
          </cell>
          <cell r="G704">
            <v>20.03</v>
          </cell>
          <cell r="H704" t="str">
            <v>Veracruz</v>
          </cell>
          <cell r="I704" t="str">
            <v>Mexico</v>
          </cell>
          <cell r="J704" t="str">
            <v>SKCC</v>
          </cell>
          <cell r="K704" t="str">
            <v>02</v>
          </cell>
          <cell r="L704" t="str">
            <v>Colombia</v>
          </cell>
          <cell r="M704" t="str">
            <v>Trial</v>
          </cell>
          <cell r="N704" t="str">
            <v>20-02-04B </v>
          </cell>
          <cell r="O704" t="e">
            <v>#VALUE!</v>
          </cell>
          <cell r="P704">
            <v>75</v>
          </cell>
          <cell r="Q704">
            <v>3</v>
          </cell>
        </row>
        <row r="704">
          <cell r="S704" t="str">
            <v>R3 T3</v>
          </cell>
        </row>
        <row r="704">
          <cell r="U704" t="str">
            <v>20-251</v>
          </cell>
        </row>
        <row r="704">
          <cell r="W704">
            <v>6</v>
          </cell>
          <cell r="X704">
            <v>0</v>
          </cell>
          <cell r="Y704">
            <v>6</v>
          </cell>
          <cell r="Z704">
            <v>83</v>
          </cell>
          <cell r="AA704">
            <v>983</v>
          </cell>
        </row>
        <row r="704">
          <cell r="AH704">
            <v>0</v>
          </cell>
          <cell r="AI704">
            <v>6</v>
          </cell>
          <cell r="AJ704">
            <v>83</v>
          </cell>
          <cell r="AK704">
            <v>983</v>
          </cell>
        </row>
        <row r="705">
          <cell r="A705" t="str">
            <v>20-252</v>
          </cell>
          <cell r="B705" t="str">
            <v>20-02-75-6</v>
          </cell>
        </row>
        <row r="705">
          <cell r="D705" t="str">
            <v>P. patula</v>
          </cell>
          <cell r="E705" t="str">
            <v>Corralitla</v>
          </cell>
          <cell r="F705">
            <v>3</v>
          </cell>
          <cell r="G705">
            <v>20.03</v>
          </cell>
          <cell r="H705" t="str">
            <v>Veracruz</v>
          </cell>
          <cell r="I705" t="str">
            <v>Mexico</v>
          </cell>
          <cell r="J705" t="str">
            <v>SKCC</v>
          </cell>
          <cell r="K705" t="str">
            <v>02</v>
          </cell>
          <cell r="L705" t="str">
            <v>Colombia</v>
          </cell>
          <cell r="M705" t="str">
            <v>Trial</v>
          </cell>
          <cell r="N705" t="str">
            <v>20-02-04B </v>
          </cell>
          <cell r="O705" t="e">
            <v>#VALUE!</v>
          </cell>
          <cell r="P705">
            <v>75</v>
          </cell>
          <cell r="Q705">
            <v>6</v>
          </cell>
        </row>
        <row r="705">
          <cell r="S705" t="str">
            <v>R4 T6</v>
          </cell>
        </row>
        <row r="705">
          <cell r="U705" t="str">
            <v>20-252</v>
          </cell>
        </row>
        <row r="705">
          <cell r="W705">
            <v>6</v>
          </cell>
          <cell r="X705">
            <v>0</v>
          </cell>
          <cell r="Y705">
            <v>6</v>
          </cell>
          <cell r="Z705">
            <v>67</v>
          </cell>
          <cell r="AA705">
            <v>967</v>
          </cell>
        </row>
        <row r="705">
          <cell r="AH705">
            <v>0</v>
          </cell>
          <cell r="AI705">
            <v>6</v>
          </cell>
          <cell r="AJ705">
            <v>67</v>
          </cell>
          <cell r="AK705">
            <v>967</v>
          </cell>
        </row>
        <row r="706">
          <cell r="A706" t="str">
            <v>20-253</v>
          </cell>
          <cell r="B706" t="str">
            <v>20-02-75-6</v>
          </cell>
        </row>
        <row r="706">
          <cell r="D706" t="str">
            <v>P. patula</v>
          </cell>
          <cell r="E706" t="str">
            <v>Corralitla</v>
          </cell>
          <cell r="F706">
            <v>3</v>
          </cell>
          <cell r="G706">
            <v>20.03</v>
          </cell>
          <cell r="H706" t="str">
            <v>Veracruz</v>
          </cell>
          <cell r="I706" t="str">
            <v>Mexico</v>
          </cell>
          <cell r="J706" t="str">
            <v>SKCC</v>
          </cell>
          <cell r="K706" t="str">
            <v>02</v>
          </cell>
          <cell r="L706" t="str">
            <v>Colombia</v>
          </cell>
          <cell r="M706" t="str">
            <v>Trial</v>
          </cell>
          <cell r="N706" t="str">
            <v>20-02-04B </v>
          </cell>
          <cell r="O706" t="e">
            <v>#VALUE!</v>
          </cell>
          <cell r="P706">
            <v>75</v>
          </cell>
          <cell r="Q706">
            <v>6</v>
          </cell>
        </row>
        <row r="706">
          <cell r="S706" t="str">
            <v>R1 T6</v>
          </cell>
        </row>
        <row r="706">
          <cell r="U706" t="str">
            <v>20-253</v>
          </cell>
        </row>
        <row r="706">
          <cell r="W706">
            <v>6</v>
          </cell>
          <cell r="X706">
            <v>0</v>
          </cell>
          <cell r="Y706">
            <v>6</v>
          </cell>
          <cell r="Z706">
            <v>82</v>
          </cell>
          <cell r="AA706">
            <v>982</v>
          </cell>
        </row>
        <row r="706">
          <cell r="AH706">
            <v>0</v>
          </cell>
          <cell r="AI706">
            <v>6</v>
          </cell>
          <cell r="AJ706">
            <v>82</v>
          </cell>
          <cell r="AK706">
            <v>982</v>
          </cell>
        </row>
        <row r="707">
          <cell r="A707" t="str">
            <v>20-254</v>
          </cell>
          <cell r="B707" t="str">
            <v>20-02-70-1</v>
          </cell>
        </row>
        <row r="707">
          <cell r="D707" t="str">
            <v>P. patula</v>
          </cell>
          <cell r="E707" t="str">
            <v>Corralitla</v>
          </cell>
          <cell r="F707">
            <v>3</v>
          </cell>
          <cell r="G707">
            <v>20.03</v>
          </cell>
          <cell r="H707" t="str">
            <v>Veracruz</v>
          </cell>
          <cell r="I707" t="str">
            <v>Mexico</v>
          </cell>
          <cell r="J707" t="str">
            <v>SKCC</v>
          </cell>
          <cell r="K707" t="str">
            <v>02</v>
          </cell>
          <cell r="L707" t="str">
            <v>Colombia</v>
          </cell>
          <cell r="M707" t="str">
            <v>Orchard</v>
          </cell>
          <cell r="N707" t="str">
            <v>20-02-04B </v>
          </cell>
        </row>
        <row r="707">
          <cell r="P707">
            <v>70</v>
          </cell>
          <cell r="Q707">
            <v>1</v>
          </cell>
        </row>
        <row r="707">
          <cell r="S707" t="str">
            <v>R4 T4</v>
          </cell>
        </row>
        <row r="707">
          <cell r="U707" t="str">
            <v>20-254</v>
          </cell>
        </row>
        <row r="707">
          <cell r="W707">
            <v>6</v>
          </cell>
          <cell r="X707">
            <v>0</v>
          </cell>
          <cell r="Y707">
            <v>6</v>
          </cell>
          <cell r="Z707">
            <v>80</v>
          </cell>
          <cell r="AA707">
            <v>980</v>
          </cell>
        </row>
        <row r="707">
          <cell r="AH707">
            <v>0</v>
          </cell>
          <cell r="AI707">
            <v>6</v>
          </cell>
          <cell r="AJ707">
            <v>80</v>
          </cell>
          <cell r="AK707">
            <v>980</v>
          </cell>
        </row>
        <row r="708">
          <cell r="A708" t="str">
            <v>20-255</v>
          </cell>
          <cell r="B708" t="str">
            <v>20-02-70-6</v>
          </cell>
        </row>
        <row r="708">
          <cell r="D708" t="str">
            <v>P. patula</v>
          </cell>
          <cell r="E708" t="str">
            <v>Corralitla</v>
          </cell>
          <cell r="F708">
            <v>3</v>
          </cell>
          <cell r="G708">
            <v>20.03</v>
          </cell>
          <cell r="H708" t="str">
            <v>Veracruz</v>
          </cell>
          <cell r="I708" t="str">
            <v>Mexico</v>
          </cell>
          <cell r="J708" t="str">
            <v>SKCC</v>
          </cell>
          <cell r="K708" t="str">
            <v>02</v>
          </cell>
          <cell r="L708" t="str">
            <v>Colombia</v>
          </cell>
          <cell r="M708" t="str">
            <v>Orchard</v>
          </cell>
          <cell r="N708" t="str">
            <v>20-02-04B </v>
          </cell>
          <cell r="O708" t="str">
            <v>La Carolina H1</v>
          </cell>
          <cell r="P708">
            <v>70</v>
          </cell>
          <cell r="Q708">
            <v>6</v>
          </cell>
          <cell r="R708">
            <v>1</v>
          </cell>
          <cell r="S708" t="str">
            <v>R6 T6</v>
          </cell>
        </row>
        <row r="708">
          <cell r="U708" t="str">
            <v>20-255</v>
          </cell>
        </row>
        <row r="708">
          <cell r="W708">
            <v>6</v>
          </cell>
          <cell r="X708">
            <v>0</v>
          </cell>
          <cell r="Y708">
            <v>6</v>
          </cell>
          <cell r="Z708">
            <v>88</v>
          </cell>
          <cell r="AA708">
            <v>988</v>
          </cell>
        </row>
        <row r="708">
          <cell r="AH708">
            <v>0</v>
          </cell>
          <cell r="AI708">
            <v>6</v>
          </cell>
          <cell r="AJ708">
            <v>88</v>
          </cell>
          <cell r="AK708">
            <v>988</v>
          </cell>
        </row>
        <row r="709">
          <cell r="A709" t="str">
            <v>20-256</v>
          </cell>
          <cell r="B709" t="str">
            <v>20-02-70-1</v>
          </cell>
        </row>
        <row r="709">
          <cell r="D709" t="str">
            <v>P. patula</v>
          </cell>
          <cell r="E709" t="str">
            <v>Corralitla</v>
          </cell>
          <cell r="F709">
            <v>3</v>
          </cell>
          <cell r="G709">
            <v>20.03</v>
          </cell>
          <cell r="H709" t="str">
            <v>Veracruz</v>
          </cell>
          <cell r="I709" t="str">
            <v>Mexico</v>
          </cell>
          <cell r="J709" t="str">
            <v>SKCC</v>
          </cell>
          <cell r="K709" t="str">
            <v>02</v>
          </cell>
          <cell r="L709" t="str">
            <v>Colombia</v>
          </cell>
          <cell r="M709" t="str">
            <v>Orchard</v>
          </cell>
          <cell r="N709" t="str">
            <v>20-02-04B </v>
          </cell>
          <cell r="O709" t="str">
            <v>La Carolina H1</v>
          </cell>
          <cell r="P709">
            <v>70</v>
          </cell>
          <cell r="Q709">
            <v>1</v>
          </cell>
          <cell r="R709">
            <v>1</v>
          </cell>
          <cell r="S709" t="str">
            <v>R8 T3</v>
          </cell>
        </row>
        <row r="709">
          <cell r="U709" t="str">
            <v>20-256</v>
          </cell>
        </row>
        <row r="709">
          <cell r="W709">
            <v>6</v>
          </cell>
          <cell r="X709">
            <v>0</v>
          </cell>
          <cell r="Y709">
            <v>6</v>
          </cell>
          <cell r="Z709">
            <v>78</v>
          </cell>
          <cell r="AA709">
            <v>978</v>
          </cell>
        </row>
        <row r="709">
          <cell r="AH709">
            <v>0</v>
          </cell>
          <cell r="AI709">
            <v>6</v>
          </cell>
          <cell r="AJ709">
            <v>78</v>
          </cell>
          <cell r="AK709">
            <v>978</v>
          </cell>
        </row>
        <row r="710">
          <cell r="A710" t="str">
            <v>20-257</v>
          </cell>
          <cell r="B710" t="str">
            <v>20-02-60-1</v>
          </cell>
        </row>
        <row r="710">
          <cell r="D710" t="str">
            <v>P. patula</v>
          </cell>
          <cell r="E710" t="str">
            <v>Corralitla</v>
          </cell>
          <cell r="F710">
            <v>3</v>
          </cell>
          <cell r="G710">
            <v>20.03</v>
          </cell>
          <cell r="H710" t="str">
            <v>Veracruz</v>
          </cell>
          <cell r="I710" t="str">
            <v>Mexico</v>
          </cell>
          <cell r="J710" t="str">
            <v>SKCC</v>
          </cell>
          <cell r="K710" t="str">
            <v>02</v>
          </cell>
          <cell r="L710" t="str">
            <v>Colombia</v>
          </cell>
          <cell r="M710" t="str">
            <v>Orchard</v>
          </cell>
          <cell r="N710" t="str">
            <v>20-02-04B </v>
          </cell>
          <cell r="O710" t="str">
            <v>La Carolina H1</v>
          </cell>
          <cell r="P710">
            <v>60</v>
          </cell>
          <cell r="Q710">
            <v>1</v>
          </cell>
          <cell r="R710">
            <v>1</v>
          </cell>
          <cell r="S710" t="str">
            <v>R4 T6</v>
          </cell>
        </row>
        <row r="710">
          <cell r="U710" t="str">
            <v>20-257</v>
          </cell>
        </row>
        <row r="710">
          <cell r="W710">
            <v>6</v>
          </cell>
          <cell r="X710">
            <v>0</v>
          </cell>
          <cell r="Y710">
            <v>6</v>
          </cell>
          <cell r="Z710">
            <v>73</v>
          </cell>
          <cell r="AA710">
            <v>973</v>
          </cell>
        </row>
        <row r="710">
          <cell r="AH710">
            <v>0</v>
          </cell>
          <cell r="AI710">
            <v>6</v>
          </cell>
          <cell r="AJ710">
            <v>73</v>
          </cell>
          <cell r="AK710">
            <v>973</v>
          </cell>
        </row>
        <row r="711">
          <cell r="A711" t="str">
            <v>20-258</v>
          </cell>
          <cell r="B711" t="str">
            <v>20-02-60-3</v>
          </cell>
        </row>
        <row r="711">
          <cell r="D711" t="str">
            <v>P. patula</v>
          </cell>
          <cell r="E711" t="str">
            <v>Corralitla</v>
          </cell>
          <cell r="F711">
            <v>3</v>
          </cell>
          <cell r="G711">
            <v>20.03</v>
          </cell>
          <cell r="H711" t="str">
            <v>Veracruz</v>
          </cell>
          <cell r="I711" t="str">
            <v>Mexico</v>
          </cell>
          <cell r="J711" t="str">
            <v>SKCC</v>
          </cell>
          <cell r="K711" t="str">
            <v>02</v>
          </cell>
          <cell r="L711" t="str">
            <v>Colombia</v>
          </cell>
          <cell r="M711" t="str">
            <v>Trial</v>
          </cell>
          <cell r="N711" t="str">
            <v>20-02-04B </v>
          </cell>
          <cell r="O711" t="e">
            <v>#VALUE!</v>
          </cell>
          <cell r="P711">
            <v>60</v>
          </cell>
          <cell r="Q711">
            <v>3</v>
          </cell>
        </row>
        <row r="711">
          <cell r="S711" t="str">
            <v>R2 T3</v>
          </cell>
        </row>
        <row r="711">
          <cell r="U711" t="str">
            <v>20-258</v>
          </cell>
        </row>
        <row r="711">
          <cell r="W711">
            <v>6</v>
          </cell>
          <cell r="X711">
            <v>0</v>
          </cell>
          <cell r="Y711">
            <v>6</v>
          </cell>
          <cell r="Z711">
            <v>83</v>
          </cell>
          <cell r="AA711">
            <v>983</v>
          </cell>
        </row>
        <row r="711">
          <cell r="AH711">
            <v>0</v>
          </cell>
          <cell r="AI711">
            <v>6</v>
          </cell>
          <cell r="AJ711">
            <v>83</v>
          </cell>
          <cell r="AK711">
            <v>983</v>
          </cell>
        </row>
        <row r="712">
          <cell r="A712" t="str">
            <v>20-259</v>
          </cell>
          <cell r="B712" t="str">
            <v>20-02-60-1</v>
          </cell>
        </row>
        <row r="712">
          <cell r="D712" t="str">
            <v>P. patula</v>
          </cell>
          <cell r="E712" t="str">
            <v>Corralitla</v>
          </cell>
          <cell r="F712">
            <v>3</v>
          </cell>
          <cell r="G712">
            <v>20.03</v>
          </cell>
          <cell r="H712" t="str">
            <v>Veracruz</v>
          </cell>
          <cell r="I712" t="str">
            <v>Mexico</v>
          </cell>
          <cell r="J712" t="str">
            <v>SKCC</v>
          </cell>
          <cell r="K712" t="str">
            <v>02</v>
          </cell>
          <cell r="L712" t="str">
            <v>Colombia</v>
          </cell>
          <cell r="M712" t="str">
            <v>Orchard</v>
          </cell>
          <cell r="N712" t="str">
            <v>20-02-04B </v>
          </cell>
          <cell r="O712" t="e">
            <v>#VALUE!</v>
          </cell>
          <cell r="P712">
            <v>60</v>
          </cell>
          <cell r="Q712">
            <v>1</v>
          </cell>
          <cell r="R712">
            <v>4</v>
          </cell>
          <cell r="S712" t="str">
            <v>R9 T4</v>
          </cell>
        </row>
        <row r="712">
          <cell r="U712" t="str">
            <v>20-259</v>
          </cell>
        </row>
        <row r="712">
          <cell r="W712">
            <v>6</v>
          </cell>
          <cell r="X712">
            <v>0</v>
          </cell>
          <cell r="Y712">
            <v>6</v>
          </cell>
          <cell r="Z712">
            <v>86</v>
          </cell>
          <cell r="AA712">
            <v>986</v>
          </cell>
        </row>
        <row r="712">
          <cell r="AH712">
            <v>0</v>
          </cell>
          <cell r="AI712">
            <v>6</v>
          </cell>
          <cell r="AJ712">
            <v>86</v>
          </cell>
          <cell r="AK712">
            <v>986</v>
          </cell>
        </row>
        <row r="713">
          <cell r="A713" t="str">
            <v>20-260</v>
          </cell>
          <cell r="B713" t="str">
            <v>20-02-4-1</v>
          </cell>
        </row>
        <row r="713">
          <cell r="D713" t="str">
            <v>P. patula</v>
          </cell>
          <cell r="E713" t="str">
            <v>Potrero de Monroy</v>
          </cell>
          <cell r="F713">
            <v>1</v>
          </cell>
          <cell r="G713">
            <v>20.01</v>
          </cell>
          <cell r="H713" t="str">
            <v>Veracruz</v>
          </cell>
          <cell r="I713" t="str">
            <v>Mexico</v>
          </cell>
          <cell r="J713" t="str">
            <v>SKCC</v>
          </cell>
          <cell r="K713" t="str">
            <v>02</v>
          </cell>
          <cell r="L713" t="str">
            <v>Colombia</v>
          </cell>
          <cell r="M713" t="str">
            <v>Orchard</v>
          </cell>
          <cell r="N713" t="str">
            <v>20-02-04B </v>
          </cell>
          <cell r="O713" t="str">
            <v>La Carolina H1</v>
          </cell>
          <cell r="P713">
            <v>4</v>
          </cell>
          <cell r="Q713">
            <v>1</v>
          </cell>
        </row>
        <row r="713">
          <cell r="S713" t="str">
            <v>R7 T4</v>
          </cell>
        </row>
        <row r="713">
          <cell r="U713" t="str">
            <v>20-260</v>
          </cell>
        </row>
        <row r="713">
          <cell r="W713">
            <v>6</v>
          </cell>
          <cell r="X713">
            <v>0</v>
          </cell>
          <cell r="Y713">
            <v>6</v>
          </cell>
          <cell r="Z713">
            <v>99</v>
          </cell>
          <cell r="AA713">
            <v>999</v>
          </cell>
        </row>
        <row r="713">
          <cell r="AH713">
            <v>0</v>
          </cell>
          <cell r="AI713">
            <v>6</v>
          </cell>
          <cell r="AJ713">
            <v>99</v>
          </cell>
          <cell r="AK713">
            <v>999</v>
          </cell>
        </row>
        <row r="714">
          <cell r="A714" t="str">
            <v>20-261</v>
          </cell>
          <cell r="B714" t="str">
            <v>20-02-62-1</v>
          </cell>
        </row>
        <row r="714">
          <cell r="D714" t="str">
            <v>P. patula</v>
          </cell>
          <cell r="E714" t="str">
            <v>Corralitla</v>
          </cell>
          <cell r="F714">
            <v>3</v>
          </cell>
          <cell r="G714">
            <v>20.03</v>
          </cell>
          <cell r="H714" t="str">
            <v>Veracruz</v>
          </cell>
          <cell r="I714" t="str">
            <v>Mexico</v>
          </cell>
          <cell r="J714" t="str">
            <v>SKCC</v>
          </cell>
          <cell r="K714" t="str">
            <v>02</v>
          </cell>
          <cell r="L714" t="str">
            <v>Colombia</v>
          </cell>
          <cell r="M714" t="str">
            <v>Orchard</v>
          </cell>
          <cell r="N714" t="str">
            <v>20-02-04B </v>
          </cell>
          <cell r="O714" t="str">
            <v>La Carolina H1</v>
          </cell>
          <cell r="P714">
            <v>62</v>
          </cell>
          <cell r="Q714">
            <v>1</v>
          </cell>
          <cell r="R714">
            <v>1</v>
          </cell>
          <cell r="S714" t="str">
            <v>R9 T4</v>
          </cell>
        </row>
        <row r="714">
          <cell r="U714" t="str">
            <v>20-261</v>
          </cell>
        </row>
        <row r="714">
          <cell r="W714">
            <v>6</v>
          </cell>
          <cell r="X714">
            <v>0</v>
          </cell>
          <cell r="Y714">
            <v>6</v>
          </cell>
          <cell r="Z714">
            <v>83</v>
          </cell>
          <cell r="AA714">
            <v>983</v>
          </cell>
        </row>
        <row r="714">
          <cell r="AH714">
            <v>0</v>
          </cell>
          <cell r="AI714">
            <v>6</v>
          </cell>
          <cell r="AJ714">
            <v>83</v>
          </cell>
          <cell r="AK714">
            <v>983</v>
          </cell>
        </row>
        <row r="715">
          <cell r="A715" t="str">
            <v>20-262</v>
          </cell>
          <cell r="B715" t="str">
            <v>20-02-68-3</v>
          </cell>
        </row>
        <row r="715">
          <cell r="D715" t="str">
            <v>P. patula</v>
          </cell>
          <cell r="E715" t="str">
            <v>Corralitla</v>
          </cell>
          <cell r="F715">
            <v>3</v>
          </cell>
          <cell r="G715">
            <v>20.03</v>
          </cell>
          <cell r="H715" t="str">
            <v>Veracruz</v>
          </cell>
          <cell r="I715" t="str">
            <v>Mexico</v>
          </cell>
          <cell r="J715" t="str">
            <v>SKCC</v>
          </cell>
          <cell r="K715" t="str">
            <v>02</v>
          </cell>
          <cell r="L715" t="str">
            <v>Colombia</v>
          </cell>
          <cell r="M715" t="str">
            <v>Trial</v>
          </cell>
          <cell r="N715" t="str">
            <v>20-02-04B </v>
          </cell>
          <cell r="O715" t="e">
            <v>#VALUE!</v>
          </cell>
          <cell r="P715">
            <v>68</v>
          </cell>
          <cell r="Q715">
            <v>3</v>
          </cell>
        </row>
        <row r="715">
          <cell r="S715" t="str">
            <v>R3 T3</v>
          </cell>
        </row>
        <row r="715">
          <cell r="U715" t="str">
            <v>20-262</v>
          </cell>
        </row>
        <row r="715">
          <cell r="W715">
            <v>6</v>
          </cell>
          <cell r="X715">
            <v>0</v>
          </cell>
          <cell r="Y715">
            <v>6</v>
          </cell>
          <cell r="Z715">
            <v>88</v>
          </cell>
          <cell r="AA715">
            <v>988</v>
          </cell>
        </row>
        <row r="715">
          <cell r="AH715">
            <v>0</v>
          </cell>
          <cell r="AI715">
            <v>6</v>
          </cell>
          <cell r="AJ715">
            <v>88</v>
          </cell>
          <cell r="AK715">
            <v>988</v>
          </cell>
        </row>
        <row r="716">
          <cell r="A716" t="str">
            <v>20-270</v>
          </cell>
          <cell r="B716" t="str">
            <v>20-02-159-1</v>
          </cell>
        </row>
        <row r="716">
          <cell r="D716" t="str">
            <v>P. patula</v>
          </cell>
          <cell r="E716" t="str">
            <v>Santa María Papalo</v>
          </cell>
          <cell r="F716">
            <v>7</v>
          </cell>
          <cell r="G716">
            <v>20.07</v>
          </cell>
          <cell r="H716" t="str">
            <v>Oaxaca</v>
          </cell>
          <cell r="I716" t="str">
            <v>Mexico</v>
          </cell>
          <cell r="J716" t="str">
            <v>SKCC</v>
          </cell>
          <cell r="K716" t="str">
            <v>02</v>
          </cell>
          <cell r="L716" t="str">
            <v>Colombia</v>
          </cell>
          <cell r="M716" t="str">
            <v>Orchard</v>
          </cell>
          <cell r="N716" t="str">
            <v>20-02-02C </v>
          </cell>
          <cell r="O716" t="str">
            <v>La Carolina H1</v>
          </cell>
          <cell r="P716">
            <v>159</v>
          </cell>
          <cell r="Q716">
            <v>1</v>
          </cell>
          <cell r="R716">
            <v>1</v>
          </cell>
          <cell r="S716" t="str">
            <v>R8 T6</v>
          </cell>
        </row>
        <row r="716">
          <cell r="U716" t="str">
            <v>20-270</v>
          </cell>
        </row>
        <row r="716">
          <cell r="W716">
            <v>6</v>
          </cell>
          <cell r="X716">
            <v>0</v>
          </cell>
          <cell r="Y716">
            <v>6</v>
          </cell>
          <cell r="Z716">
            <v>99</v>
          </cell>
          <cell r="AA716">
            <v>999</v>
          </cell>
        </row>
        <row r="716">
          <cell r="AH716">
            <v>0</v>
          </cell>
          <cell r="AI716">
            <v>6</v>
          </cell>
          <cell r="AJ716">
            <v>99</v>
          </cell>
          <cell r="AK716">
            <v>999</v>
          </cell>
        </row>
        <row r="717">
          <cell r="A717" t="str">
            <v>20-273</v>
          </cell>
          <cell r="B717" t="str">
            <v>20-02-72-1</v>
          </cell>
        </row>
        <row r="717">
          <cell r="D717" t="str">
            <v>P. patula</v>
          </cell>
          <cell r="E717" t="str">
            <v>Corralitla</v>
          </cell>
          <cell r="F717">
            <v>3</v>
          </cell>
          <cell r="G717">
            <v>20.03</v>
          </cell>
          <cell r="H717" t="str">
            <v>Veracruz</v>
          </cell>
          <cell r="I717" t="str">
            <v>Mexico</v>
          </cell>
          <cell r="J717" t="str">
            <v>SKCC</v>
          </cell>
          <cell r="K717" t="str">
            <v>02</v>
          </cell>
          <cell r="L717" t="str">
            <v>Colombia</v>
          </cell>
          <cell r="M717" t="str">
            <v>Orchard</v>
          </cell>
          <cell r="N717" t="str">
            <v>20-02-04B </v>
          </cell>
          <cell r="O717" t="str">
            <v>La Carolina H1</v>
          </cell>
          <cell r="P717">
            <v>72</v>
          </cell>
          <cell r="Q717">
            <v>1</v>
          </cell>
          <cell r="R717">
            <v>1</v>
          </cell>
          <cell r="S717" t="str">
            <v>R6 T4</v>
          </cell>
        </row>
        <row r="717">
          <cell r="U717" t="str">
            <v>20-273</v>
          </cell>
        </row>
        <row r="717">
          <cell r="W717">
            <v>6</v>
          </cell>
          <cell r="X717">
            <v>0</v>
          </cell>
          <cell r="Y717">
            <v>6</v>
          </cell>
          <cell r="Z717">
            <v>83</v>
          </cell>
          <cell r="AA717">
            <v>983</v>
          </cell>
        </row>
        <row r="717">
          <cell r="AH717">
            <v>0</v>
          </cell>
          <cell r="AI717">
            <v>6</v>
          </cell>
          <cell r="AJ717">
            <v>83</v>
          </cell>
          <cell r="AK717">
            <v>983</v>
          </cell>
        </row>
        <row r="718">
          <cell r="A718" t="str">
            <v>20-275</v>
          </cell>
          <cell r="B718" t="str">
            <v>20-02-29-1</v>
          </cell>
        </row>
        <row r="718">
          <cell r="D718" t="str">
            <v>P. patula</v>
          </cell>
          <cell r="E718" t="str">
            <v>Potrero de Monroy</v>
          </cell>
          <cell r="F718">
            <v>1</v>
          </cell>
          <cell r="G718">
            <v>20.01</v>
          </cell>
          <cell r="H718" t="str">
            <v>Veracruz</v>
          </cell>
          <cell r="I718" t="str">
            <v>Mexico</v>
          </cell>
          <cell r="J718" t="str">
            <v>SKCC</v>
          </cell>
          <cell r="K718" t="str">
            <v>02</v>
          </cell>
          <cell r="L718" t="str">
            <v>Colombia</v>
          </cell>
          <cell r="M718" t="str">
            <v>Orchard</v>
          </cell>
          <cell r="N718" t="str">
            <v>20-02-04B </v>
          </cell>
          <cell r="O718" t="str">
            <v>La Carolina H1</v>
          </cell>
          <cell r="P718">
            <v>29</v>
          </cell>
          <cell r="Q718">
            <v>1</v>
          </cell>
          <cell r="R718">
            <v>1</v>
          </cell>
          <cell r="S718" t="str">
            <v>R6 T2</v>
          </cell>
        </row>
        <row r="718">
          <cell r="U718" t="str">
            <v>20-275</v>
          </cell>
        </row>
        <row r="718">
          <cell r="W718">
            <v>6</v>
          </cell>
          <cell r="X718">
            <v>0</v>
          </cell>
          <cell r="Y718">
            <v>6</v>
          </cell>
          <cell r="Z718">
            <v>93</v>
          </cell>
          <cell r="AA718">
            <v>993</v>
          </cell>
        </row>
        <row r="718">
          <cell r="AH718">
            <v>0</v>
          </cell>
          <cell r="AI718">
            <v>6</v>
          </cell>
          <cell r="AJ718">
            <v>93</v>
          </cell>
          <cell r="AK718">
            <v>993</v>
          </cell>
        </row>
        <row r="719">
          <cell r="A719" t="str">
            <v>20-285</v>
          </cell>
          <cell r="B719" t="str">
            <v>20-02-107-6</v>
          </cell>
        </row>
        <row r="719">
          <cell r="D719" t="str">
            <v>P. patula</v>
          </cell>
          <cell r="E719" t="str">
            <v>El Tlacuache</v>
          </cell>
          <cell r="F719">
            <v>5</v>
          </cell>
          <cell r="G719">
            <v>20.05</v>
          </cell>
          <cell r="H719" t="str">
            <v>Oaxaca</v>
          </cell>
          <cell r="I719" t="str">
            <v>Mexico</v>
          </cell>
          <cell r="J719" t="str">
            <v>SKCC</v>
          </cell>
          <cell r="K719" t="str">
            <v>02</v>
          </cell>
          <cell r="L719" t="str">
            <v>Colombia</v>
          </cell>
          <cell r="M719" t="str">
            <v>Trial</v>
          </cell>
          <cell r="N719" t="str">
            <v>20-02-04B </v>
          </cell>
          <cell r="O719" t="e">
            <v>#VALUE!</v>
          </cell>
          <cell r="P719">
            <v>107</v>
          </cell>
          <cell r="Q719">
            <v>6</v>
          </cell>
        </row>
        <row r="719">
          <cell r="S719" t="str">
            <v>R9 T6</v>
          </cell>
        </row>
        <row r="719">
          <cell r="U719" t="str">
            <v>20-285</v>
          </cell>
        </row>
        <row r="719">
          <cell r="W719">
            <v>6</v>
          </cell>
          <cell r="X719">
            <v>0</v>
          </cell>
          <cell r="Y719">
            <v>6</v>
          </cell>
          <cell r="Z719">
            <v>105</v>
          </cell>
          <cell r="AA719">
            <v>1005</v>
          </cell>
        </row>
        <row r="719">
          <cell r="AH719">
            <v>0</v>
          </cell>
          <cell r="AI719">
            <v>6</v>
          </cell>
          <cell r="AJ719">
            <v>105</v>
          </cell>
          <cell r="AK719">
            <v>1005</v>
          </cell>
        </row>
        <row r="720">
          <cell r="A720" t="str">
            <v>20-290</v>
          </cell>
          <cell r="B720" t="str">
            <v>20-02-18-1</v>
          </cell>
        </row>
        <row r="720">
          <cell r="D720" t="str">
            <v>P. patula</v>
          </cell>
          <cell r="E720" t="str">
            <v>Potrero de Monroy</v>
          </cell>
          <cell r="F720">
            <v>1</v>
          </cell>
          <cell r="G720">
            <v>20.01</v>
          </cell>
          <cell r="H720" t="str">
            <v>Veracruz</v>
          </cell>
          <cell r="I720" t="str">
            <v>Mexico</v>
          </cell>
          <cell r="J720" t="str">
            <v>SKCC</v>
          </cell>
          <cell r="K720" t="str">
            <v>02</v>
          </cell>
          <cell r="L720" t="str">
            <v>Colombia</v>
          </cell>
          <cell r="M720" t="str">
            <v>Orchard</v>
          </cell>
          <cell r="N720" t="str">
            <v>20-02-04B </v>
          </cell>
          <cell r="O720" t="str">
            <v>La Carolina H1</v>
          </cell>
          <cell r="P720">
            <v>18</v>
          </cell>
          <cell r="Q720">
            <v>1</v>
          </cell>
          <cell r="R720">
            <v>1</v>
          </cell>
          <cell r="S720" t="str">
            <v>R6 T1</v>
          </cell>
        </row>
        <row r="720">
          <cell r="U720" t="str">
            <v>20-290</v>
          </cell>
        </row>
        <row r="720">
          <cell r="W720">
            <v>6</v>
          </cell>
          <cell r="X720">
            <v>0</v>
          </cell>
          <cell r="Y720">
            <v>6</v>
          </cell>
          <cell r="Z720">
            <v>88</v>
          </cell>
          <cell r="AA720">
            <v>988</v>
          </cell>
        </row>
        <row r="720">
          <cell r="AH720">
            <v>0</v>
          </cell>
          <cell r="AI720">
            <v>6</v>
          </cell>
          <cell r="AJ720">
            <v>88</v>
          </cell>
          <cell r="AK720">
            <v>988</v>
          </cell>
        </row>
        <row r="721">
          <cell r="A721" t="str">
            <v>20-292</v>
          </cell>
          <cell r="B721" t="str">
            <v>20-02-162-3</v>
          </cell>
        </row>
        <row r="721">
          <cell r="D721" t="str">
            <v>P. patula</v>
          </cell>
          <cell r="E721" t="str">
            <v>Santa María Papalo</v>
          </cell>
          <cell r="F721">
            <v>7</v>
          </cell>
          <cell r="G721">
            <v>20.07</v>
          </cell>
          <cell r="H721" t="str">
            <v>Oaxaca</v>
          </cell>
          <cell r="I721" t="str">
            <v>Mexico</v>
          </cell>
          <cell r="J721" t="str">
            <v>SKCC</v>
          </cell>
          <cell r="K721" t="str">
            <v>02</v>
          </cell>
          <cell r="L721" t="str">
            <v>Colombia</v>
          </cell>
          <cell r="M721" t="str">
            <v>Trial</v>
          </cell>
          <cell r="N721" t="str">
            <v>20-02-04B </v>
          </cell>
          <cell r="O721" t="e">
            <v>#VALUE!</v>
          </cell>
          <cell r="P721">
            <v>162</v>
          </cell>
          <cell r="Q721">
            <v>3</v>
          </cell>
        </row>
        <row r="721">
          <cell r="S721" t="str">
            <v>R6 T3</v>
          </cell>
        </row>
        <row r="721">
          <cell r="U721" t="str">
            <v>20-292</v>
          </cell>
        </row>
        <row r="721">
          <cell r="W721">
            <v>6</v>
          </cell>
          <cell r="X721">
            <v>0</v>
          </cell>
          <cell r="Y721">
            <v>6</v>
          </cell>
          <cell r="Z721">
            <v>82</v>
          </cell>
          <cell r="AA721">
            <v>982</v>
          </cell>
        </row>
        <row r="721">
          <cell r="AH721">
            <v>0</v>
          </cell>
          <cell r="AI721">
            <v>6</v>
          </cell>
          <cell r="AJ721">
            <v>82</v>
          </cell>
          <cell r="AK721">
            <v>982</v>
          </cell>
        </row>
        <row r="722">
          <cell r="A722" t="str">
            <v>20-294</v>
          </cell>
          <cell r="B722" t="str">
            <v>20-02-169-1</v>
          </cell>
        </row>
        <row r="722">
          <cell r="D722" t="str">
            <v>P. patula</v>
          </cell>
          <cell r="E722" t="str">
            <v>Santa María Papalo</v>
          </cell>
          <cell r="F722">
            <v>7</v>
          </cell>
          <cell r="G722">
            <v>20.07</v>
          </cell>
          <cell r="H722" t="str">
            <v>Oaxaca</v>
          </cell>
          <cell r="I722" t="str">
            <v>Mexico</v>
          </cell>
          <cell r="J722" t="str">
            <v>SKCC</v>
          </cell>
          <cell r="K722" t="str">
            <v>02</v>
          </cell>
          <cell r="L722" t="str">
            <v>Colombia</v>
          </cell>
          <cell r="M722" t="str">
            <v>Trial</v>
          </cell>
          <cell r="N722" t="str">
            <v>20-02-04B </v>
          </cell>
          <cell r="O722" t="e">
            <v>#VALUE!</v>
          </cell>
          <cell r="P722">
            <v>169</v>
          </cell>
          <cell r="Q722">
            <v>1</v>
          </cell>
        </row>
        <row r="722">
          <cell r="S722" t="str">
            <v>R8 T1</v>
          </cell>
        </row>
        <row r="722">
          <cell r="U722" t="str">
            <v>20-294</v>
          </cell>
        </row>
        <row r="722">
          <cell r="W722">
            <v>6</v>
          </cell>
          <cell r="X722">
            <v>0</v>
          </cell>
          <cell r="Y722">
            <v>6</v>
          </cell>
          <cell r="Z722">
            <v>103</v>
          </cell>
          <cell r="AA722">
            <v>1003</v>
          </cell>
        </row>
        <row r="722">
          <cell r="AH722">
            <v>0</v>
          </cell>
          <cell r="AI722">
            <v>6</v>
          </cell>
          <cell r="AJ722">
            <v>103</v>
          </cell>
          <cell r="AK722">
            <v>1003</v>
          </cell>
        </row>
        <row r="723">
          <cell r="A723" t="str">
            <v>20-295</v>
          </cell>
          <cell r="B723" t="str">
            <v>20-02-80-1</v>
          </cell>
        </row>
        <row r="723">
          <cell r="D723" t="str">
            <v>P. patula</v>
          </cell>
          <cell r="E723" t="str">
            <v>El Manzanal</v>
          </cell>
          <cell r="F723">
            <v>4</v>
          </cell>
          <cell r="G723">
            <v>20.04</v>
          </cell>
          <cell r="H723" t="str">
            <v>Oaxaca</v>
          </cell>
          <cell r="I723" t="str">
            <v>Mexico</v>
          </cell>
          <cell r="J723" t="str">
            <v>SKCC</v>
          </cell>
          <cell r="K723" t="str">
            <v>02</v>
          </cell>
          <cell r="L723" t="str">
            <v>Colombia</v>
          </cell>
          <cell r="M723" t="str">
            <v>Orchard</v>
          </cell>
          <cell r="N723" t="str">
            <v>20-02-02C </v>
          </cell>
          <cell r="O723" t="str">
            <v>La Carolina H1</v>
          </cell>
          <cell r="P723">
            <v>80</v>
          </cell>
          <cell r="Q723">
            <v>1</v>
          </cell>
          <cell r="R723">
            <v>1</v>
          </cell>
          <cell r="S723" t="str">
            <v>R6 T4</v>
          </cell>
        </row>
        <row r="723">
          <cell r="U723" t="str">
            <v>20-295</v>
          </cell>
        </row>
        <row r="723">
          <cell r="W723">
            <v>6</v>
          </cell>
          <cell r="X723">
            <v>0</v>
          </cell>
          <cell r="Y723">
            <v>6</v>
          </cell>
          <cell r="Z723">
            <v>115</v>
          </cell>
          <cell r="AA723">
            <v>1015</v>
          </cell>
        </row>
        <row r="723">
          <cell r="AH723">
            <v>0</v>
          </cell>
          <cell r="AI723">
            <v>6</v>
          </cell>
          <cell r="AJ723">
            <v>115</v>
          </cell>
          <cell r="AK723">
            <v>1015</v>
          </cell>
        </row>
        <row r="724">
          <cell r="A724" t="str">
            <v>20-297</v>
          </cell>
          <cell r="B724" t="str">
            <v>20-02-175-1</v>
          </cell>
        </row>
        <row r="724">
          <cell r="D724" t="str">
            <v>P. patula</v>
          </cell>
          <cell r="E724" t="str">
            <v>Santa María Papalo</v>
          </cell>
          <cell r="F724">
            <v>7</v>
          </cell>
          <cell r="G724">
            <v>20.07</v>
          </cell>
          <cell r="H724" t="str">
            <v>Oaxaca</v>
          </cell>
          <cell r="I724" t="str">
            <v>Mexico</v>
          </cell>
          <cell r="J724" t="str">
            <v>SKCC</v>
          </cell>
          <cell r="K724" t="str">
            <v>02</v>
          </cell>
          <cell r="L724" t="str">
            <v>Colombia</v>
          </cell>
          <cell r="M724" t="str">
            <v>Orchard</v>
          </cell>
          <cell r="N724" t="str">
            <v>20-02-02C </v>
          </cell>
          <cell r="O724" t="str">
            <v>La Carolina H1</v>
          </cell>
          <cell r="P724">
            <v>175</v>
          </cell>
          <cell r="Q724">
            <v>1</v>
          </cell>
          <cell r="R724">
            <v>1</v>
          </cell>
          <cell r="S724" t="str">
            <v>R7 T4</v>
          </cell>
        </row>
        <row r="724">
          <cell r="U724" t="str">
            <v>20-297</v>
          </cell>
        </row>
        <row r="724">
          <cell r="W724">
            <v>6</v>
          </cell>
          <cell r="X724">
            <v>0</v>
          </cell>
          <cell r="Y724">
            <v>6</v>
          </cell>
          <cell r="Z724">
            <v>51</v>
          </cell>
          <cell r="AA724">
            <v>951</v>
          </cell>
        </row>
        <row r="724">
          <cell r="AH724">
            <v>0</v>
          </cell>
          <cell r="AI724">
            <v>6</v>
          </cell>
          <cell r="AJ724">
            <v>51</v>
          </cell>
          <cell r="AK724">
            <v>951</v>
          </cell>
        </row>
        <row r="725">
          <cell r="A725" t="str">
            <v>20-300</v>
          </cell>
          <cell r="B725" t="str">
            <v>#N/A</v>
          </cell>
        </row>
        <row r="725">
          <cell r="D725" t="str">
            <v>P. patula</v>
          </cell>
        </row>
        <row r="725">
          <cell r="M725" t="str">
            <v>Trial</v>
          </cell>
        </row>
        <row r="725">
          <cell r="U725" t="str">
            <v>20-300</v>
          </cell>
        </row>
        <row r="725">
          <cell r="W725">
            <v>6</v>
          </cell>
          <cell r="X725">
            <v>0</v>
          </cell>
          <cell r="Y725">
            <v>6</v>
          </cell>
          <cell r="Z725">
            <v>66</v>
          </cell>
          <cell r="AA725">
            <v>966</v>
          </cell>
        </row>
        <row r="725">
          <cell r="AH725">
            <v>0</v>
          </cell>
          <cell r="AI725">
            <v>6</v>
          </cell>
          <cell r="AJ725">
            <v>66</v>
          </cell>
          <cell r="AK725">
            <v>966</v>
          </cell>
        </row>
        <row r="726">
          <cell r="A726" t="str">
            <v>20-585</v>
          </cell>
          <cell r="B726" t="str">
            <v>20-02-4-1</v>
          </cell>
        </row>
        <row r="726">
          <cell r="D726" t="str">
            <v>P. patula</v>
          </cell>
          <cell r="E726" t="str">
            <v>Tlacotla</v>
          </cell>
          <cell r="F726">
            <v>10</v>
          </cell>
          <cell r="G726">
            <v>20.1</v>
          </cell>
          <cell r="H726" t="str">
            <v>Tlaxcala</v>
          </cell>
          <cell r="I726" t="str">
            <v>Mexico</v>
          </cell>
          <cell r="J726" t="str">
            <v>SKCC</v>
          </cell>
          <cell r="K726" t="str">
            <v>02</v>
          </cell>
          <cell r="L726" t="str">
            <v>Colombia</v>
          </cell>
          <cell r="M726" t="str">
            <v>Trial</v>
          </cell>
          <cell r="N726" t="str">
            <v>20-02-09F2</v>
          </cell>
          <cell r="O726" t="str">
            <v>F</v>
          </cell>
          <cell r="P726">
            <v>300</v>
          </cell>
          <cell r="Q726">
            <v>1</v>
          </cell>
          <cell r="R726">
            <v>1</v>
          </cell>
        </row>
        <row r="726">
          <cell r="U726" t="str">
            <v>20-585</v>
          </cell>
        </row>
        <row r="726">
          <cell r="AH726">
            <v>0</v>
          </cell>
          <cell r="AI726">
            <v>0</v>
          </cell>
          <cell r="AJ726">
            <v>0</v>
          </cell>
          <cell r="AK726">
            <v>0</v>
          </cell>
        </row>
        <row r="727">
          <cell r="A727">
            <v>0</v>
          </cell>
          <cell r="B727" t="str">
            <v>20-02-290-1</v>
          </cell>
        </row>
        <row r="727">
          <cell r="D727" t="str">
            <v>P. patula</v>
          </cell>
          <cell r="E727" t="str">
            <v>Tlacotla</v>
          </cell>
          <cell r="F727">
            <v>10</v>
          </cell>
          <cell r="G727">
            <v>20.1</v>
          </cell>
          <cell r="H727" t="str">
            <v>Tlaxcala</v>
          </cell>
          <cell r="I727" t="str">
            <v>Mexico</v>
          </cell>
          <cell r="J727" t="str">
            <v>SKCC</v>
          </cell>
          <cell r="K727" t="str">
            <v>02</v>
          </cell>
          <cell r="L727" t="str">
            <v>Colombia</v>
          </cell>
          <cell r="M727" t="str">
            <v>Trial</v>
          </cell>
          <cell r="N727" t="str">
            <v>20-02-09F2</v>
          </cell>
          <cell r="O727" t="str">
            <v>F</v>
          </cell>
          <cell r="P727">
            <v>290</v>
          </cell>
          <cell r="Q727">
            <v>1</v>
          </cell>
          <cell r="R727">
            <v>1</v>
          </cell>
        </row>
        <row r="727">
          <cell r="AH727">
            <v>0</v>
          </cell>
          <cell r="AI727">
            <v>0</v>
          </cell>
          <cell r="AJ727">
            <v>0</v>
          </cell>
          <cell r="AK727">
            <v>0</v>
          </cell>
        </row>
        <row r="728">
          <cell r="A728">
            <v>0</v>
          </cell>
          <cell r="B728" t="str">
            <v>20-02-302-1</v>
          </cell>
        </row>
        <row r="728">
          <cell r="D728" t="str">
            <v>P. patula</v>
          </cell>
          <cell r="E728" t="str">
            <v>Tlacotla</v>
          </cell>
          <cell r="F728">
            <v>10</v>
          </cell>
          <cell r="G728">
            <v>20.1</v>
          </cell>
          <cell r="H728" t="str">
            <v>Tlaxcala</v>
          </cell>
          <cell r="I728" t="str">
            <v>Mexico</v>
          </cell>
          <cell r="J728" t="str">
            <v>SKCC</v>
          </cell>
          <cell r="K728" t="str">
            <v>02</v>
          </cell>
          <cell r="L728" t="str">
            <v>Colombia</v>
          </cell>
          <cell r="M728" t="str">
            <v>Trial</v>
          </cell>
          <cell r="N728" t="str">
            <v>20-02-09F2</v>
          </cell>
          <cell r="O728" t="str">
            <v>F</v>
          </cell>
          <cell r="P728">
            <v>302</v>
          </cell>
          <cell r="Q728">
            <v>1</v>
          </cell>
          <cell r="R728">
            <v>1</v>
          </cell>
        </row>
        <row r="728">
          <cell r="AH728">
            <v>0</v>
          </cell>
          <cell r="AI728">
            <v>0</v>
          </cell>
          <cell r="AJ728">
            <v>0</v>
          </cell>
          <cell r="AK728">
            <v>0</v>
          </cell>
        </row>
        <row r="729">
          <cell r="A729">
            <v>0</v>
          </cell>
          <cell r="B729" t="str">
            <v>20-02-307-1</v>
          </cell>
        </row>
        <row r="729">
          <cell r="D729" t="str">
            <v>P. patula</v>
          </cell>
          <cell r="E729" t="str">
            <v>Tlacotla</v>
          </cell>
          <cell r="F729">
            <v>10</v>
          </cell>
          <cell r="G729">
            <v>20.1</v>
          </cell>
          <cell r="H729" t="str">
            <v>Tlaxcala</v>
          </cell>
          <cell r="I729" t="str">
            <v>Mexico</v>
          </cell>
          <cell r="J729" t="str">
            <v>SKCC</v>
          </cell>
          <cell r="K729" t="str">
            <v>02</v>
          </cell>
          <cell r="L729" t="str">
            <v>Colombia</v>
          </cell>
          <cell r="M729" t="str">
            <v>Trial</v>
          </cell>
          <cell r="N729" t="str">
            <v>20-02-09F2</v>
          </cell>
          <cell r="O729" t="str">
            <v>F</v>
          </cell>
          <cell r="P729">
            <v>307</v>
          </cell>
          <cell r="Q729">
            <v>1</v>
          </cell>
          <cell r="R729">
            <v>1</v>
          </cell>
        </row>
        <row r="729">
          <cell r="AH729">
            <v>0</v>
          </cell>
          <cell r="AI729">
            <v>0</v>
          </cell>
          <cell r="AJ729">
            <v>0</v>
          </cell>
          <cell r="AK729">
            <v>0</v>
          </cell>
        </row>
        <row r="730">
          <cell r="A730">
            <v>0</v>
          </cell>
          <cell r="B730" t="str">
            <v>20-02-317-1</v>
          </cell>
        </row>
        <row r="730">
          <cell r="D730" t="str">
            <v>P. patula</v>
          </cell>
          <cell r="E730" t="str">
            <v>Carrizal de Bravo</v>
          </cell>
          <cell r="F730">
            <v>14</v>
          </cell>
          <cell r="G730">
            <v>20.14</v>
          </cell>
          <cell r="H730" t="str">
            <v>Guerrero</v>
          </cell>
          <cell r="I730" t="str">
            <v>Mexico</v>
          </cell>
          <cell r="J730" t="str">
            <v>SKCC</v>
          </cell>
          <cell r="K730" t="str">
            <v>02</v>
          </cell>
          <cell r="L730" t="str">
            <v>Colombia</v>
          </cell>
          <cell r="M730" t="str">
            <v>Trial</v>
          </cell>
          <cell r="N730" t="str">
            <v>20-02-09F2</v>
          </cell>
          <cell r="O730" t="str">
            <v>F</v>
          </cell>
          <cell r="P730">
            <v>317</v>
          </cell>
          <cell r="Q730">
            <v>1</v>
          </cell>
          <cell r="R730">
            <v>1</v>
          </cell>
        </row>
        <row r="730">
          <cell r="AH730">
            <v>0</v>
          </cell>
          <cell r="AI730">
            <v>0</v>
          </cell>
          <cell r="AJ730">
            <v>0</v>
          </cell>
          <cell r="AK730">
            <v>0</v>
          </cell>
        </row>
        <row r="731">
          <cell r="A731">
            <v>0</v>
          </cell>
          <cell r="B731" t="str">
            <v>20-02-320-1</v>
          </cell>
        </row>
        <row r="731">
          <cell r="D731" t="str">
            <v>P. patula</v>
          </cell>
          <cell r="E731" t="str">
            <v>La Encarnación</v>
          </cell>
          <cell r="F731">
            <v>16</v>
          </cell>
          <cell r="G731">
            <v>20.16</v>
          </cell>
          <cell r="H731" t="str">
            <v>Hidalgo</v>
          </cell>
          <cell r="I731" t="str">
            <v>Mexico</v>
          </cell>
          <cell r="J731" t="str">
            <v>SKCC</v>
          </cell>
          <cell r="K731" t="str">
            <v>02</v>
          </cell>
          <cell r="L731" t="str">
            <v>Colombia</v>
          </cell>
          <cell r="M731" t="str">
            <v>Trial</v>
          </cell>
          <cell r="N731" t="str">
            <v>20-02-09F2</v>
          </cell>
          <cell r="O731" t="str">
            <v>F</v>
          </cell>
          <cell r="P731">
            <v>320</v>
          </cell>
          <cell r="Q731">
            <v>1</v>
          </cell>
          <cell r="R731">
            <v>1</v>
          </cell>
        </row>
        <row r="731">
          <cell r="AH731">
            <v>0</v>
          </cell>
          <cell r="AI731">
            <v>0</v>
          </cell>
          <cell r="AJ731">
            <v>0</v>
          </cell>
          <cell r="AK731">
            <v>0</v>
          </cell>
        </row>
        <row r="732">
          <cell r="A732">
            <v>0</v>
          </cell>
          <cell r="B732" t="str">
            <v>20-02-321-1</v>
          </cell>
        </row>
        <row r="732">
          <cell r="D732" t="str">
            <v>P. patula</v>
          </cell>
          <cell r="E732" t="str">
            <v>La Encarnación</v>
          </cell>
          <cell r="F732">
            <v>16</v>
          </cell>
          <cell r="G732">
            <v>20.16</v>
          </cell>
          <cell r="H732" t="str">
            <v>Hidalgo</v>
          </cell>
          <cell r="I732" t="str">
            <v>Mexico</v>
          </cell>
          <cell r="J732" t="str">
            <v>SKCC</v>
          </cell>
          <cell r="K732" t="str">
            <v>02</v>
          </cell>
          <cell r="L732" t="str">
            <v>Colombia</v>
          </cell>
          <cell r="M732" t="str">
            <v>Trial</v>
          </cell>
          <cell r="N732" t="str">
            <v>20-02-09F2</v>
          </cell>
          <cell r="O732" t="str">
            <v>F</v>
          </cell>
          <cell r="P732">
            <v>321</v>
          </cell>
          <cell r="Q732">
            <v>1</v>
          </cell>
          <cell r="R732">
            <v>1</v>
          </cell>
        </row>
        <row r="732">
          <cell r="AH732">
            <v>0</v>
          </cell>
          <cell r="AI732">
            <v>0</v>
          </cell>
          <cell r="AJ732">
            <v>0</v>
          </cell>
          <cell r="AK732">
            <v>0</v>
          </cell>
        </row>
        <row r="733">
          <cell r="A733">
            <v>0</v>
          </cell>
          <cell r="B733" t="str">
            <v>20-02-326-1</v>
          </cell>
        </row>
        <row r="733">
          <cell r="D733" t="str">
            <v>P. patula</v>
          </cell>
          <cell r="E733" t="str">
            <v>La Encarnación</v>
          </cell>
          <cell r="F733">
            <v>16</v>
          </cell>
          <cell r="G733">
            <v>20.16</v>
          </cell>
          <cell r="H733" t="str">
            <v>Hidalgo</v>
          </cell>
          <cell r="I733" t="str">
            <v>Mexico</v>
          </cell>
          <cell r="J733" t="str">
            <v>SKCC</v>
          </cell>
          <cell r="K733" t="str">
            <v>02</v>
          </cell>
          <cell r="L733" t="str">
            <v>Colombia</v>
          </cell>
          <cell r="M733" t="str">
            <v>Trial</v>
          </cell>
          <cell r="N733" t="str">
            <v>20-02-09F2</v>
          </cell>
          <cell r="O733" t="str">
            <v>F</v>
          </cell>
          <cell r="P733">
            <v>326</v>
          </cell>
          <cell r="Q733">
            <v>1</v>
          </cell>
          <cell r="R733">
            <v>1</v>
          </cell>
        </row>
        <row r="733">
          <cell r="AH733">
            <v>0</v>
          </cell>
          <cell r="AI733">
            <v>0</v>
          </cell>
          <cell r="AJ733">
            <v>0</v>
          </cell>
          <cell r="AK733">
            <v>0</v>
          </cell>
        </row>
        <row r="734">
          <cell r="A734">
            <v>0</v>
          </cell>
          <cell r="B734" t="str">
            <v>20-02-29-1</v>
          </cell>
        </row>
        <row r="734">
          <cell r="D734" t="str">
            <v>P. patula</v>
          </cell>
          <cell r="E734" t="str">
            <v>La Cruz</v>
          </cell>
          <cell r="F734">
            <v>17</v>
          </cell>
          <cell r="G734">
            <v>20.17</v>
          </cell>
          <cell r="H734" t="str">
            <v>Hidalgo</v>
          </cell>
          <cell r="I734" t="str">
            <v>Mexico</v>
          </cell>
          <cell r="J734" t="str">
            <v>SKCC</v>
          </cell>
          <cell r="K734" t="str">
            <v>02</v>
          </cell>
          <cell r="L734" t="str">
            <v>Colombia</v>
          </cell>
          <cell r="M734" t="str">
            <v>Trial</v>
          </cell>
          <cell r="N734" t="str">
            <v>20-02-09F2</v>
          </cell>
          <cell r="O734" t="str">
            <v>F</v>
          </cell>
          <cell r="P734">
            <v>343</v>
          </cell>
          <cell r="Q734">
            <v>1</v>
          </cell>
          <cell r="R734">
            <v>1</v>
          </cell>
        </row>
        <row r="734">
          <cell r="AH734">
            <v>0</v>
          </cell>
          <cell r="AI734">
            <v>0</v>
          </cell>
          <cell r="AJ734">
            <v>0</v>
          </cell>
          <cell r="AK734">
            <v>0</v>
          </cell>
        </row>
        <row r="735">
          <cell r="A735">
            <v>0</v>
          </cell>
          <cell r="B735" t="str">
            <v>20-02-360-1</v>
          </cell>
        </row>
        <row r="735">
          <cell r="D735" t="str">
            <v>P. patula</v>
          </cell>
          <cell r="E735" t="str">
            <v>Cumbre de Muridores</v>
          </cell>
          <cell r="F735">
            <v>18</v>
          </cell>
          <cell r="G735">
            <v>20.18</v>
          </cell>
          <cell r="H735" t="str">
            <v>Hidalgo</v>
          </cell>
          <cell r="I735" t="str">
            <v>Mexico</v>
          </cell>
          <cell r="J735" t="str">
            <v>SKCC</v>
          </cell>
          <cell r="K735" t="str">
            <v>02</v>
          </cell>
          <cell r="L735" t="str">
            <v>Colombia</v>
          </cell>
          <cell r="M735" t="str">
            <v>Trial</v>
          </cell>
          <cell r="N735" t="str">
            <v>20-02-09F2</v>
          </cell>
          <cell r="O735" t="str">
            <v>F</v>
          </cell>
          <cell r="P735">
            <v>360</v>
          </cell>
          <cell r="Q735">
            <v>1</v>
          </cell>
          <cell r="R735">
            <v>1</v>
          </cell>
        </row>
        <row r="735">
          <cell r="AH735">
            <v>0</v>
          </cell>
          <cell r="AI735">
            <v>0</v>
          </cell>
          <cell r="AJ735">
            <v>0</v>
          </cell>
          <cell r="AK735">
            <v>0</v>
          </cell>
        </row>
        <row r="736">
          <cell r="A736">
            <v>0</v>
          </cell>
          <cell r="B736" t="str">
            <v>20-02-362-1</v>
          </cell>
        </row>
        <row r="736">
          <cell r="D736" t="str">
            <v>P. patula</v>
          </cell>
          <cell r="E736" t="str">
            <v>Cumbre de Muridores</v>
          </cell>
          <cell r="F736">
            <v>18</v>
          </cell>
          <cell r="G736">
            <v>20.18</v>
          </cell>
          <cell r="H736" t="str">
            <v>Hidalgo</v>
          </cell>
          <cell r="I736" t="str">
            <v>Mexico</v>
          </cell>
          <cell r="J736" t="str">
            <v>SKCC</v>
          </cell>
          <cell r="K736" t="str">
            <v>02</v>
          </cell>
          <cell r="L736" t="str">
            <v>Colombia</v>
          </cell>
          <cell r="M736" t="str">
            <v>Trial</v>
          </cell>
          <cell r="N736" t="str">
            <v>20-02-09F2</v>
          </cell>
          <cell r="O736" t="str">
            <v>F</v>
          </cell>
          <cell r="P736">
            <v>362</v>
          </cell>
          <cell r="Q736">
            <v>1</v>
          </cell>
          <cell r="R736">
            <v>1</v>
          </cell>
        </row>
        <row r="736">
          <cell r="AH736">
            <v>0</v>
          </cell>
          <cell r="AI736">
            <v>0</v>
          </cell>
          <cell r="AJ736">
            <v>0</v>
          </cell>
          <cell r="AK736">
            <v>0</v>
          </cell>
        </row>
        <row r="737">
          <cell r="A737">
            <v>0</v>
          </cell>
          <cell r="B737" t="str">
            <v>20-02-377-1</v>
          </cell>
        </row>
        <row r="737">
          <cell r="D737" t="str">
            <v>P. patula</v>
          </cell>
          <cell r="E737" t="str">
            <v>Cumbre de Muridores</v>
          </cell>
          <cell r="F737">
            <v>18</v>
          </cell>
          <cell r="G737">
            <v>20.18</v>
          </cell>
          <cell r="H737" t="str">
            <v>Hidalgo</v>
          </cell>
          <cell r="I737" t="str">
            <v>Mexico</v>
          </cell>
          <cell r="J737" t="str">
            <v>SKCC</v>
          </cell>
          <cell r="K737" t="str">
            <v>02</v>
          </cell>
          <cell r="L737" t="str">
            <v>Colombia</v>
          </cell>
          <cell r="M737" t="str">
            <v>Trial</v>
          </cell>
          <cell r="N737" t="str">
            <v>20-02-09F2</v>
          </cell>
          <cell r="O737" t="str">
            <v>F</v>
          </cell>
          <cell r="P737">
            <v>377</v>
          </cell>
          <cell r="Q737">
            <v>1</v>
          </cell>
          <cell r="R737">
            <v>1</v>
          </cell>
        </row>
        <row r="737">
          <cell r="AH737">
            <v>0</v>
          </cell>
          <cell r="AI737">
            <v>0</v>
          </cell>
          <cell r="AJ737">
            <v>0</v>
          </cell>
          <cell r="AK737">
            <v>0</v>
          </cell>
        </row>
        <row r="738">
          <cell r="A738">
            <v>0</v>
          </cell>
          <cell r="B738" t="str">
            <v>20-02-378-1</v>
          </cell>
          <cell r="C738" t="str">
            <v>R378</v>
          </cell>
          <cell r="D738" t="str">
            <v>P. patula</v>
          </cell>
          <cell r="E738" t="str">
            <v>Cumbre de Muridores</v>
          </cell>
          <cell r="F738">
            <v>18</v>
          </cell>
          <cell r="G738">
            <v>20.18</v>
          </cell>
          <cell r="H738" t="str">
            <v>Hidalgo</v>
          </cell>
          <cell r="I738" t="str">
            <v>Mexico</v>
          </cell>
          <cell r="J738" t="str">
            <v>SKCC</v>
          </cell>
          <cell r="K738" t="str">
            <v>02</v>
          </cell>
          <cell r="L738" t="str">
            <v>Colombia</v>
          </cell>
          <cell r="M738" t="str">
            <v>Trial</v>
          </cell>
          <cell r="N738" t="str">
            <v>20-02-09F2</v>
          </cell>
          <cell r="O738" t="str">
            <v>F</v>
          </cell>
          <cell r="P738">
            <v>378</v>
          </cell>
          <cell r="Q738">
            <v>1</v>
          </cell>
          <cell r="R738">
            <v>1</v>
          </cell>
        </row>
        <row r="738">
          <cell r="AH738">
            <v>0</v>
          </cell>
          <cell r="AI738">
            <v>0</v>
          </cell>
          <cell r="AJ738">
            <v>0</v>
          </cell>
          <cell r="AK738">
            <v>0</v>
          </cell>
        </row>
        <row r="739">
          <cell r="A739">
            <v>0</v>
          </cell>
          <cell r="B739" t="str">
            <v>#N/A</v>
          </cell>
        </row>
        <row r="739">
          <cell r="D739" t="str">
            <v>P. patula</v>
          </cell>
          <cell r="E739" t="str">
            <v>Acaxochitlán</v>
          </cell>
          <cell r="F739">
            <v>23</v>
          </cell>
          <cell r="G739">
            <v>20.23</v>
          </cell>
          <cell r="H739" t="str">
            <v>Hidalgo</v>
          </cell>
          <cell r="I739" t="str">
            <v>Mexico</v>
          </cell>
          <cell r="J739" t="str">
            <v>SKCC</v>
          </cell>
          <cell r="K739" t="str">
            <v>02</v>
          </cell>
          <cell r="L739" t="str">
            <v>Colombia</v>
          </cell>
          <cell r="M739" t="str">
            <v>Trial</v>
          </cell>
          <cell r="N739" t="str">
            <v>20-02-09F2</v>
          </cell>
          <cell r="O739" t="str">
            <v>F</v>
          </cell>
          <cell r="P739">
            <v>553</v>
          </cell>
          <cell r="Q739">
            <v>1</v>
          </cell>
          <cell r="R739">
            <v>1</v>
          </cell>
        </row>
        <row r="739">
          <cell r="AH739">
            <v>0</v>
          </cell>
          <cell r="AI739">
            <v>0</v>
          </cell>
          <cell r="AJ739">
            <v>0</v>
          </cell>
          <cell r="AK739">
            <v>0</v>
          </cell>
        </row>
        <row r="740">
          <cell r="A740">
            <v>0</v>
          </cell>
          <cell r="B740" t="str">
            <v>#N/A</v>
          </cell>
        </row>
        <row r="740">
          <cell r="D740" t="str">
            <v>P. patula</v>
          </cell>
          <cell r="E740" t="str">
            <v>Acaxochitlán</v>
          </cell>
          <cell r="F740">
            <v>23</v>
          </cell>
          <cell r="G740">
            <v>20.23</v>
          </cell>
          <cell r="H740" t="str">
            <v>Hidalgo</v>
          </cell>
          <cell r="I740" t="str">
            <v>Mexico</v>
          </cell>
          <cell r="J740" t="str">
            <v>SKCC</v>
          </cell>
          <cell r="K740" t="str">
            <v>02</v>
          </cell>
          <cell r="L740" t="str">
            <v>Colombia</v>
          </cell>
          <cell r="M740" t="str">
            <v>Trial</v>
          </cell>
          <cell r="N740" t="str">
            <v>20-02-09F2</v>
          </cell>
          <cell r="O740" t="str">
            <v>F</v>
          </cell>
          <cell r="P740">
            <v>555</v>
          </cell>
          <cell r="Q740">
            <v>1</v>
          </cell>
          <cell r="R740">
            <v>1</v>
          </cell>
        </row>
        <row r="740">
          <cell r="AH740">
            <v>0</v>
          </cell>
          <cell r="AI740">
            <v>0</v>
          </cell>
          <cell r="AJ740">
            <v>0</v>
          </cell>
          <cell r="AK740">
            <v>0</v>
          </cell>
        </row>
        <row r="741">
          <cell r="A741">
            <v>0</v>
          </cell>
          <cell r="B741" t="str">
            <v>20-02-556-1</v>
          </cell>
        </row>
        <row r="741">
          <cell r="D741" t="str">
            <v>P. patula</v>
          </cell>
          <cell r="E741" t="str">
            <v>Acaxochitlán</v>
          </cell>
          <cell r="F741">
            <v>23</v>
          </cell>
          <cell r="G741">
            <v>20.23</v>
          </cell>
          <cell r="H741" t="str">
            <v>Hidalgo</v>
          </cell>
          <cell r="I741" t="str">
            <v>Mexico</v>
          </cell>
          <cell r="J741" t="str">
            <v>SKCC</v>
          </cell>
          <cell r="K741" t="str">
            <v>02</v>
          </cell>
          <cell r="L741" t="str">
            <v>Colombia</v>
          </cell>
          <cell r="M741" t="str">
            <v>Trial</v>
          </cell>
          <cell r="N741" t="str">
            <v>20-02-09F2</v>
          </cell>
          <cell r="O741" t="str">
            <v>F</v>
          </cell>
          <cell r="P741">
            <v>556</v>
          </cell>
          <cell r="Q741">
            <v>1</v>
          </cell>
          <cell r="R741">
            <v>1</v>
          </cell>
        </row>
        <row r="741">
          <cell r="AH741">
            <v>0</v>
          </cell>
          <cell r="AI741">
            <v>0</v>
          </cell>
          <cell r="AJ741">
            <v>0</v>
          </cell>
          <cell r="AK741">
            <v>0</v>
          </cell>
        </row>
        <row r="742">
          <cell r="A742">
            <v>0</v>
          </cell>
          <cell r="B742" t="str">
            <v>20-02-557-1</v>
          </cell>
        </row>
        <row r="742">
          <cell r="D742" t="str">
            <v>P. patula</v>
          </cell>
          <cell r="E742" t="str">
            <v>Acaxochitlán</v>
          </cell>
          <cell r="F742">
            <v>23</v>
          </cell>
          <cell r="G742">
            <v>20.23</v>
          </cell>
          <cell r="H742" t="str">
            <v>Hidalgo</v>
          </cell>
          <cell r="I742" t="str">
            <v>Mexico</v>
          </cell>
          <cell r="J742" t="str">
            <v>SKCC</v>
          </cell>
          <cell r="K742" t="str">
            <v>02</v>
          </cell>
          <cell r="L742" t="str">
            <v>Colombia</v>
          </cell>
          <cell r="M742" t="str">
            <v>Trial</v>
          </cell>
          <cell r="N742" t="str">
            <v>20-02-09F2</v>
          </cell>
          <cell r="O742" t="str">
            <v>F</v>
          </cell>
          <cell r="P742">
            <v>557</v>
          </cell>
          <cell r="Q742">
            <v>1</v>
          </cell>
          <cell r="R742">
            <v>1</v>
          </cell>
        </row>
        <row r="742">
          <cell r="AH742">
            <v>0</v>
          </cell>
          <cell r="AI742">
            <v>0</v>
          </cell>
          <cell r="AJ742">
            <v>0</v>
          </cell>
          <cell r="AK742">
            <v>0</v>
          </cell>
        </row>
        <row r="743">
          <cell r="A743">
            <v>0</v>
          </cell>
          <cell r="B743" t="str">
            <v>20-02-558-1</v>
          </cell>
        </row>
        <row r="743">
          <cell r="D743" t="str">
            <v>P. patula</v>
          </cell>
          <cell r="E743" t="str">
            <v>Acaxochitlán</v>
          </cell>
          <cell r="F743">
            <v>23</v>
          </cell>
          <cell r="G743">
            <v>20.23</v>
          </cell>
          <cell r="H743" t="str">
            <v>Hidalgo</v>
          </cell>
          <cell r="I743" t="str">
            <v>Mexico</v>
          </cell>
          <cell r="J743" t="str">
            <v>SKCC</v>
          </cell>
          <cell r="K743" t="str">
            <v>02</v>
          </cell>
          <cell r="L743" t="str">
            <v>Colombia</v>
          </cell>
          <cell r="M743" t="str">
            <v>Trial</v>
          </cell>
          <cell r="N743" t="str">
            <v>20-02-09F2</v>
          </cell>
          <cell r="O743" t="str">
            <v>F</v>
          </cell>
          <cell r="P743">
            <v>558</v>
          </cell>
          <cell r="Q743">
            <v>1</v>
          </cell>
          <cell r="R743">
            <v>1</v>
          </cell>
        </row>
        <row r="743">
          <cell r="AH743">
            <v>0</v>
          </cell>
          <cell r="AI743">
            <v>0</v>
          </cell>
          <cell r="AJ743">
            <v>0</v>
          </cell>
          <cell r="AK743">
            <v>0</v>
          </cell>
        </row>
        <row r="744">
          <cell r="A744">
            <v>0</v>
          </cell>
          <cell r="B744" t="str">
            <v>20-02-302-1</v>
          </cell>
        </row>
        <row r="744">
          <cell r="D744" t="str">
            <v>P. patula</v>
          </cell>
          <cell r="E744" t="str">
            <v>Acaxochitlán</v>
          </cell>
          <cell r="F744">
            <v>23</v>
          </cell>
          <cell r="G744">
            <v>20.23</v>
          </cell>
          <cell r="H744" t="str">
            <v>Hidalgo</v>
          </cell>
          <cell r="I744" t="str">
            <v>Mexico</v>
          </cell>
          <cell r="J744" t="str">
            <v>SKCC</v>
          </cell>
          <cell r="K744" t="str">
            <v>02</v>
          </cell>
          <cell r="L744" t="str">
            <v>Colombia</v>
          </cell>
          <cell r="M744" t="str">
            <v>Trial</v>
          </cell>
          <cell r="N744" t="str">
            <v>20-02-09F2</v>
          </cell>
          <cell r="O744" t="str">
            <v>F</v>
          </cell>
          <cell r="P744">
            <v>559</v>
          </cell>
          <cell r="Q744">
            <v>1</v>
          </cell>
          <cell r="R744">
            <v>1</v>
          </cell>
        </row>
        <row r="744">
          <cell r="AH744">
            <v>0</v>
          </cell>
          <cell r="AI744">
            <v>0</v>
          </cell>
          <cell r="AJ744">
            <v>0</v>
          </cell>
          <cell r="AK744">
            <v>0</v>
          </cell>
        </row>
        <row r="745">
          <cell r="A745">
            <v>0</v>
          </cell>
          <cell r="B745" t="str">
            <v>20-07-2-1</v>
          </cell>
        </row>
        <row r="745">
          <cell r="D745" t="str">
            <v>P. patula</v>
          </cell>
          <cell r="E745" t="str">
            <v>Potrero de Monroy</v>
          </cell>
          <cell r="F745">
            <v>1</v>
          </cell>
          <cell r="G745">
            <v>20.01</v>
          </cell>
          <cell r="H745" t="str">
            <v>Veracruz</v>
          </cell>
          <cell r="I745" t="str">
            <v>Mexico</v>
          </cell>
          <cell r="J745" t="str">
            <v>SAPPI</v>
          </cell>
          <cell r="K745" t="str">
            <v>07</v>
          </cell>
          <cell r="L745" t="str">
            <v>South Africa</v>
          </cell>
          <cell r="M745" t="str">
            <v>Trial</v>
          </cell>
          <cell r="N745" t="str">
            <v>20-07-01L</v>
          </cell>
          <cell r="O745" t="str">
            <v>F</v>
          </cell>
          <cell r="P745">
            <v>2</v>
          </cell>
          <cell r="Q745">
            <v>1</v>
          </cell>
          <cell r="R745">
            <v>1</v>
          </cell>
        </row>
        <row r="745">
          <cell r="T745" t="str">
            <v>Ref1</v>
          </cell>
        </row>
        <row r="745">
          <cell r="AH745">
            <v>0</v>
          </cell>
          <cell r="AI745">
            <v>0</v>
          </cell>
          <cell r="AJ745">
            <v>0</v>
          </cell>
          <cell r="AK745">
            <v>0</v>
          </cell>
        </row>
        <row r="746">
          <cell r="A746">
            <v>0</v>
          </cell>
          <cell r="B746" t="str">
            <v>20-07-16-1</v>
          </cell>
        </row>
        <row r="746">
          <cell r="D746" t="str">
            <v>P. patula</v>
          </cell>
          <cell r="E746" t="str">
            <v>Potrero de Monroy</v>
          </cell>
          <cell r="F746">
            <v>1</v>
          </cell>
          <cell r="G746">
            <v>20.01</v>
          </cell>
          <cell r="H746" t="str">
            <v>Veracruz</v>
          </cell>
          <cell r="I746" t="str">
            <v>Mexico</v>
          </cell>
          <cell r="J746" t="str">
            <v>SAPPI</v>
          </cell>
          <cell r="K746" t="str">
            <v>07</v>
          </cell>
          <cell r="L746" t="str">
            <v>South Africa</v>
          </cell>
          <cell r="M746" t="str">
            <v>Trial</v>
          </cell>
          <cell r="N746" t="str">
            <v>20-07-01L</v>
          </cell>
          <cell r="O746" t="str">
            <v>F</v>
          </cell>
          <cell r="P746">
            <v>16</v>
          </cell>
          <cell r="Q746">
            <v>1</v>
          </cell>
          <cell r="R746">
            <v>1</v>
          </cell>
          <cell r="S746" t="str">
            <v>R1 T2</v>
          </cell>
          <cell r="T746" t="str">
            <v>Ref2</v>
          </cell>
        </row>
        <row r="746">
          <cell r="AH746">
            <v>0</v>
          </cell>
          <cell r="AI746">
            <v>0</v>
          </cell>
          <cell r="AJ746">
            <v>0</v>
          </cell>
          <cell r="AK746">
            <v>0</v>
          </cell>
        </row>
        <row r="747">
          <cell r="A747">
            <v>0</v>
          </cell>
          <cell r="B747" t="str">
            <v>20-07-22-1</v>
          </cell>
        </row>
        <row r="747">
          <cell r="D747" t="str">
            <v>P. patula</v>
          </cell>
          <cell r="E747" t="str">
            <v>Potrero de Monroy</v>
          </cell>
          <cell r="F747">
            <v>1</v>
          </cell>
          <cell r="G747">
            <v>20.01</v>
          </cell>
          <cell r="H747" t="str">
            <v>Veracruz</v>
          </cell>
          <cell r="I747" t="str">
            <v>Mexico</v>
          </cell>
          <cell r="J747" t="str">
            <v>SAPPI</v>
          </cell>
          <cell r="K747" t="str">
            <v>07</v>
          </cell>
          <cell r="L747" t="str">
            <v>South Africa</v>
          </cell>
          <cell r="M747" t="str">
            <v>Trial</v>
          </cell>
          <cell r="N747" t="str">
            <v>20-07-01L</v>
          </cell>
          <cell r="O747" t="str">
            <v>F</v>
          </cell>
          <cell r="P747">
            <v>22</v>
          </cell>
          <cell r="Q747">
            <v>1</v>
          </cell>
          <cell r="R747">
            <v>1</v>
          </cell>
          <cell r="S747" t="str">
            <v>R2 T2</v>
          </cell>
          <cell r="T747" t="str">
            <v>Ref3</v>
          </cell>
        </row>
        <row r="747">
          <cell r="AH747">
            <v>0</v>
          </cell>
          <cell r="AI747">
            <v>0</v>
          </cell>
          <cell r="AJ747">
            <v>0</v>
          </cell>
          <cell r="AK747">
            <v>0</v>
          </cell>
        </row>
        <row r="748">
          <cell r="A748">
            <v>0</v>
          </cell>
          <cell r="B748" t="str">
            <v>20-07-41-1</v>
          </cell>
        </row>
        <row r="748">
          <cell r="D748" t="str">
            <v>P. patula</v>
          </cell>
          <cell r="E748" t="str">
            <v>Ingenio del Rosario</v>
          </cell>
          <cell r="F748">
            <v>2</v>
          </cell>
          <cell r="G748">
            <v>20.02</v>
          </cell>
          <cell r="H748" t="str">
            <v>Veracruz</v>
          </cell>
          <cell r="I748" t="str">
            <v>Mexico</v>
          </cell>
          <cell r="J748" t="str">
            <v>SAPPI</v>
          </cell>
          <cell r="K748" t="str">
            <v>07</v>
          </cell>
          <cell r="L748" t="str">
            <v>South Africa</v>
          </cell>
          <cell r="M748" t="str">
            <v>Trial</v>
          </cell>
          <cell r="N748" t="str">
            <v>20-07-01L</v>
          </cell>
          <cell r="O748" t="str">
            <v>F</v>
          </cell>
          <cell r="P748">
            <v>41</v>
          </cell>
          <cell r="Q748">
            <v>1</v>
          </cell>
          <cell r="R748">
            <v>1</v>
          </cell>
          <cell r="S748" t="str">
            <v>R2 T3</v>
          </cell>
          <cell r="T748" t="str">
            <v>Ref4</v>
          </cell>
        </row>
        <row r="748">
          <cell r="AH748">
            <v>0</v>
          </cell>
          <cell r="AI748">
            <v>0</v>
          </cell>
          <cell r="AJ748">
            <v>0</v>
          </cell>
          <cell r="AK748">
            <v>0</v>
          </cell>
        </row>
        <row r="749">
          <cell r="A749">
            <v>0</v>
          </cell>
          <cell r="B749" t="str">
            <v>20-07-54-1</v>
          </cell>
        </row>
        <row r="749">
          <cell r="D749" t="str">
            <v>P. patula</v>
          </cell>
          <cell r="E749" t="str">
            <v>Corralitla</v>
          </cell>
          <cell r="F749">
            <v>3</v>
          </cell>
          <cell r="G749">
            <v>20.03</v>
          </cell>
          <cell r="H749" t="str">
            <v>Veracruz</v>
          </cell>
          <cell r="I749" t="str">
            <v>Mexico</v>
          </cell>
          <cell r="J749" t="str">
            <v>SAPPI</v>
          </cell>
          <cell r="K749" t="str">
            <v>07</v>
          </cell>
          <cell r="L749" t="str">
            <v>South Africa</v>
          </cell>
          <cell r="M749" t="str">
            <v>Trial</v>
          </cell>
          <cell r="N749" t="str">
            <v>20-07-01L</v>
          </cell>
          <cell r="O749" t="str">
            <v>F</v>
          </cell>
          <cell r="P749">
            <v>54</v>
          </cell>
          <cell r="Q749">
            <v>1</v>
          </cell>
          <cell r="R749">
            <v>1</v>
          </cell>
          <cell r="S749" t="str">
            <v>R2 T2</v>
          </cell>
          <cell r="T749" t="str">
            <v>Ref5</v>
          </cell>
        </row>
        <row r="749">
          <cell r="AH749">
            <v>0</v>
          </cell>
          <cell r="AI749">
            <v>0</v>
          </cell>
          <cell r="AJ749">
            <v>0</v>
          </cell>
          <cell r="AK749">
            <v>0</v>
          </cell>
        </row>
        <row r="750">
          <cell r="A750">
            <v>0</v>
          </cell>
          <cell r="B750" t="str">
            <v>20-07-57-1</v>
          </cell>
        </row>
        <row r="750">
          <cell r="D750" t="str">
            <v>P. patula</v>
          </cell>
          <cell r="E750" t="str">
            <v>Corralitla</v>
          </cell>
          <cell r="F750">
            <v>3</v>
          </cell>
          <cell r="G750">
            <v>20.03</v>
          </cell>
          <cell r="H750" t="str">
            <v>Veracruz</v>
          </cell>
          <cell r="I750" t="str">
            <v>Mexico</v>
          </cell>
          <cell r="J750" t="str">
            <v>SAPPI</v>
          </cell>
          <cell r="K750" t="str">
            <v>07</v>
          </cell>
          <cell r="L750" t="str">
            <v>South Africa</v>
          </cell>
          <cell r="M750" t="str">
            <v>Trial</v>
          </cell>
          <cell r="N750" t="str">
            <v>20-07-01L</v>
          </cell>
          <cell r="O750" t="str">
            <v>F</v>
          </cell>
          <cell r="P750">
            <v>57</v>
          </cell>
          <cell r="Q750">
            <v>1</v>
          </cell>
          <cell r="R750">
            <v>1</v>
          </cell>
          <cell r="S750" t="str">
            <v>R9 T1</v>
          </cell>
          <cell r="T750" t="str">
            <v>Ref6</v>
          </cell>
        </row>
        <row r="750">
          <cell r="AH750">
            <v>0</v>
          </cell>
          <cell r="AI750">
            <v>0</v>
          </cell>
          <cell r="AJ750">
            <v>0</v>
          </cell>
          <cell r="AK750">
            <v>0</v>
          </cell>
        </row>
        <row r="751">
          <cell r="A751">
            <v>0</v>
          </cell>
          <cell r="B751" t="str">
            <v>20-07-74-1</v>
          </cell>
        </row>
        <row r="751">
          <cell r="D751" t="str">
            <v>P. patula</v>
          </cell>
          <cell r="E751" t="str">
            <v>Corralitla</v>
          </cell>
          <cell r="F751">
            <v>3</v>
          </cell>
          <cell r="G751">
            <v>20.03</v>
          </cell>
          <cell r="H751" t="str">
            <v>Veracruz</v>
          </cell>
          <cell r="I751" t="str">
            <v>Mexico</v>
          </cell>
          <cell r="J751" t="str">
            <v>SAPPI</v>
          </cell>
          <cell r="K751" t="str">
            <v>07</v>
          </cell>
          <cell r="L751" t="str">
            <v>South Africa</v>
          </cell>
          <cell r="M751" t="str">
            <v>Trial</v>
          </cell>
          <cell r="N751" t="str">
            <v>20-07-01L</v>
          </cell>
          <cell r="O751" t="str">
            <v>F</v>
          </cell>
          <cell r="P751">
            <v>74</v>
          </cell>
          <cell r="Q751">
            <v>1</v>
          </cell>
          <cell r="R751">
            <v>1</v>
          </cell>
          <cell r="S751" t="str">
            <v>R2 T6</v>
          </cell>
          <cell r="T751" t="str">
            <v>Ref7</v>
          </cell>
        </row>
        <row r="751">
          <cell r="AH751">
            <v>0</v>
          </cell>
          <cell r="AI751">
            <v>0</v>
          </cell>
          <cell r="AJ751">
            <v>0</v>
          </cell>
          <cell r="AK751">
            <v>0</v>
          </cell>
        </row>
        <row r="752">
          <cell r="A752">
            <v>0</v>
          </cell>
          <cell r="B752" t="str">
            <v>20-07-107-1</v>
          </cell>
        </row>
        <row r="752">
          <cell r="D752" t="str">
            <v>P. patula</v>
          </cell>
          <cell r="E752" t="str">
            <v>El Tlacuache</v>
          </cell>
          <cell r="F752">
            <v>5</v>
          </cell>
          <cell r="G752">
            <v>20.05</v>
          </cell>
          <cell r="H752" t="str">
            <v>Oaxaca</v>
          </cell>
          <cell r="I752" t="str">
            <v>Mexico</v>
          </cell>
          <cell r="J752" t="str">
            <v>SAPPI</v>
          </cell>
          <cell r="K752" t="str">
            <v>07</v>
          </cell>
          <cell r="L752" t="str">
            <v>South Africa</v>
          </cell>
          <cell r="M752" t="str">
            <v>Trial</v>
          </cell>
          <cell r="N752" t="str">
            <v>20-07-02D</v>
          </cell>
          <cell r="O752" t="str">
            <v>F</v>
          </cell>
          <cell r="P752">
            <v>107</v>
          </cell>
          <cell r="Q752">
            <v>1</v>
          </cell>
          <cell r="R752">
            <v>1</v>
          </cell>
          <cell r="S752" t="str">
            <v>R9 T5</v>
          </cell>
          <cell r="T752" t="str">
            <v>Ref8</v>
          </cell>
        </row>
        <row r="752">
          <cell r="AH752">
            <v>0</v>
          </cell>
          <cell r="AI752">
            <v>0</v>
          </cell>
          <cell r="AJ752">
            <v>0</v>
          </cell>
          <cell r="AK752">
            <v>0</v>
          </cell>
        </row>
        <row r="753">
          <cell r="A753">
            <v>0</v>
          </cell>
          <cell r="B753" t="str">
            <v>20-07-150-1</v>
          </cell>
        </row>
        <row r="753">
          <cell r="D753" t="str">
            <v>P. patula</v>
          </cell>
          <cell r="E753" t="str">
            <v>Ixtlán</v>
          </cell>
          <cell r="F753">
            <v>6</v>
          </cell>
          <cell r="G753">
            <v>20.06</v>
          </cell>
          <cell r="H753" t="str">
            <v>Oaxaca</v>
          </cell>
          <cell r="I753" t="str">
            <v>Mexico</v>
          </cell>
          <cell r="J753" t="str">
            <v>SAPPI</v>
          </cell>
          <cell r="K753" t="str">
            <v>07</v>
          </cell>
          <cell r="L753" t="str">
            <v>South Africa</v>
          </cell>
          <cell r="M753" t="str">
            <v>Trial</v>
          </cell>
          <cell r="N753" t="str">
            <v>20-07-02D</v>
          </cell>
          <cell r="O753" t="str">
            <v>F</v>
          </cell>
          <cell r="P753">
            <v>150</v>
          </cell>
          <cell r="Q753">
            <v>1</v>
          </cell>
          <cell r="R753">
            <v>1</v>
          </cell>
          <cell r="S753" t="str">
            <v>R9 T4</v>
          </cell>
          <cell r="T753" t="str">
            <v>Ref9</v>
          </cell>
        </row>
        <row r="753">
          <cell r="AH753">
            <v>0</v>
          </cell>
          <cell r="AI753">
            <v>0</v>
          </cell>
          <cell r="AJ753">
            <v>0</v>
          </cell>
          <cell r="AK753">
            <v>0</v>
          </cell>
        </row>
        <row r="754">
          <cell r="A754">
            <v>0</v>
          </cell>
          <cell r="B754" t="str">
            <v>20-07-170-1</v>
          </cell>
        </row>
        <row r="754">
          <cell r="D754" t="str">
            <v>P. patula</v>
          </cell>
          <cell r="E754" t="str">
            <v>Santa María Papalo</v>
          </cell>
          <cell r="F754">
            <v>7</v>
          </cell>
          <cell r="G754">
            <v>20.07</v>
          </cell>
          <cell r="H754" t="str">
            <v>Oaxaca</v>
          </cell>
          <cell r="I754" t="str">
            <v>Mexico</v>
          </cell>
          <cell r="J754" t="str">
            <v>SAPPI</v>
          </cell>
          <cell r="K754" t="str">
            <v>07</v>
          </cell>
          <cell r="L754" t="str">
            <v>South Africa</v>
          </cell>
          <cell r="M754" t="str">
            <v>Trial</v>
          </cell>
          <cell r="N754" t="str">
            <v>20-07-02D</v>
          </cell>
          <cell r="O754" t="str">
            <v>F</v>
          </cell>
          <cell r="P754">
            <v>170</v>
          </cell>
          <cell r="Q754">
            <v>1</v>
          </cell>
          <cell r="R754">
            <v>1</v>
          </cell>
          <cell r="S754" t="str">
            <v>R9 T3</v>
          </cell>
          <cell r="T754" t="str">
            <v>Ref10</v>
          </cell>
        </row>
        <row r="754">
          <cell r="AH754">
            <v>0</v>
          </cell>
          <cell r="AI754">
            <v>0</v>
          </cell>
          <cell r="AJ754">
            <v>0</v>
          </cell>
          <cell r="AK754">
            <v>0</v>
          </cell>
        </row>
        <row r="755">
          <cell r="A755">
            <v>0</v>
          </cell>
          <cell r="B755" t="str">
            <v>20-07-219-1</v>
          </cell>
        </row>
        <row r="755">
          <cell r="D755" t="str">
            <v>P. patula</v>
          </cell>
          <cell r="E755" t="str">
            <v>Pinal de Amoles</v>
          </cell>
          <cell r="F755">
            <v>11</v>
          </cell>
          <cell r="G755">
            <v>20.11</v>
          </cell>
          <cell r="H755" t="str">
            <v>Querétaro</v>
          </cell>
          <cell r="I755" t="str">
            <v>Mexico</v>
          </cell>
          <cell r="J755" t="str">
            <v>SAPPI</v>
          </cell>
          <cell r="K755" t="str">
            <v>07</v>
          </cell>
          <cell r="L755" t="str">
            <v>South Africa</v>
          </cell>
          <cell r="M755" t="str">
            <v>Trial</v>
          </cell>
          <cell r="N755" t="str">
            <v>20-07-05L</v>
          </cell>
          <cell r="O755" t="str">
            <v>F</v>
          </cell>
          <cell r="P755">
            <v>219</v>
          </cell>
          <cell r="Q755">
            <v>1</v>
          </cell>
          <cell r="R755">
            <v>1</v>
          </cell>
          <cell r="S755" t="str">
            <v>R1 T3</v>
          </cell>
          <cell r="T755" t="str">
            <v>Ref12</v>
          </cell>
        </row>
        <row r="755">
          <cell r="AH755">
            <v>0</v>
          </cell>
          <cell r="AI755">
            <v>0</v>
          </cell>
          <cell r="AJ755">
            <v>0</v>
          </cell>
          <cell r="AK755">
            <v>0</v>
          </cell>
        </row>
        <row r="756">
          <cell r="A756">
            <v>0</v>
          </cell>
          <cell r="B756" t="str">
            <v>20-07-222-1</v>
          </cell>
        </row>
        <row r="756">
          <cell r="D756" t="str">
            <v>P. patula</v>
          </cell>
          <cell r="E756" t="str">
            <v>Pinal de Amoles</v>
          </cell>
          <cell r="F756">
            <v>11</v>
          </cell>
          <cell r="G756">
            <v>20.11</v>
          </cell>
          <cell r="H756" t="str">
            <v>Querétaro</v>
          </cell>
          <cell r="I756" t="str">
            <v>Mexico</v>
          </cell>
          <cell r="J756" t="str">
            <v>SAPPI</v>
          </cell>
          <cell r="K756" t="str">
            <v>07</v>
          </cell>
          <cell r="L756" t="str">
            <v>South Africa</v>
          </cell>
          <cell r="M756" t="str">
            <v>Trial</v>
          </cell>
          <cell r="N756" t="str">
            <v>20-07-05L</v>
          </cell>
          <cell r="O756" t="str">
            <v>F</v>
          </cell>
          <cell r="P756">
            <v>222</v>
          </cell>
          <cell r="Q756">
            <v>1</v>
          </cell>
          <cell r="R756">
            <v>1</v>
          </cell>
          <cell r="S756" t="str">
            <v>R9 T3</v>
          </cell>
          <cell r="T756" t="str">
            <v>Ref13</v>
          </cell>
        </row>
        <row r="756">
          <cell r="AH756">
            <v>0</v>
          </cell>
          <cell r="AI756">
            <v>0</v>
          </cell>
          <cell r="AJ756">
            <v>0</v>
          </cell>
          <cell r="AK756">
            <v>0</v>
          </cell>
        </row>
        <row r="757">
          <cell r="A757">
            <v>0</v>
          </cell>
          <cell r="B757" t="str">
            <v>20-07-227-1</v>
          </cell>
        </row>
        <row r="757">
          <cell r="D757" t="str">
            <v>P. patula</v>
          </cell>
          <cell r="E757" t="str">
            <v>Conrado Castillo</v>
          </cell>
          <cell r="F757">
            <v>8</v>
          </cell>
          <cell r="G757">
            <v>20.08</v>
          </cell>
          <cell r="H757" t="str">
            <v>Tamaulipas</v>
          </cell>
          <cell r="I757" t="str">
            <v>Mexico</v>
          </cell>
          <cell r="J757" t="str">
            <v>SAPPI</v>
          </cell>
          <cell r="K757" t="str">
            <v>07</v>
          </cell>
          <cell r="L757" t="str">
            <v>South Africa</v>
          </cell>
          <cell r="M757" t="str">
            <v>Trial</v>
          </cell>
          <cell r="N757" t="str">
            <v>20-07-05L</v>
          </cell>
          <cell r="O757" t="str">
            <v>F</v>
          </cell>
          <cell r="P757">
            <v>227</v>
          </cell>
          <cell r="Q757">
            <v>1</v>
          </cell>
          <cell r="R757">
            <v>1</v>
          </cell>
          <cell r="S757" t="str">
            <v>R9 T4</v>
          </cell>
          <cell r="T757" t="str">
            <v>Ref14</v>
          </cell>
        </row>
        <row r="757">
          <cell r="AH757">
            <v>0</v>
          </cell>
          <cell r="AI757">
            <v>0</v>
          </cell>
          <cell r="AJ757">
            <v>0</v>
          </cell>
          <cell r="AK757">
            <v>0</v>
          </cell>
        </row>
        <row r="758">
          <cell r="A758">
            <v>0</v>
          </cell>
          <cell r="B758" t="str">
            <v>20-07-241-1</v>
          </cell>
        </row>
        <row r="758">
          <cell r="D758" t="str">
            <v>P. patula</v>
          </cell>
          <cell r="E758" t="str">
            <v>Conrado Castillo</v>
          </cell>
          <cell r="F758">
            <v>8</v>
          </cell>
          <cell r="G758">
            <v>20.08</v>
          </cell>
          <cell r="H758" t="str">
            <v>Tamaulipas</v>
          </cell>
          <cell r="I758" t="str">
            <v>Mexico</v>
          </cell>
          <cell r="J758" t="str">
            <v>SAPPI</v>
          </cell>
          <cell r="K758" t="str">
            <v>07</v>
          </cell>
          <cell r="L758" t="str">
            <v>South Africa</v>
          </cell>
          <cell r="M758" t="str">
            <v>Trial</v>
          </cell>
          <cell r="N758" t="str">
            <v>20-07-05L</v>
          </cell>
          <cell r="O758" t="str">
            <v>F</v>
          </cell>
          <cell r="P758">
            <v>241</v>
          </cell>
          <cell r="Q758">
            <v>1</v>
          </cell>
          <cell r="R758">
            <v>1</v>
          </cell>
          <cell r="S758" t="str">
            <v>R9 T2</v>
          </cell>
          <cell r="T758" t="str">
            <v>Ref15</v>
          </cell>
        </row>
        <row r="758">
          <cell r="AH758">
            <v>0</v>
          </cell>
          <cell r="AI758">
            <v>0</v>
          </cell>
          <cell r="AJ758">
            <v>0</v>
          </cell>
          <cell r="AK758">
            <v>0</v>
          </cell>
        </row>
        <row r="759">
          <cell r="A759">
            <v>0</v>
          </cell>
          <cell r="B759" t="str">
            <v>20-07-251-1</v>
          </cell>
        </row>
        <row r="759">
          <cell r="D759" t="str">
            <v>P. patula</v>
          </cell>
          <cell r="E759" t="str">
            <v>Zacualtipán</v>
          </cell>
          <cell r="F759">
            <v>12</v>
          </cell>
          <cell r="G759">
            <v>20.12</v>
          </cell>
          <cell r="H759" t="str">
            <v>Hidalgo</v>
          </cell>
          <cell r="I759" t="str">
            <v>Mexico</v>
          </cell>
          <cell r="J759" t="str">
            <v>SAPPI</v>
          </cell>
          <cell r="K759" t="str">
            <v>07</v>
          </cell>
          <cell r="L759" t="str">
            <v>South Africa</v>
          </cell>
          <cell r="M759" t="str">
            <v>Trial</v>
          </cell>
          <cell r="N759" t="str">
            <v>20-07-05L</v>
          </cell>
          <cell r="O759" t="str">
            <v>F</v>
          </cell>
          <cell r="P759">
            <v>251</v>
          </cell>
          <cell r="Q759">
            <v>1</v>
          </cell>
          <cell r="R759">
            <v>1</v>
          </cell>
          <cell r="S759" t="str">
            <v>R9 T4</v>
          </cell>
          <cell r="T759" t="str">
            <v>Ref16</v>
          </cell>
        </row>
        <row r="759">
          <cell r="AH759">
            <v>0</v>
          </cell>
          <cell r="AI759">
            <v>0</v>
          </cell>
          <cell r="AJ759">
            <v>0</v>
          </cell>
          <cell r="AK759">
            <v>0</v>
          </cell>
        </row>
        <row r="760">
          <cell r="A760">
            <v>0</v>
          </cell>
          <cell r="B760" t="str">
            <v>20-07-258-1</v>
          </cell>
        </row>
        <row r="760">
          <cell r="D760" t="str">
            <v>P. patula</v>
          </cell>
          <cell r="E760" t="str">
            <v>Zacualtipán</v>
          </cell>
          <cell r="F760">
            <v>12</v>
          </cell>
          <cell r="G760">
            <v>20.12</v>
          </cell>
          <cell r="H760" t="str">
            <v>Hidalgo</v>
          </cell>
          <cell r="I760" t="str">
            <v>Mexico</v>
          </cell>
          <cell r="J760" t="str">
            <v>SAPPI</v>
          </cell>
          <cell r="K760" t="str">
            <v>07</v>
          </cell>
          <cell r="L760" t="str">
            <v>South Africa</v>
          </cell>
          <cell r="M760" t="str">
            <v>Trial</v>
          </cell>
          <cell r="N760" t="str">
            <v>20-07-05L</v>
          </cell>
          <cell r="O760" t="str">
            <v>F</v>
          </cell>
          <cell r="P760">
            <v>258</v>
          </cell>
          <cell r="Q760">
            <v>1</v>
          </cell>
          <cell r="R760">
            <v>1</v>
          </cell>
          <cell r="S760" t="str">
            <v>R9 T5</v>
          </cell>
          <cell r="T760" t="str">
            <v>Ref17</v>
          </cell>
        </row>
        <row r="760">
          <cell r="AH760">
            <v>0</v>
          </cell>
          <cell r="AI760">
            <v>0</v>
          </cell>
          <cell r="AJ760">
            <v>0</v>
          </cell>
          <cell r="AK760">
            <v>0</v>
          </cell>
        </row>
        <row r="761">
          <cell r="A761">
            <v>0</v>
          </cell>
          <cell r="B761" t="str">
            <v>20-07-262-1</v>
          </cell>
        </row>
        <row r="761">
          <cell r="D761" t="str">
            <v>P. patula</v>
          </cell>
          <cell r="E761" t="str">
            <v>Zacualtipán</v>
          </cell>
          <cell r="F761">
            <v>12</v>
          </cell>
          <cell r="G761">
            <v>20.12</v>
          </cell>
          <cell r="H761" t="str">
            <v>Hidalgo</v>
          </cell>
          <cell r="I761" t="str">
            <v>Mexico</v>
          </cell>
          <cell r="J761" t="str">
            <v>SAPPI</v>
          </cell>
          <cell r="K761" t="str">
            <v>07</v>
          </cell>
          <cell r="L761" t="str">
            <v>South Africa</v>
          </cell>
          <cell r="M761" t="str">
            <v>Trial</v>
          </cell>
          <cell r="N761" t="str">
            <v>20-07-05L</v>
          </cell>
          <cell r="O761" t="str">
            <v>F</v>
          </cell>
          <cell r="P761">
            <v>262</v>
          </cell>
          <cell r="Q761">
            <v>1</v>
          </cell>
          <cell r="R761">
            <v>1</v>
          </cell>
          <cell r="S761" t="str">
            <v>R1 T1</v>
          </cell>
          <cell r="T761" t="str">
            <v>Ref18</v>
          </cell>
        </row>
        <row r="761">
          <cell r="AH761">
            <v>0</v>
          </cell>
          <cell r="AI761">
            <v>0</v>
          </cell>
          <cell r="AJ761">
            <v>0</v>
          </cell>
          <cell r="AK761">
            <v>0</v>
          </cell>
        </row>
        <row r="762">
          <cell r="A762">
            <v>0</v>
          </cell>
          <cell r="B762" t="str">
            <v>20-07-305-1</v>
          </cell>
        </row>
        <row r="762">
          <cell r="D762" t="str">
            <v>P. patula</v>
          </cell>
          <cell r="E762" t="str">
            <v>Tlacotla</v>
          </cell>
          <cell r="F762">
            <v>10</v>
          </cell>
          <cell r="G762">
            <v>20.1</v>
          </cell>
          <cell r="H762" t="str">
            <v>Tlaxcala</v>
          </cell>
          <cell r="I762" t="str">
            <v>Mexico</v>
          </cell>
          <cell r="J762" t="str">
            <v>SAPPI</v>
          </cell>
          <cell r="K762" t="str">
            <v>07</v>
          </cell>
          <cell r="L762" t="str">
            <v>South Africa</v>
          </cell>
          <cell r="M762" t="str">
            <v>Trial</v>
          </cell>
          <cell r="N762" t="str">
            <v>20-07-06E</v>
          </cell>
          <cell r="O762" t="str">
            <v>F</v>
          </cell>
          <cell r="P762">
            <v>305</v>
          </cell>
          <cell r="Q762">
            <v>1</v>
          </cell>
          <cell r="R762">
            <v>1</v>
          </cell>
          <cell r="S762" t="str">
            <v>R1 T5</v>
          </cell>
          <cell r="T762" t="str">
            <v>Ref20</v>
          </cell>
        </row>
        <row r="762">
          <cell r="AH762">
            <v>0</v>
          </cell>
          <cell r="AI762">
            <v>0</v>
          </cell>
          <cell r="AJ762">
            <v>0</v>
          </cell>
          <cell r="AK762">
            <v>0</v>
          </cell>
        </row>
        <row r="763">
          <cell r="A763">
            <v>0</v>
          </cell>
          <cell r="B763" t="str">
            <v>20-07-194-1</v>
          </cell>
        </row>
        <row r="763">
          <cell r="D763" t="str">
            <v>P. patula</v>
          </cell>
          <cell r="E763" t="str">
            <v>Cuajimoloyas</v>
          </cell>
          <cell r="F763">
            <v>9</v>
          </cell>
          <cell r="G763">
            <v>20.09</v>
          </cell>
          <cell r="H763" t="str">
            <v>Oaxaca</v>
          </cell>
          <cell r="I763" t="str">
            <v>Mexico</v>
          </cell>
          <cell r="J763" t="str">
            <v>SAPPI</v>
          </cell>
          <cell r="K763" t="str">
            <v>07</v>
          </cell>
          <cell r="L763" t="str">
            <v>South Africa</v>
          </cell>
          <cell r="M763" t="str">
            <v>Trial</v>
          </cell>
          <cell r="N763" t="str">
            <v>20-07-07D</v>
          </cell>
          <cell r="O763" t="str">
            <v>F</v>
          </cell>
          <cell r="P763">
            <v>194</v>
          </cell>
          <cell r="Q763">
            <v>1</v>
          </cell>
          <cell r="R763">
            <v>1</v>
          </cell>
          <cell r="S763" t="str">
            <v>R1 T3</v>
          </cell>
          <cell r="T763" t="str">
            <v>Ref11</v>
          </cell>
        </row>
        <row r="763">
          <cell r="AH763">
            <v>0</v>
          </cell>
          <cell r="AI763">
            <v>0</v>
          </cell>
          <cell r="AJ763">
            <v>0</v>
          </cell>
          <cell r="AK763">
            <v>0</v>
          </cell>
        </row>
        <row r="764">
          <cell r="A764">
            <v>0</v>
          </cell>
          <cell r="B764" t="str">
            <v>20-07-268-1</v>
          </cell>
        </row>
        <row r="764">
          <cell r="D764" t="str">
            <v>P. patula</v>
          </cell>
          <cell r="E764" t="str">
            <v>Llano de las Carmonas</v>
          </cell>
          <cell r="F764">
            <v>13</v>
          </cell>
          <cell r="G764">
            <v>20.13</v>
          </cell>
          <cell r="H764" t="str">
            <v>Puebla</v>
          </cell>
          <cell r="I764" t="str">
            <v>Mexico</v>
          </cell>
          <cell r="J764" t="str">
            <v>SAPPI</v>
          </cell>
          <cell r="K764" t="str">
            <v>07</v>
          </cell>
          <cell r="L764" t="str">
            <v>South Africa</v>
          </cell>
          <cell r="M764" t="str">
            <v>Trial</v>
          </cell>
          <cell r="N764" t="str">
            <v>20-07-07D</v>
          </cell>
          <cell r="O764" t="str">
            <v>F</v>
          </cell>
          <cell r="P764">
            <v>268</v>
          </cell>
          <cell r="Q764">
            <v>1</v>
          </cell>
          <cell r="R764">
            <v>1</v>
          </cell>
          <cell r="S764" t="str">
            <v>R1 T2</v>
          </cell>
          <cell r="T764" t="str">
            <v>Ref19</v>
          </cell>
        </row>
        <row r="764">
          <cell r="AH764">
            <v>0</v>
          </cell>
          <cell r="AI764">
            <v>0</v>
          </cell>
          <cell r="AJ764">
            <v>0</v>
          </cell>
          <cell r="AK764">
            <v>0</v>
          </cell>
        </row>
        <row r="765">
          <cell r="A765" t="str">
            <v>16-215</v>
          </cell>
          <cell r="B765" t="str">
            <v>40-40-94(41 ANT)-1</v>
          </cell>
        </row>
        <row r="765">
          <cell r="D765" t="str">
            <v>P. radiata</v>
          </cell>
          <cell r="E765" t="e">
            <v>#VALUE!</v>
          </cell>
        </row>
        <row r="765">
          <cell r="G765">
            <v>40</v>
          </cell>
          <cell r="H765" t="e">
            <v>#VALUE!</v>
          </cell>
          <cell r="I765" t="e">
            <v>#VALUE!</v>
          </cell>
          <cell r="J765" t="str">
            <v>SCM</v>
          </cell>
          <cell r="K765" t="str">
            <v>40</v>
          </cell>
          <cell r="L765" t="str">
            <v>Mexico</v>
          </cell>
          <cell r="M765" t="str">
            <v>Trial</v>
          </cell>
          <cell r="N765">
            <v>40040012</v>
          </cell>
          <cell r="O765" t="e">
            <v>#VALUE!</v>
          </cell>
          <cell r="P765" t="str">
            <v>94(41 ANT)</v>
          </cell>
          <cell r="Q765">
            <v>1</v>
          </cell>
        </row>
        <row r="765">
          <cell r="U765" t="str">
            <v>16-215</v>
          </cell>
        </row>
        <row r="765">
          <cell r="W765">
            <v>6</v>
          </cell>
          <cell r="X765">
            <v>1</v>
          </cell>
          <cell r="Y765">
            <v>5</v>
          </cell>
          <cell r="Z765">
            <v>34</v>
          </cell>
          <cell r="AA765">
            <v>784</v>
          </cell>
        </row>
        <row r="765">
          <cell r="AH765">
            <v>0</v>
          </cell>
          <cell r="AI765">
            <v>5</v>
          </cell>
          <cell r="AJ765">
            <v>34</v>
          </cell>
          <cell r="AK765">
            <v>784</v>
          </cell>
        </row>
        <row r="766">
          <cell r="A766" t="str">
            <v>02-058</v>
          </cell>
          <cell r="B766" t="str">
            <v>03-02-203A-1</v>
          </cell>
        </row>
        <row r="766">
          <cell r="D766" t="str">
            <v>P. tecunumanii</v>
          </cell>
          <cell r="E766" t="e">
            <v>#VALUE!</v>
          </cell>
        </row>
        <row r="766">
          <cell r="G766">
            <v>3</v>
          </cell>
          <cell r="H766" t="e">
            <v>#VALUE!</v>
          </cell>
          <cell r="I766" t="e">
            <v>#VALUE!</v>
          </cell>
          <cell r="J766" t="str">
            <v>SKCC</v>
          </cell>
          <cell r="K766" t="str">
            <v>02</v>
          </cell>
          <cell r="L766" t="str">
            <v>Colombia</v>
          </cell>
          <cell r="M766" t="str">
            <v>Trial</v>
          </cell>
          <cell r="N766" t="str">
            <v>03-02-01A</v>
          </cell>
          <cell r="O766" t="str">
            <v>P2</v>
          </cell>
          <cell r="P766" t="str">
            <v>203A</v>
          </cell>
          <cell r="Q766">
            <v>1</v>
          </cell>
        </row>
        <row r="766">
          <cell r="U766" t="str">
            <v>02-058</v>
          </cell>
        </row>
        <row r="766">
          <cell r="W766">
            <v>7</v>
          </cell>
          <cell r="X766">
            <v>1</v>
          </cell>
          <cell r="Y766">
            <v>6</v>
          </cell>
          <cell r="Z766">
            <v>77</v>
          </cell>
          <cell r="AA766">
            <v>977</v>
          </cell>
        </row>
        <row r="766">
          <cell r="AH766">
            <v>0</v>
          </cell>
          <cell r="AI766">
            <v>6</v>
          </cell>
          <cell r="AJ766">
            <v>77</v>
          </cell>
          <cell r="AK766">
            <v>977</v>
          </cell>
        </row>
        <row r="767">
          <cell r="A767" t="str">
            <v>02-059</v>
          </cell>
          <cell r="B767" t="str">
            <v>03-02-203B-1</v>
          </cell>
        </row>
        <row r="767">
          <cell r="D767" t="str">
            <v>P. tecunumanii</v>
          </cell>
          <cell r="E767" t="e">
            <v>#VALUE!</v>
          </cell>
        </row>
        <row r="767">
          <cell r="G767">
            <v>3</v>
          </cell>
          <cell r="H767" t="e">
            <v>#VALUE!</v>
          </cell>
          <cell r="I767" t="e">
            <v>#VALUE!</v>
          </cell>
          <cell r="J767" t="str">
            <v>SKCC</v>
          </cell>
          <cell r="K767" t="str">
            <v>02</v>
          </cell>
          <cell r="L767" t="str">
            <v>Colombia</v>
          </cell>
          <cell r="M767" t="str">
            <v>Trial</v>
          </cell>
          <cell r="N767" t="str">
            <v>03-02-01A</v>
          </cell>
          <cell r="O767" t="str">
            <v>P2</v>
          </cell>
          <cell r="P767" t="str">
            <v>203B</v>
          </cell>
          <cell r="Q767">
            <v>1</v>
          </cell>
        </row>
        <row r="767">
          <cell r="U767" t="str">
            <v>02-059</v>
          </cell>
        </row>
        <row r="767">
          <cell r="W767">
            <v>6</v>
          </cell>
          <cell r="X767">
            <v>1</v>
          </cell>
          <cell r="Y767">
            <v>5</v>
          </cell>
          <cell r="Z767">
            <v>12</v>
          </cell>
          <cell r="AA767">
            <v>762</v>
          </cell>
        </row>
        <row r="767">
          <cell r="AH767">
            <v>0</v>
          </cell>
          <cell r="AI767">
            <v>5</v>
          </cell>
          <cell r="AJ767">
            <v>12</v>
          </cell>
          <cell r="AK767">
            <v>762</v>
          </cell>
        </row>
        <row r="768">
          <cell r="A768" t="str">
            <v>02-060</v>
          </cell>
          <cell r="B768" t="str">
            <v>03-02-203C-1</v>
          </cell>
        </row>
        <row r="768">
          <cell r="D768" t="str">
            <v>P. tecunumanii</v>
          </cell>
          <cell r="E768" t="e">
            <v>#VALUE!</v>
          </cell>
        </row>
        <row r="768">
          <cell r="G768">
            <v>3</v>
          </cell>
          <cell r="H768" t="e">
            <v>#VALUE!</v>
          </cell>
          <cell r="I768" t="e">
            <v>#VALUE!</v>
          </cell>
          <cell r="J768" t="str">
            <v>SKCC</v>
          </cell>
          <cell r="K768" t="str">
            <v>02</v>
          </cell>
          <cell r="L768" t="str">
            <v>Colombia</v>
          </cell>
          <cell r="M768" t="str">
            <v>Trial</v>
          </cell>
          <cell r="N768" t="str">
            <v>03-02-01A</v>
          </cell>
          <cell r="O768" t="str">
            <v>P2</v>
          </cell>
          <cell r="P768" t="str">
            <v>203C</v>
          </cell>
          <cell r="Q768">
            <v>1</v>
          </cell>
        </row>
        <row r="768">
          <cell r="U768" t="str">
            <v>02-060</v>
          </cell>
        </row>
        <row r="768">
          <cell r="W768">
            <v>5</v>
          </cell>
          <cell r="X768">
            <v>2</v>
          </cell>
          <cell r="Y768">
            <v>3</v>
          </cell>
          <cell r="Z768">
            <v>120</v>
          </cell>
          <cell r="AA768">
            <v>570</v>
          </cell>
        </row>
        <row r="768">
          <cell r="AH768">
            <v>0</v>
          </cell>
          <cell r="AI768">
            <v>3</v>
          </cell>
          <cell r="AJ768">
            <v>120</v>
          </cell>
          <cell r="AK768">
            <v>570</v>
          </cell>
        </row>
        <row r="769">
          <cell r="A769" t="str">
            <v>02-061</v>
          </cell>
          <cell r="B769" t="str">
            <v>03-02-203D-1</v>
          </cell>
        </row>
        <row r="769">
          <cell r="D769" t="str">
            <v>P. tecunumanii</v>
          </cell>
          <cell r="E769" t="e">
            <v>#VALUE!</v>
          </cell>
        </row>
        <row r="769">
          <cell r="G769">
            <v>3</v>
          </cell>
          <cell r="H769" t="e">
            <v>#VALUE!</v>
          </cell>
          <cell r="I769" t="e">
            <v>#VALUE!</v>
          </cell>
          <cell r="J769" t="str">
            <v>SKCC</v>
          </cell>
          <cell r="K769" t="str">
            <v>02</v>
          </cell>
          <cell r="L769" t="str">
            <v>Colombia</v>
          </cell>
          <cell r="M769" t="str">
            <v>Trial</v>
          </cell>
          <cell r="N769" t="str">
            <v>03-02-02A</v>
          </cell>
          <cell r="O769" t="str">
            <v>P2</v>
          </cell>
          <cell r="P769" t="str">
            <v>203D</v>
          </cell>
          <cell r="Q769">
            <v>1</v>
          </cell>
        </row>
        <row r="769">
          <cell r="U769" t="str">
            <v>02-061</v>
          </cell>
        </row>
        <row r="769">
          <cell r="W769">
            <v>3</v>
          </cell>
          <cell r="X769">
            <v>0</v>
          </cell>
          <cell r="Y769">
            <v>3</v>
          </cell>
          <cell r="Z769">
            <v>23</v>
          </cell>
          <cell r="AA769">
            <v>473</v>
          </cell>
        </row>
        <row r="769">
          <cell r="AH769">
            <v>0</v>
          </cell>
          <cell r="AI769">
            <v>3</v>
          </cell>
          <cell r="AJ769">
            <v>23</v>
          </cell>
          <cell r="AK769">
            <v>473</v>
          </cell>
        </row>
        <row r="770">
          <cell r="A770" t="str">
            <v>13-071</v>
          </cell>
          <cell r="B770" t="str">
            <v>13-02-271-1</v>
          </cell>
        </row>
        <row r="770">
          <cell r="D770" t="str">
            <v>P. tecunumanii</v>
          </cell>
          <cell r="E770" t="str">
            <v>Celaque</v>
          </cell>
          <cell r="F770">
            <v>8</v>
          </cell>
          <cell r="G770">
            <v>13.08</v>
          </cell>
          <cell r="H770" t="str">
            <v>Lempira</v>
          </cell>
          <cell r="I770" t="str">
            <v>Honduras</v>
          </cell>
          <cell r="J770" t="str">
            <v>SKCC</v>
          </cell>
          <cell r="K770" t="str">
            <v>02</v>
          </cell>
          <cell r="L770" t="str">
            <v>Colombia</v>
          </cell>
          <cell r="M770" t="str">
            <v>Trial</v>
          </cell>
          <cell r="N770" t="str">
            <v>13-02-16B</v>
          </cell>
          <cell r="O770" t="str">
            <v>-</v>
          </cell>
          <cell r="P770">
            <v>271</v>
          </cell>
          <cell r="Q770">
            <v>1</v>
          </cell>
        </row>
        <row r="770">
          <cell r="U770" t="str">
            <v>13-071</v>
          </cell>
        </row>
        <row r="770">
          <cell r="AH770">
            <v>0</v>
          </cell>
          <cell r="AI770">
            <v>0</v>
          </cell>
          <cell r="AJ770">
            <v>0</v>
          </cell>
          <cell r="AK770">
            <v>0</v>
          </cell>
        </row>
        <row r="771">
          <cell r="A771" t="str">
            <v>13-072</v>
          </cell>
          <cell r="B771" t="str">
            <v>13-02-39-1</v>
          </cell>
        </row>
        <row r="771">
          <cell r="D771" t="str">
            <v>P. tecunumanii</v>
          </cell>
          <cell r="E771" t="str">
            <v>San Jerónimo</v>
          </cell>
          <cell r="F771">
            <v>5</v>
          </cell>
          <cell r="G771">
            <v>13.05</v>
          </cell>
          <cell r="H771" t="str">
            <v>Baja Verapaz</v>
          </cell>
          <cell r="I771" t="str">
            <v>Guatemala</v>
          </cell>
          <cell r="J771" t="str">
            <v>SKCC</v>
          </cell>
          <cell r="K771" t="str">
            <v>02</v>
          </cell>
          <cell r="L771" t="str">
            <v>Colombia</v>
          </cell>
          <cell r="M771" t="str">
            <v>Trial</v>
          </cell>
          <cell r="N771" t="str">
            <v>13-02-11c</v>
          </cell>
          <cell r="O771" t="str">
            <v>-</v>
          </cell>
          <cell r="P771">
            <v>39</v>
          </cell>
          <cell r="Q771">
            <v>1</v>
          </cell>
        </row>
        <row r="771">
          <cell r="U771" t="str">
            <v>13-072</v>
          </cell>
        </row>
        <row r="771">
          <cell r="AH771">
            <v>0</v>
          </cell>
          <cell r="AI771">
            <v>0</v>
          </cell>
          <cell r="AJ771">
            <v>0</v>
          </cell>
          <cell r="AK771">
            <v>0</v>
          </cell>
        </row>
        <row r="772">
          <cell r="A772" t="str">
            <v>13-073</v>
          </cell>
          <cell r="B772" t="str">
            <v>13-02-393-1</v>
          </cell>
        </row>
        <row r="772">
          <cell r="D772" t="str">
            <v>P. tecunumanii</v>
          </cell>
          <cell r="E772" t="str">
            <v>Montebello</v>
          </cell>
          <cell r="F772">
            <v>16</v>
          </cell>
          <cell r="G772">
            <v>13.16</v>
          </cell>
          <cell r="H772" t="str">
            <v>Chiapas</v>
          </cell>
          <cell r="I772" t="str">
            <v>Mexico</v>
          </cell>
          <cell r="J772" t="str">
            <v>SKCC</v>
          </cell>
          <cell r="K772" t="str">
            <v>02</v>
          </cell>
          <cell r="L772" t="str">
            <v>Colombia</v>
          </cell>
          <cell r="M772" t="str">
            <v>Trial</v>
          </cell>
          <cell r="N772" t="str">
            <v>13-02-02E</v>
          </cell>
          <cell r="O772" t="str">
            <v>-</v>
          </cell>
          <cell r="P772">
            <v>393</v>
          </cell>
          <cell r="Q772">
            <v>1</v>
          </cell>
        </row>
        <row r="772">
          <cell r="U772" t="str">
            <v>13-073</v>
          </cell>
        </row>
        <row r="772">
          <cell r="AH772">
            <v>0</v>
          </cell>
          <cell r="AI772">
            <v>0</v>
          </cell>
          <cell r="AJ772">
            <v>0</v>
          </cell>
          <cell r="AK772">
            <v>0</v>
          </cell>
        </row>
        <row r="773">
          <cell r="A773" t="str">
            <v>13-074</v>
          </cell>
          <cell r="B773" t="str">
            <v>13-02-39-2</v>
          </cell>
        </row>
        <row r="773">
          <cell r="D773" t="str">
            <v>P. tecunumanii</v>
          </cell>
          <cell r="E773" t="str">
            <v>San Jerónimo</v>
          </cell>
          <cell r="F773">
            <v>5</v>
          </cell>
          <cell r="G773">
            <v>13.05</v>
          </cell>
          <cell r="H773" t="str">
            <v>Baja Verapaz</v>
          </cell>
          <cell r="I773" t="str">
            <v>Guatemala</v>
          </cell>
          <cell r="J773" t="str">
            <v>SKCC</v>
          </cell>
          <cell r="K773" t="str">
            <v>02</v>
          </cell>
          <cell r="L773" t="str">
            <v>Colombia</v>
          </cell>
          <cell r="M773" t="str">
            <v>Trial</v>
          </cell>
          <cell r="N773" t="str">
            <v>13-02-11C</v>
          </cell>
          <cell r="O773" t="str">
            <v>-</v>
          </cell>
          <cell r="P773">
            <v>39</v>
          </cell>
          <cell r="Q773">
            <v>2</v>
          </cell>
        </row>
        <row r="773">
          <cell r="U773" t="str">
            <v>13-074</v>
          </cell>
        </row>
        <row r="773">
          <cell r="AH773">
            <v>0</v>
          </cell>
          <cell r="AI773">
            <v>0</v>
          </cell>
          <cell r="AJ773">
            <v>0</v>
          </cell>
          <cell r="AK773">
            <v>0</v>
          </cell>
        </row>
        <row r="774">
          <cell r="A774" t="str">
            <v>13-075</v>
          </cell>
          <cell r="B774" t="str">
            <v>13-02-186-1</v>
          </cell>
        </row>
        <row r="774">
          <cell r="D774" t="str">
            <v>P. tecunumanii</v>
          </cell>
          <cell r="E774" t="str">
            <v>San Vicente</v>
          </cell>
          <cell r="F774">
            <v>7</v>
          </cell>
          <cell r="G774">
            <v>13.07</v>
          </cell>
          <cell r="H774" t="str">
            <v>Baja Verapaz</v>
          </cell>
          <cell r="I774" t="str">
            <v>Guatemala</v>
          </cell>
          <cell r="J774" t="str">
            <v>SKCC</v>
          </cell>
          <cell r="K774" t="str">
            <v>02</v>
          </cell>
          <cell r="L774" t="str">
            <v>Colombia</v>
          </cell>
          <cell r="M774" t="str">
            <v>Trial</v>
          </cell>
          <cell r="N774" t="str">
            <v>13-02-16B</v>
          </cell>
          <cell r="O774" t="str">
            <v>-</v>
          </cell>
          <cell r="P774">
            <v>186</v>
          </cell>
          <cell r="Q774">
            <v>1</v>
          </cell>
        </row>
        <row r="774">
          <cell r="U774" t="str">
            <v>13-075</v>
          </cell>
        </row>
        <row r="774">
          <cell r="AH774">
            <v>0</v>
          </cell>
          <cell r="AI774">
            <v>0</v>
          </cell>
          <cell r="AJ774">
            <v>0</v>
          </cell>
          <cell r="AK774">
            <v>0</v>
          </cell>
        </row>
        <row r="775">
          <cell r="A775" t="str">
            <v>13-076</v>
          </cell>
          <cell r="B775" t="str">
            <v>13-02-397-1</v>
          </cell>
        </row>
        <row r="775">
          <cell r="D775" t="str">
            <v>P. tecunumanii</v>
          </cell>
          <cell r="E775" t="str">
            <v>Montebello</v>
          </cell>
          <cell r="F775">
            <v>16</v>
          </cell>
          <cell r="G775">
            <v>13.16</v>
          </cell>
          <cell r="H775" t="str">
            <v>Chiapas</v>
          </cell>
          <cell r="I775" t="str">
            <v>Mexico</v>
          </cell>
          <cell r="J775" t="str">
            <v>SKCC</v>
          </cell>
          <cell r="K775" t="str">
            <v>02</v>
          </cell>
          <cell r="L775" t="str">
            <v>Colombia</v>
          </cell>
          <cell r="M775" t="str">
            <v>Trial</v>
          </cell>
          <cell r="N775" t="str">
            <v>13-02-06A</v>
          </cell>
          <cell r="O775" t="str">
            <v>-</v>
          </cell>
          <cell r="P775">
            <v>397</v>
          </cell>
          <cell r="Q775">
            <v>1</v>
          </cell>
        </row>
        <row r="775">
          <cell r="U775" t="str">
            <v>13-076</v>
          </cell>
        </row>
        <row r="775">
          <cell r="AH775">
            <v>0</v>
          </cell>
          <cell r="AI775">
            <v>0</v>
          </cell>
          <cell r="AJ775">
            <v>0</v>
          </cell>
          <cell r="AK775">
            <v>0</v>
          </cell>
        </row>
        <row r="776">
          <cell r="A776" t="str">
            <v>13-077</v>
          </cell>
          <cell r="B776" t="str">
            <v>13-02-430-1</v>
          </cell>
        </row>
        <row r="776">
          <cell r="D776" t="str">
            <v>P. tecunumanii</v>
          </cell>
          <cell r="E776" t="str">
            <v>Jitotol</v>
          </cell>
          <cell r="F776">
            <v>13</v>
          </cell>
          <cell r="G776">
            <v>13.13</v>
          </cell>
          <cell r="H776" t="str">
            <v>Chiapas</v>
          </cell>
          <cell r="I776" t="str">
            <v>Mexico</v>
          </cell>
          <cell r="J776" t="str">
            <v>SKCC</v>
          </cell>
          <cell r="K776" t="str">
            <v>02</v>
          </cell>
          <cell r="L776" t="str">
            <v>Colombia</v>
          </cell>
          <cell r="M776" t="str">
            <v>Trial</v>
          </cell>
          <cell r="N776" t="str">
            <v>13-02-06A</v>
          </cell>
          <cell r="O776" t="str">
            <v>-</v>
          </cell>
          <cell r="P776">
            <v>430</v>
          </cell>
          <cell r="Q776">
            <v>1</v>
          </cell>
        </row>
        <row r="776">
          <cell r="U776" t="str">
            <v>13-077</v>
          </cell>
        </row>
        <row r="776">
          <cell r="AH776">
            <v>0</v>
          </cell>
          <cell r="AI776">
            <v>0</v>
          </cell>
          <cell r="AJ776">
            <v>0</v>
          </cell>
          <cell r="AK776">
            <v>0</v>
          </cell>
        </row>
        <row r="777">
          <cell r="A777" t="str">
            <v>13-078</v>
          </cell>
          <cell r="B777" t="str">
            <v>13-02-39-3</v>
          </cell>
        </row>
        <row r="777">
          <cell r="D777" t="str">
            <v>P. tecunumanii</v>
          </cell>
          <cell r="E777" t="str">
            <v>San Jerónimo</v>
          </cell>
          <cell r="F777">
            <v>5</v>
          </cell>
          <cell r="G777">
            <v>13.05</v>
          </cell>
          <cell r="H777" t="str">
            <v>Baja Verapaz</v>
          </cell>
          <cell r="I777" t="str">
            <v>Guatemala</v>
          </cell>
          <cell r="J777" t="str">
            <v>SKCC</v>
          </cell>
          <cell r="K777" t="str">
            <v>02</v>
          </cell>
          <cell r="L777" t="str">
            <v>Colombia</v>
          </cell>
          <cell r="M777" t="str">
            <v>Trial</v>
          </cell>
          <cell r="N777" t="str">
            <v>13-02-11C</v>
          </cell>
          <cell r="O777" t="str">
            <v>-</v>
          </cell>
          <cell r="P777">
            <v>39</v>
          </cell>
          <cell r="Q777">
            <v>3</v>
          </cell>
        </row>
        <row r="777">
          <cell r="U777" t="str">
            <v>13-078</v>
          </cell>
        </row>
        <row r="777">
          <cell r="AH777">
            <v>0</v>
          </cell>
          <cell r="AI777">
            <v>0</v>
          </cell>
          <cell r="AJ777">
            <v>0</v>
          </cell>
          <cell r="AK777">
            <v>0</v>
          </cell>
        </row>
        <row r="778">
          <cell r="A778" t="str">
            <v>13-079</v>
          </cell>
          <cell r="B778" t="str">
            <v>13-02-200-1</v>
          </cell>
        </row>
        <row r="778">
          <cell r="D778" t="str">
            <v>P. tecunumanii</v>
          </cell>
          <cell r="E778" t="e">
            <v>#VALUE!</v>
          </cell>
          <cell r="F778">
            <v>99</v>
          </cell>
          <cell r="G778">
            <v>13.99</v>
          </cell>
          <cell r="H778" t="e">
            <v>#VALUE!</v>
          </cell>
          <cell r="I778" t="e">
            <v>#VALUE!</v>
          </cell>
          <cell r="J778" t="str">
            <v>SKCC</v>
          </cell>
          <cell r="K778" t="str">
            <v>02</v>
          </cell>
          <cell r="L778" t="str">
            <v>Colombia</v>
          </cell>
          <cell r="M778" t="str">
            <v>Trial</v>
          </cell>
          <cell r="N778" t="str">
            <v>13-02-02E</v>
          </cell>
          <cell r="O778" t="str">
            <v>-</v>
          </cell>
          <cell r="P778">
            <v>200</v>
          </cell>
          <cell r="Q778">
            <v>1</v>
          </cell>
        </row>
        <row r="778">
          <cell r="U778" t="str">
            <v>13-079</v>
          </cell>
        </row>
        <row r="778">
          <cell r="AH778">
            <v>0</v>
          </cell>
          <cell r="AI778">
            <v>0</v>
          </cell>
          <cell r="AJ778">
            <v>0</v>
          </cell>
          <cell r="AK778">
            <v>0</v>
          </cell>
        </row>
        <row r="779">
          <cell r="A779" t="str">
            <v>13-080</v>
          </cell>
          <cell r="B779" t="str">
            <v>13-02-15-1</v>
          </cell>
        </row>
        <row r="779">
          <cell r="D779" t="str">
            <v>P. tecunumanii</v>
          </cell>
          <cell r="E779" t="str">
            <v>San Jerónimo</v>
          </cell>
          <cell r="F779">
            <v>5</v>
          </cell>
          <cell r="G779">
            <v>13.05</v>
          </cell>
          <cell r="H779" t="str">
            <v>Baja Verapaz</v>
          </cell>
          <cell r="I779" t="str">
            <v>Guatemala</v>
          </cell>
          <cell r="J779" t="str">
            <v>SKCC</v>
          </cell>
          <cell r="K779" t="str">
            <v>02</v>
          </cell>
          <cell r="L779" t="str">
            <v>Colombia</v>
          </cell>
          <cell r="M779" t="str">
            <v>Trial</v>
          </cell>
          <cell r="N779" t="str">
            <v>13-02-11C</v>
          </cell>
          <cell r="O779" t="str">
            <v>-</v>
          </cell>
          <cell r="P779">
            <v>15</v>
          </cell>
          <cell r="Q779">
            <v>1</v>
          </cell>
        </row>
        <row r="779">
          <cell r="U779" t="str">
            <v>13-080</v>
          </cell>
        </row>
        <row r="779">
          <cell r="AH779">
            <v>0</v>
          </cell>
          <cell r="AI779">
            <v>0</v>
          </cell>
          <cell r="AJ779">
            <v>0</v>
          </cell>
          <cell r="AK779">
            <v>0</v>
          </cell>
        </row>
        <row r="780">
          <cell r="A780" t="str">
            <v>13-081</v>
          </cell>
          <cell r="B780" t="str">
            <v>13-02-273-1</v>
          </cell>
        </row>
        <row r="780">
          <cell r="D780" t="str">
            <v>P. tecunumanii</v>
          </cell>
          <cell r="E780" t="str">
            <v>Celaque</v>
          </cell>
          <cell r="F780">
            <v>8</v>
          </cell>
          <cell r="G780">
            <v>13.08</v>
          </cell>
          <cell r="H780" t="str">
            <v>Lempira</v>
          </cell>
          <cell r="I780" t="str">
            <v>Honduras</v>
          </cell>
          <cell r="J780" t="str">
            <v>SKCC</v>
          </cell>
          <cell r="K780" t="str">
            <v>02</v>
          </cell>
          <cell r="L780" t="str">
            <v>Colombia</v>
          </cell>
          <cell r="M780" t="str">
            <v>Trial</v>
          </cell>
          <cell r="N780" t="str">
            <v>13-02-16B</v>
          </cell>
          <cell r="O780" t="str">
            <v>-</v>
          </cell>
          <cell r="P780">
            <v>273</v>
          </cell>
          <cell r="Q780">
            <v>1</v>
          </cell>
        </row>
        <row r="780">
          <cell r="U780" t="str">
            <v>13-081</v>
          </cell>
        </row>
        <row r="780">
          <cell r="AH780">
            <v>0</v>
          </cell>
          <cell r="AI780">
            <v>0</v>
          </cell>
          <cell r="AJ780">
            <v>0</v>
          </cell>
          <cell r="AK780">
            <v>0</v>
          </cell>
        </row>
        <row r="781">
          <cell r="A781" t="str">
            <v>13-082</v>
          </cell>
          <cell r="B781" t="str">
            <v>13-02-416-1</v>
          </cell>
        </row>
        <row r="781">
          <cell r="D781" t="str">
            <v>P. tecunumanii</v>
          </cell>
          <cell r="E781" t="str">
            <v>Jitotol</v>
          </cell>
          <cell r="F781">
            <v>13</v>
          </cell>
          <cell r="G781">
            <v>13.13</v>
          </cell>
          <cell r="H781" t="str">
            <v>Chiapas</v>
          </cell>
          <cell r="I781" t="str">
            <v>Mexico</v>
          </cell>
          <cell r="J781" t="str">
            <v>SKCC</v>
          </cell>
          <cell r="K781" t="str">
            <v>02</v>
          </cell>
          <cell r="L781" t="str">
            <v>Colombia</v>
          </cell>
          <cell r="M781" t="str">
            <v>Trial</v>
          </cell>
          <cell r="N781" t="str">
            <v>13-02-02E</v>
          </cell>
          <cell r="O781" t="str">
            <v>-</v>
          </cell>
          <cell r="P781">
            <v>416</v>
          </cell>
          <cell r="Q781">
            <v>1</v>
          </cell>
        </row>
        <row r="781">
          <cell r="U781" t="str">
            <v>13-082</v>
          </cell>
        </row>
        <row r="781">
          <cell r="AH781">
            <v>0</v>
          </cell>
          <cell r="AI781">
            <v>0</v>
          </cell>
          <cell r="AJ781">
            <v>0</v>
          </cell>
          <cell r="AK781">
            <v>0</v>
          </cell>
        </row>
        <row r="782">
          <cell r="A782" t="str">
            <v>13-083</v>
          </cell>
          <cell r="B782" t="str">
            <v>13-02-372-1</v>
          </cell>
        </row>
        <row r="782">
          <cell r="D782" t="str">
            <v>P. tecunumanii</v>
          </cell>
          <cell r="E782" t="str">
            <v>Chempil</v>
          </cell>
          <cell r="F782">
            <v>11</v>
          </cell>
          <cell r="G782">
            <v>13.11</v>
          </cell>
          <cell r="H782" t="str">
            <v>Chiapas</v>
          </cell>
          <cell r="I782" t="str">
            <v>Mexico</v>
          </cell>
          <cell r="J782" t="str">
            <v>SKCC</v>
          </cell>
          <cell r="K782" t="str">
            <v>02</v>
          </cell>
          <cell r="L782" t="str">
            <v>Colombia</v>
          </cell>
          <cell r="M782" t="str">
            <v>Trial</v>
          </cell>
          <cell r="N782" t="str">
            <v>13-02-06A</v>
          </cell>
          <cell r="O782" t="str">
            <v>-</v>
          </cell>
          <cell r="P782">
            <v>372</v>
          </cell>
          <cell r="Q782">
            <v>1</v>
          </cell>
        </row>
        <row r="782">
          <cell r="U782" t="str">
            <v>13-083</v>
          </cell>
        </row>
        <row r="782">
          <cell r="AH782">
            <v>0</v>
          </cell>
          <cell r="AI782">
            <v>0</v>
          </cell>
          <cell r="AJ782">
            <v>0</v>
          </cell>
          <cell r="AK782">
            <v>0</v>
          </cell>
        </row>
        <row r="783">
          <cell r="A783" t="str">
            <v>13-084</v>
          </cell>
          <cell r="B783" t="str">
            <v>13-02-387-1</v>
          </cell>
        </row>
        <row r="783">
          <cell r="D783" t="str">
            <v>P. tecunumanii</v>
          </cell>
          <cell r="E783" t="str">
            <v>Montebello</v>
          </cell>
          <cell r="F783">
            <v>16</v>
          </cell>
          <cell r="G783">
            <v>13.16</v>
          </cell>
          <cell r="H783" t="str">
            <v>Chiapas</v>
          </cell>
          <cell r="I783" t="str">
            <v>Mexico</v>
          </cell>
          <cell r="J783" t="str">
            <v>SKCC</v>
          </cell>
          <cell r="K783" t="str">
            <v>02</v>
          </cell>
          <cell r="L783" t="str">
            <v>Colombia</v>
          </cell>
          <cell r="M783" t="str">
            <v>Trial</v>
          </cell>
          <cell r="N783" t="str">
            <v>13-02-02E</v>
          </cell>
          <cell r="O783" t="str">
            <v>-</v>
          </cell>
          <cell r="P783">
            <v>387</v>
          </cell>
          <cell r="Q783">
            <v>1</v>
          </cell>
        </row>
        <row r="783">
          <cell r="U783" t="str">
            <v>13-084</v>
          </cell>
        </row>
        <row r="783">
          <cell r="AH783">
            <v>0</v>
          </cell>
          <cell r="AI783">
            <v>0</v>
          </cell>
          <cell r="AJ783">
            <v>0</v>
          </cell>
          <cell r="AK783">
            <v>0</v>
          </cell>
        </row>
        <row r="784">
          <cell r="A784" t="str">
            <v>13-085</v>
          </cell>
          <cell r="B784" t="str">
            <v>13-02-22-1</v>
          </cell>
        </row>
        <row r="784">
          <cell r="D784" t="str">
            <v>P. tecunumanii</v>
          </cell>
          <cell r="E784" t="str">
            <v>San Jerónimo</v>
          </cell>
          <cell r="F784">
            <v>5</v>
          </cell>
          <cell r="G784">
            <v>13.05</v>
          </cell>
          <cell r="H784" t="str">
            <v>Baja Verapaz</v>
          </cell>
          <cell r="I784" t="str">
            <v>Guatemala</v>
          </cell>
          <cell r="J784" t="str">
            <v>SKCC</v>
          </cell>
          <cell r="K784" t="str">
            <v>02</v>
          </cell>
          <cell r="L784" t="str">
            <v>Colombia</v>
          </cell>
          <cell r="M784" t="str">
            <v>Trial</v>
          </cell>
          <cell r="N784" t="str">
            <v>13-02-16B</v>
          </cell>
          <cell r="O784" t="str">
            <v>-</v>
          </cell>
          <cell r="P784">
            <v>22</v>
          </cell>
          <cell r="Q784">
            <v>1</v>
          </cell>
        </row>
        <row r="784">
          <cell r="U784" t="str">
            <v>13-085</v>
          </cell>
        </row>
        <row r="784">
          <cell r="AH784">
            <v>0</v>
          </cell>
          <cell r="AI784">
            <v>0</v>
          </cell>
          <cell r="AJ784">
            <v>0</v>
          </cell>
          <cell r="AK784">
            <v>0</v>
          </cell>
        </row>
        <row r="785">
          <cell r="A785" t="str">
            <v>13-086</v>
          </cell>
          <cell r="B785" t="str">
            <v>13-02-390-1</v>
          </cell>
        </row>
        <row r="785">
          <cell r="D785" t="str">
            <v>P. tecunumanii</v>
          </cell>
          <cell r="E785" t="str">
            <v>Montebello</v>
          </cell>
          <cell r="F785">
            <v>16</v>
          </cell>
          <cell r="G785">
            <v>13.16</v>
          </cell>
          <cell r="H785" t="str">
            <v>Chiapas</v>
          </cell>
          <cell r="I785" t="str">
            <v>Mexico</v>
          </cell>
          <cell r="J785" t="str">
            <v>SKCC</v>
          </cell>
          <cell r="K785" t="str">
            <v>02</v>
          </cell>
          <cell r="L785" t="str">
            <v>Colombia</v>
          </cell>
          <cell r="M785" t="str">
            <v>Trial</v>
          </cell>
          <cell r="N785" t="str">
            <v>13-02-02E</v>
          </cell>
          <cell r="O785" t="str">
            <v>-</v>
          </cell>
          <cell r="P785">
            <v>390</v>
          </cell>
          <cell r="Q785">
            <v>1</v>
          </cell>
        </row>
        <row r="785">
          <cell r="U785" t="str">
            <v>13-086</v>
          </cell>
        </row>
        <row r="785">
          <cell r="AH785">
            <v>0</v>
          </cell>
          <cell r="AI785">
            <v>0</v>
          </cell>
          <cell r="AJ785">
            <v>0</v>
          </cell>
          <cell r="AK785">
            <v>0</v>
          </cell>
        </row>
        <row r="786">
          <cell r="A786" t="str">
            <v>13-087</v>
          </cell>
          <cell r="B786" t="str">
            <v>13-02-390-2</v>
          </cell>
        </row>
        <row r="786">
          <cell r="D786" t="str">
            <v>P. tecunumanii</v>
          </cell>
          <cell r="E786" t="str">
            <v>Montebello</v>
          </cell>
          <cell r="F786">
            <v>16</v>
          </cell>
          <cell r="G786">
            <v>13.16</v>
          </cell>
          <cell r="H786" t="str">
            <v>Chiapas</v>
          </cell>
          <cell r="I786" t="str">
            <v>Mexico</v>
          </cell>
          <cell r="J786" t="str">
            <v>SKCC</v>
          </cell>
          <cell r="K786" t="str">
            <v>02</v>
          </cell>
          <cell r="L786" t="str">
            <v>Colombia</v>
          </cell>
          <cell r="M786" t="str">
            <v>Trial</v>
          </cell>
          <cell r="N786" t="str">
            <v>13-02-02E</v>
          </cell>
          <cell r="O786" t="str">
            <v>-</v>
          </cell>
          <cell r="P786">
            <v>390</v>
          </cell>
          <cell r="Q786">
            <v>2</v>
          </cell>
        </row>
        <row r="786">
          <cell r="U786" t="str">
            <v>13-087</v>
          </cell>
        </row>
        <row r="786">
          <cell r="AH786">
            <v>0</v>
          </cell>
          <cell r="AI786">
            <v>0</v>
          </cell>
          <cell r="AJ786">
            <v>0</v>
          </cell>
          <cell r="AK786">
            <v>0</v>
          </cell>
        </row>
        <row r="787">
          <cell r="A787" t="str">
            <v>13-088</v>
          </cell>
          <cell r="B787" t="str">
            <v>13-02-10-1</v>
          </cell>
        </row>
        <row r="787">
          <cell r="D787" t="str">
            <v>P. tecunumanii</v>
          </cell>
          <cell r="E787" t="str">
            <v>San Jerónimo</v>
          </cell>
          <cell r="F787">
            <v>5</v>
          </cell>
          <cell r="G787">
            <v>13.05</v>
          </cell>
          <cell r="H787" t="str">
            <v>Baja Verapaz</v>
          </cell>
          <cell r="I787" t="str">
            <v>Guatemala</v>
          </cell>
          <cell r="J787" t="str">
            <v>SKCC</v>
          </cell>
          <cell r="K787" t="str">
            <v>02</v>
          </cell>
          <cell r="L787" t="str">
            <v>Colombia</v>
          </cell>
          <cell r="M787" t="str">
            <v>Trial</v>
          </cell>
          <cell r="N787" t="str">
            <v>13-02-11C</v>
          </cell>
          <cell r="O787" t="str">
            <v>-</v>
          </cell>
          <cell r="P787">
            <v>10</v>
          </cell>
          <cell r="Q787">
            <v>1</v>
          </cell>
        </row>
        <row r="787">
          <cell r="U787" t="str">
            <v>13-088</v>
          </cell>
        </row>
        <row r="787">
          <cell r="AH787">
            <v>0</v>
          </cell>
          <cell r="AI787">
            <v>0</v>
          </cell>
          <cell r="AJ787">
            <v>0</v>
          </cell>
          <cell r="AK787">
            <v>0</v>
          </cell>
        </row>
        <row r="788">
          <cell r="A788" t="str">
            <v>13-089</v>
          </cell>
          <cell r="B788" t="str">
            <v>13-02-314-1</v>
          </cell>
        </row>
        <row r="788">
          <cell r="D788" t="str">
            <v>P. tecunumanii</v>
          </cell>
          <cell r="E788" t="str">
            <v>Las Piedrecitas</v>
          </cell>
          <cell r="F788">
            <v>15</v>
          </cell>
          <cell r="G788">
            <v>13.15</v>
          </cell>
          <cell r="H788" t="str">
            <v>Chiapas</v>
          </cell>
          <cell r="I788" t="str">
            <v>Mexico</v>
          </cell>
          <cell r="J788" t="str">
            <v>SKCC</v>
          </cell>
          <cell r="K788" t="str">
            <v>02</v>
          </cell>
          <cell r="L788" t="str">
            <v>Colombia</v>
          </cell>
          <cell r="M788" t="str">
            <v>Trial</v>
          </cell>
          <cell r="N788" t="str">
            <v>13-02-02E</v>
          </cell>
          <cell r="O788" t="str">
            <v>-</v>
          </cell>
          <cell r="P788">
            <v>314</v>
          </cell>
          <cell r="Q788">
            <v>1</v>
          </cell>
        </row>
        <row r="788">
          <cell r="U788" t="str">
            <v>13-089</v>
          </cell>
        </row>
        <row r="788">
          <cell r="AH788">
            <v>0</v>
          </cell>
          <cell r="AI788">
            <v>0</v>
          </cell>
          <cell r="AJ788">
            <v>0</v>
          </cell>
          <cell r="AK788">
            <v>0</v>
          </cell>
        </row>
        <row r="789">
          <cell r="A789" t="str">
            <v>13-090</v>
          </cell>
          <cell r="B789" t="str">
            <v>13-02-31-1</v>
          </cell>
        </row>
        <row r="789">
          <cell r="D789" t="str">
            <v>P. tecunumanii</v>
          </cell>
          <cell r="E789" t="str">
            <v>San Jerónimo</v>
          </cell>
          <cell r="F789">
            <v>5</v>
          </cell>
          <cell r="G789">
            <v>13.05</v>
          </cell>
          <cell r="H789" t="str">
            <v>Baja Verapaz</v>
          </cell>
          <cell r="I789" t="str">
            <v>Guatemala</v>
          </cell>
          <cell r="J789" t="str">
            <v>SKCC</v>
          </cell>
          <cell r="K789" t="str">
            <v>02</v>
          </cell>
          <cell r="L789" t="str">
            <v>Colombia</v>
          </cell>
          <cell r="M789" t="str">
            <v>Trial</v>
          </cell>
          <cell r="N789" t="str">
            <v>13-02-11C</v>
          </cell>
          <cell r="O789" t="str">
            <v>-</v>
          </cell>
          <cell r="P789">
            <v>31</v>
          </cell>
          <cell r="Q789">
            <v>1</v>
          </cell>
        </row>
        <row r="789">
          <cell r="U789" t="str">
            <v>13-090</v>
          </cell>
        </row>
        <row r="789">
          <cell r="AH789">
            <v>0</v>
          </cell>
          <cell r="AI789">
            <v>0</v>
          </cell>
          <cell r="AJ789">
            <v>0</v>
          </cell>
          <cell r="AK789">
            <v>0</v>
          </cell>
        </row>
        <row r="790">
          <cell r="A790" t="str">
            <v>13-091</v>
          </cell>
          <cell r="B790" t="str">
            <v>13-02-362-1</v>
          </cell>
        </row>
        <row r="790">
          <cell r="D790" t="str">
            <v>P. tecunumanii</v>
          </cell>
          <cell r="E790" t="str">
            <v>Chempil</v>
          </cell>
          <cell r="F790">
            <v>11</v>
          </cell>
          <cell r="G790">
            <v>13.11</v>
          </cell>
          <cell r="H790" t="str">
            <v>Chiapas</v>
          </cell>
          <cell r="I790" t="str">
            <v>Mexico</v>
          </cell>
          <cell r="J790" t="str">
            <v>SKCC</v>
          </cell>
          <cell r="K790" t="str">
            <v>02</v>
          </cell>
          <cell r="L790" t="str">
            <v>Colombia</v>
          </cell>
          <cell r="M790" t="str">
            <v>Trial</v>
          </cell>
          <cell r="N790" t="str">
            <v>13-02-02E</v>
          </cell>
          <cell r="O790" t="str">
            <v>-</v>
          </cell>
          <cell r="P790">
            <v>362</v>
          </cell>
          <cell r="Q790">
            <v>1</v>
          </cell>
        </row>
        <row r="790">
          <cell r="U790" t="str">
            <v>13-091</v>
          </cell>
        </row>
        <row r="790">
          <cell r="AH790">
            <v>0</v>
          </cell>
          <cell r="AI790">
            <v>0</v>
          </cell>
          <cell r="AJ790">
            <v>0</v>
          </cell>
          <cell r="AK790">
            <v>0</v>
          </cell>
        </row>
        <row r="791">
          <cell r="A791" t="str">
            <v>13-092</v>
          </cell>
          <cell r="B791" t="str">
            <v>13-02-264-1</v>
          </cell>
        </row>
        <row r="791">
          <cell r="D791" t="str">
            <v>P. tecunumanii</v>
          </cell>
          <cell r="E791" t="str">
            <v>Celaque</v>
          </cell>
          <cell r="F791">
            <v>8</v>
          </cell>
          <cell r="G791">
            <v>13.08</v>
          </cell>
          <cell r="H791" t="str">
            <v>Lempira</v>
          </cell>
          <cell r="I791" t="str">
            <v>Honduras</v>
          </cell>
          <cell r="J791" t="str">
            <v>SKCC</v>
          </cell>
          <cell r="K791" t="str">
            <v>02</v>
          </cell>
          <cell r="L791" t="str">
            <v>Colombia</v>
          </cell>
          <cell r="M791" t="str">
            <v>Trial</v>
          </cell>
          <cell r="N791" t="str">
            <v>13-02-11C</v>
          </cell>
          <cell r="O791" t="str">
            <v>-</v>
          </cell>
          <cell r="P791">
            <v>264</v>
          </cell>
          <cell r="Q791">
            <v>1</v>
          </cell>
        </row>
        <row r="791">
          <cell r="U791" t="str">
            <v>13-092</v>
          </cell>
        </row>
        <row r="791">
          <cell r="AH791">
            <v>0</v>
          </cell>
          <cell r="AI791">
            <v>0</v>
          </cell>
          <cell r="AJ791">
            <v>0</v>
          </cell>
          <cell r="AK791">
            <v>0</v>
          </cell>
        </row>
        <row r="792">
          <cell r="A792" t="str">
            <v>13-093</v>
          </cell>
          <cell r="B792" t="str">
            <v>13-02-172-1</v>
          </cell>
        </row>
        <row r="792">
          <cell r="D792" t="str">
            <v>P. tecunumanii</v>
          </cell>
          <cell r="E792" t="str">
            <v>Km 47</v>
          </cell>
          <cell r="F792">
            <v>2</v>
          </cell>
          <cell r="G792">
            <v>13.02</v>
          </cell>
          <cell r="H792" t="str">
            <v>Guatemala</v>
          </cell>
          <cell r="I792" t="str">
            <v>Guatemala</v>
          </cell>
          <cell r="J792" t="str">
            <v>SKCC</v>
          </cell>
          <cell r="K792" t="str">
            <v>02</v>
          </cell>
          <cell r="L792" t="str">
            <v>Colombia</v>
          </cell>
          <cell r="M792" t="str">
            <v>Trial</v>
          </cell>
          <cell r="N792" t="str">
            <v>13-02-16B</v>
          </cell>
          <cell r="O792" t="str">
            <v>-</v>
          </cell>
          <cell r="P792">
            <v>172</v>
          </cell>
          <cell r="Q792">
            <v>1</v>
          </cell>
        </row>
        <row r="792">
          <cell r="U792" t="str">
            <v>13-093</v>
          </cell>
        </row>
        <row r="792">
          <cell r="AH792">
            <v>0</v>
          </cell>
          <cell r="AI792">
            <v>0</v>
          </cell>
          <cell r="AJ792">
            <v>0</v>
          </cell>
          <cell r="AK792">
            <v>0</v>
          </cell>
        </row>
        <row r="793">
          <cell r="A793" t="str">
            <v>13-094</v>
          </cell>
          <cell r="B793" t="str">
            <v>13-02-200-2</v>
          </cell>
        </row>
        <row r="793">
          <cell r="D793" t="str">
            <v>P. tecunumanii</v>
          </cell>
          <cell r="E793" t="e">
            <v>#VALUE!</v>
          </cell>
          <cell r="F793">
            <v>99</v>
          </cell>
          <cell r="G793">
            <v>13.99</v>
          </cell>
          <cell r="H793" t="e">
            <v>#VALUE!</v>
          </cell>
          <cell r="I793" t="e">
            <v>#VALUE!</v>
          </cell>
          <cell r="J793" t="str">
            <v>SKCC</v>
          </cell>
          <cell r="K793" t="str">
            <v>02</v>
          </cell>
          <cell r="L793" t="str">
            <v>Colombia</v>
          </cell>
          <cell r="M793" t="str">
            <v>Trial</v>
          </cell>
          <cell r="N793" t="str">
            <v>13-02-11C</v>
          </cell>
          <cell r="O793" t="str">
            <v>-</v>
          </cell>
          <cell r="P793">
            <v>200</v>
          </cell>
          <cell r="Q793">
            <v>2</v>
          </cell>
        </row>
        <row r="793">
          <cell r="U793" t="str">
            <v>13-094</v>
          </cell>
        </row>
        <row r="793">
          <cell r="AH793">
            <v>0</v>
          </cell>
          <cell r="AI793">
            <v>0</v>
          </cell>
          <cell r="AJ793">
            <v>0</v>
          </cell>
          <cell r="AK793">
            <v>0</v>
          </cell>
        </row>
        <row r="794">
          <cell r="A794" t="str">
            <v>13-095</v>
          </cell>
          <cell r="B794" t="str">
            <v>13-02-32-1</v>
          </cell>
        </row>
        <row r="794">
          <cell r="D794" t="str">
            <v>P. tecunumanii</v>
          </cell>
          <cell r="E794" t="str">
            <v>San Jerónimo</v>
          </cell>
          <cell r="F794">
            <v>5</v>
          </cell>
          <cell r="G794">
            <v>13.05</v>
          </cell>
          <cell r="H794" t="str">
            <v>Baja Verapaz</v>
          </cell>
          <cell r="I794" t="str">
            <v>Guatemala</v>
          </cell>
          <cell r="J794" t="str">
            <v>SKCC</v>
          </cell>
          <cell r="K794" t="str">
            <v>02</v>
          </cell>
          <cell r="L794" t="str">
            <v>Colombia</v>
          </cell>
          <cell r="M794" t="str">
            <v>Trial</v>
          </cell>
          <cell r="N794" t="str">
            <v>13-02-16B</v>
          </cell>
          <cell r="O794" t="str">
            <v>-</v>
          </cell>
          <cell r="P794">
            <v>32</v>
          </cell>
          <cell r="Q794">
            <v>1</v>
          </cell>
        </row>
        <row r="794">
          <cell r="U794" t="str">
            <v>13-095</v>
          </cell>
        </row>
        <row r="794">
          <cell r="AH794">
            <v>0</v>
          </cell>
          <cell r="AI794">
            <v>0</v>
          </cell>
          <cell r="AJ794">
            <v>0</v>
          </cell>
          <cell r="AK794">
            <v>0</v>
          </cell>
        </row>
        <row r="795">
          <cell r="A795" t="str">
            <v>13-096</v>
          </cell>
          <cell r="B795" t="str">
            <v>13-02-375-1</v>
          </cell>
        </row>
        <row r="795">
          <cell r="D795" t="str">
            <v>P. tecunumanii</v>
          </cell>
          <cell r="E795" t="str">
            <v>Montebello</v>
          </cell>
          <cell r="F795">
            <v>16</v>
          </cell>
          <cell r="G795">
            <v>13.16</v>
          </cell>
          <cell r="H795" t="str">
            <v>Chiapas</v>
          </cell>
          <cell r="I795" t="str">
            <v>Mexico</v>
          </cell>
          <cell r="J795" t="str">
            <v>SKCC</v>
          </cell>
          <cell r="K795" t="str">
            <v>02</v>
          </cell>
          <cell r="L795" t="str">
            <v>Colombia</v>
          </cell>
          <cell r="M795" t="str">
            <v>Trial</v>
          </cell>
          <cell r="N795" t="str">
            <v>13-02-02E</v>
          </cell>
          <cell r="O795" t="str">
            <v>-</v>
          </cell>
          <cell r="P795">
            <v>375</v>
          </cell>
          <cell r="Q795">
            <v>1</v>
          </cell>
        </row>
        <row r="795">
          <cell r="U795" t="str">
            <v>13-096</v>
          </cell>
        </row>
        <row r="795">
          <cell r="AH795">
            <v>0</v>
          </cell>
          <cell r="AI795">
            <v>0</v>
          </cell>
          <cell r="AJ795">
            <v>0</v>
          </cell>
          <cell r="AK795">
            <v>0</v>
          </cell>
        </row>
        <row r="796">
          <cell r="A796" t="str">
            <v>13-097</v>
          </cell>
          <cell r="B796" t="str">
            <v>13-02-416-2</v>
          </cell>
        </row>
        <row r="796">
          <cell r="D796" t="str">
            <v>P. tecunumanii</v>
          </cell>
          <cell r="E796" t="str">
            <v>Jitotol</v>
          </cell>
          <cell r="F796">
            <v>13</v>
          </cell>
          <cell r="G796">
            <v>13.13</v>
          </cell>
          <cell r="H796" t="str">
            <v>Chiapas</v>
          </cell>
          <cell r="I796" t="str">
            <v>Mexico</v>
          </cell>
          <cell r="J796" t="str">
            <v>SKCC</v>
          </cell>
          <cell r="K796" t="str">
            <v>02</v>
          </cell>
          <cell r="L796" t="str">
            <v>Colombia</v>
          </cell>
          <cell r="M796" t="str">
            <v>Trial</v>
          </cell>
          <cell r="N796" t="str">
            <v>13-02-02E</v>
          </cell>
          <cell r="O796" t="str">
            <v>-</v>
          </cell>
          <cell r="P796">
            <v>416</v>
          </cell>
          <cell r="Q796">
            <v>2</v>
          </cell>
        </row>
        <row r="796">
          <cell r="U796" t="str">
            <v>13-097</v>
          </cell>
        </row>
        <row r="796">
          <cell r="AH796">
            <v>0</v>
          </cell>
          <cell r="AI796">
            <v>0</v>
          </cell>
          <cell r="AJ796">
            <v>0</v>
          </cell>
          <cell r="AK796">
            <v>0</v>
          </cell>
        </row>
        <row r="797">
          <cell r="A797" t="str">
            <v>13-098</v>
          </cell>
          <cell r="B797" t="str">
            <v>13-02-348-1</v>
          </cell>
        </row>
        <row r="797">
          <cell r="D797" t="str">
            <v>P. tecunumanii</v>
          </cell>
          <cell r="E797" t="str">
            <v>Chempil</v>
          </cell>
          <cell r="F797">
            <v>11</v>
          </cell>
          <cell r="G797">
            <v>13.11</v>
          </cell>
          <cell r="H797" t="str">
            <v>Chiapas</v>
          </cell>
          <cell r="I797" t="str">
            <v>Mexico</v>
          </cell>
          <cell r="J797" t="str">
            <v>SKCC</v>
          </cell>
          <cell r="K797" t="str">
            <v>02</v>
          </cell>
          <cell r="L797" t="str">
            <v>Colombia</v>
          </cell>
          <cell r="M797" t="str">
            <v>Trial</v>
          </cell>
          <cell r="N797" t="str">
            <v>13-02-02E</v>
          </cell>
          <cell r="O797" t="str">
            <v>-</v>
          </cell>
          <cell r="P797">
            <v>348</v>
          </cell>
          <cell r="Q797">
            <v>1</v>
          </cell>
        </row>
        <row r="797">
          <cell r="U797" t="str">
            <v>13-098</v>
          </cell>
        </row>
        <row r="797">
          <cell r="AH797">
            <v>0</v>
          </cell>
          <cell r="AI797">
            <v>0</v>
          </cell>
          <cell r="AJ797">
            <v>0</v>
          </cell>
          <cell r="AK797">
            <v>0</v>
          </cell>
        </row>
        <row r="798">
          <cell r="A798" t="str">
            <v>13-099</v>
          </cell>
          <cell r="B798" t="str">
            <v>13-02-172-2</v>
          </cell>
        </row>
        <row r="798">
          <cell r="D798" t="str">
            <v>P. tecunumanii</v>
          </cell>
          <cell r="E798" t="str">
            <v>Km 47</v>
          </cell>
          <cell r="F798">
            <v>2</v>
          </cell>
          <cell r="G798">
            <v>13.02</v>
          </cell>
          <cell r="H798" t="str">
            <v>Guatemala</v>
          </cell>
          <cell r="I798" t="str">
            <v>Guatemala</v>
          </cell>
          <cell r="J798" t="str">
            <v>SKCC</v>
          </cell>
          <cell r="K798" t="str">
            <v>02</v>
          </cell>
          <cell r="L798" t="str">
            <v>Colombia</v>
          </cell>
          <cell r="M798" t="str">
            <v>Trial</v>
          </cell>
          <cell r="N798" t="str">
            <v>13-02-16B</v>
          </cell>
          <cell r="O798" t="str">
            <v>-</v>
          </cell>
          <cell r="P798">
            <v>172</v>
          </cell>
          <cell r="Q798">
            <v>2</v>
          </cell>
        </row>
        <row r="798">
          <cell r="U798" t="str">
            <v>13-099</v>
          </cell>
        </row>
        <row r="798">
          <cell r="AH798">
            <v>0</v>
          </cell>
          <cell r="AI798">
            <v>0</v>
          </cell>
          <cell r="AJ798">
            <v>0</v>
          </cell>
          <cell r="AK798">
            <v>0</v>
          </cell>
        </row>
        <row r="799">
          <cell r="A799" t="str">
            <v>13-100</v>
          </cell>
          <cell r="B799" t="str">
            <v>13-02-397-2</v>
          </cell>
        </row>
        <row r="799">
          <cell r="D799" t="str">
            <v>P. tecunumanii</v>
          </cell>
          <cell r="E799" t="str">
            <v>Montebello</v>
          </cell>
          <cell r="F799">
            <v>16</v>
          </cell>
          <cell r="G799">
            <v>13.16</v>
          </cell>
          <cell r="H799" t="str">
            <v>Chiapas</v>
          </cell>
          <cell r="I799" t="str">
            <v>Mexico</v>
          </cell>
          <cell r="J799" t="str">
            <v>SKCC</v>
          </cell>
          <cell r="K799" t="str">
            <v>02</v>
          </cell>
          <cell r="L799" t="str">
            <v>Colombia</v>
          </cell>
          <cell r="M799" t="str">
            <v>Trial</v>
          </cell>
          <cell r="N799" t="str">
            <v>13-02-06A</v>
          </cell>
          <cell r="O799" t="str">
            <v>-</v>
          </cell>
          <cell r="P799">
            <v>397</v>
          </cell>
          <cell r="Q799">
            <v>2</v>
          </cell>
        </row>
        <row r="799">
          <cell r="U799" t="str">
            <v>13-100</v>
          </cell>
        </row>
        <row r="799">
          <cell r="AH799">
            <v>0</v>
          </cell>
          <cell r="AI799">
            <v>0</v>
          </cell>
          <cell r="AJ799">
            <v>0</v>
          </cell>
          <cell r="AK799">
            <v>0</v>
          </cell>
        </row>
        <row r="800">
          <cell r="A800" t="str">
            <v>13-101</v>
          </cell>
          <cell r="B800" t="str">
            <v>13-02-393-2</v>
          </cell>
        </row>
        <row r="800">
          <cell r="D800" t="str">
            <v>P. tecunumanii</v>
          </cell>
          <cell r="E800" t="str">
            <v>Montebello</v>
          </cell>
          <cell r="F800">
            <v>16</v>
          </cell>
          <cell r="G800">
            <v>13.16</v>
          </cell>
          <cell r="H800" t="str">
            <v>Chiapas</v>
          </cell>
          <cell r="I800" t="str">
            <v>Mexico</v>
          </cell>
          <cell r="J800" t="str">
            <v>SKCC</v>
          </cell>
          <cell r="K800" t="str">
            <v>02</v>
          </cell>
          <cell r="L800" t="str">
            <v>Colombia</v>
          </cell>
          <cell r="M800" t="str">
            <v>Trial</v>
          </cell>
          <cell r="N800" t="str">
            <v>13-02-06A</v>
          </cell>
          <cell r="O800" t="str">
            <v>-</v>
          </cell>
          <cell r="P800">
            <v>393</v>
          </cell>
          <cell r="Q800">
            <v>2</v>
          </cell>
        </row>
        <row r="800">
          <cell r="U800" t="str">
            <v>13-101</v>
          </cell>
        </row>
        <row r="800">
          <cell r="AH800">
            <v>0</v>
          </cell>
          <cell r="AI800">
            <v>0</v>
          </cell>
          <cell r="AJ800">
            <v>0</v>
          </cell>
          <cell r="AK800">
            <v>0</v>
          </cell>
        </row>
        <row r="801">
          <cell r="A801" t="str">
            <v>13-102</v>
          </cell>
          <cell r="B801" t="str">
            <v>13-02-173-1</v>
          </cell>
        </row>
        <row r="801">
          <cell r="D801" t="str">
            <v>P. tecunumanii</v>
          </cell>
          <cell r="E801" t="str">
            <v>Km 47</v>
          </cell>
          <cell r="F801">
            <v>2</v>
          </cell>
          <cell r="G801">
            <v>13.02</v>
          </cell>
          <cell r="H801" t="str">
            <v>Guatemala</v>
          </cell>
          <cell r="I801" t="str">
            <v>Guatemala</v>
          </cell>
          <cell r="J801" t="str">
            <v>SKCC</v>
          </cell>
          <cell r="K801" t="str">
            <v>02</v>
          </cell>
          <cell r="L801" t="str">
            <v>Colombia</v>
          </cell>
          <cell r="M801" t="str">
            <v>Trial</v>
          </cell>
          <cell r="N801" t="str">
            <v>13-02-16B</v>
          </cell>
          <cell r="O801" t="str">
            <v>-</v>
          </cell>
          <cell r="P801">
            <v>173</v>
          </cell>
          <cell r="Q801">
            <v>1</v>
          </cell>
        </row>
        <row r="801">
          <cell r="U801" t="str">
            <v>13-102</v>
          </cell>
        </row>
        <row r="801">
          <cell r="AH801">
            <v>0</v>
          </cell>
          <cell r="AI801">
            <v>0</v>
          </cell>
          <cell r="AJ801">
            <v>0</v>
          </cell>
          <cell r="AK801">
            <v>0</v>
          </cell>
        </row>
        <row r="802">
          <cell r="A802" t="str">
            <v>13-103</v>
          </cell>
          <cell r="B802" t="str">
            <v>13-02-2-1</v>
          </cell>
        </row>
        <row r="802">
          <cell r="D802" t="str">
            <v>P. tecunumanii</v>
          </cell>
          <cell r="E802" t="str">
            <v>San Lorenzo</v>
          </cell>
          <cell r="F802">
            <v>6</v>
          </cell>
          <cell r="G802">
            <v>13.06</v>
          </cell>
          <cell r="H802" t="str">
            <v>Zacapa</v>
          </cell>
          <cell r="I802" t="str">
            <v>Guatemala</v>
          </cell>
          <cell r="J802" t="str">
            <v>SKCC</v>
          </cell>
          <cell r="K802" t="str">
            <v>02</v>
          </cell>
          <cell r="L802" t="str">
            <v>Colombia</v>
          </cell>
          <cell r="M802" t="str">
            <v>Trial</v>
          </cell>
          <cell r="N802" t="str">
            <v>13-02-16B</v>
          </cell>
          <cell r="O802" t="str">
            <v>-</v>
          </cell>
          <cell r="P802">
            <v>2</v>
          </cell>
          <cell r="Q802">
            <v>1</v>
          </cell>
        </row>
        <row r="802">
          <cell r="U802" t="str">
            <v>13-103</v>
          </cell>
        </row>
        <row r="802">
          <cell r="AH802">
            <v>0</v>
          </cell>
          <cell r="AI802">
            <v>0</v>
          </cell>
          <cell r="AJ802">
            <v>0</v>
          </cell>
          <cell r="AK802">
            <v>0</v>
          </cell>
        </row>
        <row r="803">
          <cell r="A803" t="str">
            <v>13-104</v>
          </cell>
          <cell r="B803" t="str">
            <v>13-02-180-1</v>
          </cell>
        </row>
        <row r="803">
          <cell r="D803" t="str">
            <v>P. tecunumanii</v>
          </cell>
          <cell r="E803" t="str">
            <v>Km 33</v>
          </cell>
          <cell r="F803">
            <v>1</v>
          </cell>
          <cell r="G803">
            <v>13.01</v>
          </cell>
          <cell r="H803" t="str">
            <v>Guatemala</v>
          </cell>
          <cell r="I803" t="str">
            <v>Guatemala</v>
          </cell>
          <cell r="J803" t="str">
            <v>SKCC</v>
          </cell>
          <cell r="K803" t="str">
            <v>02</v>
          </cell>
          <cell r="L803" t="str">
            <v>Colombia</v>
          </cell>
          <cell r="M803" t="str">
            <v>Trial</v>
          </cell>
          <cell r="N803" t="str">
            <v>13-02-16B</v>
          </cell>
          <cell r="O803" t="str">
            <v>-</v>
          </cell>
          <cell r="P803">
            <v>180</v>
          </cell>
          <cell r="Q803">
            <v>1</v>
          </cell>
        </row>
        <row r="803">
          <cell r="U803" t="str">
            <v>13-104</v>
          </cell>
        </row>
        <row r="803">
          <cell r="AH803">
            <v>0</v>
          </cell>
          <cell r="AI803">
            <v>0</v>
          </cell>
          <cell r="AJ803">
            <v>0</v>
          </cell>
          <cell r="AK803">
            <v>0</v>
          </cell>
        </row>
        <row r="804">
          <cell r="A804" t="str">
            <v>13-105</v>
          </cell>
          <cell r="B804" t="str">
            <v>13-02-33-1</v>
          </cell>
        </row>
        <row r="804">
          <cell r="D804" t="str">
            <v>P. tecunumanii</v>
          </cell>
          <cell r="E804" t="str">
            <v>San Jerónimo</v>
          </cell>
          <cell r="F804">
            <v>5</v>
          </cell>
          <cell r="G804">
            <v>13.05</v>
          </cell>
          <cell r="H804" t="str">
            <v>Baja Verapaz</v>
          </cell>
          <cell r="I804" t="str">
            <v>Guatemala</v>
          </cell>
          <cell r="J804" t="str">
            <v>SKCC</v>
          </cell>
          <cell r="K804" t="str">
            <v>02</v>
          </cell>
          <cell r="L804" t="str">
            <v>Colombia</v>
          </cell>
          <cell r="M804" t="str">
            <v>Trial</v>
          </cell>
          <cell r="N804" t="str">
            <v>13-02-11C</v>
          </cell>
          <cell r="O804" t="str">
            <v>-</v>
          </cell>
          <cell r="P804">
            <v>33</v>
          </cell>
          <cell r="Q804">
            <v>1</v>
          </cell>
        </row>
        <row r="804">
          <cell r="U804" t="str">
            <v>13-105</v>
          </cell>
        </row>
        <row r="804">
          <cell r="AH804">
            <v>0</v>
          </cell>
          <cell r="AI804">
            <v>0</v>
          </cell>
          <cell r="AJ804">
            <v>0</v>
          </cell>
          <cell r="AK804">
            <v>0</v>
          </cell>
        </row>
        <row r="805">
          <cell r="A805" t="str">
            <v>13-106</v>
          </cell>
          <cell r="B805" t="str">
            <v>13-02-356-1</v>
          </cell>
        </row>
        <row r="805">
          <cell r="D805" t="str">
            <v>P. tecunumanii</v>
          </cell>
          <cell r="E805" t="str">
            <v>Chempil</v>
          </cell>
          <cell r="F805">
            <v>11</v>
          </cell>
          <cell r="G805">
            <v>13.11</v>
          </cell>
          <cell r="H805" t="str">
            <v>Chiapas</v>
          </cell>
          <cell r="I805" t="str">
            <v>Mexico</v>
          </cell>
          <cell r="J805" t="str">
            <v>SKCC</v>
          </cell>
          <cell r="K805" t="str">
            <v>02</v>
          </cell>
          <cell r="L805" t="str">
            <v>Colombia</v>
          </cell>
          <cell r="M805" t="str">
            <v>Trial</v>
          </cell>
          <cell r="N805" t="str">
            <v>13-02-06A</v>
          </cell>
          <cell r="O805" t="str">
            <v>-</v>
          </cell>
          <cell r="P805">
            <v>356</v>
          </cell>
          <cell r="Q805">
            <v>1</v>
          </cell>
        </row>
        <row r="805">
          <cell r="U805" t="str">
            <v>13-106</v>
          </cell>
        </row>
        <row r="805">
          <cell r="AH805">
            <v>0</v>
          </cell>
          <cell r="AI805">
            <v>0</v>
          </cell>
          <cell r="AJ805">
            <v>0</v>
          </cell>
          <cell r="AK805">
            <v>0</v>
          </cell>
        </row>
        <row r="806">
          <cell r="A806" t="str">
            <v>13-107</v>
          </cell>
          <cell r="B806" t="str">
            <v>13-02-6-1</v>
          </cell>
        </row>
        <row r="806">
          <cell r="D806" t="str">
            <v>P. tecunumanii</v>
          </cell>
          <cell r="E806" t="str">
            <v>San Lorenzo</v>
          </cell>
          <cell r="F806">
            <v>6</v>
          </cell>
          <cell r="G806">
            <v>13.06</v>
          </cell>
          <cell r="H806" t="str">
            <v>Zacapa</v>
          </cell>
          <cell r="I806" t="str">
            <v>Guatemala</v>
          </cell>
          <cell r="J806" t="str">
            <v>SKCC</v>
          </cell>
          <cell r="K806" t="str">
            <v>02</v>
          </cell>
          <cell r="L806" t="str">
            <v>Colombia</v>
          </cell>
          <cell r="M806" t="str">
            <v>Trial</v>
          </cell>
          <cell r="N806" t="str">
            <v>13-02-11C</v>
          </cell>
          <cell r="O806" t="str">
            <v>-</v>
          </cell>
          <cell r="P806">
            <v>6</v>
          </cell>
          <cell r="Q806">
            <v>1</v>
          </cell>
        </row>
        <row r="806">
          <cell r="U806" t="str">
            <v>13-107</v>
          </cell>
        </row>
        <row r="806">
          <cell r="AH806">
            <v>0</v>
          </cell>
          <cell r="AI806">
            <v>0</v>
          </cell>
          <cell r="AJ806">
            <v>0</v>
          </cell>
          <cell r="AK806">
            <v>0</v>
          </cell>
        </row>
        <row r="807">
          <cell r="A807" t="str">
            <v>13-108</v>
          </cell>
          <cell r="B807" t="str">
            <v>13-02-273-2</v>
          </cell>
        </row>
        <row r="807">
          <cell r="D807" t="str">
            <v>P. tecunumanii</v>
          </cell>
          <cell r="E807" t="str">
            <v>Celaque</v>
          </cell>
          <cell r="F807">
            <v>8</v>
          </cell>
          <cell r="G807">
            <v>13.08</v>
          </cell>
          <cell r="H807" t="str">
            <v>Lempira</v>
          </cell>
          <cell r="I807" t="str">
            <v>Honduras</v>
          </cell>
          <cell r="J807" t="str">
            <v>SKCC</v>
          </cell>
          <cell r="K807" t="str">
            <v>02</v>
          </cell>
          <cell r="L807" t="str">
            <v>Colombia</v>
          </cell>
          <cell r="M807" t="str">
            <v>Trial</v>
          </cell>
          <cell r="N807" t="str">
            <v>13-02-16B</v>
          </cell>
          <cell r="O807" t="str">
            <v>-</v>
          </cell>
          <cell r="P807">
            <v>273</v>
          </cell>
          <cell r="Q807">
            <v>2</v>
          </cell>
        </row>
        <row r="807">
          <cell r="U807" t="str">
            <v>13-108</v>
          </cell>
        </row>
        <row r="807">
          <cell r="AH807">
            <v>0</v>
          </cell>
          <cell r="AI807">
            <v>0</v>
          </cell>
          <cell r="AJ807">
            <v>0</v>
          </cell>
          <cell r="AK807">
            <v>0</v>
          </cell>
        </row>
        <row r="808">
          <cell r="A808" t="str">
            <v>13-109</v>
          </cell>
          <cell r="B808" t="str">
            <v>13-02-430-2</v>
          </cell>
        </row>
        <row r="808">
          <cell r="D808" t="str">
            <v>P. tecunumanii</v>
          </cell>
          <cell r="E808" t="str">
            <v>Jitotol</v>
          </cell>
          <cell r="F808">
            <v>13</v>
          </cell>
          <cell r="G808">
            <v>13.13</v>
          </cell>
          <cell r="H808" t="str">
            <v>Chiapas</v>
          </cell>
          <cell r="I808" t="str">
            <v>Mexico</v>
          </cell>
          <cell r="J808" t="str">
            <v>SKCC</v>
          </cell>
          <cell r="K808" t="str">
            <v>02</v>
          </cell>
          <cell r="L808" t="str">
            <v>Colombia</v>
          </cell>
          <cell r="M808" t="str">
            <v>Trial</v>
          </cell>
          <cell r="N808" t="str">
            <v>13-02-06A</v>
          </cell>
          <cell r="O808" t="str">
            <v>-</v>
          </cell>
          <cell r="P808">
            <v>430</v>
          </cell>
          <cell r="Q808">
            <v>2</v>
          </cell>
        </row>
        <row r="808">
          <cell r="U808" t="str">
            <v>13-109</v>
          </cell>
        </row>
        <row r="808">
          <cell r="AH808">
            <v>0</v>
          </cell>
          <cell r="AI808">
            <v>0</v>
          </cell>
          <cell r="AJ808">
            <v>0</v>
          </cell>
          <cell r="AK808">
            <v>0</v>
          </cell>
        </row>
        <row r="809">
          <cell r="A809" t="str">
            <v>13-110</v>
          </cell>
          <cell r="B809" t="str">
            <v>13-02-76-1</v>
          </cell>
        </row>
        <row r="809">
          <cell r="D809" t="str">
            <v>P. tecunumanii</v>
          </cell>
          <cell r="E809" t="str">
            <v>San Lorenzo</v>
          </cell>
          <cell r="F809">
            <v>6</v>
          </cell>
          <cell r="G809">
            <v>13.06</v>
          </cell>
          <cell r="H809" t="str">
            <v>Zacapa</v>
          </cell>
          <cell r="I809" t="str">
            <v>Guatemala</v>
          </cell>
          <cell r="J809" t="str">
            <v>SKCC</v>
          </cell>
          <cell r="K809" t="str">
            <v>02</v>
          </cell>
          <cell r="L809" t="str">
            <v>Colombia</v>
          </cell>
          <cell r="M809" t="str">
            <v>Trial</v>
          </cell>
          <cell r="N809" t="str">
            <v>13-02-16B</v>
          </cell>
          <cell r="O809" t="str">
            <v>-</v>
          </cell>
          <cell r="P809">
            <v>76</v>
          </cell>
          <cell r="Q809">
            <v>1</v>
          </cell>
        </row>
        <row r="809">
          <cell r="U809" t="str">
            <v>13-110</v>
          </cell>
        </row>
        <row r="809">
          <cell r="AH809">
            <v>0</v>
          </cell>
          <cell r="AI809">
            <v>0</v>
          </cell>
          <cell r="AJ809">
            <v>0</v>
          </cell>
          <cell r="AK809">
            <v>0</v>
          </cell>
        </row>
        <row r="810">
          <cell r="A810" t="str">
            <v>13-111</v>
          </cell>
          <cell r="B810" t="str">
            <v>13-02-415-1</v>
          </cell>
        </row>
        <row r="810">
          <cell r="D810" t="str">
            <v>P. tecunumanii</v>
          </cell>
          <cell r="E810" t="str">
            <v>Jitotol</v>
          </cell>
          <cell r="F810">
            <v>13</v>
          </cell>
          <cell r="G810">
            <v>13.13</v>
          </cell>
          <cell r="H810" t="str">
            <v>Chiapas</v>
          </cell>
          <cell r="I810" t="str">
            <v>Mexico</v>
          </cell>
          <cell r="J810" t="str">
            <v>SKCC</v>
          </cell>
          <cell r="K810" t="str">
            <v>02</v>
          </cell>
          <cell r="L810" t="str">
            <v>Colombia</v>
          </cell>
          <cell r="M810" t="str">
            <v>Trial</v>
          </cell>
          <cell r="N810" t="str">
            <v>13-02-06A</v>
          </cell>
          <cell r="O810" t="str">
            <v>-</v>
          </cell>
          <cell r="P810">
            <v>415</v>
          </cell>
          <cell r="Q810">
            <v>1</v>
          </cell>
        </row>
        <row r="810">
          <cell r="U810" t="str">
            <v>13-111</v>
          </cell>
        </row>
        <row r="810">
          <cell r="AH810">
            <v>0</v>
          </cell>
          <cell r="AI810">
            <v>0</v>
          </cell>
          <cell r="AJ810">
            <v>0</v>
          </cell>
          <cell r="AK810">
            <v>0</v>
          </cell>
        </row>
        <row r="811">
          <cell r="A811" t="str">
            <v>13-112</v>
          </cell>
          <cell r="B811" t="str">
            <v>13-02-193-1</v>
          </cell>
        </row>
        <row r="811">
          <cell r="D811" t="str">
            <v>P. tecunumanii</v>
          </cell>
          <cell r="E811" t="str">
            <v>San Vicente</v>
          </cell>
          <cell r="F811">
            <v>7</v>
          </cell>
          <cell r="G811">
            <v>13.07</v>
          </cell>
          <cell r="H811" t="str">
            <v>Baja Verapaz</v>
          </cell>
          <cell r="I811" t="str">
            <v>Guatemala</v>
          </cell>
          <cell r="J811" t="str">
            <v>SKCC</v>
          </cell>
          <cell r="K811" t="str">
            <v>02</v>
          </cell>
          <cell r="L811" t="str">
            <v>Colombia</v>
          </cell>
          <cell r="M811" t="str">
            <v>Trial</v>
          </cell>
          <cell r="N811" t="str">
            <v>13-02-11C</v>
          </cell>
          <cell r="O811" t="str">
            <v>-</v>
          </cell>
          <cell r="P811">
            <v>193</v>
          </cell>
          <cell r="Q811">
            <v>1</v>
          </cell>
        </row>
        <row r="811">
          <cell r="U811" t="str">
            <v>13-112</v>
          </cell>
        </row>
        <row r="811">
          <cell r="AH811">
            <v>0</v>
          </cell>
          <cell r="AI811">
            <v>0</v>
          </cell>
          <cell r="AJ811">
            <v>0</v>
          </cell>
          <cell r="AK811">
            <v>0</v>
          </cell>
        </row>
        <row r="812">
          <cell r="A812" t="str">
            <v>13-113</v>
          </cell>
          <cell r="B812" t="str">
            <v>13-02-375-2</v>
          </cell>
        </row>
        <row r="812">
          <cell r="D812" t="str">
            <v>P. tecunumanii</v>
          </cell>
          <cell r="E812" t="str">
            <v>Montebello</v>
          </cell>
          <cell r="F812">
            <v>16</v>
          </cell>
          <cell r="G812">
            <v>13.16</v>
          </cell>
          <cell r="H812" t="str">
            <v>Chiapas</v>
          </cell>
          <cell r="I812" t="str">
            <v>Mexico</v>
          </cell>
          <cell r="J812" t="str">
            <v>SKCC</v>
          </cell>
          <cell r="K812" t="str">
            <v>02</v>
          </cell>
          <cell r="L812" t="str">
            <v>Colombia</v>
          </cell>
          <cell r="M812" t="str">
            <v>Trial</v>
          </cell>
          <cell r="N812" t="str">
            <v>13-02-02E</v>
          </cell>
          <cell r="O812" t="str">
            <v>-</v>
          </cell>
          <cell r="P812">
            <v>375</v>
          </cell>
          <cell r="Q812">
            <v>2</v>
          </cell>
        </row>
        <row r="812">
          <cell r="U812" t="str">
            <v>13-113</v>
          </cell>
        </row>
        <row r="812">
          <cell r="AH812">
            <v>0</v>
          </cell>
          <cell r="AI812">
            <v>0</v>
          </cell>
          <cell r="AJ812">
            <v>0</v>
          </cell>
          <cell r="AK812">
            <v>0</v>
          </cell>
        </row>
        <row r="813">
          <cell r="A813" t="str">
            <v>13-148</v>
          </cell>
          <cell r="B813" t="str">
            <v>13-02-730-1</v>
          </cell>
        </row>
        <row r="813">
          <cell r="D813" t="str">
            <v>P. tecunumanii</v>
          </cell>
          <cell r="E813" t="str">
            <v>Juquila</v>
          </cell>
          <cell r="F813">
            <v>14</v>
          </cell>
          <cell r="G813">
            <v>13.14</v>
          </cell>
          <cell r="H813" t="str">
            <v>Oaxaca</v>
          </cell>
          <cell r="I813" t="str">
            <v>Mexico</v>
          </cell>
          <cell r="J813" t="str">
            <v>SKCC</v>
          </cell>
          <cell r="K813" t="str">
            <v>02</v>
          </cell>
          <cell r="L813" t="str">
            <v>Colombia</v>
          </cell>
          <cell r="M813" t="str">
            <v>Trial</v>
          </cell>
          <cell r="N813" t="str">
            <v>13-02-33A</v>
          </cell>
          <cell r="O813" t="str">
            <v>-</v>
          </cell>
          <cell r="P813">
            <v>730</v>
          </cell>
          <cell r="Q813">
            <v>1</v>
          </cell>
        </row>
        <row r="813">
          <cell r="U813" t="str">
            <v>13-148</v>
          </cell>
        </row>
        <row r="813">
          <cell r="AH813">
            <v>0</v>
          </cell>
          <cell r="AI813">
            <v>0</v>
          </cell>
          <cell r="AJ813">
            <v>0</v>
          </cell>
          <cell r="AK813">
            <v>0</v>
          </cell>
        </row>
        <row r="814">
          <cell r="A814" t="str">
            <v>13-149</v>
          </cell>
          <cell r="B814" t="str">
            <v>13-02-713-1</v>
          </cell>
        </row>
        <row r="814">
          <cell r="D814" t="str">
            <v>P. tecunumanii</v>
          </cell>
          <cell r="E814" t="str">
            <v>El Carrizal</v>
          </cell>
          <cell r="F814">
            <v>12</v>
          </cell>
          <cell r="G814">
            <v>13.12</v>
          </cell>
          <cell r="H814" t="str">
            <v>Chiapas</v>
          </cell>
          <cell r="I814" t="str">
            <v>Mexico</v>
          </cell>
          <cell r="J814" t="str">
            <v>SKCC</v>
          </cell>
          <cell r="K814" t="str">
            <v>02</v>
          </cell>
          <cell r="L814" t="str">
            <v>Colombia</v>
          </cell>
          <cell r="M814" t="str">
            <v>Trial</v>
          </cell>
          <cell r="N814" t="str">
            <v>13-02-33A</v>
          </cell>
          <cell r="O814" t="str">
            <v>-</v>
          </cell>
          <cell r="P814">
            <v>713</v>
          </cell>
          <cell r="Q814">
            <v>1</v>
          </cell>
        </row>
        <row r="814">
          <cell r="U814" t="str">
            <v>13-149</v>
          </cell>
        </row>
        <row r="814">
          <cell r="AH814">
            <v>0</v>
          </cell>
          <cell r="AI814">
            <v>0</v>
          </cell>
          <cell r="AJ814">
            <v>0</v>
          </cell>
          <cell r="AK814">
            <v>0</v>
          </cell>
        </row>
        <row r="815">
          <cell r="A815" t="str">
            <v>13-150</v>
          </cell>
          <cell r="B815" t="str">
            <v>13-02-651-1</v>
          </cell>
        </row>
        <row r="815">
          <cell r="D815" t="str">
            <v>P. tecunumanii</v>
          </cell>
          <cell r="E815" t="str">
            <v>Chanal</v>
          </cell>
          <cell r="F815">
            <v>10</v>
          </cell>
          <cell r="G815">
            <v>13.1</v>
          </cell>
          <cell r="H815" t="str">
            <v>Chiapas</v>
          </cell>
          <cell r="I815" t="str">
            <v>Mexico</v>
          </cell>
          <cell r="J815" t="str">
            <v>SKCC</v>
          </cell>
          <cell r="K815" t="str">
            <v>02</v>
          </cell>
          <cell r="L815" t="str">
            <v>Colombia</v>
          </cell>
          <cell r="M815" t="str">
            <v>Trial</v>
          </cell>
          <cell r="N815" t="str">
            <v>13-02-33A</v>
          </cell>
          <cell r="O815" t="str">
            <v>-</v>
          </cell>
          <cell r="P815">
            <v>651</v>
          </cell>
          <cell r="Q815">
            <v>1</v>
          </cell>
        </row>
        <row r="815">
          <cell r="U815" t="str">
            <v>13-150</v>
          </cell>
        </row>
        <row r="815">
          <cell r="AH815">
            <v>0</v>
          </cell>
          <cell r="AI815">
            <v>0</v>
          </cell>
          <cell r="AJ815">
            <v>0</v>
          </cell>
          <cell r="AK815">
            <v>0</v>
          </cell>
        </row>
        <row r="816">
          <cell r="A816" t="str">
            <v>13-151</v>
          </cell>
          <cell r="B816" t="str">
            <v>13-02-734-1</v>
          </cell>
        </row>
        <row r="816">
          <cell r="D816" t="str">
            <v>P. tecunumanii</v>
          </cell>
          <cell r="E816" t="str">
            <v>Juquila</v>
          </cell>
          <cell r="F816">
            <v>14</v>
          </cell>
          <cell r="G816">
            <v>13.14</v>
          </cell>
          <cell r="H816" t="str">
            <v>Oaxaca</v>
          </cell>
          <cell r="I816" t="str">
            <v>Mexico</v>
          </cell>
          <cell r="J816" t="str">
            <v>SKCC</v>
          </cell>
          <cell r="K816" t="str">
            <v>02</v>
          </cell>
          <cell r="L816" t="str">
            <v>Colombia</v>
          </cell>
          <cell r="M816" t="str">
            <v>Trial</v>
          </cell>
          <cell r="N816" t="str">
            <v>13-02-33A</v>
          </cell>
          <cell r="O816" t="str">
            <v>-</v>
          </cell>
          <cell r="P816">
            <v>734</v>
          </cell>
          <cell r="Q816">
            <v>1</v>
          </cell>
        </row>
        <row r="816">
          <cell r="U816" t="str">
            <v>13-151</v>
          </cell>
        </row>
        <row r="816">
          <cell r="AH816">
            <v>0</v>
          </cell>
          <cell r="AI816">
            <v>0</v>
          </cell>
          <cell r="AJ816">
            <v>0</v>
          </cell>
          <cell r="AK816">
            <v>0</v>
          </cell>
        </row>
        <row r="817">
          <cell r="A817" t="str">
            <v>13-152</v>
          </cell>
          <cell r="B817" t="str">
            <v>13-02-737-1</v>
          </cell>
        </row>
        <row r="817">
          <cell r="D817" t="str">
            <v>P. tecunumanii</v>
          </cell>
          <cell r="E817" t="str">
            <v>Juquila</v>
          </cell>
          <cell r="F817">
            <v>14</v>
          </cell>
          <cell r="G817">
            <v>13.14</v>
          </cell>
          <cell r="H817" t="str">
            <v>Oaxaca</v>
          </cell>
          <cell r="I817" t="str">
            <v>Mexico</v>
          </cell>
          <cell r="J817" t="str">
            <v>SKCC</v>
          </cell>
          <cell r="K817" t="str">
            <v>02</v>
          </cell>
          <cell r="L817" t="str">
            <v>Colombia</v>
          </cell>
          <cell r="M817" t="str">
            <v>Trial</v>
          </cell>
          <cell r="N817" t="str">
            <v>13-02-33A</v>
          </cell>
          <cell r="O817" t="str">
            <v>-</v>
          </cell>
          <cell r="P817">
            <v>737</v>
          </cell>
          <cell r="Q817">
            <v>1</v>
          </cell>
        </row>
        <row r="817">
          <cell r="U817" t="str">
            <v>13-152</v>
          </cell>
        </row>
        <row r="817">
          <cell r="AH817">
            <v>0</v>
          </cell>
          <cell r="AI817">
            <v>0</v>
          </cell>
          <cell r="AJ817">
            <v>0</v>
          </cell>
          <cell r="AK817">
            <v>0</v>
          </cell>
        </row>
        <row r="818">
          <cell r="A818" t="str">
            <v>13-153</v>
          </cell>
          <cell r="B818" t="str">
            <v>13-02-662-1</v>
          </cell>
        </row>
        <row r="818">
          <cell r="D818" t="str">
            <v>P. tecunumanii</v>
          </cell>
          <cell r="E818" t="str">
            <v>Chanal</v>
          </cell>
          <cell r="F818">
            <v>10</v>
          </cell>
          <cell r="G818">
            <v>13.1</v>
          </cell>
          <cell r="H818" t="str">
            <v>Chiapas</v>
          </cell>
          <cell r="I818" t="str">
            <v>Mexico</v>
          </cell>
          <cell r="J818" t="str">
            <v>SKCC</v>
          </cell>
          <cell r="K818" t="str">
            <v>02</v>
          </cell>
          <cell r="L818" t="str">
            <v>Colombia</v>
          </cell>
          <cell r="M818" t="str">
            <v>Trial</v>
          </cell>
          <cell r="N818" t="str">
            <v>13-02-33A</v>
          </cell>
          <cell r="O818" t="str">
            <v>-</v>
          </cell>
          <cell r="P818">
            <v>662</v>
          </cell>
          <cell r="Q818">
            <v>1</v>
          </cell>
        </row>
        <row r="818">
          <cell r="U818" t="str">
            <v>13-153</v>
          </cell>
        </row>
        <row r="818">
          <cell r="AH818">
            <v>0</v>
          </cell>
          <cell r="AI818">
            <v>0</v>
          </cell>
          <cell r="AJ818">
            <v>0</v>
          </cell>
          <cell r="AK818">
            <v>0</v>
          </cell>
        </row>
        <row r="819">
          <cell r="A819" t="str">
            <v>13-154</v>
          </cell>
          <cell r="B819" t="str">
            <v>13-02-729-1</v>
          </cell>
        </row>
        <row r="819">
          <cell r="D819" t="str">
            <v>P. tecunumanii</v>
          </cell>
          <cell r="E819" t="str">
            <v>Juquila</v>
          </cell>
          <cell r="F819">
            <v>14</v>
          </cell>
          <cell r="G819">
            <v>13.14</v>
          </cell>
          <cell r="H819" t="str">
            <v>Oaxaca</v>
          </cell>
          <cell r="I819" t="str">
            <v>Mexico</v>
          </cell>
          <cell r="J819" t="str">
            <v>SKCC</v>
          </cell>
          <cell r="K819" t="str">
            <v>02</v>
          </cell>
          <cell r="L819" t="str">
            <v>Colombia</v>
          </cell>
          <cell r="M819" t="str">
            <v>Trial</v>
          </cell>
          <cell r="N819" t="str">
            <v>13-02-32D</v>
          </cell>
          <cell r="O819" t="str">
            <v>-</v>
          </cell>
          <cell r="P819">
            <v>729</v>
          </cell>
          <cell r="Q819">
            <v>1</v>
          </cell>
        </row>
        <row r="819">
          <cell r="U819" t="str">
            <v>13-154</v>
          </cell>
        </row>
        <row r="819">
          <cell r="AH819">
            <v>0</v>
          </cell>
          <cell r="AI819">
            <v>0</v>
          </cell>
          <cell r="AJ819">
            <v>0</v>
          </cell>
          <cell r="AK819">
            <v>0</v>
          </cell>
        </row>
        <row r="820">
          <cell r="A820" t="str">
            <v>13-155</v>
          </cell>
          <cell r="B820" t="e">
            <v>#VALUE!</v>
          </cell>
        </row>
        <row r="820">
          <cell r="D820" t="str">
            <v>P. tecunumanii</v>
          </cell>
          <cell r="E820" t="str">
            <v>Juquila</v>
          </cell>
          <cell r="F820">
            <v>14</v>
          </cell>
          <cell r="G820">
            <v>13.14</v>
          </cell>
          <cell r="H820" t="str">
            <v>Oaxaca</v>
          </cell>
          <cell r="I820" t="str">
            <v>Mexico</v>
          </cell>
          <cell r="J820" t="str">
            <v>SKCC</v>
          </cell>
          <cell r="K820" t="str">
            <v>02</v>
          </cell>
          <cell r="L820" t="str">
            <v>Colombia</v>
          </cell>
          <cell r="M820" t="str">
            <v>Trial</v>
          </cell>
          <cell r="N820" t="str">
            <v>13-02-32D</v>
          </cell>
          <cell r="O820" t="str">
            <v>-</v>
          </cell>
          <cell r="P820">
            <v>731</v>
          </cell>
          <cell r="Q820">
            <v>1</v>
          </cell>
        </row>
        <row r="820">
          <cell r="U820" t="str">
            <v>13-155</v>
          </cell>
        </row>
        <row r="820">
          <cell r="AH820">
            <v>0</v>
          </cell>
          <cell r="AI820">
            <v>0</v>
          </cell>
          <cell r="AJ820">
            <v>0</v>
          </cell>
          <cell r="AK820">
            <v>0</v>
          </cell>
        </row>
        <row r="821">
          <cell r="A821" t="str">
            <v>13-156</v>
          </cell>
          <cell r="B821" t="str">
            <v>13-02-708-1</v>
          </cell>
        </row>
        <row r="821">
          <cell r="D821" t="str">
            <v>P. tecunumanii</v>
          </cell>
          <cell r="E821" t="str">
            <v>El Carrizal</v>
          </cell>
          <cell r="F821">
            <v>12</v>
          </cell>
          <cell r="G821">
            <v>13.12</v>
          </cell>
          <cell r="H821" t="str">
            <v>Chiapas</v>
          </cell>
          <cell r="I821" t="str">
            <v>Mexico</v>
          </cell>
          <cell r="J821" t="str">
            <v>SKCC</v>
          </cell>
          <cell r="K821" t="str">
            <v>02</v>
          </cell>
          <cell r="L821" t="str">
            <v>Colombia</v>
          </cell>
          <cell r="M821" t="str">
            <v>Trial</v>
          </cell>
          <cell r="N821" t="str">
            <v>13-02-32D</v>
          </cell>
          <cell r="O821" t="str">
            <v>-</v>
          </cell>
          <cell r="P821">
            <v>708</v>
          </cell>
          <cell r="Q821">
            <v>1</v>
          </cell>
        </row>
        <row r="821">
          <cell r="U821" t="str">
            <v>13-156</v>
          </cell>
        </row>
        <row r="821">
          <cell r="AH821">
            <v>0</v>
          </cell>
          <cell r="AI821">
            <v>0</v>
          </cell>
          <cell r="AJ821">
            <v>0</v>
          </cell>
          <cell r="AK821">
            <v>0</v>
          </cell>
        </row>
        <row r="822">
          <cell r="A822" t="str">
            <v>13-157</v>
          </cell>
          <cell r="B822" t="str">
            <v>13-02-655-1</v>
          </cell>
        </row>
        <row r="822">
          <cell r="D822" t="str">
            <v>P. tecunumanii</v>
          </cell>
          <cell r="E822" t="str">
            <v>Chanal</v>
          </cell>
          <cell r="F822">
            <v>10</v>
          </cell>
          <cell r="G822">
            <v>13.1</v>
          </cell>
          <cell r="H822" t="str">
            <v>Chiapas</v>
          </cell>
          <cell r="I822" t="str">
            <v>Mexico</v>
          </cell>
          <cell r="J822" t="str">
            <v>SKCC</v>
          </cell>
          <cell r="K822" t="str">
            <v>02</v>
          </cell>
          <cell r="L822" t="str">
            <v>Colombia</v>
          </cell>
          <cell r="M822" t="str">
            <v>Trial</v>
          </cell>
          <cell r="N822" t="str">
            <v>13-02-32D</v>
          </cell>
          <cell r="O822" t="str">
            <v>-</v>
          </cell>
          <cell r="P822">
            <v>655</v>
          </cell>
          <cell r="Q822">
            <v>1</v>
          </cell>
        </row>
        <row r="822">
          <cell r="U822" t="str">
            <v>13-157</v>
          </cell>
        </row>
        <row r="822">
          <cell r="AH822">
            <v>0</v>
          </cell>
          <cell r="AI822">
            <v>0</v>
          </cell>
          <cell r="AJ822">
            <v>0</v>
          </cell>
          <cell r="AK822">
            <v>0</v>
          </cell>
        </row>
        <row r="823">
          <cell r="A823" t="str">
            <v>13-158</v>
          </cell>
          <cell r="B823" t="str">
            <v>13-02-653-1</v>
          </cell>
        </row>
        <row r="823">
          <cell r="D823" t="str">
            <v>P. tecunumanii</v>
          </cell>
          <cell r="E823" t="str">
            <v>Chanal</v>
          </cell>
          <cell r="F823">
            <v>10</v>
          </cell>
          <cell r="G823">
            <v>13.1</v>
          </cell>
          <cell r="H823" t="str">
            <v>Chiapas</v>
          </cell>
          <cell r="I823" t="str">
            <v>Mexico</v>
          </cell>
          <cell r="J823" t="str">
            <v>SKCC</v>
          </cell>
          <cell r="K823" t="str">
            <v>02</v>
          </cell>
          <cell r="L823" t="str">
            <v>Colombia</v>
          </cell>
          <cell r="M823" t="str">
            <v>Trial</v>
          </cell>
          <cell r="N823" t="str">
            <v>13-02-32D</v>
          </cell>
          <cell r="O823" t="str">
            <v>-</v>
          </cell>
          <cell r="P823">
            <v>653</v>
          </cell>
          <cell r="Q823">
            <v>1</v>
          </cell>
        </row>
        <row r="823">
          <cell r="U823" t="str">
            <v>13-158</v>
          </cell>
        </row>
        <row r="823">
          <cell r="AH823">
            <v>0</v>
          </cell>
          <cell r="AI823">
            <v>0</v>
          </cell>
          <cell r="AJ823">
            <v>0</v>
          </cell>
          <cell r="AK823">
            <v>0</v>
          </cell>
        </row>
        <row r="824">
          <cell r="A824" t="str">
            <v>13-159</v>
          </cell>
          <cell r="B824" t="str">
            <v>13-02-726-1</v>
          </cell>
        </row>
        <row r="824">
          <cell r="D824" t="str">
            <v>P. tecunumanii</v>
          </cell>
          <cell r="E824" t="str">
            <v>Juquila</v>
          </cell>
          <cell r="F824">
            <v>14</v>
          </cell>
          <cell r="G824">
            <v>13.14</v>
          </cell>
          <cell r="H824" t="str">
            <v>Oaxaca</v>
          </cell>
          <cell r="I824" t="str">
            <v>Mexico</v>
          </cell>
          <cell r="J824" t="str">
            <v>SKCC</v>
          </cell>
          <cell r="K824" t="str">
            <v>02</v>
          </cell>
          <cell r="L824" t="str">
            <v>Colombia</v>
          </cell>
          <cell r="M824" t="str">
            <v>Trial</v>
          </cell>
          <cell r="N824" t="str">
            <v>13-02-32D</v>
          </cell>
          <cell r="O824" t="str">
            <v>-</v>
          </cell>
          <cell r="P824">
            <v>726</v>
          </cell>
          <cell r="Q824">
            <v>1</v>
          </cell>
        </row>
        <row r="824">
          <cell r="U824" t="str">
            <v>13-159</v>
          </cell>
        </row>
        <row r="824">
          <cell r="AH824">
            <v>0</v>
          </cell>
          <cell r="AI824">
            <v>0</v>
          </cell>
          <cell r="AJ824">
            <v>0</v>
          </cell>
          <cell r="AK824">
            <v>0</v>
          </cell>
        </row>
        <row r="825">
          <cell r="A825" t="str">
            <v>13-160</v>
          </cell>
          <cell r="B825" t="str">
            <v>13-02-437-1</v>
          </cell>
        </row>
        <row r="825">
          <cell r="D825" t="str">
            <v>P. tecunumanii</v>
          </cell>
          <cell r="E825" t="str">
            <v>Napite</v>
          </cell>
          <cell r="F825">
            <v>17</v>
          </cell>
          <cell r="G825">
            <v>13.17</v>
          </cell>
          <cell r="H825" t="str">
            <v>Chiapas</v>
          </cell>
          <cell r="I825" t="str">
            <v>Mexico</v>
          </cell>
          <cell r="J825" t="str">
            <v>SKCC</v>
          </cell>
          <cell r="K825" t="str">
            <v>02</v>
          </cell>
          <cell r="L825" t="str">
            <v>Colombia</v>
          </cell>
          <cell r="M825" t="str">
            <v>Trial</v>
          </cell>
          <cell r="N825" t="str">
            <v>13-02-34A</v>
          </cell>
          <cell r="O825" t="str">
            <v>-</v>
          </cell>
          <cell r="P825">
            <v>437</v>
          </cell>
          <cell r="Q825">
            <v>1</v>
          </cell>
        </row>
        <row r="825">
          <cell r="U825" t="str">
            <v>13-160</v>
          </cell>
        </row>
        <row r="825">
          <cell r="AH825">
            <v>0</v>
          </cell>
          <cell r="AI825">
            <v>0</v>
          </cell>
          <cell r="AJ825">
            <v>0</v>
          </cell>
          <cell r="AK825">
            <v>0</v>
          </cell>
        </row>
        <row r="826">
          <cell r="A826" t="str">
            <v>13-161</v>
          </cell>
          <cell r="B826" t="str">
            <v>13-02-449-1</v>
          </cell>
        </row>
        <row r="826">
          <cell r="D826" t="str">
            <v>P. tecunumanii</v>
          </cell>
          <cell r="E826" t="str">
            <v>Napite</v>
          </cell>
          <cell r="F826">
            <v>17</v>
          </cell>
          <cell r="G826">
            <v>13.17</v>
          </cell>
          <cell r="H826" t="str">
            <v>Chiapas</v>
          </cell>
          <cell r="I826" t="str">
            <v>Mexico</v>
          </cell>
          <cell r="J826" t="str">
            <v>SKCC</v>
          </cell>
          <cell r="K826" t="str">
            <v>02</v>
          </cell>
          <cell r="L826" t="str">
            <v>Colombia</v>
          </cell>
          <cell r="M826" t="str">
            <v>Trial</v>
          </cell>
          <cell r="N826" t="str">
            <v>13-02-34A</v>
          </cell>
          <cell r="O826" t="str">
            <v>-</v>
          </cell>
          <cell r="P826">
            <v>449</v>
          </cell>
          <cell r="Q826">
            <v>1</v>
          </cell>
        </row>
        <row r="826">
          <cell r="U826" t="str">
            <v>13-161</v>
          </cell>
        </row>
        <row r="826">
          <cell r="AH826">
            <v>0</v>
          </cell>
          <cell r="AI826">
            <v>0</v>
          </cell>
          <cell r="AJ826">
            <v>0</v>
          </cell>
          <cell r="AK826">
            <v>0</v>
          </cell>
        </row>
        <row r="827">
          <cell r="A827" t="str">
            <v>13-162</v>
          </cell>
          <cell r="B827" t="str">
            <v>13-02-743-1</v>
          </cell>
        </row>
        <row r="827">
          <cell r="D827" t="str">
            <v>P. tecunumanii</v>
          </cell>
          <cell r="E827" t="str">
            <v>Chiul</v>
          </cell>
          <cell r="F827">
            <v>19</v>
          </cell>
          <cell r="G827">
            <v>13.19</v>
          </cell>
          <cell r="H827" t="str">
            <v>El Quiché</v>
          </cell>
          <cell r="I827" t="str">
            <v>Guatemala</v>
          </cell>
          <cell r="J827" t="str">
            <v>SKCC</v>
          </cell>
          <cell r="K827" t="str">
            <v>02</v>
          </cell>
          <cell r="L827" t="str">
            <v>Colombia</v>
          </cell>
          <cell r="M827" t="str">
            <v>Trial</v>
          </cell>
          <cell r="N827" t="str">
            <v>13-02-34A</v>
          </cell>
          <cell r="O827" t="str">
            <v>-</v>
          </cell>
          <cell r="P827">
            <v>743</v>
          </cell>
          <cell r="Q827">
            <v>1</v>
          </cell>
        </row>
        <row r="827">
          <cell r="U827" t="str">
            <v>13-162</v>
          </cell>
        </row>
        <row r="827">
          <cell r="AH827">
            <v>0</v>
          </cell>
          <cell r="AI827">
            <v>0</v>
          </cell>
          <cell r="AJ827">
            <v>0</v>
          </cell>
          <cell r="AK827">
            <v>0</v>
          </cell>
        </row>
        <row r="828">
          <cell r="A828" t="str">
            <v>13-163</v>
          </cell>
          <cell r="B828" t="str">
            <v>13-02-747-1</v>
          </cell>
        </row>
        <row r="828">
          <cell r="D828" t="str">
            <v>P. tecunumanii</v>
          </cell>
          <cell r="E828" t="str">
            <v>Chiul</v>
          </cell>
          <cell r="F828">
            <v>19</v>
          </cell>
          <cell r="G828">
            <v>13.19</v>
          </cell>
          <cell r="H828" t="str">
            <v>El Quiché</v>
          </cell>
          <cell r="I828" t="str">
            <v>Guatemala</v>
          </cell>
          <cell r="J828" t="str">
            <v>SKCC</v>
          </cell>
          <cell r="K828" t="str">
            <v>02</v>
          </cell>
          <cell r="L828" t="str">
            <v>Colombia</v>
          </cell>
          <cell r="M828" t="str">
            <v>Trial</v>
          </cell>
          <cell r="N828" t="str">
            <v>13-02-34A</v>
          </cell>
          <cell r="O828" t="str">
            <v>-</v>
          </cell>
          <cell r="P828">
            <v>747</v>
          </cell>
          <cell r="Q828">
            <v>1</v>
          </cell>
        </row>
        <row r="828">
          <cell r="U828" t="str">
            <v>13-163</v>
          </cell>
        </row>
        <row r="828">
          <cell r="AH828">
            <v>0</v>
          </cell>
          <cell r="AI828">
            <v>0</v>
          </cell>
          <cell r="AJ828">
            <v>0</v>
          </cell>
          <cell r="AK828">
            <v>0</v>
          </cell>
        </row>
        <row r="829">
          <cell r="A829" t="str">
            <v>13-164</v>
          </cell>
          <cell r="B829" t="str">
            <v>13-02-452-1</v>
          </cell>
        </row>
        <row r="829">
          <cell r="D829" t="str">
            <v>P. tecunumanii</v>
          </cell>
          <cell r="E829" t="str">
            <v>Napite</v>
          </cell>
          <cell r="F829">
            <v>17</v>
          </cell>
          <cell r="G829">
            <v>13.17</v>
          </cell>
          <cell r="H829" t="str">
            <v>Chiapas</v>
          </cell>
          <cell r="I829" t="str">
            <v>Mexico</v>
          </cell>
          <cell r="J829" t="str">
            <v>SKCC</v>
          </cell>
          <cell r="K829" t="str">
            <v>02</v>
          </cell>
          <cell r="L829" t="str">
            <v>Colombia</v>
          </cell>
          <cell r="M829" t="str">
            <v>Trial</v>
          </cell>
          <cell r="N829" t="str">
            <v>13-02-34A</v>
          </cell>
          <cell r="O829" t="str">
            <v>-</v>
          </cell>
          <cell r="P829">
            <v>452</v>
          </cell>
          <cell r="Q829">
            <v>1</v>
          </cell>
        </row>
        <row r="829">
          <cell r="U829" t="str">
            <v>13-164</v>
          </cell>
        </row>
        <row r="829">
          <cell r="AH829">
            <v>0</v>
          </cell>
          <cell r="AI829">
            <v>0</v>
          </cell>
          <cell r="AJ829">
            <v>0</v>
          </cell>
          <cell r="AK829">
            <v>0</v>
          </cell>
        </row>
        <row r="830">
          <cell r="A830" t="str">
            <v>13-165</v>
          </cell>
          <cell r="B830" t="str">
            <v>13-02-301-1</v>
          </cell>
        </row>
        <row r="830">
          <cell r="D830" t="str">
            <v>P. tecunumanii</v>
          </cell>
          <cell r="E830" t="str">
            <v>Pachoc</v>
          </cell>
          <cell r="F830">
            <v>4</v>
          </cell>
          <cell r="G830">
            <v>13.04</v>
          </cell>
          <cell r="H830" t="str">
            <v>Totonicapán</v>
          </cell>
          <cell r="I830" t="str">
            <v>Guatemala</v>
          </cell>
          <cell r="J830" t="str">
            <v>SKCC</v>
          </cell>
          <cell r="K830" t="str">
            <v>02</v>
          </cell>
          <cell r="L830" t="str">
            <v>Colombia</v>
          </cell>
          <cell r="M830" t="str">
            <v>Trial</v>
          </cell>
          <cell r="N830" t="str">
            <v>13-02-34A</v>
          </cell>
          <cell r="O830" t="str">
            <v>-</v>
          </cell>
          <cell r="P830">
            <v>301</v>
          </cell>
          <cell r="Q830">
            <v>1</v>
          </cell>
        </row>
        <row r="830">
          <cell r="U830" t="str">
            <v>13-165</v>
          </cell>
        </row>
        <row r="830">
          <cell r="AH830">
            <v>0</v>
          </cell>
          <cell r="AI830">
            <v>0</v>
          </cell>
          <cell r="AJ830">
            <v>0</v>
          </cell>
          <cell r="AK830">
            <v>0</v>
          </cell>
        </row>
        <row r="831">
          <cell r="A831" t="str">
            <v>13-166</v>
          </cell>
          <cell r="B831" t="str">
            <v>13-02-437-2</v>
          </cell>
        </row>
        <row r="831">
          <cell r="D831" t="str">
            <v>P. tecunumanii</v>
          </cell>
          <cell r="E831" t="str">
            <v>Napite</v>
          </cell>
          <cell r="F831">
            <v>17</v>
          </cell>
          <cell r="G831">
            <v>13.17</v>
          </cell>
          <cell r="H831" t="str">
            <v>Chiapas</v>
          </cell>
          <cell r="I831" t="str">
            <v>Mexico</v>
          </cell>
          <cell r="J831" t="str">
            <v>SKCC</v>
          </cell>
          <cell r="K831" t="str">
            <v>02</v>
          </cell>
          <cell r="L831" t="str">
            <v>Colombia</v>
          </cell>
          <cell r="M831" t="str">
            <v>Trial</v>
          </cell>
          <cell r="N831" t="str">
            <v>13-02-34A</v>
          </cell>
          <cell r="O831" t="str">
            <v>-</v>
          </cell>
          <cell r="P831">
            <v>437</v>
          </cell>
          <cell r="Q831">
            <v>2</v>
          </cell>
        </row>
        <row r="831">
          <cell r="U831" t="str">
            <v>13-166</v>
          </cell>
        </row>
        <row r="831">
          <cell r="AH831">
            <v>0</v>
          </cell>
          <cell r="AI831">
            <v>0</v>
          </cell>
          <cell r="AJ831">
            <v>0</v>
          </cell>
          <cell r="AK831">
            <v>0</v>
          </cell>
        </row>
        <row r="832">
          <cell r="A832" t="str">
            <v>13-167</v>
          </cell>
          <cell r="B832" t="str">
            <v>13-02-446-1</v>
          </cell>
        </row>
        <row r="832">
          <cell r="D832" t="str">
            <v>P. tecunumanii</v>
          </cell>
          <cell r="E832" t="str">
            <v>Napite</v>
          </cell>
          <cell r="F832">
            <v>17</v>
          </cell>
          <cell r="G832">
            <v>13.17</v>
          </cell>
          <cell r="H832" t="str">
            <v>Chiapas</v>
          </cell>
          <cell r="I832" t="str">
            <v>Mexico</v>
          </cell>
          <cell r="J832" t="str">
            <v>SKCC</v>
          </cell>
          <cell r="K832" t="str">
            <v>02</v>
          </cell>
          <cell r="L832" t="str">
            <v>Colombia</v>
          </cell>
          <cell r="M832" t="str">
            <v>Trial</v>
          </cell>
          <cell r="N832" t="str">
            <v>13-02-34A</v>
          </cell>
          <cell r="O832" t="str">
            <v>-</v>
          </cell>
          <cell r="P832">
            <v>446</v>
          </cell>
          <cell r="Q832">
            <v>1</v>
          </cell>
        </row>
        <row r="832">
          <cell r="U832" t="str">
            <v>13-167</v>
          </cell>
        </row>
        <row r="832">
          <cell r="AH832">
            <v>0</v>
          </cell>
          <cell r="AI832">
            <v>0</v>
          </cell>
          <cell r="AJ832">
            <v>0</v>
          </cell>
          <cell r="AK832">
            <v>0</v>
          </cell>
        </row>
        <row r="833">
          <cell r="A833" t="str">
            <v>13-168</v>
          </cell>
          <cell r="B833" t="str">
            <v>13-02-455-1</v>
          </cell>
        </row>
        <row r="833">
          <cell r="D833" t="str">
            <v>P. tecunumanii</v>
          </cell>
          <cell r="E833" t="str">
            <v>Napite</v>
          </cell>
          <cell r="F833">
            <v>17</v>
          </cell>
          <cell r="G833">
            <v>13.17</v>
          </cell>
          <cell r="H833" t="str">
            <v>Chiapas</v>
          </cell>
          <cell r="I833" t="str">
            <v>Mexico</v>
          </cell>
          <cell r="J833" t="str">
            <v>SKCC</v>
          </cell>
          <cell r="K833" t="str">
            <v>02</v>
          </cell>
          <cell r="L833" t="str">
            <v>Colombia</v>
          </cell>
          <cell r="M833" t="str">
            <v>Trial</v>
          </cell>
          <cell r="N833" t="str">
            <v>13-02-34A</v>
          </cell>
          <cell r="O833" t="str">
            <v>-</v>
          </cell>
          <cell r="P833">
            <v>455</v>
          </cell>
          <cell r="Q833">
            <v>1</v>
          </cell>
        </row>
        <row r="833">
          <cell r="U833" t="str">
            <v>13-168</v>
          </cell>
        </row>
        <row r="833">
          <cell r="AH833">
            <v>0</v>
          </cell>
          <cell r="AI833">
            <v>0</v>
          </cell>
          <cell r="AJ833">
            <v>0</v>
          </cell>
          <cell r="AK833">
            <v>0</v>
          </cell>
        </row>
        <row r="834">
          <cell r="A834" t="str">
            <v>13-169</v>
          </cell>
          <cell r="B834" t="str">
            <v>13-02-743-2</v>
          </cell>
        </row>
        <row r="834">
          <cell r="D834" t="str">
            <v>P. tecunumanii</v>
          </cell>
          <cell r="E834" t="str">
            <v>Chiul</v>
          </cell>
          <cell r="F834">
            <v>19</v>
          </cell>
          <cell r="G834">
            <v>13.19</v>
          </cell>
          <cell r="H834" t="str">
            <v>El Quiché</v>
          </cell>
          <cell r="I834" t="str">
            <v>Guatemala</v>
          </cell>
          <cell r="J834" t="str">
            <v>SKCC</v>
          </cell>
          <cell r="K834" t="str">
            <v>02</v>
          </cell>
          <cell r="L834" t="str">
            <v>Colombia</v>
          </cell>
          <cell r="M834" t="str">
            <v>Trial</v>
          </cell>
          <cell r="N834" t="str">
            <v>13-02-34A</v>
          </cell>
          <cell r="O834" t="str">
            <v>-</v>
          </cell>
          <cell r="P834">
            <v>743</v>
          </cell>
          <cell r="Q834">
            <v>2</v>
          </cell>
        </row>
        <row r="834">
          <cell r="U834" t="str">
            <v>13-169</v>
          </cell>
        </row>
        <row r="834">
          <cell r="AH834">
            <v>0</v>
          </cell>
          <cell r="AI834">
            <v>0</v>
          </cell>
          <cell r="AJ834">
            <v>0</v>
          </cell>
          <cell r="AK834">
            <v>0</v>
          </cell>
        </row>
        <row r="835">
          <cell r="A835" t="str">
            <v>13-170</v>
          </cell>
          <cell r="B835" t="str">
            <v>#N/A</v>
          </cell>
        </row>
        <row r="835">
          <cell r="D835" t="str">
            <v>P. tecunumanii</v>
          </cell>
          <cell r="E835" t="str">
            <v>Pachoc</v>
          </cell>
          <cell r="F835">
            <v>4</v>
          </cell>
          <cell r="G835">
            <v>13.04</v>
          </cell>
          <cell r="H835" t="str">
            <v>Totonicapán</v>
          </cell>
          <cell r="I835" t="str">
            <v>Guatemala</v>
          </cell>
          <cell r="J835" t="str">
            <v>SKCC</v>
          </cell>
          <cell r="K835" t="str">
            <v>02</v>
          </cell>
          <cell r="L835" t="str">
            <v>Colombia</v>
          </cell>
          <cell r="M835" t="str">
            <v>Trial</v>
          </cell>
          <cell r="N835" t="str">
            <v>13-02-34A</v>
          </cell>
          <cell r="O835" t="str">
            <v>-</v>
          </cell>
          <cell r="P835">
            <v>294</v>
          </cell>
          <cell r="Q835">
            <v>1</v>
          </cell>
        </row>
        <row r="835">
          <cell r="U835" t="str">
            <v>13-170</v>
          </cell>
        </row>
        <row r="835">
          <cell r="AH835">
            <v>0</v>
          </cell>
          <cell r="AI835">
            <v>0</v>
          </cell>
          <cell r="AJ835">
            <v>0</v>
          </cell>
          <cell r="AK835">
            <v>0</v>
          </cell>
        </row>
        <row r="836">
          <cell r="A836" t="str">
            <v>13-171</v>
          </cell>
          <cell r="B836" t="str">
            <v>13-02-683-1</v>
          </cell>
        </row>
        <row r="836">
          <cell r="D836" t="str">
            <v>P. tecunumanii</v>
          </cell>
          <cell r="E836" t="str">
            <v>Rancho Nuevo</v>
          </cell>
          <cell r="F836">
            <v>18</v>
          </cell>
          <cell r="G836">
            <v>13.18</v>
          </cell>
          <cell r="H836" t="str">
            <v>Chiapas</v>
          </cell>
          <cell r="I836" t="str">
            <v>Mexico</v>
          </cell>
          <cell r="J836" t="str">
            <v>SKCC</v>
          </cell>
          <cell r="K836" t="str">
            <v>02</v>
          </cell>
          <cell r="L836" t="str">
            <v>Colombia</v>
          </cell>
          <cell r="M836" t="str">
            <v>Trial</v>
          </cell>
          <cell r="N836" t="str">
            <v>13-02-32D</v>
          </cell>
          <cell r="O836" t="str">
            <v>-</v>
          </cell>
          <cell r="P836">
            <v>683</v>
          </cell>
          <cell r="Q836">
            <v>1</v>
          </cell>
        </row>
        <row r="836">
          <cell r="U836" t="str">
            <v>13-171</v>
          </cell>
        </row>
        <row r="836">
          <cell r="AH836">
            <v>0</v>
          </cell>
          <cell r="AI836">
            <v>0</v>
          </cell>
          <cell r="AJ836">
            <v>0</v>
          </cell>
          <cell r="AK836">
            <v>0</v>
          </cell>
        </row>
        <row r="837">
          <cell r="A837" t="str">
            <v>13-172</v>
          </cell>
          <cell r="B837" t="str">
            <v>13-02-739-1</v>
          </cell>
        </row>
        <row r="837">
          <cell r="D837" t="str">
            <v>P. tecunumanii</v>
          </cell>
          <cell r="E837" t="str">
            <v>Juquila</v>
          </cell>
          <cell r="F837">
            <v>14</v>
          </cell>
          <cell r="G837">
            <v>13.14</v>
          </cell>
          <cell r="H837" t="str">
            <v>Oaxaca</v>
          </cell>
          <cell r="I837" t="str">
            <v>Mexico</v>
          </cell>
          <cell r="J837" t="str">
            <v>SKCC</v>
          </cell>
          <cell r="K837" t="str">
            <v>02</v>
          </cell>
          <cell r="L837" t="str">
            <v>Colombia</v>
          </cell>
          <cell r="M837" t="str">
            <v>Trial</v>
          </cell>
          <cell r="N837" t="str">
            <v>13-02-32D</v>
          </cell>
          <cell r="O837" t="str">
            <v>-</v>
          </cell>
          <cell r="P837">
            <v>739</v>
          </cell>
          <cell r="Q837">
            <v>1</v>
          </cell>
        </row>
        <row r="837">
          <cell r="U837" t="str">
            <v>13-172</v>
          </cell>
        </row>
        <row r="837">
          <cell r="AH837">
            <v>0</v>
          </cell>
          <cell r="AI837">
            <v>0</v>
          </cell>
          <cell r="AJ837">
            <v>0</v>
          </cell>
          <cell r="AK837">
            <v>0</v>
          </cell>
        </row>
        <row r="838">
          <cell r="A838" t="str">
            <v>13-240</v>
          </cell>
          <cell r="B838" t="str">
            <v>13-02-777-1</v>
          </cell>
        </row>
        <row r="838">
          <cell r="D838" t="str">
            <v>P. tecunumanii</v>
          </cell>
          <cell r="E838" t="str">
            <v>Cabricán</v>
          </cell>
          <cell r="F838">
            <v>21</v>
          </cell>
          <cell r="G838">
            <v>13.21</v>
          </cell>
          <cell r="H838" t="str">
            <v>Quetzaltenango</v>
          </cell>
          <cell r="I838" t="str">
            <v>Guatemala</v>
          </cell>
          <cell r="J838" t="str">
            <v>SKCC</v>
          </cell>
          <cell r="K838" t="str">
            <v>02</v>
          </cell>
          <cell r="L838" t="str">
            <v>Colombia</v>
          </cell>
          <cell r="M838" t="str">
            <v>Trial</v>
          </cell>
          <cell r="N838" t="str">
            <v>13-02-43A1</v>
          </cell>
          <cell r="O838" t="str">
            <v>F</v>
          </cell>
          <cell r="P838">
            <v>777</v>
          </cell>
          <cell r="Q838">
            <v>1</v>
          </cell>
        </row>
        <row r="838">
          <cell r="U838" t="str">
            <v>13-240</v>
          </cell>
        </row>
        <row r="838">
          <cell r="AH838">
            <v>0</v>
          </cell>
          <cell r="AI838">
            <v>0</v>
          </cell>
          <cell r="AJ838">
            <v>0</v>
          </cell>
          <cell r="AK838">
            <v>0</v>
          </cell>
        </row>
        <row r="839">
          <cell r="A839" t="str">
            <v>13-241</v>
          </cell>
          <cell r="B839" t="str">
            <v>13-02-779-1</v>
          </cell>
        </row>
        <row r="839">
          <cell r="D839" t="str">
            <v>P. tecunumanii</v>
          </cell>
          <cell r="E839" t="str">
            <v>Cabricán</v>
          </cell>
          <cell r="F839">
            <v>21</v>
          </cell>
          <cell r="G839">
            <v>13.21</v>
          </cell>
          <cell r="H839" t="str">
            <v>Quetzaltenango</v>
          </cell>
          <cell r="I839" t="str">
            <v>Guatemala</v>
          </cell>
          <cell r="J839" t="str">
            <v>SKCC</v>
          </cell>
          <cell r="K839" t="str">
            <v>02</v>
          </cell>
          <cell r="L839" t="str">
            <v>Colombia</v>
          </cell>
          <cell r="M839" t="str">
            <v>Trial</v>
          </cell>
          <cell r="N839" t="str">
            <v>13-02-43A1</v>
          </cell>
          <cell r="O839" t="str">
            <v>F</v>
          </cell>
          <cell r="P839">
            <v>779</v>
          </cell>
          <cell r="Q839">
            <v>1</v>
          </cell>
        </row>
        <row r="839">
          <cell r="U839" t="str">
            <v>13-241</v>
          </cell>
        </row>
        <row r="839">
          <cell r="AH839">
            <v>0</v>
          </cell>
          <cell r="AI839">
            <v>0</v>
          </cell>
          <cell r="AJ839">
            <v>0</v>
          </cell>
          <cell r="AK839">
            <v>0</v>
          </cell>
        </row>
        <row r="840">
          <cell r="A840" t="str">
            <v>13-242</v>
          </cell>
          <cell r="B840" t="str">
            <v>13-02-792-1</v>
          </cell>
        </row>
        <row r="840">
          <cell r="D840" t="str">
            <v>P. tecunumanii</v>
          </cell>
          <cell r="E840" t="str">
            <v>Cabricán</v>
          </cell>
          <cell r="F840">
            <v>21</v>
          </cell>
          <cell r="G840">
            <v>13.21</v>
          </cell>
          <cell r="H840" t="str">
            <v>Quetzaltenango</v>
          </cell>
          <cell r="I840" t="str">
            <v>Guatemala</v>
          </cell>
          <cell r="J840" t="str">
            <v>SKCC</v>
          </cell>
          <cell r="K840" t="str">
            <v>02</v>
          </cell>
          <cell r="L840" t="str">
            <v>Colombia</v>
          </cell>
          <cell r="M840" t="str">
            <v>Trial</v>
          </cell>
          <cell r="N840" t="str">
            <v>13-02-43A1</v>
          </cell>
          <cell r="O840" t="str">
            <v>F</v>
          </cell>
          <cell r="P840">
            <v>792</v>
          </cell>
          <cell r="Q840">
            <v>1</v>
          </cell>
        </row>
        <row r="840">
          <cell r="U840" t="str">
            <v>13-242</v>
          </cell>
        </row>
        <row r="840">
          <cell r="AH840">
            <v>0</v>
          </cell>
          <cell r="AI840">
            <v>0</v>
          </cell>
          <cell r="AJ840">
            <v>0</v>
          </cell>
          <cell r="AK840">
            <v>0</v>
          </cell>
        </row>
        <row r="841">
          <cell r="A841" t="str">
            <v>13-243</v>
          </cell>
          <cell r="B841" t="str">
            <v>13-02-804-1</v>
          </cell>
        </row>
        <row r="841">
          <cell r="D841" t="str">
            <v>P. tecunumanii</v>
          </cell>
          <cell r="E841" t="str">
            <v>Cabricán</v>
          </cell>
          <cell r="F841">
            <v>21</v>
          </cell>
          <cell r="G841">
            <v>13.21</v>
          </cell>
          <cell r="H841" t="str">
            <v>Quetzaltenango</v>
          </cell>
          <cell r="I841" t="str">
            <v>Guatemala</v>
          </cell>
          <cell r="J841" t="str">
            <v>SKCC</v>
          </cell>
          <cell r="K841" t="str">
            <v>02</v>
          </cell>
          <cell r="L841" t="str">
            <v>Colombia</v>
          </cell>
          <cell r="M841" t="str">
            <v>Trial</v>
          </cell>
          <cell r="N841" t="str">
            <v>13-02-43A1</v>
          </cell>
          <cell r="O841" t="str">
            <v>F</v>
          </cell>
          <cell r="P841">
            <v>804</v>
          </cell>
          <cell r="Q841">
            <v>1</v>
          </cell>
        </row>
        <row r="841">
          <cell r="U841" t="str">
            <v>13-243</v>
          </cell>
        </row>
        <row r="841">
          <cell r="AH841">
            <v>0</v>
          </cell>
          <cell r="AI841">
            <v>0</v>
          </cell>
          <cell r="AJ841">
            <v>0</v>
          </cell>
          <cell r="AK841">
            <v>0</v>
          </cell>
        </row>
        <row r="842">
          <cell r="A842" t="str">
            <v>13-244</v>
          </cell>
          <cell r="B842" t="str">
            <v>13-02-995-1</v>
          </cell>
        </row>
        <row r="842">
          <cell r="D842" t="str">
            <v>P. tecunumanii</v>
          </cell>
          <cell r="E842" t="str">
            <v>La Piedad</v>
          </cell>
          <cell r="F842">
            <v>24</v>
          </cell>
          <cell r="G842">
            <v>13.24</v>
          </cell>
          <cell r="H842" t="str">
            <v>El Progreso</v>
          </cell>
          <cell r="I842" t="str">
            <v>Guatemala</v>
          </cell>
          <cell r="J842" t="str">
            <v>SKCC</v>
          </cell>
          <cell r="K842" t="str">
            <v>02</v>
          </cell>
          <cell r="L842" t="str">
            <v>Colombia</v>
          </cell>
          <cell r="M842" t="str">
            <v>Trial</v>
          </cell>
          <cell r="N842" t="str">
            <v>13-02-43A1</v>
          </cell>
          <cell r="O842" t="str">
            <v>F</v>
          </cell>
          <cell r="P842">
            <v>995</v>
          </cell>
          <cell r="Q842">
            <v>1</v>
          </cell>
        </row>
        <row r="842">
          <cell r="U842" t="str">
            <v>13-244</v>
          </cell>
        </row>
        <row r="842">
          <cell r="AH842">
            <v>0</v>
          </cell>
          <cell r="AI842">
            <v>0</v>
          </cell>
          <cell r="AJ842">
            <v>0</v>
          </cell>
          <cell r="AK842">
            <v>0</v>
          </cell>
        </row>
        <row r="843">
          <cell r="A843" t="str">
            <v>13-245</v>
          </cell>
          <cell r="B843" t="str">
            <v>13-02-1010-1</v>
          </cell>
        </row>
        <row r="843">
          <cell r="D843" t="str">
            <v>P. tecunumanii</v>
          </cell>
          <cell r="E843" t="str">
            <v>La Piedad</v>
          </cell>
          <cell r="F843">
            <v>24</v>
          </cell>
          <cell r="G843">
            <v>13.24</v>
          </cell>
          <cell r="H843" t="str">
            <v>El Progreso</v>
          </cell>
          <cell r="I843" t="str">
            <v>Guatemala</v>
          </cell>
          <cell r="J843" t="str">
            <v>SKCC</v>
          </cell>
          <cell r="K843" t="str">
            <v>02</v>
          </cell>
          <cell r="L843" t="str">
            <v>Colombia</v>
          </cell>
          <cell r="M843" t="str">
            <v>Trial</v>
          </cell>
          <cell r="N843" t="str">
            <v>13-02-43A1</v>
          </cell>
          <cell r="O843" t="str">
            <v>F</v>
          </cell>
          <cell r="P843">
            <v>1010</v>
          </cell>
          <cell r="Q843">
            <v>1</v>
          </cell>
        </row>
        <row r="843">
          <cell r="U843" t="str">
            <v>13-245</v>
          </cell>
        </row>
        <row r="843">
          <cell r="AH843">
            <v>0</v>
          </cell>
          <cell r="AI843">
            <v>0</v>
          </cell>
          <cell r="AJ843">
            <v>0</v>
          </cell>
          <cell r="AK843">
            <v>0</v>
          </cell>
        </row>
        <row r="844">
          <cell r="A844" t="str">
            <v>13-246</v>
          </cell>
          <cell r="B844" t="str">
            <v>13-02-1020-1</v>
          </cell>
        </row>
        <row r="844">
          <cell r="D844" t="str">
            <v>P. tecunumanii</v>
          </cell>
          <cell r="E844" t="str">
            <v>La Piedad</v>
          </cell>
          <cell r="F844">
            <v>24</v>
          </cell>
          <cell r="G844">
            <v>13.24</v>
          </cell>
          <cell r="H844" t="str">
            <v>El Progreso</v>
          </cell>
          <cell r="I844" t="str">
            <v>Guatemala</v>
          </cell>
          <cell r="J844" t="str">
            <v>SKCC</v>
          </cell>
          <cell r="K844" t="str">
            <v>02</v>
          </cell>
          <cell r="L844" t="str">
            <v>Colombia</v>
          </cell>
          <cell r="M844" t="str">
            <v>Trial</v>
          </cell>
          <cell r="N844" t="str">
            <v>13-02-43A1</v>
          </cell>
          <cell r="O844" t="str">
            <v>F</v>
          </cell>
          <cell r="P844">
            <v>1020</v>
          </cell>
          <cell r="Q844">
            <v>1</v>
          </cell>
        </row>
        <row r="844">
          <cell r="U844" t="str">
            <v>13-246</v>
          </cell>
        </row>
        <row r="844">
          <cell r="AH844">
            <v>0</v>
          </cell>
          <cell r="AI844">
            <v>0</v>
          </cell>
          <cell r="AJ844">
            <v>0</v>
          </cell>
          <cell r="AK844">
            <v>0</v>
          </cell>
        </row>
        <row r="845">
          <cell r="A845" t="str">
            <v>13-247</v>
          </cell>
          <cell r="B845" t="str">
            <v>13-02-1020-2</v>
          </cell>
        </row>
        <row r="845">
          <cell r="D845" t="str">
            <v>P. tecunumanii</v>
          </cell>
          <cell r="E845" t="str">
            <v>La Piedad</v>
          </cell>
          <cell r="F845">
            <v>24</v>
          </cell>
          <cell r="G845">
            <v>13.24</v>
          </cell>
          <cell r="H845" t="str">
            <v>El Progreso</v>
          </cell>
          <cell r="I845" t="str">
            <v>Guatemala</v>
          </cell>
          <cell r="J845" t="str">
            <v>SKCC</v>
          </cell>
          <cell r="K845" t="str">
            <v>02</v>
          </cell>
          <cell r="L845" t="str">
            <v>Colombia</v>
          </cell>
          <cell r="M845" t="str">
            <v>Trial</v>
          </cell>
          <cell r="N845" t="str">
            <v>13-02-43A1</v>
          </cell>
          <cell r="O845" t="str">
            <v>F</v>
          </cell>
          <cell r="P845">
            <v>1020</v>
          </cell>
          <cell r="Q845">
            <v>2</v>
          </cell>
        </row>
        <row r="845">
          <cell r="U845" t="str">
            <v>13-247</v>
          </cell>
        </row>
        <row r="845">
          <cell r="AH845">
            <v>0</v>
          </cell>
          <cell r="AI845">
            <v>0</v>
          </cell>
          <cell r="AJ845">
            <v>0</v>
          </cell>
          <cell r="AK845">
            <v>0</v>
          </cell>
        </row>
        <row r="846">
          <cell r="A846" t="str">
            <v>13-248</v>
          </cell>
          <cell r="B846" t="str">
            <v>13-02-1024-1</v>
          </cell>
        </row>
        <row r="846">
          <cell r="D846" t="str">
            <v>P. tecunumanii</v>
          </cell>
          <cell r="E846" t="str">
            <v>El Pinalón</v>
          </cell>
          <cell r="F846">
            <v>25</v>
          </cell>
          <cell r="G846">
            <v>13.25</v>
          </cell>
          <cell r="H846" t="str">
            <v>El Progreso</v>
          </cell>
          <cell r="I846" t="str">
            <v>Guatemala</v>
          </cell>
          <cell r="J846" t="str">
            <v>SKCC</v>
          </cell>
          <cell r="K846" t="str">
            <v>02</v>
          </cell>
          <cell r="L846" t="str">
            <v>Colombia</v>
          </cell>
          <cell r="M846" t="str">
            <v>Trial</v>
          </cell>
          <cell r="N846" t="str">
            <v>13-02-43A1</v>
          </cell>
          <cell r="O846" t="str">
            <v>F</v>
          </cell>
          <cell r="P846">
            <v>1024</v>
          </cell>
          <cell r="Q846">
            <v>1</v>
          </cell>
        </row>
        <row r="846">
          <cell r="U846" t="str">
            <v>13-248</v>
          </cell>
        </row>
        <row r="846">
          <cell r="AH846">
            <v>0</v>
          </cell>
          <cell r="AI846">
            <v>0</v>
          </cell>
          <cell r="AJ846">
            <v>0</v>
          </cell>
          <cell r="AK846">
            <v>0</v>
          </cell>
        </row>
        <row r="847">
          <cell r="A847" t="str">
            <v>13-249</v>
          </cell>
          <cell r="B847" t="str">
            <v>13-02-1036-1</v>
          </cell>
        </row>
        <row r="847">
          <cell r="D847" t="str">
            <v>P. tecunumanii</v>
          </cell>
          <cell r="E847" t="str">
            <v>El Pinalón</v>
          </cell>
          <cell r="F847">
            <v>25</v>
          </cell>
          <cell r="G847">
            <v>13.25</v>
          </cell>
          <cell r="H847" t="str">
            <v>El Progreso</v>
          </cell>
          <cell r="I847" t="str">
            <v>Guatemala</v>
          </cell>
          <cell r="J847" t="str">
            <v>SKCC</v>
          </cell>
          <cell r="K847" t="str">
            <v>02</v>
          </cell>
          <cell r="L847" t="str">
            <v>Colombia</v>
          </cell>
          <cell r="M847" t="str">
            <v>Trial</v>
          </cell>
          <cell r="N847" t="str">
            <v>13-02-43A1</v>
          </cell>
          <cell r="O847" t="str">
            <v>F</v>
          </cell>
          <cell r="P847">
            <v>1036</v>
          </cell>
          <cell r="Q847">
            <v>1</v>
          </cell>
        </row>
        <row r="847">
          <cell r="U847" t="str">
            <v>13-249</v>
          </cell>
        </row>
        <row r="847">
          <cell r="AH847">
            <v>0</v>
          </cell>
          <cell r="AI847">
            <v>0</v>
          </cell>
          <cell r="AJ847">
            <v>0</v>
          </cell>
          <cell r="AK847">
            <v>0</v>
          </cell>
        </row>
        <row r="848">
          <cell r="A848" t="str">
            <v>13-250</v>
          </cell>
          <cell r="B848" t="str">
            <v>13-02-774-1</v>
          </cell>
        </row>
        <row r="848">
          <cell r="D848" t="str">
            <v>P. tecunumanii</v>
          </cell>
          <cell r="E848" t="str">
            <v>Cabricán</v>
          </cell>
          <cell r="F848">
            <v>21</v>
          </cell>
          <cell r="G848">
            <v>13.21</v>
          </cell>
          <cell r="H848" t="str">
            <v>Quetzaltenango</v>
          </cell>
          <cell r="I848" t="str">
            <v>Guatemala</v>
          </cell>
          <cell r="J848" t="str">
            <v>SKCC</v>
          </cell>
          <cell r="K848" t="str">
            <v>02</v>
          </cell>
          <cell r="L848" t="str">
            <v>Colombia</v>
          </cell>
          <cell r="M848" t="str">
            <v>Trial</v>
          </cell>
          <cell r="N848" t="str">
            <v>13-02-43A2</v>
          </cell>
          <cell r="O848" t="str">
            <v>F</v>
          </cell>
          <cell r="P848">
            <v>774</v>
          </cell>
          <cell r="Q848">
            <v>1</v>
          </cell>
        </row>
        <row r="848">
          <cell r="U848" t="str">
            <v>13-250</v>
          </cell>
        </row>
        <row r="848">
          <cell r="AH848">
            <v>0</v>
          </cell>
          <cell r="AI848">
            <v>0</v>
          </cell>
          <cell r="AJ848">
            <v>0</v>
          </cell>
          <cell r="AK848">
            <v>0</v>
          </cell>
        </row>
        <row r="849">
          <cell r="A849" t="str">
            <v>13-251</v>
          </cell>
          <cell r="B849" t="str">
            <v>13-02-788-1</v>
          </cell>
        </row>
        <row r="849">
          <cell r="D849" t="str">
            <v>P. tecunumanii</v>
          </cell>
          <cell r="E849" t="str">
            <v>Cabricán</v>
          </cell>
          <cell r="F849">
            <v>21</v>
          </cell>
          <cell r="G849">
            <v>13.21</v>
          </cell>
          <cell r="H849" t="str">
            <v>Quetzaltenango</v>
          </cell>
          <cell r="I849" t="str">
            <v>Guatemala</v>
          </cell>
          <cell r="J849" t="str">
            <v>SKCC</v>
          </cell>
          <cell r="K849" t="str">
            <v>02</v>
          </cell>
          <cell r="L849" t="str">
            <v>Colombia</v>
          </cell>
          <cell r="M849" t="str">
            <v>Trial</v>
          </cell>
          <cell r="N849" t="str">
            <v>13-02-43A2</v>
          </cell>
          <cell r="O849" t="str">
            <v>F</v>
          </cell>
          <cell r="P849">
            <v>788</v>
          </cell>
          <cell r="Q849">
            <v>1</v>
          </cell>
        </row>
        <row r="849">
          <cell r="U849" t="str">
            <v>13-251</v>
          </cell>
        </row>
        <row r="849">
          <cell r="AH849">
            <v>0</v>
          </cell>
          <cell r="AI849">
            <v>0</v>
          </cell>
          <cell r="AJ849">
            <v>0</v>
          </cell>
          <cell r="AK849">
            <v>0</v>
          </cell>
        </row>
        <row r="850">
          <cell r="A850" t="str">
            <v>13-252</v>
          </cell>
          <cell r="B850" t="str">
            <v>13-02-802-1</v>
          </cell>
        </row>
        <row r="850">
          <cell r="D850" t="str">
            <v>P. tecunumanii</v>
          </cell>
          <cell r="E850" t="str">
            <v>Cabricán</v>
          </cell>
          <cell r="F850">
            <v>21</v>
          </cell>
          <cell r="G850">
            <v>13.21</v>
          </cell>
          <cell r="H850" t="str">
            <v>Quetzaltenango</v>
          </cell>
          <cell r="I850" t="str">
            <v>Guatemala</v>
          </cell>
          <cell r="J850" t="str">
            <v>SKCC</v>
          </cell>
          <cell r="K850" t="str">
            <v>02</v>
          </cell>
          <cell r="L850" t="str">
            <v>Colombia</v>
          </cell>
          <cell r="M850" t="str">
            <v>Trial</v>
          </cell>
          <cell r="N850" t="str">
            <v>13-02-43A2</v>
          </cell>
          <cell r="O850" t="str">
            <v>F</v>
          </cell>
          <cell r="P850">
            <v>802</v>
          </cell>
          <cell r="Q850">
            <v>1</v>
          </cell>
        </row>
        <row r="850">
          <cell r="U850" t="str">
            <v>13-252</v>
          </cell>
        </row>
        <row r="850">
          <cell r="AH850">
            <v>0</v>
          </cell>
          <cell r="AI850">
            <v>0</v>
          </cell>
          <cell r="AJ850">
            <v>0</v>
          </cell>
          <cell r="AK850">
            <v>0</v>
          </cell>
        </row>
        <row r="851">
          <cell r="A851" t="str">
            <v>13-253</v>
          </cell>
          <cell r="B851" t="str">
            <v>13-02-1006-1</v>
          </cell>
        </row>
        <row r="851">
          <cell r="D851" t="str">
            <v>P. tecunumanii</v>
          </cell>
          <cell r="E851" t="str">
            <v>La Piedad</v>
          </cell>
          <cell r="F851">
            <v>24</v>
          </cell>
          <cell r="G851">
            <v>13.24</v>
          </cell>
          <cell r="H851" t="str">
            <v>El Progreso</v>
          </cell>
          <cell r="I851" t="str">
            <v>Guatemala</v>
          </cell>
          <cell r="J851" t="str">
            <v>SKCC</v>
          </cell>
          <cell r="K851" t="str">
            <v>02</v>
          </cell>
          <cell r="L851" t="str">
            <v>Colombia</v>
          </cell>
          <cell r="M851" t="str">
            <v>Trial</v>
          </cell>
          <cell r="N851" t="str">
            <v>13-02-43A2</v>
          </cell>
          <cell r="O851" t="str">
            <v>F</v>
          </cell>
          <cell r="P851">
            <v>1006</v>
          </cell>
          <cell r="Q851">
            <v>1</v>
          </cell>
        </row>
        <row r="851">
          <cell r="U851" t="str">
            <v>13-253</v>
          </cell>
        </row>
        <row r="851">
          <cell r="AH851">
            <v>0</v>
          </cell>
          <cell r="AI851">
            <v>0</v>
          </cell>
          <cell r="AJ851">
            <v>0</v>
          </cell>
          <cell r="AK851">
            <v>0</v>
          </cell>
        </row>
        <row r="852">
          <cell r="A852" t="str">
            <v>13-254</v>
          </cell>
          <cell r="B852" t="str">
            <v>13-02-1007-1</v>
          </cell>
        </row>
        <row r="852">
          <cell r="D852" t="str">
            <v>P. tecunumanii</v>
          </cell>
          <cell r="E852" t="str">
            <v>La Piedad</v>
          </cell>
          <cell r="F852">
            <v>24</v>
          </cell>
          <cell r="G852">
            <v>13.24</v>
          </cell>
          <cell r="H852" t="str">
            <v>El Progreso</v>
          </cell>
          <cell r="I852" t="str">
            <v>Guatemala</v>
          </cell>
          <cell r="J852" t="str">
            <v>SKCC</v>
          </cell>
          <cell r="K852" t="str">
            <v>02</v>
          </cell>
          <cell r="L852" t="str">
            <v>Colombia</v>
          </cell>
          <cell r="M852" t="str">
            <v>Trial</v>
          </cell>
          <cell r="N852" t="str">
            <v>13-02-43A2</v>
          </cell>
          <cell r="O852" t="str">
            <v>F</v>
          </cell>
          <cell r="P852">
            <v>1007</v>
          </cell>
          <cell r="Q852">
            <v>1</v>
          </cell>
        </row>
        <row r="852">
          <cell r="U852" t="str">
            <v>13-254</v>
          </cell>
        </row>
        <row r="852">
          <cell r="AH852">
            <v>0</v>
          </cell>
          <cell r="AI852">
            <v>0</v>
          </cell>
          <cell r="AJ852">
            <v>0</v>
          </cell>
          <cell r="AK852">
            <v>0</v>
          </cell>
        </row>
        <row r="853">
          <cell r="A853" t="str">
            <v>13-255</v>
          </cell>
          <cell r="B853" t="str">
            <v>13-02-1013-1</v>
          </cell>
        </row>
        <row r="853">
          <cell r="D853" t="str">
            <v>P. tecunumanii</v>
          </cell>
          <cell r="E853" t="str">
            <v>La Piedad</v>
          </cell>
          <cell r="F853">
            <v>24</v>
          </cell>
          <cell r="G853">
            <v>13.24</v>
          </cell>
          <cell r="H853" t="str">
            <v>El Progreso</v>
          </cell>
          <cell r="I853" t="str">
            <v>Guatemala</v>
          </cell>
          <cell r="J853" t="str">
            <v>SKCC</v>
          </cell>
          <cell r="K853" t="str">
            <v>02</v>
          </cell>
          <cell r="L853" t="str">
            <v>Colombia</v>
          </cell>
          <cell r="M853" t="str">
            <v>Trial</v>
          </cell>
          <cell r="N853" t="str">
            <v>13-02-43A2</v>
          </cell>
          <cell r="O853" t="str">
            <v>F</v>
          </cell>
          <cell r="P853">
            <v>1013</v>
          </cell>
          <cell r="Q853">
            <v>1</v>
          </cell>
        </row>
        <row r="853">
          <cell r="U853" t="str">
            <v>13-255</v>
          </cell>
        </row>
        <row r="853">
          <cell r="AH853">
            <v>0</v>
          </cell>
          <cell r="AI853">
            <v>0</v>
          </cell>
          <cell r="AJ853">
            <v>0</v>
          </cell>
          <cell r="AK853">
            <v>0</v>
          </cell>
        </row>
        <row r="854">
          <cell r="A854" t="str">
            <v>13-256</v>
          </cell>
          <cell r="B854" t="str">
            <v>04-02-95-1</v>
          </cell>
        </row>
        <row r="854">
          <cell r="D854" t="str">
            <v>P. tecunumanii</v>
          </cell>
          <cell r="E854" t="e">
            <v>#VALUE!</v>
          </cell>
        </row>
        <row r="854">
          <cell r="G854">
            <v>4</v>
          </cell>
          <cell r="H854" t="e">
            <v>#VALUE!</v>
          </cell>
          <cell r="I854" t="e">
            <v>#VALUE!</v>
          </cell>
          <cell r="J854" t="str">
            <v>SKCC</v>
          </cell>
          <cell r="K854" t="str">
            <v>02</v>
          </cell>
          <cell r="L854" t="str">
            <v>Colombia</v>
          </cell>
          <cell r="M854" t="str">
            <v>Trial</v>
          </cell>
          <cell r="N854" t="str">
            <v>04-02-01A</v>
          </cell>
          <cell r="O854" t="str">
            <v>P2</v>
          </cell>
          <cell r="P854">
            <v>95</v>
          </cell>
          <cell r="Q854">
            <v>1</v>
          </cell>
          <cell r="R854">
            <v>1</v>
          </cell>
        </row>
        <row r="854">
          <cell r="U854" t="str">
            <v>13-256</v>
          </cell>
        </row>
        <row r="854">
          <cell r="AH854">
            <v>0</v>
          </cell>
          <cell r="AI854">
            <v>0</v>
          </cell>
          <cell r="AJ854">
            <v>0</v>
          </cell>
          <cell r="AK854">
            <v>0</v>
          </cell>
        </row>
        <row r="855">
          <cell r="A855" t="str">
            <v>13-257</v>
          </cell>
          <cell r="B855" t="str">
            <v>04-02-102-1</v>
          </cell>
        </row>
        <row r="855">
          <cell r="D855" t="str">
            <v>P. tecunumanii</v>
          </cell>
          <cell r="E855" t="e">
            <v>#VALUE!</v>
          </cell>
        </row>
        <row r="855">
          <cell r="G855">
            <v>4</v>
          </cell>
          <cell r="H855" t="e">
            <v>#VALUE!</v>
          </cell>
          <cell r="I855" t="e">
            <v>#VALUE!</v>
          </cell>
          <cell r="J855" t="str">
            <v>SKCC</v>
          </cell>
          <cell r="K855" t="str">
            <v>02</v>
          </cell>
          <cell r="L855" t="str">
            <v>Colombia</v>
          </cell>
          <cell r="M855" t="str">
            <v>Trial</v>
          </cell>
          <cell r="N855" t="str">
            <v>04-02-01A</v>
          </cell>
          <cell r="O855" t="str">
            <v>P2</v>
          </cell>
          <cell r="P855">
            <v>102</v>
          </cell>
          <cell r="Q855">
            <v>1</v>
          </cell>
        </row>
        <row r="855">
          <cell r="U855" t="str">
            <v>13-257</v>
          </cell>
        </row>
        <row r="855">
          <cell r="AH855">
            <v>0</v>
          </cell>
          <cell r="AI855">
            <v>0</v>
          </cell>
          <cell r="AJ855">
            <v>0</v>
          </cell>
          <cell r="AK855">
            <v>0</v>
          </cell>
        </row>
        <row r="856">
          <cell r="A856" t="str">
            <v>13-258</v>
          </cell>
          <cell r="B856" t="str">
            <v>04-02-200-1</v>
          </cell>
        </row>
        <row r="856">
          <cell r="D856" t="str">
            <v>P. tecunumanii</v>
          </cell>
          <cell r="E856" t="e">
            <v>#VALUE!</v>
          </cell>
        </row>
        <row r="856">
          <cell r="G856">
            <v>4</v>
          </cell>
          <cell r="H856" t="e">
            <v>#VALUE!</v>
          </cell>
          <cell r="I856" t="e">
            <v>#VALUE!</v>
          </cell>
          <cell r="J856" t="str">
            <v>SKCC</v>
          </cell>
          <cell r="K856" t="str">
            <v>02</v>
          </cell>
          <cell r="L856" t="str">
            <v>Colombia</v>
          </cell>
          <cell r="M856" t="str">
            <v>Trial</v>
          </cell>
          <cell r="N856" t="str">
            <v>04-02-01A</v>
          </cell>
          <cell r="O856" t="str">
            <v>P2</v>
          </cell>
          <cell r="P856">
            <v>200</v>
          </cell>
          <cell r="Q856">
            <v>1</v>
          </cell>
        </row>
        <row r="856">
          <cell r="U856" t="str">
            <v>13-258</v>
          </cell>
        </row>
        <row r="856">
          <cell r="AH856">
            <v>0</v>
          </cell>
          <cell r="AI856">
            <v>0</v>
          </cell>
          <cell r="AJ856">
            <v>0</v>
          </cell>
          <cell r="AK856">
            <v>0</v>
          </cell>
        </row>
        <row r="857">
          <cell r="A857" t="str">
            <v>13-259</v>
          </cell>
          <cell r="B857" t="str">
            <v>04-02-100-1</v>
          </cell>
        </row>
        <row r="857">
          <cell r="D857" t="str">
            <v>P. tecunumanii</v>
          </cell>
          <cell r="E857" t="str">
            <v>San Jerónimo</v>
          </cell>
          <cell r="F857">
            <v>1</v>
          </cell>
          <cell r="G857">
            <v>4.01</v>
          </cell>
          <cell r="H857" t="str">
            <v>Baja Verapaz</v>
          </cell>
          <cell r="I857" t="str">
            <v>Guatemala</v>
          </cell>
          <cell r="J857" t="str">
            <v>SKCC</v>
          </cell>
          <cell r="K857" t="str">
            <v>02</v>
          </cell>
          <cell r="L857" t="str">
            <v>Colombia</v>
          </cell>
          <cell r="M857" t="str">
            <v>Trial</v>
          </cell>
          <cell r="N857" t="str">
            <v>04-02-01A</v>
          </cell>
          <cell r="O857" t="str">
            <v>P2</v>
          </cell>
          <cell r="P857">
            <v>100</v>
          </cell>
          <cell r="Q857">
            <v>1</v>
          </cell>
        </row>
        <row r="857">
          <cell r="U857" t="str">
            <v>13-259</v>
          </cell>
        </row>
        <row r="857">
          <cell r="AH857">
            <v>0</v>
          </cell>
          <cell r="AI857">
            <v>0</v>
          </cell>
          <cell r="AJ857">
            <v>0</v>
          </cell>
          <cell r="AK857">
            <v>0</v>
          </cell>
        </row>
        <row r="858">
          <cell r="A858" t="str">
            <v>13-260</v>
          </cell>
          <cell r="B858" t="str">
            <v>04-02-95-2</v>
          </cell>
        </row>
        <row r="858">
          <cell r="D858" t="str">
            <v>P. tecunumanii</v>
          </cell>
          <cell r="E858" t="str">
            <v>San Jerónimo</v>
          </cell>
          <cell r="F858">
            <v>1</v>
          </cell>
          <cell r="G858">
            <v>4.01</v>
          </cell>
          <cell r="H858" t="str">
            <v>Baja Verapaz</v>
          </cell>
          <cell r="I858" t="str">
            <v>Guatemala</v>
          </cell>
          <cell r="J858" t="str">
            <v>SKCC</v>
          </cell>
          <cell r="K858" t="str">
            <v>02</v>
          </cell>
          <cell r="L858" t="str">
            <v>Colombia</v>
          </cell>
          <cell r="M858" t="str">
            <v>Trial</v>
          </cell>
          <cell r="N858" t="str">
            <v>04-02-01A</v>
          </cell>
          <cell r="O858" t="str">
            <v>P2</v>
          </cell>
          <cell r="P858">
            <v>95</v>
          </cell>
          <cell r="Q858">
            <v>2</v>
          </cell>
          <cell r="R858">
            <v>1</v>
          </cell>
        </row>
        <row r="858">
          <cell r="U858" t="str">
            <v>13-260</v>
          </cell>
        </row>
        <row r="858">
          <cell r="AH858">
            <v>0</v>
          </cell>
          <cell r="AI858">
            <v>0</v>
          </cell>
          <cell r="AJ858">
            <v>0</v>
          </cell>
          <cell r="AK858">
            <v>0</v>
          </cell>
        </row>
        <row r="859">
          <cell r="A859" t="str">
            <v>13-261</v>
          </cell>
          <cell r="B859" t="str">
            <v>04-02-3-1</v>
          </cell>
        </row>
        <row r="859">
          <cell r="D859" t="str">
            <v>P. tecunumanii</v>
          </cell>
          <cell r="E859" t="str">
            <v>San Lorenzo</v>
          </cell>
          <cell r="F859">
            <v>2</v>
          </cell>
          <cell r="G859">
            <v>4.02</v>
          </cell>
          <cell r="H859" t="str">
            <v>Zacapa</v>
          </cell>
          <cell r="I859" t="str">
            <v>Guatemala</v>
          </cell>
          <cell r="J859" t="str">
            <v>SKCC</v>
          </cell>
          <cell r="K859" t="str">
            <v>02</v>
          </cell>
          <cell r="L859" t="str">
            <v>Colombia</v>
          </cell>
          <cell r="M859" t="str">
            <v>Trial</v>
          </cell>
          <cell r="N859" t="str">
            <v>04-02-01A</v>
          </cell>
          <cell r="O859" t="str">
            <v>P2</v>
          </cell>
          <cell r="P859">
            <v>3</v>
          </cell>
          <cell r="Q859">
            <v>1</v>
          </cell>
        </row>
        <row r="859">
          <cell r="U859" t="str">
            <v>13-261</v>
          </cell>
        </row>
        <row r="859">
          <cell r="AH859">
            <v>0</v>
          </cell>
          <cell r="AI859">
            <v>0</v>
          </cell>
          <cell r="AJ859">
            <v>0</v>
          </cell>
          <cell r="AK859">
            <v>0</v>
          </cell>
        </row>
        <row r="860">
          <cell r="A860" t="str">
            <v>13-262</v>
          </cell>
          <cell r="B860" t="str">
            <v>04-02-9-1</v>
          </cell>
        </row>
        <row r="860">
          <cell r="D860" t="str">
            <v>P. tecunumanii</v>
          </cell>
          <cell r="E860" t="str">
            <v>San Lorenzo</v>
          </cell>
          <cell r="F860">
            <v>2</v>
          </cell>
          <cell r="G860">
            <v>4.02</v>
          </cell>
          <cell r="H860" t="str">
            <v>Zacapa</v>
          </cell>
          <cell r="I860" t="str">
            <v>Guatemala</v>
          </cell>
          <cell r="J860" t="str">
            <v>SKCC</v>
          </cell>
          <cell r="K860" t="str">
            <v>02</v>
          </cell>
          <cell r="L860" t="str">
            <v>Colombia</v>
          </cell>
          <cell r="M860" t="str">
            <v>Trial</v>
          </cell>
          <cell r="N860" t="str">
            <v>04-02-01A</v>
          </cell>
          <cell r="O860" t="str">
            <v>P2</v>
          </cell>
          <cell r="P860">
            <v>9</v>
          </cell>
          <cell r="Q860">
            <v>1</v>
          </cell>
        </row>
        <row r="860">
          <cell r="U860" t="str">
            <v>13-262</v>
          </cell>
        </row>
        <row r="860">
          <cell r="AH860">
            <v>0</v>
          </cell>
          <cell r="AI860">
            <v>0</v>
          </cell>
          <cell r="AJ860">
            <v>0</v>
          </cell>
          <cell r="AK860">
            <v>0</v>
          </cell>
        </row>
        <row r="861">
          <cell r="A861" t="str">
            <v>13-263</v>
          </cell>
          <cell r="B861" t="str">
            <v>04-02-14-1</v>
          </cell>
        </row>
        <row r="861">
          <cell r="D861" t="str">
            <v>P. tecunumanii</v>
          </cell>
          <cell r="E861" t="str">
            <v>San Lorenzo</v>
          </cell>
          <cell r="F861">
            <v>2</v>
          </cell>
          <cell r="G861">
            <v>4.02</v>
          </cell>
          <cell r="H861" t="str">
            <v>Zacapa</v>
          </cell>
          <cell r="I861" t="str">
            <v>Guatemala</v>
          </cell>
          <cell r="J861" t="str">
            <v>SKCC</v>
          </cell>
          <cell r="K861" t="str">
            <v>02</v>
          </cell>
          <cell r="L861" t="str">
            <v>Colombia</v>
          </cell>
          <cell r="M861" t="str">
            <v>Trial</v>
          </cell>
          <cell r="N861" t="str">
            <v>04-02-01A</v>
          </cell>
          <cell r="O861" t="str">
            <v>P2</v>
          </cell>
          <cell r="P861">
            <v>14</v>
          </cell>
          <cell r="Q861">
            <v>1</v>
          </cell>
        </row>
        <row r="861">
          <cell r="U861" t="str">
            <v>13-263</v>
          </cell>
        </row>
        <row r="861">
          <cell r="AH861">
            <v>0</v>
          </cell>
          <cell r="AI861">
            <v>0</v>
          </cell>
          <cell r="AJ861">
            <v>0</v>
          </cell>
          <cell r="AK861">
            <v>0</v>
          </cell>
        </row>
        <row r="862">
          <cell r="A862" t="str">
            <v>13-264</v>
          </cell>
          <cell r="B862" t="str">
            <v>04-02-19-1</v>
          </cell>
        </row>
        <row r="862">
          <cell r="D862" t="str">
            <v>P. tecunumanii</v>
          </cell>
          <cell r="E862" t="str">
            <v>San Jerónimo</v>
          </cell>
          <cell r="F862">
            <v>1</v>
          </cell>
          <cell r="G862">
            <v>4.01</v>
          </cell>
          <cell r="H862" t="str">
            <v>Baja Verapaz</v>
          </cell>
          <cell r="I862" t="str">
            <v>Guatemala</v>
          </cell>
          <cell r="J862" t="str">
            <v>SKCC</v>
          </cell>
          <cell r="K862" t="str">
            <v>02</v>
          </cell>
          <cell r="L862" t="str">
            <v>Colombia</v>
          </cell>
          <cell r="M862" t="str">
            <v>Trial</v>
          </cell>
          <cell r="N862" t="str">
            <v>04-02-01A</v>
          </cell>
          <cell r="O862" t="str">
            <v>P2</v>
          </cell>
          <cell r="P862">
            <v>19</v>
          </cell>
          <cell r="Q862">
            <v>1</v>
          </cell>
        </row>
        <row r="862">
          <cell r="U862" t="str">
            <v>13-264</v>
          </cell>
        </row>
        <row r="862">
          <cell r="AH862">
            <v>0</v>
          </cell>
          <cell r="AI862">
            <v>0</v>
          </cell>
          <cell r="AJ862">
            <v>0</v>
          </cell>
          <cell r="AK862">
            <v>0</v>
          </cell>
        </row>
        <row r="863">
          <cell r="A863" t="str">
            <v>13-265</v>
          </cell>
          <cell r="B863" t="str">
            <v>16-02-2239-1</v>
          </cell>
        </row>
        <row r="863">
          <cell r="D863" t="str">
            <v>P. tecunumanii</v>
          </cell>
          <cell r="E863" t="e">
            <v>#VALUE!</v>
          </cell>
          <cell r="F863">
            <v>27</v>
          </cell>
          <cell r="G863">
            <v>16.27</v>
          </cell>
          <cell r="H863" t="e">
            <v>#VALUE!</v>
          </cell>
          <cell r="I863" t="e">
            <v>#VALUE!</v>
          </cell>
          <cell r="J863" t="str">
            <v>SKCC</v>
          </cell>
          <cell r="K863" t="str">
            <v>02</v>
          </cell>
          <cell r="L863" t="str">
            <v>Colombia</v>
          </cell>
          <cell r="M863" t="str">
            <v>Trial</v>
          </cell>
          <cell r="N863" t="str">
            <v>16-02-15C</v>
          </cell>
          <cell r="O863" t="str">
            <v>F</v>
          </cell>
          <cell r="P863">
            <v>2239</v>
          </cell>
          <cell r="Q863">
            <v>1</v>
          </cell>
        </row>
        <row r="863">
          <cell r="U863" t="str">
            <v>13-265</v>
          </cell>
        </row>
        <row r="863">
          <cell r="AH863">
            <v>0</v>
          </cell>
          <cell r="AI863">
            <v>0</v>
          </cell>
          <cell r="AJ863">
            <v>0</v>
          </cell>
          <cell r="AK863">
            <v>0</v>
          </cell>
        </row>
        <row r="864">
          <cell r="A864" t="str">
            <v>13-266</v>
          </cell>
          <cell r="B864" t="str">
            <v>16-02-2240-1</v>
          </cell>
        </row>
        <row r="864">
          <cell r="D864" t="str">
            <v>P. tecunumanii</v>
          </cell>
          <cell r="E864" t="e">
            <v>#VALUE!</v>
          </cell>
          <cell r="F864">
            <v>27</v>
          </cell>
          <cell r="G864">
            <v>16.27</v>
          </cell>
          <cell r="H864" t="e">
            <v>#VALUE!</v>
          </cell>
          <cell r="I864" t="e">
            <v>#VALUE!</v>
          </cell>
          <cell r="J864" t="str">
            <v>SKCC</v>
          </cell>
          <cell r="K864" t="str">
            <v>02</v>
          </cell>
          <cell r="L864" t="str">
            <v>Colombia</v>
          </cell>
          <cell r="M864" t="str">
            <v>Trial</v>
          </cell>
          <cell r="N864" t="str">
            <v>16-02-15C</v>
          </cell>
          <cell r="O864" t="str">
            <v>F</v>
          </cell>
          <cell r="P864">
            <v>2240</v>
          </cell>
          <cell r="Q864">
            <v>1</v>
          </cell>
        </row>
        <row r="864">
          <cell r="U864" t="str">
            <v>13-266</v>
          </cell>
        </row>
        <row r="864">
          <cell r="AH864">
            <v>0</v>
          </cell>
          <cell r="AI864">
            <v>0</v>
          </cell>
          <cell r="AJ864">
            <v>0</v>
          </cell>
          <cell r="AK864">
            <v>0</v>
          </cell>
        </row>
        <row r="865">
          <cell r="A865" t="str">
            <v>13-267</v>
          </cell>
          <cell r="B865" t="str">
            <v>16-02-2240-2</v>
          </cell>
        </row>
        <row r="865">
          <cell r="D865" t="str">
            <v>P. tecunumanii</v>
          </cell>
          <cell r="E865" t="e">
            <v>#VALUE!</v>
          </cell>
          <cell r="F865">
            <v>27</v>
          </cell>
          <cell r="G865">
            <v>16.27</v>
          </cell>
          <cell r="H865" t="e">
            <v>#VALUE!</v>
          </cell>
          <cell r="I865" t="e">
            <v>#VALUE!</v>
          </cell>
          <cell r="J865" t="str">
            <v>SKCC</v>
          </cell>
          <cell r="K865" t="str">
            <v>02</v>
          </cell>
          <cell r="L865" t="str">
            <v>Colombia</v>
          </cell>
          <cell r="M865" t="str">
            <v>Trial</v>
          </cell>
          <cell r="N865" t="str">
            <v>16-02-15C</v>
          </cell>
          <cell r="O865" t="str">
            <v>F</v>
          </cell>
          <cell r="P865">
            <v>2240</v>
          </cell>
          <cell r="Q865">
            <v>2</v>
          </cell>
        </row>
        <row r="865">
          <cell r="U865" t="str">
            <v>13-267</v>
          </cell>
        </row>
        <row r="865">
          <cell r="AH865">
            <v>0</v>
          </cell>
          <cell r="AI865">
            <v>0</v>
          </cell>
          <cell r="AJ865">
            <v>0</v>
          </cell>
          <cell r="AK865">
            <v>0</v>
          </cell>
        </row>
        <row r="866">
          <cell r="A866" t="str">
            <v>13-340</v>
          </cell>
          <cell r="B866" t="str">
            <v>04-02-103-1</v>
          </cell>
        </row>
        <row r="866">
          <cell r="D866" t="str">
            <v>P. tecunumanii</v>
          </cell>
          <cell r="E866" t="str">
            <v>San Jerónimo</v>
          </cell>
          <cell r="F866">
            <v>1</v>
          </cell>
          <cell r="G866">
            <v>4.01</v>
          </cell>
          <cell r="H866" t="str">
            <v>Baja Verapaz</v>
          </cell>
          <cell r="I866" t="str">
            <v>Guatemala</v>
          </cell>
          <cell r="J866" t="str">
            <v>SKCC</v>
          </cell>
          <cell r="K866" t="str">
            <v>02</v>
          </cell>
          <cell r="L866" t="str">
            <v>Colombia</v>
          </cell>
          <cell r="M866" t="str">
            <v>Trial</v>
          </cell>
          <cell r="N866" t="str">
            <v>04-02-01A</v>
          </cell>
          <cell r="O866" t="str">
            <v>P2</v>
          </cell>
          <cell r="P866">
            <v>103</v>
          </cell>
          <cell r="Q866">
            <v>1</v>
          </cell>
        </row>
        <row r="866">
          <cell r="U866" t="str">
            <v>13-340</v>
          </cell>
        </row>
        <row r="866">
          <cell r="AH866">
            <v>0</v>
          </cell>
          <cell r="AI866">
            <v>0</v>
          </cell>
          <cell r="AJ866">
            <v>0</v>
          </cell>
          <cell r="AK866">
            <v>0</v>
          </cell>
        </row>
        <row r="867">
          <cell r="A867" t="str">
            <v>13-341</v>
          </cell>
          <cell r="B867" t="str">
            <v>04-02-95-3</v>
          </cell>
        </row>
        <row r="867">
          <cell r="D867" t="str">
            <v>P. tecunumanii</v>
          </cell>
          <cell r="E867" t="str">
            <v>San Jerónimo</v>
          </cell>
          <cell r="F867">
            <v>1</v>
          </cell>
          <cell r="G867">
            <v>4.01</v>
          </cell>
          <cell r="H867" t="str">
            <v>Baja Verapaz</v>
          </cell>
          <cell r="I867" t="str">
            <v>Guatemala</v>
          </cell>
          <cell r="J867" t="str">
            <v>SKCC</v>
          </cell>
          <cell r="K867" t="str">
            <v>02</v>
          </cell>
          <cell r="L867" t="str">
            <v>Colombia</v>
          </cell>
          <cell r="M867" t="str">
            <v>Trial</v>
          </cell>
          <cell r="N867" t="str">
            <v>04-02-01A</v>
          </cell>
          <cell r="O867" t="str">
            <v>P2</v>
          </cell>
          <cell r="P867">
            <v>95</v>
          </cell>
          <cell r="Q867">
            <v>3</v>
          </cell>
          <cell r="R867">
            <v>1</v>
          </cell>
        </row>
        <row r="867">
          <cell r="U867" t="str">
            <v>13-341</v>
          </cell>
        </row>
        <row r="867">
          <cell r="AH867">
            <v>0</v>
          </cell>
          <cell r="AI867">
            <v>0</v>
          </cell>
          <cell r="AJ867">
            <v>0</v>
          </cell>
          <cell r="AK867">
            <v>0</v>
          </cell>
        </row>
        <row r="868">
          <cell r="A868" t="str">
            <v>13-342</v>
          </cell>
          <cell r="B868" t="str">
            <v>13-02-264-2</v>
          </cell>
        </row>
        <row r="868">
          <cell r="D868" t="str">
            <v>P. tecunumanii</v>
          </cell>
          <cell r="E868" t="str">
            <v>Celaque</v>
          </cell>
          <cell r="F868">
            <v>8</v>
          </cell>
          <cell r="G868">
            <v>13.08</v>
          </cell>
          <cell r="H868" t="str">
            <v>Lempira</v>
          </cell>
          <cell r="I868" t="str">
            <v>Honduras</v>
          </cell>
          <cell r="J868" t="str">
            <v>SKCC</v>
          </cell>
          <cell r="K868" t="str">
            <v>02</v>
          </cell>
          <cell r="L868" t="str">
            <v>Colombia</v>
          </cell>
          <cell r="M868" t="str">
            <v>Trial</v>
          </cell>
          <cell r="N868" t="str">
            <v>13-02-11C</v>
          </cell>
          <cell r="O868" t="str">
            <v>-</v>
          </cell>
          <cell r="P868">
            <v>264</v>
          </cell>
          <cell r="Q868">
            <v>2</v>
          </cell>
        </row>
        <row r="868">
          <cell r="U868" t="str">
            <v>13-342</v>
          </cell>
        </row>
        <row r="868">
          <cell r="AH868">
            <v>0</v>
          </cell>
          <cell r="AI868">
            <v>0</v>
          </cell>
          <cell r="AJ868">
            <v>0</v>
          </cell>
          <cell r="AK868">
            <v>0</v>
          </cell>
        </row>
        <row r="869">
          <cell r="A869" t="str">
            <v>16-004</v>
          </cell>
          <cell r="B869" t="str">
            <v>16-10-577-1</v>
          </cell>
        </row>
        <row r="869">
          <cell r="D869" t="str">
            <v>P. tecunumanii</v>
          </cell>
          <cell r="E869" t="str">
            <v>Villa Santa</v>
          </cell>
          <cell r="F869">
            <v>4</v>
          </cell>
          <cell r="G869">
            <v>16.04</v>
          </cell>
          <cell r="H869" t="str">
            <v>El Paraíso</v>
          </cell>
          <cell r="I869" t="str">
            <v>Honduras</v>
          </cell>
          <cell r="J869" t="str">
            <v>KLF</v>
          </cell>
          <cell r="K869" t="str">
            <v>10</v>
          </cell>
          <cell r="L869" t="str">
            <v>South Africa</v>
          </cell>
          <cell r="M869" t="str">
            <v>Trial</v>
          </cell>
          <cell r="N869" t="str">
            <v>16-10-04A2</v>
          </cell>
          <cell r="O869" t="str">
            <v>-</v>
          </cell>
          <cell r="P869">
            <v>577</v>
          </cell>
          <cell r="Q869">
            <v>1</v>
          </cell>
          <cell r="R869">
            <v>1</v>
          </cell>
          <cell r="S869" t="str">
            <v>R8 T3</v>
          </cell>
        </row>
        <row r="869">
          <cell r="U869" t="str">
            <v>16-004</v>
          </cell>
        </row>
        <row r="869">
          <cell r="W869">
            <v>3</v>
          </cell>
          <cell r="X869">
            <v>1</v>
          </cell>
          <cell r="Y869">
            <v>2</v>
          </cell>
          <cell r="Z869">
            <v>44</v>
          </cell>
          <cell r="AA869">
            <v>344</v>
          </cell>
        </row>
        <row r="869">
          <cell r="AD869">
            <v>150</v>
          </cell>
        </row>
        <row r="869">
          <cell r="AH869">
            <v>1</v>
          </cell>
          <cell r="AI869">
            <v>1</v>
          </cell>
          <cell r="AJ869">
            <v>44</v>
          </cell>
          <cell r="AK869">
            <v>0</v>
          </cell>
        </row>
        <row r="870">
          <cell r="A870" t="str">
            <v>16-017</v>
          </cell>
          <cell r="B870" t="str">
            <v>16-10-597-1</v>
          </cell>
        </row>
        <row r="870">
          <cell r="D870" t="str">
            <v>P. tecunumanii</v>
          </cell>
          <cell r="E870" t="str">
            <v>Villa Santa</v>
          </cell>
          <cell r="F870">
            <v>4</v>
          </cell>
          <cell r="G870">
            <v>16.04</v>
          </cell>
          <cell r="H870" t="str">
            <v>El Paraíso</v>
          </cell>
          <cell r="I870" t="str">
            <v>Honduras</v>
          </cell>
          <cell r="J870" t="str">
            <v>KLF</v>
          </cell>
          <cell r="K870" t="str">
            <v>10</v>
          </cell>
          <cell r="L870" t="str">
            <v>South Africa</v>
          </cell>
          <cell r="M870" t="str">
            <v>Trial</v>
          </cell>
          <cell r="N870" t="str">
            <v>16-10-01E2</v>
          </cell>
          <cell r="O870" t="str">
            <v>-</v>
          </cell>
          <cell r="P870">
            <v>597</v>
          </cell>
          <cell r="Q870">
            <v>1</v>
          </cell>
          <cell r="R870">
            <v>1</v>
          </cell>
          <cell r="S870" t="str">
            <v>R9 T2</v>
          </cell>
        </row>
        <row r="870">
          <cell r="U870" t="str">
            <v>16-017</v>
          </cell>
        </row>
        <row r="870">
          <cell r="W870">
            <v>3</v>
          </cell>
          <cell r="X870">
            <v>1</v>
          </cell>
          <cell r="Y870">
            <v>2</v>
          </cell>
          <cell r="Z870">
            <v>36</v>
          </cell>
          <cell r="AA870">
            <v>336</v>
          </cell>
        </row>
        <row r="870">
          <cell r="AD870">
            <v>150</v>
          </cell>
        </row>
        <row r="870">
          <cell r="AH870">
            <v>1</v>
          </cell>
          <cell r="AI870">
            <v>1</v>
          </cell>
          <cell r="AJ870">
            <v>36</v>
          </cell>
          <cell r="AK870">
            <v>0</v>
          </cell>
        </row>
        <row r="871">
          <cell r="A871" t="str">
            <v>16-022</v>
          </cell>
          <cell r="B871" t="str">
            <v>16-10-576-1</v>
          </cell>
        </row>
        <row r="871">
          <cell r="D871" t="str">
            <v>P. tecunumanii</v>
          </cell>
          <cell r="E871" t="str">
            <v>Villa Santa</v>
          </cell>
          <cell r="F871">
            <v>4</v>
          </cell>
          <cell r="G871">
            <v>16.04</v>
          </cell>
          <cell r="H871" t="str">
            <v>El Paraíso</v>
          </cell>
          <cell r="I871" t="str">
            <v>Honduras</v>
          </cell>
          <cell r="J871" t="str">
            <v>KLF</v>
          </cell>
          <cell r="K871" t="str">
            <v>10</v>
          </cell>
          <cell r="L871" t="str">
            <v>South Africa</v>
          </cell>
          <cell r="M871" t="str">
            <v>Trial</v>
          </cell>
          <cell r="N871" t="str">
            <v>16-10-02C1</v>
          </cell>
          <cell r="O871" t="str">
            <v>-</v>
          </cell>
          <cell r="P871">
            <v>576</v>
          </cell>
          <cell r="Q871">
            <v>1</v>
          </cell>
          <cell r="R871">
            <v>1</v>
          </cell>
          <cell r="S871" t="str">
            <v>R6 T2</v>
          </cell>
        </row>
        <row r="871">
          <cell r="U871" t="str">
            <v>16-022</v>
          </cell>
        </row>
        <row r="871">
          <cell r="W871">
            <v>3</v>
          </cell>
          <cell r="X871">
            <v>1</v>
          </cell>
          <cell r="Y871">
            <v>2</v>
          </cell>
          <cell r="Z871">
            <v>38</v>
          </cell>
          <cell r="AA871">
            <v>338</v>
          </cell>
        </row>
        <row r="871">
          <cell r="AD871">
            <v>150</v>
          </cell>
        </row>
        <row r="871">
          <cell r="AH871">
            <v>1</v>
          </cell>
          <cell r="AI871">
            <v>1</v>
          </cell>
          <cell r="AJ871">
            <v>38</v>
          </cell>
          <cell r="AK871">
            <v>0</v>
          </cell>
        </row>
        <row r="872">
          <cell r="A872" t="str">
            <v>16-023</v>
          </cell>
          <cell r="B872" t="str">
            <v>16-10-576-2</v>
          </cell>
        </row>
        <row r="872">
          <cell r="D872" t="str">
            <v>P. tecunumanii</v>
          </cell>
          <cell r="E872" t="str">
            <v>Villa Santa</v>
          </cell>
          <cell r="F872">
            <v>4</v>
          </cell>
          <cell r="G872">
            <v>16.04</v>
          </cell>
          <cell r="H872" t="str">
            <v>El Paraíso</v>
          </cell>
          <cell r="I872" t="str">
            <v>Honduras</v>
          </cell>
          <cell r="J872" t="str">
            <v>KLF</v>
          </cell>
          <cell r="K872" t="str">
            <v>10</v>
          </cell>
          <cell r="L872" t="str">
            <v>South Africa</v>
          </cell>
          <cell r="M872" t="str">
            <v>Trial</v>
          </cell>
          <cell r="N872" t="str">
            <v>16-10-02C1</v>
          </cell>
          <cell r="O872" t="str">
            <v>-</v>
          </cell>
          <cell r="P872">
            <v>576</v>
          </cell>
          <cell r="Q872">
            <v>2</v>
          </cell>
          <cell r="R872">
            <v>1</v>
          </cell>
          <cell r="S872" t="str">
            <v>R3 T1</v>
          </cell>
        </row>
        <row r="872">
          <cell r="U872" t="str">
            <v>16-023</v>
          </cell>
        </row>
        <row r="872">
          <cell r="W872">
            <v>3</v>
          </cell>
          <cell r="X872">
            <v>1</v>
          </cell>
          <cell r="Y872">
            <v>2</v>
          </cell>
          <cell r="Z872">
            <v>36</v>
          </cell>
          <cell r="AA872">
            <v>336</v>
          </cell>
        </row>
        <row r="872">
          <cell r="AD872">
            <v>150</v>
          </cell>
        </row>
        <row r="872">
          <cell r="AH872">
            <v>1</v>
          </cell>
          <cell r="AI872">
            <v>1</v>
          </cell>
          <cell r="AJ872">
            <v>36</v>
          </cell>
          <cell r="AK872">
            <v>0</v>
          </cell>
        </row>
        <row r="873">
          <cell r="A873" t="str">
            <v>16-035</v>
          </cell>
          <cell r="B873" t="str">
            <v>16-10-521-1</v>
          </cell>
        </row>
        <row r="873">
          <cell r="D873" t="str">
            <v>P. tecunumanii</v>
          </cell>
          <cell r="E873" t="str">
            <v>San Esteban</v>
          </cell>
          <cell r="F873">
            <v>2</v>
          </cell>
          <cell r="G873">
            <v>16.02</v>
          </cell>
          <cell r="H873" t="str">
            <v>Olancho</v>
          </cell>
          <cell r="I873" t="str">
            <v>Honduras</v>
          </cell>
          <cell r="J873" t="str">
            <v>KLF</v>
          </cell>
          <cell r="K873" t="str">
            <v>10</v>
          </cell>
          <cell r="L873" t="str">
            <v>South Africa</v>
          </cell>
          <cell r="M873" t="str">
            <v>Trial</v>
          </cell>
          <cell r="N873" t="str">
            <v>16-10-01E1</v>
          </cell>
          <cell r="O873" t="str">
            <v>-</v>
          </cell>
          <cell r="P873">
            <v>521</v>
          </cell>
          <cell r="Q873">
            <v>1</v>
          </cell>
          <cell r="R873">
            <v>1</v>
          </cell>
          <cell r="S873" t="str">
            <v>R4 T1</v>
          </cell>
        </row>
        <row r="873">
          <cell r="U873" t="str">
            <v>16-035</v>
          </cell>
        </row>
        <row r="873">
          <cell r="W873">
            <v>2</v>
          </cell>
          <cell r="X873">
            <v>1</v>
          </cell>
          <cell r="Y873">
            <v>1</v>
          </cell>
          <cell r="Z873">
            <v>14</v>
          </cell>
          <cell r="AA873">
            <v>164</v>
          </cell>
        </row>
        <row r="873">
          <cell r="AD873">
            <v>150</v>
          </cell>
        </row>
        <row r="873">
          <cell r="AH873">
            <v>1</v>
          </cell>
          <cell r="AI873">
            <v>0</v>
          </cell>
          <cell r="AJ873">
            <v>14</v>
          </cell>
          <cell r="AK873">
            <v>0</v>
          </cell>
        </row>
        <row r="874">
          <cell r="A874" t="str">
            <v>16-044</v>
          </cell>
          <cell r="B874" t="str">
            <v>16-10-544-1</v>
          </cell>
        </row>
        <row r="874">
          <cell r="D874" t="str">
            <v>P. tecunumanii</v>
          </cell>
          <cell r="E874" t="str">
            <v>San Esteban</v>
          </cell>
          <cell r="F874">
            <v>2</v>
          </cell>
          <cell r="G874">
            <v>16.02</v>
          </cell>
          <cell r="H874" t="str">
            <v>Olancho</v>
          </cell>
          <cell r="I874" t="str">
            <v>Honduras</v>
          </cell>
          <cell r="J874" t="str">
            <v>KLF</v>
          </cell>
          <cell r="K874" t="str">
            <v>10</v>
          </cell>
          <cell r="L874" t="str">
            <v>South Africa</v>
          </cell>
          <cell r="M874" t="str">
            <v>Trial</v>
          </cell>
          <cell r="N874" t="str">
            <v>16-10-02C1</v>
          </cell>
          <cell r="O874" t="str">
            <v>-</v>
          </cell>
          <cell r="P874">
            <v>544</v>
          </cell>
          <cell r="Q874">
            <v>1</v>
          </cell>
          <cell r="R874">
            <v>1</v>
          </cell>
          <cell r="S874" t="str">
            <v>R1 T2</v>
          </cell>
        </row>
        <row r="874">
          <cell r="U874" t="str">
            <v>16-044</v>
          </cell>
        </row>
        <row r="874">
          <cell r="W874">
            <v>1</v>
          </cell>
          <cell r="X874">
            <v>0</v>
          </cell>
          <cell r="Y874">
            <v>1</v>
          </cell>
          <cell r="Z874">
            <v>123</v>
          </cell>
          <cell r="AA874">
            <v>273</v>
          </cell>
        </row>
        <row r="874">
          <cell r="AD874">
            <v>150</v>
          </cell>
        </row>
        <row r="874">
          <cell r="AH874">
            <v>1</v>
          </cell>
          <cell r="AI874">
            <v>0</v>
          </cell>
          <cell r="AJ874">
            <v>123</v>
          </cell>
          <cell r="AK874">
            <v>123</v>
          </cell>
        </row>
        <row r="875">
          <cell r="A875" t="str">
            <v>16-049</v>
          </cell>
          <cell r="B875" t="str">
            <v>16-10-488-1</v>
          </cell>
        </row>
        <row r="875">
          <cell r="D875" t="str">
            <v>P. tecunumanii</v>
          </cell>
          <cell r="E875" t="str">
            <v>San Francisco</v>
          </cell>
          <cell r="F875">
            <v>3</v>
          </cell>
          <cell r="G875">
            <v>16.03</v>
          </cell>
          <cell r="H875" t="str">
            <v>Olancho</v>
          </cell>
          <cell r="I875" t="str">
            <v>Honduras</v>
          </cell>
          <cell r="J875" t="str">
            <v>KLF</v>
          </cell>
          <cell r="K875" t="str">
            <v>10</v>
          </cell>
          <cell r="L875" t="str">
            <v>South Africa</v>
          </cell>
          <cell r="M875" t="str">
            <v>Trial</v>
          </cell>
          <cell r="N875" t="str">
            <v>16-10-01G</v>
          </cell>
          <cell r="O875" t="str">
            <v>-</v>
          </cell>
          <cell r="P875">
            <v>488</v>
          </cell>
          <cell r="Q875">
            <v>1</v>
          </cell>
          <cell r="R875">
            <v>1</v>
          </cell>
          <cell r="S875" t="str">
            <v>R6 T1</v>
          </cell>
        </row>
        <row r="875">
          <cell r="U875" t="str">
            <v>16-049</v>
          </cell>
        </row>
        <row r="875">
          <cell r="W875">
            <v>0</v>
          </cell>
          <cell r="X875">
            <v>0</v>
          </cell>
          <cell r="Y875">
            <v>0</v>
          </cell>
          <cell r="Z875">
            <v>121</v>
          </cell>
          <cell r="AA875">
            <v>121</v>
          </cell>
        </row>
        <row r="875">
          <cell r="AD875">
            <v>121</v>
          </cell>
        </row>
        <row r="875">
          <cell r="AH875">
            <v>1</v>
          </cell>
          <cell r="AI875">
            <v>0</v>
          </cell>
          <cell r="AJ875">
            <v>0</v>
          </cell>
          <cell r="AK875">
            <v>0</v>
          </cell>
        </row>
        <row r="876">
          <cell r="A876" t="str">
            <v>16-058</v>
          </cell>
          <cell r="B876" t="str">
            <v>16-10-504-1</v>
          </cell>
        </row>
        <row r="876">
          <cell r="D876" t="str">
            <v>P. tecunumanii</v>
          </cell>
          <cell r="E876" t="str">
            <v>San Francisco</v>
          </cell>
          <cell r="F876">
            <v>3</v>
          </cell>
          <cell r="G876">
            <v>16.03</v>
          </cell>
          <cell r="H876" t="str">
            <v>Olancho</v>
          </cell>
          <cell r="I876" t="str">
            <v>Honduras</v>
          </cell>
          <cell r="J876" t="str">
            <v>KLF</v>
          </cell>
          <cell r="K876" t="str">
            <v>10</v>
          </cell>
          <cell r="L876" t="str">
            <v>South Africa</v>
          </cell>
          <cell r="M876" t="str">
            <v>Trial</v>
          </cell>
          <cell r="N876" t="str">
            <v>16-10-02C1</v>
          </cell>
          <cell r="O876" t="str">
            <v>-</v>
          </cell>
          <cell r="P876">
            <v>504</v>
          </cell>
          <cell r="Q876">
            <v>1</v>
          </cell>
          <cell r="R876">
            <v>1</v>
          </cell>
          <cell r="S876" t="str">
            <v>R1 T3</v>
          </cell>
        </row>
        <row r="876">
          <cell r="U876" t="str">
            <v>16-058</v>
          </cell>
        </row>
        <row r="876">
          <cell r="W876">
            <v>3</v>
          </cell>
          <cell r="X876">
            <v>1</v>
          </cell>
          <cell r="Y876">
            <v>2</v>
          </cell>
          <cell r="Z876">
            <v>43</v>
          </cell>
          <cell r="AA876">
            <v>343</v>
          </cell>
        </row>
        <row r="876">
          <cell r="AD876">
            <v>150</v>
          </cell>
        </row>
        <row r="876">
          <cell r="AH876">
            <v>1</v>
          </cell>
          <cell r="AI876">
            <v>1</v>
          </cell>
          <cell r="AJ876">
            <v>43</v>
          </cell>
          <cell r="AK876">
            <v>0</v>
          </cell>
        </row>
        <row r="877">
          <cell r="A877" t="str">
            <v>16-060</v>
          </cell>
          <cell r="B877" t="str">
            <v>16-10-609-1</v>
          </cell>
        </row>
        <row r="877">
          <cell r="D877" t="str">
            <v>P. tecunumanii</v>
          </cell>
          <cell r="E877" t="str">
            <v>Villa Santa</v>
          </cell>
          <cell r="F877">
            <v>4</v>
          </cell>
          <cell r="G877">
            <v>16.04</v>
          </cell>
          <cell r="H877" t="str">
            <v>El Paraíso</v>
          </cell>
          <cell r="I877" t="str">
            <v>Honduras</v>
          </cell>
          <cell r="J877" t="str">
            <v>KLF</v>
          </cell>
          <cell r="K877" t="str">
            <v>10</v>
          </cell>
          <cell r="L877" t="str">
            <v>South Africa</v>
          </cell>
          <cell r="M877" t="str">
            <v>Trial</v>
          </cell>
          <cell r="N877" t="str">
            <v>16-10-02C1</v>
          </cell>
          <cell r="O877" t="str">
            <v>-</v>
          </cell>
          <cell r="P877">
            <v>609</v>
          </cell>
          <cell r="Q877">
            <v>1</v>
          </cell>
          <cell r="R877">
            <v>1</v>
          </cell>
          <cell r="S877" t="str">
            <v>R8 T2</v>
          </cell>
        </row>
        <row r="877">
          <cell r="U877" t="str">
            <v>16-060</v>
          </cell>
        </row>
        <row r="877">
          <cell r="W877">
            <v>3</v>
          </cell>
          <cell r="X877">
            <v>1</v>
          </cell>
          <cell r="Y877">
            <v>2</v>
          </cell>
          <cell r="Z877">
            <v>31</v>
          </cell>
          <cell r="AA877">
            <v>331</v>
          </cell>
        </row>
        <row r="877">
          <cell r="AD877">
            <v>150</v>
          </cell>
        </row>
        <row r="877">
          <cell r="AH877">
            <v>1</v>
          </cell>
          <cell r="AI877">
            <v>1</v>
          </cell>
          <cell r="AJ877">
            <v>31</v>
          </cell>
          <cell r="AK877">
            <v>0</v>
          </cell>
        </row>
        <row r="878">
          <cell r="A878" t="str">
            <v>16-061</v>
          </cell>
          <cell r="B878" t="str">
            <v>16-10-473-1</v>
          </cell>
        </row>
        <row r="878">
          <cell r="D878" t="str">
            <v>P. tecunumanii</v>
          </cell>
          <cell r="E878" t="str">
            <v>San Francisco</v>
          </cell>
          <cell r="F878">
            <v>3</v>
          </cell>
          <cell r="G878">
            <v>16.03</v>
          </cell>
          <cell r="H878" t="str">
            <v>Olancho</v>
          </cell>
          <cell r="I878" t="str">
            <v>Honduras</v>
          </cell>
          <cell r="J878" t="str">
            <v>KLF</v>
          </cell>
          <cell r="K878" t="str">
            <v>10</v>
          </cell>
          <cell r="L878" t="str">
            <v>South Africa</v>
          </cell>
          <cell r="M878" t="str">
            <v>Trial</v>
          </cell>
          <cell r="N878" t="str">
            <v>16-10-01E1</v>
          </cell>
          <cell r="O878" t="str">
            <v>-</v>
          </cell>
          <cell r="P878">
            <v>473</v>
          </cell>
          <cell r="Q878">
            <v>1</v>
          </cell>
          <cell r="R878">
            <v>1</v>
          </cell>
          <cell r="S878" t="str">
            <v>R6 T4</v>
          </cell>
        </row>
        <row r="878">
          <cell r="U878" t="str">
            <v>16-061</v>
          </cell>
        </row>
        <row r="878">
          <cell r="W878">
            <v>3</v>
          </cell>
          <cell r="X878">
            <v>2</v>
          </cell>
          <cell r="Y878">
            <v>1</v>
          </cell>
          <cell r="Z878">
            <v>101</v>
          </cell>
          <cell r="AA878">
            <v>251</v>
          </cell>
        </row>
        <row r="878">
          <cell r="AD878">
            <v>150</v>
          </cell>
        </row>
        <row r="878">
          <cell r="AH878">
            <v>1</v>
          </cell>
          <cell r="AI878">
            <v>0</v>
          </cell>
          <cell r="AJ878">
            <v>101</v>
          </cell>
          <cell r="AK878">
            <v>101</v>
          </cell>
        </row>
        <row r="879">
          <cell r="A879" t="str">
            <v>16-062</v>
          </cell>
          <cell r="B879" t="str">
            <v>16-10-542-1</v>
          </cell>
        </row>
        <row r="879">
          <cell r="D879" t="str">
            <v>P. tecunumanii</v>
          </cell>
          <cell r="E879" t="str">
            <v>San Esteban</v>
          </cell>
          <cell r="F879">
            <v>2</v>
          </cell>
          <cell r="G879">
            <v>16.02</v>
          </cell>
          <cell r="H879" t="str">
            <v>Olancho</v>
          </cell>
          <cell r="I879" t="str">
            <v>Honduras</v>
          </cell>
          <cell r="J879" t="str">
            <v>KLF</v>
          </cell>
          <cell r="K879" t="str">
            <v>10</v>
          </cell>
          <cell r="L879" t="str">
            <v>South Africa</v>
          </cell>
          <cell r="M879" t="str">
            <v>Trial</v>
          </cell>
          <cell r="N879" t="str">
            <v>16-10-02C1</v>
          </cell>
          <cell r="O879" t="str">
            <v>-</v>
          </cell>
          <cell r="P879">
            <v>542</v>
          </cell>
          <cell r="Q879">
            <v>1</v>
          </cell>
          <cell r="R879">
            <v>1</v>
          </cell>
          <cell r="S879" t="str">
            <v>R3 T5</v>
          </cell>
        </row>
        <row r="879">
          <cell r="U879" t="str">
            <v>16-062</v>
          </cell>
        </row>
        <row r="879">
          <cell r="W879">
            <v>3</v>
          </cell>
          <cell r="X879">
            <v>1</v>
          </cell>
          <cell r="Y879">
            <v>2</v>
          </cell>
          <cell r="Z879">
            <v>37</v>
          </cell>
          <cell r="AA879">
            <v>337</v>
          </cell>
        </row>
        <row r="879">
          <cell r="AD879">
            <v>150</v>
          </cell>
        </row>
        <row r="879">
          <cell r="AH879">
            <v>1</v>
          </cell>
          <cell r="AI879">
            <v>1</v>
          </cell>
          <cell r="AJ879">
            <v>37</v>
          </cell>
          <cell r="AK879">
            <v>0</v>
          </cell>
        </row>
        <row r="880">
          <cell r="A880" t="str">
            <v>16-063</v>
          </cell>
          <cell r="B880" t="str">
            <v>16-10-571-1</v>
          </cell>
        </row>
        <row r="880">
          <cell r="D880" t="str">
            <v>P. tecunumanii</v>
          </cell>
          <cell r="E880" t="str">
            <v>Villa Santa</v>
          </cell>
          <cell r="F880">
            <v>4</v>
          </cell>
          <cell r="G880">
            <v>16.04</v>
          </cell>
          <cell r="H880" t="str">
            <v>El Paraíso</v>
          </cell>
          <cell r="I880" t="str">
            <v>Honduras</v>
          </cell>
          <cell r="J880" t="str">
            <v>KLF</v>
          </cell>
          <cell r="K880" t="str">
            <v>10</v>
          </cell>
          <cell r="L880" t="str">
            <v>South Africa</v>
          </cell>
          <cell r="M880" t="str">
            <v>Trial</v>
          </cell>
          <cell r="N880" t="str">
            <v>16-10-01G</v>
          </cell>
          <cell r="O880" t="str">
            <v>-</v>
          </cell>
          <cell r="P880">
            <v>571</v>
          </cell>
          <cell r="Q880">
            <v>1</v>
          </cell>
          <cell r="R880">
            <v>1</v>
          </cell>
          <cell r="S880" t="str">
            <v>R2 T2</v>
          </cell>
        </row>
        <row r="880">
          <cell r="U880" t="str">
            <v>16-063</v>
          </cell>
        </row>
        <row r="880">
          <cell r="W880">
            <v>3</v>
          </cell>
          <cell r="X880">
            <v>1</v>
          </cell>
          <cell r="Y880">
            <v>2</v>
          </cell>
          <cell r="Z880">
            <v>45</v>
          </cell>
          <cell r="AA880">
            <v>345</v>
          </cell>
        </row>
        <row r="880">
          <cell r="AD880">
            <v>150</v>
          </cell>
        </row>
        <row r="880">
          <cell r="AH880">
            <v>1</v>
          </cell>
          <cell r="AI880">
            <v>1</v>
          </cell>
          <cell r="AJ880">
            <v>45</v>
          </cell>
          <cell r="AK880">
            <v>0</v>
          </cell>
        </row>
        <row r="881">
          <cell r="A881" t="str">
            <v>16-136</v>
          </cell>
          <cell r="B881" t="str">
            <v>16-02-1097-1</v>
          </cell>
        </row>
        <row r="881">
          <cell r="D881" t="str">
            <v>P. tecunumanii</v>
          </cell>
          <cell r="E881" t="str">
            <v>La Esperanza</v>
          </cell>
          <cell r="F881">
            <v>10</v>
          </cell>
          <cell r="G881">
            <v>16.1</v>
          </cell>
          <cell r="H881" t="str">
            <v>Intibucá</v>
          </cell>
          <cell r="I881" t="str">
            <v>Honduras</v>
          </cell>
          <cell r="J881" t="str">
            <v>SKCC</v>
          </cell>
          <cell r="K881" t="str">
            <v>02</v>
          </cell>
          <cell r="L881" t="str">
            <v>Colombia</v>
          </cell>
          <cell r="M881" t="str">
            <v>Trial</v>
          </cell>
          <cell r="N881" t="str">
            <v>16-02-10B1</v>
          </cell>
          <cell r="O881" t="str">
            <v>F</v>
          </cell>
          <cell r="P881">
            <v>1097</v>
          </cell>
          <cell r="Q881">
            <v>1</v>
          </cell>
        </row>
        <row r="881">
          <cell r="U881" t="str">
            <v>16-136</v>
          </cell>
        </row>
        <row r="881">
          <cell r="AH881">
            <v>0</v>
          </cell>
          <cell r="AI881">
            <v>0</v>
          </cell>
          <cell r="AJ881">
            <v>0</v>
          </cell>
          <cell r="AK881">
            <v>0</v>
          </cell>
        </row>
        <row r="882">
          <cell r="A882" t="str">
            <v>16-137</v>
          </cell>
          <cell r="B882" t="str">
            <v>16-02-1099-1</v>
          </cell>
        </row>
        <row r="882">
          <cell r="D882" t="str">
            <v>P. tecunumanii</v>
          </cell>
          <cell r="E882" t="str">
            <v>La Esperanza</v>
          </cell>
          <cell r="F882">
            <v>10</v>
          </cell>
          <cell r="G882">
            <v>16.1</v>
          </cell>
          <cell r="H882" t="str">
            <v>Intibucá</v>
          </cell>
          <cell r="I882" t="str">
            <v>Honduras</v>
          </cell>
          <cell r="J882" t="str">
            <v>SKCC</v>
          </cell>
          <cell r="K882" t="str">
            <v>02</v>
          </cell>
          <cell r="L882" t="str">
            <v>Colombia</v>
          </cell>
          <cell r="M882" t="str">
            <v>Trial</v>
          </cell>
          <cell r="N882" t="str">
            <v>16-02-10B1</v>
          </cell>
          <cell r="O882" t="str">
            <v>F</v>
          </cell>
          <cell r="P882">
            <v>1099</v>
          </cell>
          <cell r="Q882">
            <v>1</v>
          </cell>
        </row>
        <row r="882">
          <cell r="U882" t="str">
            <v>16-137</v>
          </cell>
        </row>
        <row r="882">
          <cell r="AH882">
            <v>0</v>
          </cell>
          <cell r="AI882">
            <v>0</v>
          </cell>
          <cell r="AJ882">
            <v>0</v>
          </cell>
          <cell r="AK882">
            <v>0</v>
          </cell>
        </row>
        <row r="883">
          <cell r="A883" t="str">
            <v>16-138</v>
          </cell>
          <cell r="B883" t="str">
            <v>16-02-2003-1</v>
          </cell>
        </row>
        <row r="883">
          <cell r="D883" t="str">
            <v>P. tecunumanii</v>
          </cell>
          <cell r="E883" t="str">
            <v>La Esperanza</v>
          </cell>
          <cell r="F883">
            <v>10</v>
          </cell>
          <cell r="G883">
            <v>16.1</v>
          </cell>
          <cell r="H883" t="str">
            <v>Intibucá</v>
          </cell>
          <cell r="I883" t="str">
            <v>Honduras</v>
          </cell>
          <cell r="J883" t="str">
            <v>SKCC</v>
          </cell>
          <cell r="K883" t="str">
            <v>02</v>
          </cell>
          <cell r="L883" t="str">
            <v>Colombia</v>
          </cell>
          <cell r="M883" t="str">
            <v>Trial</v>
          </cell>
          <cell r="N883" t="str">
            <v>16-02-10B1</v>
          </cell>
          <cell r="O883" t="str">
            <v>F</v>
          </cell>
          <cell r="P883">
            <v>2003</v>
          </cell>
          <cell r="Q883">
            <v>1</v>
          </cell>
        </row>
        <row r="883">
          <cell r="U883" t="str">
            <v>16-138</v>
          </cell>
        </row>
        <row r="883">
          <cell r="AH883">
            <v>0</v>
          </cell>
          <cell r="AI883">
            <v>0</v>
          </cell>
          <cell r="AJ883">
            <v>0</v>
          </cell>
          <cell r="AK883">
            <v>0</v>
          </cell>
        </row>
        <row r="884">
          <cell r="A884" t="str">
            <v>16-139</v>
          </cell>
          <cell r="B884" t="str">
            <v>16-02-2003-2</v>
          </cell>
        </row>
        <row r="884">
          <cell r="D884" t="str">
            <v>P. tecunumanii</v>
          </cell>
          <cell r="E884" t="str">
            <v>La Esperanza</v>
          </cell>
          <cell r="F884">
            <v>10</v>
          </cell>
          <cell r="G884">
            <v>16.1</v>
          </cell>
          <cell r="H884" t="str">
            <v>Intibucá</v>
          </cell>
          <cell r="I884" t="str">
            <v>Honduras</v>
          </cell>
          <cell r="J884" t="str">
            <v>SKCC</v>
          </cell>
          <cell r="K884" t="str">
            <v>02</v>
          </cell>
          <cell r="L884" t="str">
            <v>Colombia</v>
          </cell>
          <cell r="M884" t="str">
            <v>Trial</v>
          </cell>
          <cell r="N884" t="str">
            <v>16-02-10B1</v>
          </cell>
          <cell r="O884" t="str">
            <v>F</v>
          </cell>
          <cell r="P884">
            <v>2003</v>
          </cell>
          <cell r="Q884">
            <v>2</v>
          </cell>
        </row>
        <row r="884">
          <cell r="U884" t="str">
            <v>16-139</v>
          </cell>
        </row>
        <row r="884">
          <cell r="AH884">
            <v>0</v>
          </cell>
          <cell r="AI884">
            <v>0</v>
          </cell>
          <cell r="AJ884">
            <v>0</v>
          </cell>
          <cell r="AK884">
            <v>0</v>
          </cell>
        </row>
        <row r="885">
          <cell r="A885" t="str">
            <v>16-140</v>
          </cell>
          <cell r="B885" t="str">
            <v>16-02-2053-1</v>
          </cell>
        </row>
        <row r="885">
          <cell r="D885" t="str">
            <v>P. tecunumanii</v>
          </cell>
          <cell r="E885" t="str">
            <v>Locomapa</v>
          </cell>
          <cell r="F885">
            <v>12</v>
          </cell>
          <cell r="G885">
            <v>16.12</v>
          </cell>
          <cell r="H885" t="str">
            <v>Yoro</v>
          </cell>
          <cell r="I885" t="str">
            <v>Honduras</v>
          </cell>
          <cell r="J885" t="str">
            <v>SKCC</v>
          </cell>
          <cell r="K885" t="str">
            <v>02</v>
          </cell>
          <cell r="L885" t="str">
            <v>Colombia</v>
          </cell>
          <cell r="M885" t="str">
            <v>Trial</v>
          </cell>
          <cell r="N885" t="str">
            <v>16-02-10B1</v>
          </cell>
          <cell r="O885" t="str">
            <v>F</v>
          </cell>
          <cell r="P885">
            <v>2053</v>
          </cell>
          <cell r="Q885">
            <v>1</v>
          </cell>
        </row>
        <row r="885">
          <cell r="U885" t="str">
            <v>16-140</v>
          </cell>
        </row>
        <row r="885">
          <cell r="W885">
            <v>1</v>
          </cell>
          <cell r="X885">
            <v>0</v>
          </cell>
          <cell r="Y885">
            <v>1</v>
          </cell>
          <cell r="Z885">
            <v>74</v>
          </cell>
          <cell r="AA885">
            <v>224</v>
          </cell>
        </row>
        <row r="885">
          <cell r="AH885">
            <v>0</v>
          </cell>
          <cell r="AI885">
            <v>1</v>
          </cell>
          <cell r="AJ885">
            <v>74</v>
          </cell>
          <cell r="AK885">
            <v>225</v>
          </cell>
        </row>
        <row r="886">
          <cell r="A886" t="str">
            <v> </v>
          </cell>
          <cell r="B886" t="str">
            <v>16-02-2074-1</v>
          </cell>
        </row>
        <row r="886">
          <cell r="D886" t="str">
            <v>P. tecunumanii</v>
          </cell>
          <cell r="E886" t="str">
            <v>Locomapa</v>
          </cell>
          <cell r="F886">
            <v>12</v>
          </cell>
          <cell r="G886">
            <v>16.12</v>
          </cell>
          <cell r="H886" t="str">
            <v>Yoro</v>
          </cell>
          <cell r="I886" t="str">
            <v>Honduras</v>
          </cell>
          <cell r="J886" t="str">
            <v>SKCC</v>
          </cell>
          <cell r="K886" t="str">
            <v>02</v>
          </cell>
          <cell r="L886" t="str">
            <v>Colombia</v>
          </cell>
          <cell r="M886" t="str">
            <v>Trial</v>
          </cell>
          <cell r="N886" t="str">
            <v>16-02-10B1</v>
          </cell>
          <cell r="O886" t="str">
            <v>F</v>
          </cell>
          <cell r="P886">
            <v>2074</v>
          </cell>
          <cell r="Q886">
            <v>1</v>
          </cell>
        </row>
        <row r="886">
          <cell r="U886" t="str">
            <v>16-141</v>
          </cell>
        </row>
        <row r="886">
          <cell r="W886">
            <v>7</v>
          </cell>
          <cell r="X886">
            <v>2</v>
          </cell>
          <cell r="Y886">
            <v>5</v>
          </cell>
          <cell r="Z886">
            <v>145</v>
          </cell>
          <cell r="AA886">
            <v>895</v>
          </cell>
        </row>
        <row r="886">
          <cell r="AE886">
            <v>1</v>
          </cell>
          <cell r="AF886">
            <v>1</v>
          </cell>
        </row>
        <row r="886">
          <cell r="AH886">
            <v>2</v>
          </cell>
          <cell r="AI886">
            <v>3</v>
          </cell>
          <cell r="AJ886">
            <v>145</v>
          </cell>
          <cell r="AK886">
            <v>332</v>
          </cell>
        </row>
        <row r="887">
          <cell r="A887" t="str">
            <v>16-142</v>
          </cell>
          <cell r="B887" t="str">
            <v>16-02-1053-1</v>
          </cell>
        </row>
        <row r="887">
          <cell r="D887" t="str">
            <v>P. tecunumanii</v>
          </cell>
          <cell r="E887" t="str">
            <v>Campamento</v>
          </cell>
          <cell r="F887">
            <v>9</v>
          </cell>
          <cell r="G887">
            <v>16.09</v>
          </cell>
          <cell r="H887" t="str">
            <v>Olancho</v>
          </cell>
          <cell r="I887" t="str">
            <v>Honduras</v>
          </cell>
          <cell r="J887" t="str">
            <v>SKCC</v>
          </cell>
          <cell r="K887" t="str">
            <v>02</v>
          </cell>
          <cell r="L887" t="str">
            <v>Colombia</v>
          </cell>
          <cell r="M887" t="str">
            <v>Trial</v>
          </cell>
          <cell r="N887" t="str">
            <v>16-02-10B2</v>
          </cell>
          <cell r="O887" t="str">
            <v>F</v>
          </cell>
          <cell r="P887">
            <v>1053</v>
          </cell>
          <cell r="Q887">
            <v>1</v>
          </cell>
        </row>
        <row r="887">
          <cell r="U887" t="str">
            <v>16-142</v>
          </cell>
        </row>
        <row r="887">
          <cell r="W887">
            <v>6</v>
          </cell>
          <cell r="X887">
            <v>1</v>
          </cell>
          <cell r="Y887">
            <v>5</v>
          </cell>
          <cell r="Z887">
            <v>42</v>
          </cell>
          <cell r="AA887">
            <v>792</v>
          </cell>
        </row>
        <row r="887">
          <cell r="AE887">
            <v>1</v>
          </cell>
          <cell r="AF887">
            <v>1</v>
          </cell>
        </row>
        <row r="887">
          <cell r="AH887">
            <v>2</v>
          </cell>
          <cell r="AI887">
            <v>3</v>
          </cell>
          <cell r="AJ887">
            <v>42</v>
          </cell>
          <cell r="AK887">
            <v>243</v>
          </cell>
        </row>
        <row r="888">
          <cell r="A888" t="str">
            <v>16-143</v>
          </cell>
          <cell r="B888" t="str">
            <v>16-02-2000-1</v>
          </cell>
        </row>
        <row r="888">
          <cell r="D888" t="str">
            <v>P. tecunumanii</v>
          </cell>
          <cell r="E888" t="str">
            <v>La Esperanza</v>
          </cell>
          <cell r="F888">
            <v>10</v>
          </cell>
          <cell r="G888">
            <v>16.1</v>
          </cell>
          <cell r="H888" t="str">
            <v>Intibucá</v>
          </cell>
          <cell r="I888" t="str">
            <v>Honduras</v>
          </cell>
          <cell r="J888" t="str">
            <v>SKCC</v>
          </cell>
          <cell r="K888" t="str">
            <v>02</v>
          </cell>
          <cell r="L888" t="str">
            <v>Colombia</v>
          </cell>
          <cell r="M888" t="str">
            <v>Trial</v>
          </cell>
          <cell r="N888" t="str">
            <v>16-02-10B2</v>
          </cell>
          <cell r="O888" t="str">
            <v>F</v>
          </cell>
          <cell r="P888">
            <v>2000</v>
          </cell>
          <cell r="Q888">
            <v>1</v>
          </cell>
        </row>
        <row r="888">
          <cell r="U888" t="str">
            <v>16-143</v>
          </cell>
        </row>
        <row r="888">
          <cell r="AH888">
            <v>0</v>
          </cell>
          <cell r="AI888">
            <v>0</v>
          </cell>
          <cell r="AJ888">
            <v>0</v>
          </cell>
          <cell r="AK888">
            <v>0</v>
          </cell>
        </row>
        <row r="889">
          <cell r="A889" t="str">
            <v>16-144</v>
          </cell>
          <cell r="B889" t="str">
            <v>16-02-2005-1</v>
          </cell>
        </row>
        <row r="889">
          <cell r="D889" t="str">
            <v>P. tecunumanii</v>
          </cell>
          <cell r="E889" t="str">
            <v>La Esperanza</v>
          </cell>
          <cell r="F889">
            <v>10</v>
          </cell>
          <cell r="G889">
            <v>16.1</v>
          </cell>
          <cell r="H889" t="str">
            <v>Intibucá</v>
          </cell>
          <cell r="I889" t="str">
            <v>Honduras</v>
          </cell>
          <cell r="J889" t="str">
            <v>SKCC</v>
          </cell>
          <cell r="K889" t="str">
            <v>02</v>
          </cell>
          <cell r="L889" t="str">
            <v>Colombia</v>
          </cell>
          <cell r="M889" t="str">
            <v>Trial</v>
          </cell>
          <cell r="N889" t="str">
            <v>16-02-10B2</v>
          </cell>
          <cell r="O889" t="str">
            <v>F</v>
          </cell>
          <cell r="P889">
            <v>2005</v>
          </cell>
          <cell r="Q889">
            <v>1</v>
          </cell>
        </row>
        <row r="889">
          <cell r="U889" t="str">
            <v>16-144</v>
          </cell>
        </row>
        <row r="889">
          <cell r="AH889">
            <v>0</v>
          </cell>
          <cell r="AI889">
            <v>0</v>
          </cell>
          <cell r="AJ889">
            <v>0</v>
          </cell>
          <cell r="AK889">
            <v>245</v>
          </cell>
        </row>
        <row r="890">
          <cell r="A890" t="str">
            <v>16-145</v>
          </cell>
          <cell r="B890" t="str">
            <v>16-02-2031-1</v>
          </cell>
        </row>
        <row r="890">
          <cell r="D890" t="str">
            <v>P. tecunumanii</v>
          </cell>
          <cell r="E890" t="str">
            <v>Esquipulas del Norte</v>
          </cell>
          <cell r="F890">
            <v>11</v>
          </cell>
          <cell r="G890">
            <v>16.11</v>
          </cell>
          <cell r="H890" t="str">
            <v>Olancho</v>
          </cell>
          <cell r="I890" t="str">
            <v>Honduras</v>
          </cell>
          <cell r="J890" t="str">
            <v>SKCC</v>
          </cell>
          <cell r="K890" t="str">
            <v>02</v>
          </cell>
          <cell r="L890" t="str">
            <v>Colombia</v>
          </cell>
          <cell r="M890" t="str">
            <v>Trial</v>
          </cell>
          <cell r="N890" t="str">
            <v>16-02-10B2</v>
          </cell>
          <cell r="O890" t="str">
            <v>F</v>
          </cell>
          <cell r="P890">
            <v>2031</v>
          </cell>
          <cell r="Q890">
            <v>1</v>
          </cell>
        </row>
        <row r="890">
          <cell r="U890" t="str">
            <v>16-145</v>
          </cell>
        </row>
        <row r="890">
          <cell r="W890">
            <v>6</v>
          </cell>
          <cell r="X890">
            <v>1</v>
          </cell>
          <cell r="Y890">
            <v>5</v>
          </cell>
          <cell r="Z890">
            <v>52</v>
          </cell>
          <cell r="AA890">
            <v>802</v>
          </cell>
        </row>
        <row r="890">
          <cell r="AE890">
            <v>1</v>
          </cell>
          <cell r="AF890">
            <v>1</v>
          </cell>
        </row>
        <row r="890">
          <cell r="AH890">
            <v>2</v>
          </cell>
          <cell r="AI890">
            <v>3</v>
          </cell>
          <cell r="AJ890">
            <v>52</v>
          </cell>
          <cell r="AK890">
            <v>234</v>
          </cell>
        </row>
        <row r="891">
          <cell r="A891" t="str">
            <v>16-146</v>
          </cell>
          <cell r="B891" t="str">
            <v>16-02-2060-1</v>
          </cell>
        </row>
        <row r="891">
          <cell r="D891" t="str">
            <v>P. tecunumanii</v>
          </cell>
          <cell r="E891" t="str">
            <v>Locomapa</v>
          </cell>
          <cell r="F891">
            <v>12</v>
          </cell>
          <cell r="G891">
            <v>16.12</v>
          </cell>
          <cell r="H891" t="str">
            <v>Yoro</v>
          </cell>
          <cell r="I891" t="str">
            <v>Honduras</v>
          </cell>
          <cell r="J891" t="str">
            <v>SKCC</v>
          </cell>
          <cell r="K891" t="str">
            <v>02</v>
          </cell>
          <cell r="L891" t="str">
            <v>Colombia</v>
          </cell>
          <cell r="M891" t="str">
            <v>Trial</v>
          </cell>
          <cell r="N891" t="str">
            <v>16-02-10B2</v>
          </cell>
          <cell r="O891" t="str">
            <v>F</v>
          </cell>
          <cell r="P891">
            <v>2060</v>
          </cell>
          <cell r="Q891">
            <v>1</v>
          </cell>
        </row>
        <row r="891">
          <cell r="U891" t="str">
            <v>16-146</v>
          </cell>
        </row>
        <row r="891">
          <cell r="W891">
            <v>6</v>
          </cell>
          <cell r="X891">
            <v>1</v>
          </cell>
          <cell r="Y891">
            <v>5</v>
          </cell>
          <cell r="Z891">
            <v>33</v>
          </cell>
          <cell r="AA891">
            <v>783</v>
          </cell>
        </row>
        <row r="891">
          <cell r="AE891">
            <v>1</v>
          </cell>
          <cell r="AF891">
            <v>1</v>
          </cell>
        </row>
        <row r="891">
          <cell r="AH891">
            <v>2</v>
          </cell>
          <cell r="AI891">
            <v>3</v>
          </cell>
          <cell r="AJ891">
            <v>33</v>
          </cell>
        </row>
        <row r="892">
          <cell r="A892" t="str">
            <v>16-147</v>
          </cell>
          <cell r="B892" t="str">
            <v>16-02-1081-1</v>
          </cell>
        </row>
        <row r="892">
          <cell r="D892" t="str">
            <v>P. tecunumanii</v>
          </cell>
          <cell r="E892" t="str">
            <v>La Esperanza</v>
          </cell>
          <cell r="F892">
            <v>10</v>
          </cell>
          <cell r="G892">
            <v>16.1</v>
          </cell>
          <cell r="H892" t="str">
            <v>Intibucá</v>
          </cell>
          <cell r="I892" t="str">
            <v>Honduras</v>
          </cell>
          <cell r="J892" t="str">
            <v>SKCC</v>
          </cell>
          <cell r="K892" t="str">
            <v>02</v>
          </cell>
          <cell r="L892" t="str">
            <v>Colombia</v>
          </cell>
          <cell r="M892" t="str">
            <v>Trial</v>
          </cell>
          <cell r="N892" t="str">
            <v>16-02-11C1</v>
          </cell>
          <cell r="O892" t="str">
            <v>F</v>
          </cell>
          <cell r="P892">
            <v>1081</v>
          </cell>
          <cell r="Q892">
            <v>1</v>
          </cell>
        </row>
        <row r="892">
          <cell r="U892" t="str">
            <v>16-147</v>
          </cell>
        </row>
        <row r="892">
          <cell r="AH892">
            <v>0</v>
          </cell>
          <cell r="AI892">
            <v>0</v>
          </cell>
          <cell r="AJ892">
            <v>0</v>
          </cell>
          <cell r="AK892">
            <v>0</v>
          </cell>
        </row>
        <row r="893">
          <cell r="A893" t="str">
            <v>16-148</v>
          </cell>
          <cell r="B893" t="str">
            <v>16-02-1081-2</v>
          </cell>
        </row>
        <row r="893">
          <cell r="D893" t="str">
            <v>P. tecunumanii</v>
          </cell>
          <cell r="E893" t="str">
            <v>La Esperanza</v>
          </cell>
          <cell r="F893">
            <v>10</v>
          </cell>
          <cell r="G893">
            <v>16.1</v>
          </cell>
          <cell r="H893" t="str">
            <v>Intibucá</v>
          </cell>
          <cell r="I893" t="str">
            <v>Honduras</v>
          </cell>
          <cell r="J893" t="str">
            <v>SKCC</v>
          </cell>
          <cell r="K893" t="str">
            <v>02</v>
          </cell>
          <cell r="L893" t="str">
            <v>Colombia</v>
          </cell>
          <cell r="M893" t="str">
            <v>Trial</v>
          </cell>
          <cell r="N893" t="str">
            <v>16-02-11C1</v>
          </cell>
          <cell r="O893" t="str">
            <v>F</v>
          </cell>
          <cell r="P893">
            <v>1081</v>
          </cell>
          <cell r="Q893">
            <v>2</v>
          </cell>
        </row>
        <row r="893">
          <cell r="U893" t="str">
            <v>16-148</v>
          </cell>
        </row>
        <row r="893">
          <cell r="AH893">
            <v>0</v>
          </cell>
          <cell r="AI893">
            <v>0</v>
          </cell>
          <cell r="AJ893">
            <v>0</v>
          </cell>
          <cell r="AK893">
            <v>0</v>
          </cell>
        </row>
        <row r="894">
          <cell r="A894" t="str">
            <v>16-149</v>
          </cell>
          <cell r="B894" t="str">
            <v>16-02-1095-1</v>
          </cell>
        </row>
        <row r="894">
          <cell r="D894" t="str">
            <v>P. tecunumanii</v>
          </cell>
          <cell r="E894" t="str">
            <v>La Esperanza</v>
          </cell>
          <cell r="F894">
            <v>10</v>
          </cell>
          <cell r="G894">
            <v>16.1</v>
          </cell>
          <cell r="H894" t="str">
            <v>Intibucá</v>
          </cell>
          <cell r="I894" t="str">
            <v>Honduras</v>
          </cell>
          <cell r="J894" t="str">
            <v>SKCC</v>
          </cell>
          <cell r="K894" t="str">
            <v>02</v>
          </cell>
          <cell r="L894" t="str">
            <v>Colombia</v>
          </cell>
          <cell r="M894" t="str">
            <v>Trial</v>
          </cell>
          <cell r="N894" t="str">
            <v>16-02-11C1</v>
          </cell>
          <cell r="O894" t="str">
            <v>F</v>
          </cell>
          <cell r="P894">
            <v>1095</v>
          </cell>
          <cell r="Q894">
            <v>1</v>
          </cell>
        </row>
        <row r="894">
          <cell r="U894" t="str">
            <v>16-149</v>
          </cell>
        </row>
        <row r="894">
          <cell r="AH894">
            <v>0</v>
          </cell>
          <cell r="AI894">
            <v>0</v>
          </cell>
          <cell r="AJ894">
            <v>0</v>
          </cell>
          <cell r="AK894">
            <v>0</v>
          </cell>
        </row>
        <row r="895">
          <cell r="A895" t="str">
            <v>16-150</v>
          </cell>
          <cell r="B895" t="str">
            <v>16-02-2001-1</v>
          </cell>
        </row>
        <row r="895">
          <cell r="D895" t="str">
            <v>P. tecunumanii</v>
          </cell>
          <cell r="E895" t="str">
            <v>La Esperanza</v>
          </cell>
          <cell r="F895">
            <v>10</v>
          </cell>
          <cell r="G895">
            <v>16.1</v>
          </cell>
          <cell r="H895" t="str">
            <v>Intibucá</v>
          </cell>
          <cell r="I895" t="str">
            <v>Honduras</v>
          </cell>
          <cell r="J895" t="str">
            <v>SKCC</v>
          </cell>
          <cell r="K895" t="str">
            <v>02</v>
          </cell>
          <cell r="L895" t="str">
            <v>Colombia</v>
          </cell>
          <cell r="M895" t="str">
            <v>Trial</v>
          </cell>
          <cell r="N895" t="str">
            <v>16-02-11C1</v>
          </cell>
          <cell r="O895" t="str">
            <v>F</v>
          </cell>
          <cell r="P895">
            <v>2001</v>
          </cell>
          <cell r="Q895">
            <v>1</v>
          </cell>
        </row>
        <row r="895">
          <cell r="U895" t="str">
            <v>16-150</v>
          </cell>
        </row>
        <row r="895">
          <cell r="AH895">
            <v>0</v>
          </cell>
          <cell r="AI895">
            <v>0</v>
          </cell>
          <cell r="AJ895">
            <v>0</v>
          </cell>
          <cell r="AK895">
            <v>0</v>
          </cell>
        </row>
        <row r="896">
          <cell r="A896" t="str">
            <v>16-151</v>
          </cell>
          <cell r="B896" t="str">
            <v>16-02-2007-1</v>
          </cell>
        </row>
        <row r="896">
          <cell r="D896" t="str">
            <v>P. tecunumanii</v>
          </cell>
          <cell r="E896" t="str">
            <v>La Esperanza</v>
          </cell>
          <cell r="F896">
            <v>10</v>
          </cell>
          <cell r="G896">
            <v>16.1</v>
          </cell>
          <cell r="H896" t="str">
            <v>Intibucá</v>
          </cell>
          <cell r="I896" t="str">
            <v>Honduras</v>
          </cell>
          <cell r="J896" t="str">
            <v>SKCC</v>
          </cell>
          <cell r="K896" t="str">
            <v>02</v>
          </cell>
          <cell r="L896" t="str">
            <v>Colombia</v>
          </cell>
          <cell r="M896" t="str">
            <v>Trial</v>
          </cell>
          <cell r="N896" t="str">
            <v>16-02-11C1</v>
          </cell>
          <cell r="O896" t="str">
            <v>F</v>
          </cell>
          <cell r="P896">
            <v>2007</v>
          </cell>
          <cell r="Q896">
            <v>1</v>
          </cell>
        </row>
        <row r="896">
          <cell r="U896" t="str">
            <v>16-151</v>
          </cell>
        </row>
        <row r="896">
          <cell r="AH896">
            <v>0</v>
          </cell>
          <cell r="AI896">
            <v>0</v>
          </cell>
          <cell r="AJ896">
            <v>0</v>
          </cell>
          <cell r="AK896">
            <v>0</v>
          </cell>
        </row>
        <row r="897">
          <cell r="A897" t="str">
            <v>16-152</v>
          </cell>
          <cell r="B897" t="str">
            <v>16-02-2007-2</v>
          </cell>
        </row>
        <row r="897">
          <cell r="D897" t="str">
            <v>P. tecunumanii</v>
          </cell>
          <cell r="E897" t="str">
            <v>La Esperanza</v>
          </cell>
          <cell r="F897">
            <v>10</v>
          </cell>
          <cell r="G897">
            <v>16.1</v>
          </cell>
          <cell r="H897" t="str">
            <v>Intibucá</v>
          </cell>
          <cell r="I897" t="str">
            <v>Honduras</v>
          </cell>
          <cell r="J897" t="str">
            <v>SKCC</v>
          </cell>
          <cell r="K897" t="str">
            <v>02</v>
          </cell>
          <cell r="L897" t="str">
            <v>Colombia</v>
          </cell>
          <cell r="M897" t="str">
            <v>Trial</v>
          </cell>
          <cell r="N897" t="str">
            <v>16-02-11C1</v>
          </cell>
          <cell r="O897" t="str">
            <v>F</v>
          </cell>
          <cell r="P897">
            <v>2007</v>
          </cell>
          <cell r="Q897">
            <v>2</v>
          </cell>
        </row>
        <row r="897">
          <cell r="U897" t="str">
            <v>16-152</v>
          </cell>
        </row>
        <row r="897">
          <cell r="AH897">
            <v>0</v>
          </cell>
          <cell r="AI897">
            <v>0</v>
          </cell>
          <cell r="AJ897">
            <v>0</v>
          </cell>
          <cell r="AK897">
            <v>0</v>
          </cell>
        </row>
        <row r="898">
          <cell r="A898" t="str">
            <v>16-153</v>
          </cell>
          <cell r="B898" t="str">
            <v>16-02-2075-1</v>
          </cell>
        </row>
        <row r="898">
          <cell r="D898" t="str">
            <v>P. tecunumanii</v>
          </cell>
          <cell r="E898" t="str">
            <v>Locomapa</v>
          </cell>
          <cell r="F898">
            <v>12</v>
          </cell>
          <cell r="G898">
            <v>16.12</v>
          </cell>
          <cell r="H898" t="str">
            <v>Yoro</v>
          </cell>
          <cell r="I898" t="str">
            <v>Honduras</v>
          </cell>
          <cell r="J898" t="str">
            <v>SKCC</v>
          </cell>
          <cell r="K898" t="str">
            <v>02</v>
          </cell>
          <cell r="L898" t="str">
            <v>Colombia</v>
          </cell>
          <cell r="M898" t="str">
            <v>Trial</v>
          </cell>
          <cell r="N898" t="str">
            <v>16-02-11C1</v>
          </cell>
          <cell r="O898" t="str">
            <v>F</v>
          </cell>
          <cell r="P898">
            <v>2075</v>
          </cell>
          <cell r="Q898">
            <v>1</v>
          </cell>
        </row>
        <row r="898">
          <cell r="U898" t="str">
            <v>16-153</v>
          </cell>
        </row>
        <row r="898">
          <cell r="W898">
            <v>6</v>
          </cell>
          <cell r="X898">
            <v>1</v>
          </cell>
          <cell r="Y898">
            <v>5</v>
          </cell>
          <cell r="Z898">
            <v>31</v>
          </cell>
          <cell r="AA898">
            <v>781</v>
          </cell>
        </row>
        <row r="898">
          <cell r="AE898">
            <v>1</v>
          </cell>
          <cell r="AF898">
            <v>1</v>
          </cell>
        </row>
        <row r="898">
          <cell r="AH898">
            <v>2</v>
          </cell>
          <cell r="AI898">
            <v>3</v>
          </cell>
          <cell r="AJ898">
            <v>31</v>
          </cell>
          <cell r="AK898">
            <v>230</v>
          </cell>
        </row>
        <row r="899">
          <cell r="A899" t="str">
            <v>16-154</v>
          </cell>
          <cell r="B899" t="str">
            <v>16-02-1044-1</v>
          </cell>
        </row>
        <row r="899">
          <cell r="D899" t="str">
            <v>P. tecunumanii</v>
          </cell>
          <cell r="E899" t="str">
            <v>Campamento</v>
          </cell>
          <cell r="F899">
            <v>9</v>
          </cell>
          <cell r="G899">
            <v>16.09</v>
          </cell>
          <cell r="H899" t="str">
            <v>Olancho</v>
          </cell>
          <cell r="I899" t="str">
            <v>Honduras</v>
          </cell>
          <cell r="J899" t="str">
            <v>SKCC</v>
          </cell>
          <cell r="K899" t="str">
            <v>02</v>
          </cell>
          <cell r="L899" t="str">
            <v>Colombia</v>
          </cell>
          <cell r="M899" t="str">
            <v>Trial</v>
          </cell>
          <cell r="N899" t="str">
            <v>16-02-11C2</v>
          </cell>
          <cell r="O899" t="str">
            <v>F</v>
          </cell>
          <cell r="P899">
            <v>1044</v>
          </cell>
          <cell r="Q899">
            <v>1</v>
          </cell>
        </row>
        <row r="899">
          <cell r="U899" t="str">
            <v>16-154</v>
          </cell>
        </row>
        <row r="899">
          <cell r="W899">
            <v>5</v>
          </cell>
          <cell r="X899">
            <v>1</v>
          </cell>
          <cell r="Y899">
            <v>4</v>
          </cell>
          <cell r="Z899">
            <v>50</v>
          </cell>
          <cell r="AA899">
            <v>650</v>
          </cell>
        </row>
        <row r="899">
          <cell r="AE899">
            <v>1</v>
          </cell>
          <cell r="AF899">
            <v>1</v>
          </cell>
        </row>
        <row r="899">
          <cell r="AH899">
            <v>2</v>
          </cell>
          <cell r="AI899">
            <v>2</v>
          </cell>
          <cell r="AJ899">
            <v>50</v>
          </cell>
          <cell r="AK899">
            <v>350</v>
          </cell>
        </row>
        <row r="900">
          <cell r="A900" t="str">
            <v>16-155</v>
          </cell>
          <cell r="B900" t="str">
            <v>16-02-1095-2</v>
          </cell>
        </row>
        <row r="900">
          <cell r="D900" t="str">
            <v>P. tecunumanii</v>
          </cell>
          <cell r="E900" t="str">
            <v>La Esperanza</v>
          </cell>
          <cell r="F900">
            <v>10</v>
          </cell>
          <cell r="G900">
            <v>16.1</v>
          </cell>
          <cell r="H900" t="str">
            <v>Intibucá</v>
          </cell>
          <cell r="I900" t="str">
            <v>Honduras</v>
          </cell>
          <cell r="J900" t="str">
            <v>SKCC</v>
          </cell>
          <cell r="K900" t="str">
            <v>02</v>
          </cell>
          <cell r="L900" t="str">
            <v>Colombia</v>
          </cell>
          <cell r="M900" t="str">
            <v>Trial</v>
          </cell>
          <cell r="N900" t="str">
            <v>16-02-11C2</v>
          </cell>
          <cell r="O900" t="str">
            <v>F</v>
          </cell>
          <cell r="P900">
            <v>1095</v>
          </cell>
          <cell r="Q900">
            <v>2</v>
          </cell>
        </row>
        <row r="900">
          <cell r="U900" t="str">
            <v>16-155</v>
          </cell>
        </row>
        <row r="900">
          <cell r="AH900">
            <v>0</v>
          </cell>
          <cell r="AI900">
            <v>0</v>
          </cell>
          <cell r="AJ900">
            <v>0</v>
          </cell>
          <cell r="AK900">
            <v>0</v>
          </cell>
        </row>
        <row r="901">
          <cell r="A901" t="str">
            <v>16-156</v>
          </cell>
          <cell r="B901" t="str">
            <v>16-02-2075-2</v>
          </cell>
        </row>
        <row r="901">
          <cell r="D901" t="str">
            <v>P. tecunumanii</v>
          </cell>
          <cell r="E901" t="str">
            <v>Locomapa</v>
          </cell>
          <cell r="F901">
            <v>12</v>
          </cell>
          <cell r="G901">
            <v>16.12</v>
          </cell>
          <cell r="H901" t="str">
            <v>Yoro</v>
          </cell>
          <cell r="I901" t="str">
            <v>Honduras</v>
          </cell>
          <cell r="J901" t="str">
            <v>SKCC</v>
          </cell>
          <cell r="K901" t="str">
            <v>02</v>
          </cell>
          <cell r="L901" t="str">
            <v>Colombia</v>
          </cell>
          <cell r="M901" t="str">
            <v>Trial</v>
          </cell>
          <cell r="N901" t="str">
            <v>16-02-11C2</v>
          </cell>
          <cell r="O901" t="str">
            <v>F</v>
          </cell>
          <cell r="P901">
            <v>2075</v>
          </cell>
          <cell r="Q901">
            <v>2</v>
          </cell>
        </row>
        <row r="901">
          <cell r="U901" t="str">
            <v>16-156</v>
          </cell>
        </row>
        <row r="901">
          <cell r="W901">
            <v>6</v>
          </cell>
          <cell r="X901">
            <v>1</v>
          </cell>
          <cell r="Y901">
            <v>5</v>
          </cell>
          <cell r="Z901">
            <v>27</v>
          </cell>
          <cell r="AA901">
            <v>777</v>
          </cell>
        </row>
        <row r="901">
          <cell r="AE901">
            <v>1</v>
          </cell>
          <cell r="AF901">
            <v>1</v>
          </cell>
        </row>
        <row r="901">
          <cell r="AH901">
            <v>2</v>
          </cell>
          <cell r="AI901">
            <v>3</v>
          </cell>
          <cell r="AJ901">
            <v>27</v>
          </cell>
          <cell r="AK901">
            <v>232</v>
          </cell>
        </row>
        <row r="902">
          <cell r="A902" t="str">
            <v>16-157</v>
          </cell>
          <cell r="B902" t="str">
            <v>16-02-2079-1</v>
          </cell>
        </row>
        <row r="902">
          <cell r="D902" t="str">
            <v>P. tecunumanii</v>
          </cell>
          <cell r="E902" t="str">
            <v>Locomapa</v>
          </cell>
          <cell r="F902">
            <v>12</v>
          </cell>
          <cell r="G902">
            <v>16.12</v>
          </cell>
          <cell r="H902" t="str">
            <v>Yoro</v>
          </cell>
          <cell r="I902" t="str">
            <v>Honduras</v>
          </cell>
          <cell r="J902" t="str">
            <v>SKCC</v>
          </cell>
          <cell r="K902" t="str">
            <v>02</v>
          </cell>
          <cell r="L902" t="str">
            <v>Colombia</v>
          </cell>
          <cell r="M902" t="str">
            <v>Trial</v>
          </cell>
          <cell r="N902" t="str">
            <v>16-02-11C2</v>
          </cell>
          <cell r="O902" t="str">
            <v>F</v>
          </cell>
          <cell r="P902">
            <v>2079</v>
          </cell>
          <cell r="Q902">
            <v>1</v>
          </cell>
        </row>
        <row r="902">
          <cell r="U902" t="str">
            <v>16-157</v>
          </cell>
        </row>
        <row r="902">
          <cell r="W902">
            <v>3</v>
          </cell>
          <cell r="X902">
            <v>0</v>
          </cell>
          <cell r="Y902">
            <v>3</v>
          </cell>
          <cell r="Z902">
            <v>29</v>
          </cell>
          <cell r="AA902">
            <v>479</v>
          </cell>
        </row>
        <row r="902">
          <cell r="AH902">
            <v>0</v>
          </cell>
          <cell r="AI902">
            <v>3</v>
          </cell>
          <cell r="AJ902">
            <v>29</v>
          </cell>
          <cell r="AK902">
            <v>223</v>
          </cell>
        </row>
        <row r="903">
          <cell r="A903" t="str">
            <v>16-158</v>
          </cell>
          <cell r="B903" t="str">
            <v>16-02-2099-1</v>
          </cell>
        </row>
        <row r="903">
          <cell r="D903" t="str">
            <v>P. tecunumanii</v>
          </cell>
          <cell r="E903" t="str">
            <v>Yucul</v>
          </cell>
          <cell r="F903">
            <v>13</v>
          </cell>
          <cell r="G903">
            <v>16.13</v>
          </cell>
          <cell r="H903" t="str">
            <v>Matagalpa</v>
          </cell>
          <cell r="I903" t="str">
            <v>Nicaragua</v>
          </cell>
          <cell r="J903" t="str">
            <v>SKCC</v>
          </cell>
          <cell r="K903" t="str">
            <v>02</v>
          </cell>
          <cell r="L903" t="str">
            <v>Colombia</v>
          </cell>
          <cell r="M903" t="str">
            <v>Trial</v>
          </cell>
          <cell r="N903" t="str">
            <v>16-02-13B1</v>
          </cell>
          <cell r="O903" t="str">
            <v>F</v>
          </cell>
          <cell r="P903">
            <v>2099</v>
          </cell>
          <cell r="Q903">
            <v>1</v>
          </cell>
        </row>
        <row r="903">
          <cell r="U903" t="str">
            <v>16-158</v>
          </cell>
        </row>
        <row r="903">
          <cell r="AH903">
            <v>0</v>
          </cell>
          <cell r="AI903">
            <v>0</v>
          </cell>
          <cell r="AJ903">
            <v>0</v>
          </cell>
          <cell r="AK903">
            <v>0</v>
          </cell>
        </row>
        <row r="904">
          <cell r="A904" t="str">
            <v>16-159</v>
          </cell>
          <cell r="B904" t="str">
            <v>16-02-2099-2</v>
          </cell>
        </row>
        <row r="904">
          <cell r="D904" t="str">
            <v>P. tecunumanii</v>
          </cell>
          <cell r="E904" t="str">
            <v>Yucul</v>
          </cell>
          <cell r="F904">
            <v>13</v>
          </cell>
          <cell r="G904">
            <v>16.13</v>
          </cell>
          <cell r="H904" t="str">
            <v>Matagalpa</v>
          </cell>
          <cell r="I904" t="str">
            <v>Nicaragua</v>
          </cell>
          <cell r="J904" t="str">
            <v>SKCC</v>
          </cell>
          <cell r="K904" t="str">
            <v>02</v>
          </cell>
          <cell r="L904" t="str">
            <v>Colombia</v>
          </cell>
          <cell r="M904" t="str">
            <v>Trial</v>
          </cell>
          <cell r="N904" t="str">
            <v>16-02-13B1</v>
          </cell>
          <cell r="O904" t="str">
            <v>F</v>
          </cell>
          <cell r="P904">
            <v>2099</v>
          </cell>
          <cell r="Q904">
            <v>2</v>
          </cell>
        </row>
        <row r="904">
          <cell r="U904" t="str">
            <v>16-159</v>
          </cell>
        </row>
        <row r="904">
          <cell r="W904">
            <v>6</v>
          </cell>
          <cell r="X904">
            <v>1</v>
          </cell>
          <cell r="Y904">
            <v>5</v>
          </cell>
          <cell r="Z904">
            <v>78</v>
          </cell>
          <cell r="AA904">
            <v>828</v>
          </cell>
        </row>
        <row r="904">
          <cell r="AE904">
            <v>1</v>
          </cell>
          <cell r="AF904">
            <v>1</v>
          </cell>
        </row>
        <row r="904">
          <cell r="AH904">
            <v>2</v>
          </cell>
          <cell r="AI904">
            <v>3</v>
          </cell>
          <cell r="AJ904">
            <v>78</v>
          </cell>
          <cell r="AK904">
            <v>284</v>
          </cell>
        </row>
        <row r="905">
          <cell r="A905" t="str">
            <v>16-160</v>
          </cell>
          <cell r="B905" t="str">
            <v>16-02-2131-1</v>
          </cell>
        </row>
        <row r="905">
          <cell r="D905" t="str">
            <v>P. tecunumanii</v>
          </cell>
          <cell r="E905" t="str">
            <v>San Rafael del Norte</v>
          </cell>
          <cell r="F905">
            <v>14</v>
          </cell>
          <cell r="G905">
            <v>16.14</v>
          </cell>
          <cell r="H905" t="str">
            <v>Jinotega</v>
          </cell>
          <cell r="I905" t="str">
            <v>Nicaragua</v>
          </cell>
          <cell r="J905" t="str">
            <v>SKCC</v>
          </cell>
          <cell r="K905" t="str">
            <v>02</v>
          </cell>
          <cell r="L905" t="str">
            <v>Colombia</v>
          </cell>
          <cell r="M905" t="str">
            <v>Trial</v>
          </cell>
          <cell r="N905" t="str">
            <v>16-02-13B1</v>
          </cell>
          <cell r="O905" t="str">
            <v>F</v>
          </cell>
          <cell r="P905">
            <v>2131</v>
          </cell>
          <cell r="Q905">
            <v>1</v>
          </cell>
        </row>
        <row r="905">
          <cell r="U905" t="str">
            <v>16-160</v>
          </cell>
        </row>
        <row r="905">
          <cell r="W905">
            <v>3</v>
          </cell>
          <cell r="X905">
            <v>1</v>
          </cell>
          <cell r="Y905">
            <v>2</v>
          </cell>
          <cell r="Z905">
            <v>7</v>
          </cell>
          <cell r="AA905">
            <v>307</v>
          </cell>
        </row>
        <row r="905">
          <cell r="AH905">
            <v>0</v>
          </cell>
          <cell r="AI905">
            <v>2</v>
          </cell>
          <cell r="AJ905">
            <v>7</v>
          </cell>
          <cell r="AK905">
            <v>307</v>
          </cell>
        </row>
        <row r="906">
          <cell r="A906" t="str">
            <v>16-161</v>
          </cell>
          <cell r="B906" t="str">
            <v>16-02-2140-1</v>
          </cell>
        </row>
        <row r="906">
          <cell r="D906" t="str">
            <v>P. tecunumanii</v>
          </cell>
          <cell r="E906" t="str">
            <v>San Rafael del Norte</v>
          </cell>
          <cell r="F906">
            <v>14</v>
          </cell>
          <cell r="G906">
            <v>16.14</v>
          </cell>
          <cell r="H906" t="str">
            <v>Jinotega</v>
          </cell>
          <cell r="I906" t="str">
            <v>Nicaragua</v>
          </cell>
          <cell r="J906" t="str">
            <v>SKCC</v>
          </cell>
          <cell r="K906" t="str">
            <v>02</v>
          </cell>
          <cell r="L906" t="str">
            <v>Colombia</v>
          </cell>
          <cell r="M906" t="str">
            <v>Trial</v>
          </cell>
          <cell r="N906" t="str">
            <v>16-02-13B1</v>
          </cell>
          <cell r="O906" t="str">
            <v>F</v>
          </cell>
          <cell r="P906">
            <v>2140</v>
          </cell>
          <cell r="Q906">
            <v>1</v>
          </cell>
        </row>
        <row r="906">
          <cell r="U906" t="str">
            <v>16-161</v>
          </cell>
        </row>
        <row r="906">
          <cell r="W906">
            <v>6</v>
          </cell>
          <cell r="X906">
            <v>1</v>
          </cell>
          <cell r="Y906">
            <v>5</v>
          </cell>
          <cell r="Z906">
            <v>24</v>
          </cell>
          <cell r="AA906">
            <v>774</v>
          </cell>
        </row>
        <row r="906">
          <cell r="AE906">
            <v>1</v>
          </cell>
          <cell r="AF906">
            <v>1</v>
          </cell>
        </row>
        <row r="906">
          <cell r="AH906">
            <v>2</v>
          </cell>
          <cell r="AI906">
            <v>3</v>
          </cell>
          <cell r="AJ906">
            <v>24</v>
          </cell>
          <cell r="AK906">
            <v>228</v>
          </cell>
        </row>
        <row r="907">
          <cell r="A907" t="str">
            <v>16-162</v>
          </cell>
          <cell r="B907" t="str">
            <v>16-02-2140-2</v>
          </cell>
        </row>
        <row r="907">
          <cell r="D907" t="str">
            <v>P. tecunumanii</v>
          </cell>
          <cell r="E907" t="str">
            <v>San Rafael del Norte</v>
          </cell>
          <cell r="F907">
            <v>14</v>
          </cell>
          <cell r="G907">
            <v>16.14</v>
          </cell>
          <cell r="H907" t="str">
            <v>Jinotega</v>
          </cell>
          <cell r="I907" t="str">
            <v>Nicaragua</v>
          </cell>
          <cell r="J907" t="str">
            <v>SKCC</v>
          </cell>
          <cell r="K907" t="str">
            <v>02</v>
          </cell>
          <cell r="L907" t="str">
            <v>Colombia</v>
          </cell>
          <cell r="M907" t="str">
            <v>Trial</v>
          </cell>
          <cell r="N907" t="str">
            <v>16-02-13B1</v>
          </cell>
          <cell r="O907" t="str">
            <v>F</v>
          </cell>
          <cell r="P907">
            <v>2140</v>
          </cell>
          <cell r="Q907">
            <v>2</v>
          </cell>
        </row>
        <row r="907">
          <cell r="U907" t="str">
            <v>16-162</v>
          </cell>
        </row>
        <row r="907">
          <cell r="AH907">
            <v>0</v>
          </cell>
          <cell r="AI907">
            <v>0</v>
          </cell>
          <cell r="AJ907">
            <v>0</v>
          </cell>
          <cell r="AK907">
            <v>0</v>
          </cell>
        </row>
        <row r="908">
          <cell r="A908" t="str">
            <v>16-163</v>
          </cell>
          <cell r="B908" t="str">
            <v>16-02-2143-1</v>
          </cell>
        </row>
        <row r="908">
          <cell r="D908" t="str">
            <v>P. tecunumanii</v>
          </cell>
          <cell r="E908" t="str">
            <v>San Rafael del Norte</v>
          </cell>
          <cell r="F908">
            <v>14</v>
          </cell>
          <cell r="G908">
            <v>16.14</v>
          </cell>
          <cell r="H908" t="str">
            <v>Jinotega</v>
          </cell>
          <cell r="I908" t="str">
            <v>Nicaragua</v>
          </cell>
          <cell r="J908" t="str">
            <v>SKCC</v>
          </cell>
          <cell r="K908" t="str">
            <v>02</v>
          </cell>
          <cell r="L908" t="str">
            <v>Colombia</v>
          </cell>
          <cell r="M908" t="str">
            <v>Trial</v>
          </cell>
          <cell r="N908" t="str">
            <v>16-02-13B1</v>
          </cell>
          <cell r="O908" t="str">
            <v>F</v>
          </cell>
          <cell r="P908">
            <v>2143</v>
          </cell>
          <cell r="Q908">
            <v>1</v>
          </cell>
        </row>
        <row r="908">
          <cell r="U908" t="str">
            <v>16-163</v>
          </cell>
        </row>
        <row r="908">
          <cell r="W908">
            <v>6</v>
          </cell>
          <cell r="X908">
            <v>1</v>
          </cell>
          <cell r="Y908">
            <v>5</v>
          </cell>
          <cell r="Z908">
            <v>32</v>
          </cell>
          <cell r="AA908">
            <v>782</v>
          </cell>
        </row>
        <row r="908">
          <cell r="AE908">
            <v>1</v>
          </cell>
          <cell r="AF908">
            <v>1</v>
          </cell>
        </row>
        <row r="908">
          <cell r="AH908">
            <v>2</v>
          </cell>
          <cell r="AI908">
            <v>3</v>
          </cell>
          <cell r="AJ908">
            <v>32</v>
          </cell>
          <cell r="AK908">
            <v>236</v>
          </cell>
        </row>
        <row r="909">
          <cell r="A909" t="str">
            <v>16-164</v>
          </cell>
          <cell r="B909" t="str">
            <v>16-02-2144-1</v>
          </cell>
        </row>
        <row r="909">
          <cell r="D909" t="str">
            <v>P. tecunumanii</v>
          </cell>
          <cell r="E909" t="str">
            <v>San Rafael del Norte</v>
          </cell>
          <cell r="F909">
            <v>14</v>
          </cell>
          <cell r="G909">
            <v>16.14</v>
          </cell>
          <cell r="H909" t="str">
            <v>Jinotega</v>
          </cell>
          <cell r="I909" t="str">
            <v>Nicaragua</v>
          </cell>
          <cell r="J909" t="str">
            <v>SKCC</v>
          </cell>
          <cell r="K909" t="str">
            <v>02</v>
          </cell>
          <cell r="L909" t="str">
            <v>Colombia</v>
          </cell>
          <cell r="M909" t="str">
            <v>Trial</v>
          </cell>
          <cell r="N909" t="str">
            <v>16-02-13B1</v>
          </cell>
          <cell r="O909" t="str">
            <v>F</v>
          </cell>
          <cell r="P909">
            <v>2144</v>
          </cell>
          <cell r="Q909">
            <v>1</v>
          </cell>
        </row>
        <row r="909">
          <cell r="U909" t="str">
            <v>16-164</v>
          </cell>
        </row>
        <row r="909">
          <cell r="W909">
            <v>6</v>
          </cell>
          <cell r="X909">
            <v>1</v>
          </cell>
          <cell r="Y909">
            <v>5</v>
          </cell>
          <cell r="Z909">
            <v>31</v>
          </cell>
          <cell r="AA909">
            <v>781</v>
          </cell>
        </row>
        <row r="909">
          <cell r="AE909">
            <v>1</v>
          </cell>
          <cell r="AF909">
            <v>1</v>
          </cell>
        </row>
        <row r="909">
          <cell r="AH909">
            <v>2</v>
          </cell>
          <cell r="AI909">
            <v>3</v>
          </cell>
          <cell r="AJ909">
            <v>31</v>
          </cell>
          <cell r="AK909">
            <v>234</v>
          </cell>
        </row>
        <row r="910">
          <cell r="A910" t="str">
            <v>16-165</v>
          </cell>
          <cell r="B910" t="str">
            <v>16-02-2161-1</v>
          </cell>
        </row>
        <row r="910">
          <cell r="D910" t="str">
            <v>P. tecunumanii</v>
          </cell>
          <cell r="E910" t="str">
            <v>Cerro la Joya</v>
          </cell>
          <cell r="F910">
            <v>15</v>
          </cell>
          <cell r="G910">
            <v>16.15</v>
          </cell>
          <cell r="H910" t="str">
            <v>Matagalpa</v>
          </cell>
          <cell r="I910" t="str">
            <v>Nicaragua</v>
          </cell>
          <cell r="J910" t="str">
            <v>SKCC</v>
          </cell>
          <cell r="K910" t="str">
            <v>02</v>
          </cell>
          <cell r="L910" t="str">
            <v>Colombia</v>
          </cell>
          <cell r="M910" t="str">
            <v>Trial</v>
          </cell>
          <cell r="N910" t="str">
            <v>16-02-13B1</v>
          </cell>
          <cell r="O910" t="str">
            <v>F</v>
          </cell>
          <cell r="P910">
            <v>2161</v>
          </cell>
          <cell r="Q910">
            <v>1</v>
          </cell>
        </row>
        <row r="910">
          <cell r="U910" t="str">
            <v>16-165</v>
          </cell>
        </row>
        <row r="910">
          <cell r="W910">
            <v>6</v>
          </cell>
          <cell r="X910">
            <v>1</v>
          </cell>
          <cell r="Y910">
            <v>5</v>
          </cell>
          <cell r="Z910">
            <v>23</v>
          </cell>
          <cell r="AA910">
            <v>773</v>
          </cell>
        </row>
        <row r="910">
          <cell r="AE910">
            <v>1</v>
          </cell>
          <cell r="AF910">
            <v>1</v>
          </cell>
        </row>
        <row r="910">
          <cell r="AH910">
            <v>2</v>
          </cell>
          <cell r="AI910">
            <v>3</v>
          </cell>
          <cell r="AJ910">
            <v>23</v>
          </cell>
          <cell r="AK910">
            <v>234</v>
          </cell>
        </row>
        <row r="911">
          <cell r="A911" t="str">
            <v>16-166</v>
          </cell>
          <cell r="B911" t="str">
            <v>16-02-2168-1</v>
          </cell>
        </row>
        <row r="911">
          <cell r="D911" t="str">
            <v>P. tecunumanii</v>
          </cell>
          <cell r="E911" t="str">
            <v>Cerro la Joya</v>
          </cell>
          <cell r="F911">
            <v>15</v>
          </cell>
          <cell r="G911">
            <v>16.15</v>
          </cell>
          <cell r="H911" t="str">
            <v>Matagalpa</v>
          </cell>
          <cell r="I911" t="str">
            <v>Nicaragua</v>
          </cell>
          <cell r="J911" t="str">
            <v>SKCC</v>
          </cell>
          <cell r="K911" t="str">
            <v>02</v>
          </cell>
          <cell r="L911" t="str">
            <v>Colombia</v>
          </cell>
          <cell r="M911" t="str">
            <v>Trial</v>
          </cell>
          <cell r="N911" t="str">
            <v>16-02-13B1</v>
          </cell>
          <cell r="O911" t="str">
            <v>F</v>
          </cell>
          <cell r="P911">
            <v>2168</v>
          </cell>
          <cell r="Q911">
            <v>1</v>
          </cell>
        </row>
        <row r="911">
          <cell r="U911" t="str">
            <v>16-166</v>
          </cell>
        </row>
        <row r="911">
          <cell r="AH911">
            <v>0</v>
          </cell>
          <cell r="AI911">
            <v>0</v>
          </cell>
          <cell r="AJ911">
            <v>0</v>
          </cell>
          <cell r="AK911">
            <v>0</v>
          </cell>
        </row>
        <row r="912">
          <cell r="A912" t="str">
            <v>16-167</v>
          </cell>
          <cell r="B912" t="str">
            <v>16-02-2172-1</v>
          </cell>
        </row>
        <row r="912">
          <cell r="D912" t="str">
            <v>P. tecunumanii</v>
          </cell>
          <cell r="E912" t="str">
            <v>Cerro la Joya</v>
          </cell>
          <cell r="F912">
            <v>15</v>
          </cell>
          <cell r="G912">
            <v>16.15</v>
          </cell>
          <cell r="H912" t="str">
            <v>Matagalpa</v>
          </cell>
          <cell r="I912" t="str">
            <v>Nicaragua</v>
          </cell>
          <cell r="J912" t="str">
            <v>SKCC</v>
          </cell>
          <cell r="K912" t="str">
            <v>02</v>
          </cell>
          <cell r="L912" t="str">
            <v>Colombia</v>
          </cell>
          <cell r="M912" t="str">
            <v>Trial</v>
          </cell>
          <cell r="N912" t="str">
            <v>16-02-13B1</v>
          </cell>
          <cell r="O912" t="str">
            <v>F</v>
          </cell>
          <cell r="P912">
            <v>2172</v>
          </cell>
          <cell r="Q912">
            <v>1</v>
          </cell>
        </row>
        <row r="912">
          <cell r="U912" t="str">
            <v>16-167</v>
          </cell>
        </row>
        <row r="912">
          <cell r="W912">
            <v>6</v>
          </cell>
          <cell r="X912">
            <v>1</v>
          </cell>
          <cell r="Y912">
            <v>5</v>
          </cell>
          <cell r="Z912">
            <v>47</v>
          </cell>
          <cell r="AA912">
            <v>797</v>
          </cell>
        </row>
        <row r="912">
          <cell r="AE912">
            <v>1</v>
          </cell>
          <cell r="AF912">
            <v>1</v>
          </cell>
        </row>
        <row r="912">
          <cell r="AH912">
            <v>2</v>
          </cell>
          <cell r="AI912">
            <v>3</v>
          </cell>
          <cell r="AJ912">
            <v>47</v>
          </cell>
          <cell r="AK912">
            <v>167</v>
          </cell>
        </row>
        <row r="913">
          <cell r="A913" t="str">
            <v>16-168</v>
          </cell>
          <cell r="B913" t="str">
            <v>16-02-2178-1</v>
          </cell>
        </row>
        <row r="913">
          <cell r="D913" t="str">
            <v>P. tecunumanii</v>
          </cell>
          <cell r="E913" t="str">
            <v>Cerro la Joya</v>
          </cell>
          <cell r="F913">
            <v>15</v>
          </cell>
          <cell r="G913">
            <v>16.15</v>
          </cell>
          <cell r="H913" t="str">
            <v>Matagalpa</v>
          </cell>
          <cell r="I913" t="str">
            <v>Nicaragua</v>
          </cell>
          <cell r="J913" t="str">
            <v>SKCC</v>
          </cell>
          <cell r="K913" t="str">
            <v>02</v>
          </cell>
          <cell r="L913" t="str">
            <v>Colombia</v>
          </cell>
          <cell r="M913" t="str">
            <v>Trial</v>
          </cell>
          <cell r="N913" t="str">
            <v>16-02-13B1</v>
          </cell>
          <cell r="O913" t="str">
            <v>F</v>
          </cell>
          <cell r="P913">
            <v>2178</v>
          </cell>
          <cell r="Q913">
            <v>1</v>
          </cell>
        </row>
        <row r="913">
          <cell r="U913" t="str">
            <v>16-168</v>
          </cell>
        </row>
        <row r="913">
          <cell r="W913">
            <v>1</v>
          </cell>
          <cell r="X913">
            <v>0</v>
          </cell>
          <cell r="Y913">
            <v>1</v>
          </cell>
          <cell r="Z913">
            <v>6</v>
          </cell>
          <cell r="AA913">
            <v>156</v>
          </cell>
        </row>
        <row r="913">
          <cell r="AH913">
            <v>0</v>
          </cell>
          <cell r="AI913">
            <v>1</v>
          </cell>
          <cell r="AJ913">
            <v>6</v>
          </cell>
          <cell r="AK913">
            <v>156</v>
          </cell>
        </row>
        <row r="914">
          <cell r="A914" t="str">
            <v>16-169</v>
          </cell>
          <cell r="B914" t="str">
            <v>16-02-99999-1</v>
          </cell>
        </row>
        <row r="914">
          <cell r="D914" t="str">
            <v>P. tecunumanii</v>
          </cell>
          <cell r="E914" t="str">
            <v>Villa Santa</v>
          </cell>
          <cell r="F914">
            <v>4</v>
          </cell>
          <cell r="G914">
            <v>16.04</v>
          </cell>
          <cell r="H914" t="str">
            <v>El Paraíso</v>
          </cell>
          <cell r="I914" t="str">
            <v>Honduras</v>
          </cell>
          <cell r="J914" t="str">
            <v>SKCC</v>
          </cell>
          <cell r="K914" t="str">
            <v>02</v>
          </cell>
          <cell r="L914" t="str">
            <v>Colombia</v>
          </cell>
          <cell r="M914" t="str">
            <v>Trial</v>
          </cell>
          <cell r="N914" t="str">
            <v>16-02-13B1</v>
          </cell>
          <cell r="O914" t="str">
            <v>F</v>
          </cell>
          <cell r="P914">
            <v>99999</v>
          </cell>
          <cell r="Q914">
            <v>1</v>
          </cell>
        </row>
        <row r="914">
          <cell r="U914" t="str">
            <v>16-169</v>
          </cell>
        </row>
        <row r="914">
          <cell r="AH914">
            <v>0</v>
          </cell>
          <cell r="AI914">
            <v>0</v>
          </cell>
          <cell r="AJ914">
            <v>0</v>
          </cell>
          <cell r="AK914">
            <v>0</v>
          </cell>
        </row>
        <row r="915">
          <cell r="A915" t="str">
            <v>16-170</v>
          </cell>
          <cell r="B915" t="str">
            <v>16-02-2098-1</v>
          </cell>
        </row>
        <row r="915">
          <cell r="D915" t="str">
            <v>P. tecunumanii</v>
          </cell>
          <cell r="E915" t="str">
            <v>Yucul</v>
          </cell>
          <cell r="F915">
            <v>13</v>
          </cell>
          <cell r="G915">
            <v>16.13</v>
          </cell>
          <cell r="H915" t="str">
            <v>Matagalpa</v>
          </cell>
          <cell r="I915" t="str">
            <v>Nicaragua</v>
          </cell>
          <cell r="J915" t="str">
            <v>SKCC</v>
          </cell>
          <cell r="K915" t="str">
            <v>02</v>
          </cell>
          <cell r="L915" t="str">
            <v>Colombia</v>
          </cell>
          <cell r="M915" t="str">
            <v>Trial</v>
          </cell>
          <cell r="N915" t="str">
            <v>16-02-13B2</v>
          </cell>
          <cell r="O915" t="str">
            <v>F</v>
          </cell>
          <cell r="P915">
            <v>2098</v>
          </cell>
          <cell r="Q915">
            <v>1</v>
          </cell>
        </row>
        <row r="915">
          <cell r="U915" t="str">
            <v>16-170</v>
          </cell>
        </row>
        <row r="915">
          <cell r="W915">
            <v>6</v>
          </cell>
          <cell r="X915">
            <v>1</v>
          </cell>
          <cell r="Y915">
            <v>5</v>
          </cell>
          <cell r="Z915">
            <v>35</v>
          </cell>
          <cell r="AA915">
            <v>785</v>
          </cell>
        </row>
        <row r="915">
          <cell r="AE915">
            <v>1</v>
          </cell>
          <cell r="AF915">
            <v>1</v>
          </cell>
        </row>
        <row r="915">
          <cell r="AH915">
            <v>2</v>
          </cell>
          <cell r="AI915">
            <v>3</v>
          </cell>
          <cell r="AJ915">
            <v>35</v>
          </cell>
          <cell r="AK915">
            <v>228</v>
          </cell>
        </row>
        <row r="916">
          <cell r="A916" t="str">
            <v>16-171</v>
          </cell>
          <cell r="B916" t="str">
            <v>16-02-2098-2</v>
          </cell>
        </row>
        <row r="916">
          <cell r="D916" t="str">
            <v>P. tecunumanii</v>
          </cell>
          <cell r="E916" t="str">
            <v>Yucul</v>
          </cell>
          <cell r="F916">
            <v>13</v>
          </cell>
          <cell r="G916">
            <v>16.13</v>
          </cell>
          <cell r="H916" t="str">
            <v>Matagalpa</v>
          </cell>
          <cell r="I916" t="str">
            <v>Nicaragua</v>
          </cell>
          <cell r="J916" t="str">
            <v>SKCC</v>
          </cell>
          <cell r="K916" t="str">
            <v>02</v>
          </cell>
          <cell r="L916" t="str">
            <v>Colombia</v>
          </cell>
          <cell r="M916" t="str">
            <v>Trial</v>
          </cell>
          <cell r="N916" t="str">
            <v>16-02-13B2</v>
          </cell>
          <cell r="O916" t="str">
            <v>F</v>
          </cell>
          <cell r="P916">
            <v>2098</v>
          </cell>
          <cell r="Q916">
            <v>2</v>
          </cell>
        </row>
        <row r="916">
          <cell r="U916" t="str">
            <v>16-171</v>
          </cell>
        </row>
        <row r="916">
          <cell r="W916">
            <v>3</v>
          </cell>
          <cell r="X916">
            <v>1</v>
          </cell>
          <cell r="Y916">
            <v>2</v>
          </cell>
          <cell r="Z916">
            <v>24</v>
          </cell>
          <cell r="AA916">
            <v>324</v>
          </cell>
        </row>
        <row r="916">
          <cell r="AH916">
            <v>0</v>
          </cell>
          <cell r="AI916">
            <v>2</v>
          </cell>
          <cell r="AJ916">
            <v>24</v>
          </cell>
          <cell r="AK916">
            <v>324</v>
          </cell>
        </row>
        <row r="917">
          <cell r="A917" t="str">
            <v>16-172</v>
          </cell>
          <cell r="B917" t="str">
            <v>16-02-2102-1</v>
          </cell>
        </row>
        <row r="917">
          <cell r="D917" t="str">
            <v>P. tecunumanii</v>
          </cell>
          <cell r="E917" t="str">
            <v>Yucul</v>
          </cell>
          <cell r="F917">
            <v>13</v>
          </cell>
          <cell r="G917">
            <v>16.13</v>
          </cell>
          <cell r="H917" t="str">
            <v>Matagalpa</v>
          </cell>
          <cell r="I917" t="str">
            <v>Nicaragua</v>
          </cell>
          <cell r="J917" t="str">
            <v>SKCC</v>
          </cell>
          <cell r="K917" t="str">
            <v>02</v>
          </cell>
          <cell r="L917" t="str">
            <v>Colombia</v>
          </cell>
          <cell r="M917" t="str">
            <v>Trial</v>
          </cell>
          <cell r="N917" t="str">
            <v>16-02-13B2</v>
          </cell>
          <cell r="O917" t="str">
            <v>F</v>
          </cell>
          <cell r="P917">
            <v>2102</v>
          </cell>
          <cell r="Q917">
            <v>1</v>
          </cell>
        </row>
        <row r="917">
          <cell r="U917" t="str">
            <v>16-172</v>
          </cell>
        </row>
        <row r="917">
          <cell r="W917">
            <v>3</v>
          </cell>
          <cell r="X917">
            <v>1</v>
          </cell>
          <cell r="Y917">
            <v>2</v>
          </cell>
          <cell r="Z917">
            <v>24</v>
          </cell>
          <cell r="AA917">
            <v>324</v>
          </cell>
        </row>
        <row r="917">
          <cell r="AH917">
            <v>0</v>
          </cell>
          <cell r="AI917">
            <v>2</v>
          </cell>
          <cell r="AJ917">
            <v>24</v>
          </cell>
          <cell r="AK917">
            <v>324</v>
          </cell>
        </row>
        <row r="918">
          <cell r="A918" t="str">
            <v>16-173</v>
          </cell>
          <cell r="B918" t="str">
            <v>16-02-2102-2</v>
          </cell>
        </row>
        <row r="918">
          <cell r="D918" t="str">
            <v>P. tecunumanii</v>
          </cell>
          <cell r="E918" t="str">
            <v>Yucul</v>
          </cell>
          <cell r="F918">
            <v>13</v>
          </cell>
          <cell r="G918">
            <v>16.13</v>
          </cell>
          <cell r="H918" t="str">
            <v>Matagalpa</v>
          </cell>
          <cell r="I918" t="str">
            <v>Nicaragua</v>
          </cell>
          <cell r="J918" t="str">
            <v>SKCC</v>
          </cell>
          <cell r="K918" t="str">
            <v>02</v>
          </cell>
          <cell r="L918" t="str">
            <v>Colombia</v>
          </cell>
          <cell r="M918" t="str">
            <v>Trial</v>
          </cell>
          <cell r="N918" t="str">
            <v>16-02-13B2</v>
          </cell>
          <cell r="O918" t="str">
            <v>F</v>
          </cell>
          <cell r="P918">
            <v>2102</v>
          </cell>
          <cell r="Q918">
            <v>2</v>
          </cell>
        </row>
        <row r="918">
          <cell r="U918" t="str">
            <v>16-173</v>
          </cell>
        </row>
        <row r="918">
          <cell r="W918">
            <v>6</v>
          </cell>
          <cell r="X918">
            <v>1</v>
          </cell>
          <cell r="Y918">
            <v>5</v>
          </cell>
          <cell r="Z918">
            <v>25</v>
          </cell>
          <cell r="AA918">
            <v>775</v>
          </cell>
        </row>
        <row r="918">
          <cell r="AE918">
            <v>1</v>
          </cell>
          <cell r="AF918">
            <v>1</v>
          </cell>
        </row>
        <row r="918">
          <cell r="AH918">
            <v>2</v>
          </cell>
          <cell r="AI918">
            <v>3</v>
          </cell>
          <cell r="AJ918">
            <v>25</v>
          </cell>
          <cell r="AK918">
            <v>233</v>
          </cell>
        </row>
        <row r="919">
          <cell r="A919" t="str">
            <v>16-174</v>
          </cell>
          <cell r="B919" t="str">
            <v>16-02-2105-1</v>
          </cell>
        </row>
        <row r="919">
          <cell r="D919" t="str">
            <v>P. tecunumanii</v>
          </cell>
          <cell r="E919" t="str">
            <v>Yucul</v>
          </cell>
          <cell r="F919">
            <v>13</v>
          </cell>
          <cell r="G919">
            <v>16.13</v>
          </cell>
          <cell r="H919" t="str">
            <v>Matagalpa</v>
          </cell>
          <cell r="I919" t="str">
            <v>Nicaragua</v>
          </cell>
          <cell r="J919" t="str">
            <v>SKCC</v>
          </cell>
          <cell r="K919" t="str">
            <v>02</v>
          </cell>
          <cell r="L919" t="str">
            <v>Colombia</v>
          </cell>
          <cell r="M919" t="str">
            <v>Trial</v>
          </cell>
          <cell r="N919" t="str">
            <v>16-02-13B2</v>
          </cell>
          <cell r="O919" t="str">
            <v>F</v>
          </cell>
          <cell r="P919">
            <v>2105</v>
          </cell>
          <cell r="Q919">
            <v>1</v>
          </cell>
        </row>
        <row r="919">
          <cell r="U919" t="str">
            <v>16-174</v>
          </cell>
        </row>
        <row r="919">
          <cell r="W919">
            <v>3</v>
          </cell>
          <cell r="X919">
            <v>1</v>
          </cell>
          <cell r="Y919">
            <v>2</v>
          </cell>
          <cell r="Z919">
            <v>17</v>
          </cell>
          <cell r="AA919">
            <v>317</v>
          </cell>
        </row>
        <row r="919">
          <cell r="AH919">
            <v>0</v>
          </cell>
          <cell r="AI919">
            <v>2</v>
          </cell>
          <cell r="AJ919">
            <v>17</v>
          </cell>
          <cell r="AK919">
            <v>311</v>
          </cell>
        </row>
        <row r="920">
          <cell r="A920" t="str">
            <v>16-175</v>
          </cell>
          <cell r="B920" t="str">
            <v>16-02-2105-2</v>
          </cell>
        </row>
        <row r="920">
          <cell r="D920" t="str">
            <v>P. tecunumanii</v>
          </cell>
          <cell r="E920" t="str">
            <v>Yucul</v>
          </cell>
          <cell r="F920">
            <v>13</v>
          </cell>
          <cell r="G920">
            <v>16.13</v>
          </cell>
          <cell r="H920" t="str">
            <v>Matagalpa</v>
          </cell>
          <cell r="I920" t="str">
            <v>Nicaragua</v>
          </cell>
          <cell r="J920" t="str">
            <v>SKCC</v>
          </cell>
          <cell r="K920" t="str">
            <v>02</v>
          </cell>
          <cell r="L920" t="str">
            <v>Colombia</v>
          </cell>
          <cell r="M920" t="str">
            <v>Trial</v>
          </cell>
          <cell r="N920" t="str">
            <v>16-02-13B2</v>
          </cell>
          <cell r="O920" t="str">
            <v>F</v>
          </cell>
          <cell r="P920">
            <v>2105</v>
          </cell>
          <cell r="Q920">
            <v>2</v>
          </cell>
        </row>
        <row r="920">
          <cell r="U920" t="str">
            <v>16-175</v>
          </cell>
        </row>
        <row r="920">
          <cell r="W920">
            <v>6</v>
          </cell>
          <cell r="X920">
            <v>1</v>
          </cell>
          <cell r="Y920">
            <v>5</v>
          </cell>
          <cell r="Z920">
            <v>26</v>
          </cell>
          <cell r="AA920">
            <v>776</v>
          </cell>
        </row>
        <row r="920">
          <cell r="AE920">
            <v>1</v>
          </cell>
          <cell r="AF920">
            <v>1</v>
          </cell>
        </row>
        <row r="920">
          <cell r="AH920">
            <v>2</v>
          </cell>
          <cell r="AI920">
            <v>3</v>
          </cell>
          <cell r="AJ920">
            <v>26</v>
          </cell>
          <cell r="AK920">
            <v>224</v>
          </cell>
        </row>
        <row r="921">
          <cell r="A921" t="str">
            <v>16-176</v>
          </cell>
          <cell r="B921" t="str">
            <v>16-02-2107-1</v>
          </cell>
        </row>
        <row r="921">
          <cell r="D921" t="str">
            <v>P. tecunumanii</v>
          </cell>
          <cell r="E921" t="str">
            <v>Yucul</v>
          </cell>
          <cell r="F921">
            <v>13</v>
          </cell>
          <cell r="G921">
            <v>16.13</v>
          </cell>
          <cell r="H921" t="str">
            <v>Matagalpa</v>
          </cell>
          <cell r="I921" t="str">
            <v>Nicaragua</v>
          </cell>
          <cell r="J921" t="str">
            <v>SKCC</v>
          </cell>
          <cell r="K921" t="str">
            <v>02</v>
          </cell>
          <cell r="L921" t="str">
            <v>Colombia</v>
          </cell>
          <cell r="M921" t="str">
            <v>Trial</v>
          </cell>
          <cell r="N921" t="str">
            <v>16-02-13B2</v>
          </cell>
          <cell r="O921" t="str">
            <v>F</v>
          </cell>
          <cell r="P921">
            <v>2107</v>
          </cell>
          <cell r="Q921">
            <v>1</v>
          </cell>
        </row>
        <row r="921">
          <cell r="U921" t="str">
            <v>16-176</v>
          </cell>
        </row>
        <row r="921">
          <cell r="W921">
            <v>6</v>
          </cell>
          <cell r="X921">
            <v>1</v>
          </cell>
          <cell r="Y921">
            <v>5</v>
          </cell>
          <cell r="Z921">
            <v>40</v>
          </cell>
          <cell r="AA921">
            <v>790</v>
          </cell>
        </row>
        <row r="921">
          <cell r="AE921">
            <v>1</v>
          </cell>
          <cell r="AF921">
            <v>1</v>
          </cell>
        </row>
        <row r="921">
          <cell r="AH921">
            <v>2</v>
          </cell>
          <cell r="AI921">
            <v>3</v>
          </cell>
          <cell r="AJ921">
            <v>40</v>
          </cell>
          <cell r="AK921">
            <v>239</v>
          </cell>
        </row>
        <row r="922">
          <cell r="A922" t="str">
            <v>16-177</v>
          </cell>
          <cell r="B922" t="str">
            <v>16-02-2111-1</v>
          </cell>
        </row>
        <row r="922">
          <cell r="D922" t="str">
            <v>P. tecunumanii</v>
          </cell>
          <cell r="E922" t="str">
            <v>Yucul</v>
          </cell>
          <cell r="F922">
            <v>13</v>
          </cell>
          <cell r="G922">
            <v>16.13</v>
          </cell>
          <cell r="H922" t="str">
            <v>Matagalpa</v>
          </cell>
          <cell r="I922" t="str">
            <v>Nicaragua</v>
          </cell>
          <cell r="J922" t="str">
            <v>SKCC</v>
          </cell>
          <cell r="K922" t="str">
            <v>02</v>
          </cell>
          <cell r="L922" t="str">
            <v>Colombia</v>
          </cell>
          <cell r="M922" t="str">
            <v>Trial</v>
          </cell>
          <cell r="N922" t="str">
            <v>16-02-13B2</v>
          </cell>
          <cell r="O922" t="str">
            <v>F</v>
          </cell>
          <cell r="P922">
            <v>2111</v>
          </cell>
          <cell r="Q922">
            <v>1</v>
          </cell>
        </row>
        <row r="922">
          <cell r="U922" t="str">
            <v>16-177</v>
          </cell>
        </row>
        <row r="922">
          <cell r="W922">
            <v>5</v>
          </cell>
          <cell r="X922">
            <v>1</v>
          </cell>
          <cell r="Y922">
            <v>4</v>
          </cell>
          <cell r="Z922">
            <v>91</v>
          </cell>
          <cell r="AA922">
            <v>691</v>
          </cell>
        </row>
        <row r="922">
          <cell r="AE922">
            <v>1</v>
          </cell>
          <cell r="AF922">
            <v>1</v>
          </cell>
        </row>
        <row r="922">
          <cell r="AH922">
            <v>2</v>
          </cell>
          <cell r="AI922">
            <v>2</v>
          </cell>
          <cell r="AJ922">
            <v>91</v>
          </cell>
          <cell r="AK922">
            <v>391</v>
          </cell>
        </row>
        <row r="923">
          <cell r="A923" t="str">
            <v>16-178</v>
          </cell>
          <cell r="B923" t="str">
            <v>16-02-2111-2</v>
          </cell>
        </row>
        <row r="923">
          <cell r="D923" t="str">
            <v>P. tecunumanii</v>
          </cell>
          <cell r="E923" t="str">
            <v>Yucul</v>
          </cell>
          <cell r="F923">
            <v>13</v>
          </cell>
          <cell r="G923">
            <v>16.13</v>
          </cell>
          <cell r="H923" t="str">
            <v>Matagalpa</v>
          </cell>
          <cell r="I923" t="str">
            <v>Nicaragua</v>
          </cell>
          <cell r="J923" t="str">
            <v>SKCC</v>
          </cell>
          <cell r="K923" t="str">
            <v>02</v>
          </cell>
          <cell r="L923" t="str">
            <v>Colombia</v>
          </cell>
          <cell r="M923" t="str">
            <v>Trial</v>
          </cell>
          <cell r="N923" t="str">
            <v>16-02-13B2</v>
          </cell>
          <cell r="O923" t="str">
            <v>F</v>
          </cell>
          <cell r="P923">
            <v>2111</v>
          </cell>
          <cell r="Q923">
            <v>2</v>
          </cell>
        </row>
        <row r="923">
          <cell r="U923" t="str">
            <v>16-178</v>
          </cell>
        </row>
        <row r="923">
          <cell r="W923">
            <v>1</v>
          </cell>
          <cell r="X923">
            <v>0</v>
          </cell>
          <cell r="Y923">
            <v>1</v>
          </cell>
          <cell r="Z923">
            <v>13</v>
          </cell>
          <cell r="AA923">
            <v>163</v>
          </cell>
        </row>
        <row r="923">
          <cell r="AH923">
            <v>0</v>
          </cell>
          <cell r="AI923">
            <v>1</v>
          </cell>
          <cell r="AJ923">
            <v>13</v>
          </cell>
          <cell r="AK923">
            <v>163</v>
          </cell>
        </row>
        <row r="924">
          <cell r="A924" t="str">
            <v>16-179</v>
          </cell>
          <cell r="B924" t="str">
            <v>16-02-2113-1</v>
          </cell>
        </row>
        <row r="924">
          <cell r="D924" t="str">
            <v>P. tecunumanii</v>
          </cell>
          <cell r="E924" t="str">
            <v>Yucul</v>
          </cell>
          <cell r="F924">
            <v>13</v>
          </cell>
          <cell r="G924">
            <v>16.13</v>
          </cell>
          <cell r="H924" t="str">
            <v>Matagalpa</v>
          </cell>
          <cell r="I924" t="str">
            <v>Nicaragua</v>
          </cell>
          <cell r="J924" t="str">
            <v>SKCC</v>
          </cell>
          <cell r="K924" t="str">
            <v>02</v>
          </cell>
          <cell r="L924" t="str">
            <v>Colombia</v>
          </cell>
          <cell r="M924" t="str">
            <v>Trial</v>
          </cell>
          <cell r="N924" t="str">
            <v>16-02-13B2</v>
          </cell>
          <cell r="O924" t="str">
            <v>F</v>
          </cell>
          <cell r="P924">
            <v>2113</v>
          </cell>
          <cell r="Q924">
            <v>1</v>
          </cell>
        </row>
        <row r="924">
          <cell r="U924" t="str">
            <v>16-179</v>
          </cell>
        </row>
        <row r="924">
          <cell r="W924">
            <v>2</v>
          </cell>
          <cell r="X924">
            <v>0</v>
          </cell>
          <cell r="Y924">
            <v>2</v>
          </cell>
          <cell r="Z924">
            <v>43</v>
          </cell>
          <cell r="AA924">
            <v>343</v>
          </cell>
        </row>
        <row r="924">
          <cell r="AH924">
            <v>0</v>
          </cell>
          <cell r="AI924">
            <v>2</v>
          </cell>
          <cell r="AJ924">
            <v>43</v>
          </cell>
          <cell r="AK924">
            <v>343</v>
          </cell>
        </row>
        <row r="925">
          <cell r="A925" t="str">
            <v>16-180</v>
          </cell>
          <cell r="B925" t="str">
            <v>16-02-2113-2</v>
          </cell>
        </row>
        <row r="925">
          <cell r="D925" t="str">
            <v>P. tecunumanii</v>
          </cell>
          <cell r="E925" t="str">
            <v>Yucul</v>
          </cell>
          <cell r="F925">
            <v>13</v>
          </cell>
          <cell r="G925">
            <v>16.13</v>
          </cell>
          <cell r="H925" t="str">
            <v>Matagalpa</v>
          </cell>
          <cell r="I925" t="str">
            <v>Nicaragua</v>
          </cell>
          <cell r="J925" t="str">
            <v>SKCC</v>
          </cell>
          <cell r="K925" t="str">
            <v>02</v>
          </cell>
          <cell r="L925" t="str">
            <v>Colombia</v>
          </cell>
          <cell r="M925" t="str">
            <v>Trial</v>
          </cell>
          <cell r="N925" t="str">
            <v>16-02-13B2</v>
          </cell>
          <cell r="O925" t="str">
            <v>F</v>
          </cell>
          <cell r="P925">
            <v>2113</v>
          </cell>
          <cell r="Q925">
            <v>2</v>
          </cell>
        </row>
        <row r="925">
          <cell r="U925" t="str">
            <v>16-180</v>
          </cell>
        </row>
        <row r="925">
          <cell r="AH925">
            <v>0</v>
          </cell>
          <cell r="AI925">
            <v>0</v>
          </cell>
          <cell r="AJ925">
            <v>0</v>
          </cell>
          <cell r="AK925">
            <v>0</v>
          </cell>
        </row>
        <row r="926">
          <cell r="A926" t="str">
            <v>16-181</v>
          </cell>
          <cell r="B926" t="str">
            <v>16-02-2114-1</v>
          </cell>
        </row>
        <row r="926">
          <cell r="D926" t="str">
            <v>P. tecunumanii</v>
          </cell>
          <cell r="E926" t="str">
            <v>Yucul</v>
          </cell>
          <cell r="F926">
            <v>13</v>
          </cell>
          <cell r="G926">
            <v>16.13</v>
          </cell>
          <cell r="H926" t="str">
            <v>Matagalpa</v>
          </cell>
          <cell r="I926" t="str">
            <v>Nicaragua</v>
          </cell>
          <cell r="J926" t="str">
            <v>SKCC</v>
          </cell>
          <cell r="K926" t="str">
            <v>02</v>
          </cell>
          <cell r="L926" t="str">
            <v>Colombia</v>
          </cell>
          <cell r="M926" t="str">
            <v>Trial</v>
          </cell>
          <cell r="N926" t="str">
            <v>16-02-13B2</v>
          </cell>
          <cell r="O926" t="str">
            <v>F</v>
          </cell>
          <cell r="P926">
            <v>2114</v>
          </cell>
          <cell r="Q926">
            <v>1</v>
          </cell>
        </row>
        <row r="926">
          <cell r="U926" t="str">
            <v>16-181</v>
          </cell>
        </row>
        <row r="926">
          <cell r="AH926">
            <v>0</v>
          </cell>
          <cell r="AI926">
            <v>0</v>
          </cell>
          <cell r="AJ926">
            <v>0</v>
          </cell>
          <cell r="AK926">
            <v>0</v>
          </cell>
        </row>
        <row r="927">
          <cell r="A927" t="str">
            <v>16-182</v>
          </cell>
          <cell r="B927" t="str">
            <v>16-02-2115-1</v>
          </cell>
        </row>
        <row r="927">
          <cell r="D927" t="str">
            <v>P. tecunumanii</v>
          </cell>
          <cell r="E927" t="str">
            <v>Yucul</v>
          </cell>
          <cell r="F927">
            <v>13</v>
          </cell>
          <cell r="G927">
            <v>16.13</v>
          </cell>
          <cell r="H927" t="str">
            <v>Matagalpa</v>
          </cell>
          <cell r="I927" t="str">
            <v>Nicaragua</v>
          </cell>
          <cell r="J927" t="str">
            <v>SKCC</v>
          </cell>
          <cell r="K927" t="str">
            <v>02</v>
          </cell>
          <cell r="L927" t="str">
            <v>Colombia</v>
          </cell>
          <cell r="M927" t="str">
            <v>Trial</v>
          </cell>
          <cell r="N927" t="str">
            <v>16-02-13B2</v>
          </cell>
          <cell r="O927" t="str">
            <v>F</v>
          </cell>
          <cell r="P927">
            <v>2115</v>
          </cell>
          <cell r="Q927">
            <v>1</v>
          </cell>
        </row>
        <row r="927">
          <cell r="U927" t="str">
            <v>16-182</v>
          </cell>
        </row>
        <row r="927">
          <cell r="W927">
            <v>6</v>
          </cell>
          <cell r="X927">
            <v>1</v>
          </cell>
          <cell r="Y927">
            <v>5</v>
          </cell>
          <cell r="Z927">
            <v>32</v>
          </cell>
          <cell r="AA927">
            <v>782</v>
          </cell>
        </row>
        <row r="927">
          <cell r="AE927">
            <v>1</v>
          </cell>
          <cell r="AF927">
            <v>1</v>
          </cell>
        </row>
        <row r="927">
          <cell r="AH927">
            <v>2</v>
          </cell>
          <cell r="AI927">
            <v>3</v>
          </cell>
          <cell r="AJ927">
            <v>32</v>
          </cell>
          <cell r="AK927">
            <v>231</v>
          </cell>
        </row>
        <row r="928">
          <cell r="A928" t="str">
            <v>16-183</v>
          </cell>
          <cell r="B928" t="str">
            <v>16-02-2130-1</v>
          </cell>
        </row>
        <row r="928">
          <cell r="D928" t="str">
            <v>P. tecunumanii</v>
          </cell>
          <cell r="E928" t="str">
            <v>San Rafael del Norte</v>
          </cell>
          <cell r="F928">
            <v>14</v>
          </cell>
          <cell r="G928">
            <v>16.14</v>
          </cell>
          <cell r="H928" t="str">
            <v>Jinotega</v>
          </cell>
          <cell r="I928" t="str">
            <v>Nicaragua</v>
          </cell>
          <cell r="J928" t="str">
            <v>SKCC</v>
          </cell>
          <cell r="K928" t="str">
            <v>02</v>
          </cell>
          <cell r="L928" t="str">
            <v>Colombia</v>
          </cell>
          <cell r="M928" t="str">
            <v>Trial</v>
          </cell>
          <cell r="N928" t="str">
            <v>16-02-13B2</v>
          </cell>
          <cell r="O928" t="str">
            <v>F</v>
          </cell>
          <cell r="P928">
            <v>2130</v>
          </cell>
          <cell r="Q928">
            <v>1</v>
          </cell>
        </row>
        <row r="928">
          <cell r="U928" t="str">
            <v>16-183</v>
          </cell>
        </row>
        <row r="928">
          <cell r="W928">
            <v>6</v>
          </cell>
          <cell r="X928">
            <v>1</v>
          </cell>
          <cell r="Y928">
            <v>5</v>
          </cell>
          <cell r="Z928">
            <v>40</v>
          </cell>
          <cell r="AA928">
            <v>790</v>
          </cell>
        </row>
        <row r="928">
          <cell r="AE928">
            <v>1</v>
          </cell>
          <cell r="AF928">
            <v>1</v>
          </cell>
        </row>
        <row r="928">
          <cell r="AH928">
            <v>2</v>
          </cell>
          <cell r="AI928">
            <v>3</v>
          </cell>
          <cell r="AJ928">
            <v>40</v>
          </cell>
          <cell r="AK928">
            <v>233</v>
          </cell>
        </row>
        <row r="929">
          <cell r="A929" t="str">
            <v>16-184</v>
          </cell>
          <cell r="B929" t="str">
            <v>16-02-2132-1</v>
          </cell>
        </row>
        <row r="929">
          <cell r="D929" t="str">
            <v>P. tecunumanii</v>
          </cell>
          <cell r="E929" t="str">
            <v>San Rafael del Norte</v>
          </cell>
          <cell r="F929">
            <v>14</v>
          </cell>
          <cell r="G929">
            <v>16.14</v>
          </cell>
          <cell r="H929" t="str">
            <v>Jinotega</v>
          </cell>
          <cell r="I929" t="str">
            <v>Nicaragua</v>
          </cell>
          <cell r="J929" t="str">
            <v>SKCC</v>
          </cell>
          <cell r="K929" t="str">
            <v>02</v>
          </cell>
          <cell r="L929" t="str">
            <v>Colombia</v>
          </cell>
          <cell r="M929" t="str">
            <v>Trial</v>
          </cell>
          <cell r="N929" t="str">
            <v>16-02-13B2</v>
          </cell>
          <cell r="O929" t="str">
            <v>F</v>
          </cell>
          <cell r="P929">
            <v>2132</v>
          </cell>
          <cell r="Q929">
            <v>1</v>
          </cell>
        </row>
        <row r="929">
          <cell r="U929" t="str">
            <v>16-184</v>
          </cell>
        </row>
        <row r="929">
          <cell r="AH929">
            <v>0</v>
          </cell>
          <cell r="AI929">
            <v>0</v>
          </cell>
          <cell r="AJ929">
            <v>0</v>
          </cell>
          <cell r="AK929">
            <v>0</v>
          </cell>
        </row>
        <row r="930">
          <cell r="A930" t="str">
            <v>16-185</v>
          </cell>
          <cell r="B930" t="str">
            <v>16-02-2135-1</v>
          </cell>
        </row>
        <row r="930">
          <cell r="D930" t="str">
            <v>P. tecunumanii</v>
          </cell>
          <cell r="E930" t="str">
            <v>San Rafael del Norte</v>
          </cell>
          <cell r="F930">
            <v>14</v>
          </cell>
          <cell r="G930">
            <v>16.14</v>
          </cell>
          <cell r="H930" t="str">
            <v>Jinotega</v>
          </cell>
          <cell r="I930" t="str">
            <v>Nicaragua</v>
          </cell>
          <cell r="J930" t="str">
            <v>SKCC</v>
          </cell>
          <cell r="K930" t="str">
            <v>02</v>
          </cell>
          <cell r="L930" t="str">
            <v>Colombia</v>
          </cell>
          <cell r="M930" t="str">
            <v>Trial</v>
          </cell>
          <cell r="N930" t="str">
            <v>16-02-13B2</v>
          </cell>
          <cell r="O930" t="str">
            <v>F</v>
          </cell>
          <cell r="P930">
            <v>2135</v>
          </cell>
          <cell r="Q930">
            <v>1</v>
          </cell>
        </row>
        <row r="930">
          <cell r="U930" t="str">
            <v>16-185</v>
          </cell>
        </row>
        <row r="930">
          <cell r="W930">
            <v>3</v>
          </cell>
          <cell r="X930">
            <v>1</v>
          </cell>
          <cell r="Y930">
            <v>2</v>
          </cell>
          <cell r="Z930">
            <v>74</v>
          </cell>
          <cell r="AA930">
            <v>374</v>
          </cell>
        </row>
        <row r="930">
          <cell r="AH930">
            <v>0</v>
          </cell>
          <cell r="AI930">
            <v>2</v>
          </cell>
          <cell r="AJ930">
            <v>74</v>
          </cell>
          <cell r="AK930">
            <v>374</v>
          </cell>
        </row>
        <row r="931">
          <cell r="A931" t="str">
            <v>16-186</v>
          </cell>
          <cell r="B931" t="str">
            <v>16-02-2136-1</v>
          </cell>
        </row>
        <row r="931">
          <cell r="D931" t="str">
            <v>P. tecunumanii</v>
          </cell>
          <cell r="E931" t="str">
            <v>San Rafael del Norte</v>
          </cell>
          <cell r="F931">
            <v>14</v>
          </cell>
          <cell r="G931">
            <v>16.14</v>
          </cell>
          <cell r="H931" t="str">
            <v>Jinotega</v>
          </cell>
          <cell r="I931" t="str">
            <v>Nicaragua</v>
          </cell>
          <cell r="J931" t="str">
            <v>SKCC</v>
          </cell>
          <cell r="K931" t="str">
            <v>02</v>
          </cell>
          <cell r="L931" t="str">
            <v>Colombia</v>
          </cell>
          <cell r="M931" t="str">
            <v>Trial</v>
          </cell>
          <cell r="N931" t="str">
            <v>16-02-13B2</v>
          </cell>
          <cell r="O931" t="str">
            <v>F</v>
          </cell>
          <cell r="P931">
            <v>2136</v>
          </cell>
          <cell r="Q931">
            <v>1</v>
          </cell>
        </row>
        <row r="931">
          <cell r="U931" t="str">
            <v>16-186</v>
          </cell>
        </row>
        <row r="931">
          <cell r="W931">
            <v>6</v>
          </cell>
          <cell r="X931">
            <v>1</v>
          </cell>
          <cell r="Y931">
            <v>5</v>
          </cell>
          <cell r="Z931">
            <v>25</v>
          </cell>
          <cell r="AA931">
            <v>775</v>
          </cell>
        </row>
        <row r="931">
          <cell r="AE931">
            <v>1</v>
          </cell>
          <cell r="AF931">
            <v>1</v>
          </cell>
        </row>
        <row r="931">
          <cell r="AH931">
            <v>2</v>
          </cell>
          <cell r="AI931">
            <v>3</v>
          </cell>
          <cell r="AJ931">
            <v>25</v>
          </cell>
          <cell r="AK931">
            <v>228</v>
          </cell>
        </row>
        <row r="932">
          <cell r="A932" t="str">
            <v>16-187</v>
          </cell>
          <cell r="B932" t="str">
            <v>16-02-2139-1</v>
          </cell>
        </row>
        <row r="932">
          <cell r="D932" t="str">
            <v>P. tecunumanii</v>
          </cell>
          <cell r="E932" t="str">
            <v>San Rafael del Norte</v>
          </cell>
          <cell r="F932">
            <v>14</v>
          </cell>
          <cell r="G932">
            <v>16.14</v>
          </cell>
          <cell r="H932" t="str">
            <v>Jinotega</v>
          </cell>
          <cell r="I932" t="str">
            <v>Nicaragua</v>
          </cell>
          <cell r="J932" t="str">
            <v>SKCC</v>
          </cell>
          <cell r="K932" t="str">
            <v>02</v>
          </cell>
          <cell r="L932" t="str">
            <v>Colombia</v>
          </cell>
          <cell r="M932" t="str">
            <v>Trial</v>
          </cell>
          <cell r="N932" t="str">
            <v>16-02-13B2</v>
          </cell>
          <cell r="O932" t="str">
            <v>F</v>
          </cell>
          <cell r="P932">
            <v>2139</v>
          </cell>
          <cell r="Q932">
            <v>1</v>
          </cell>
        </row>
        <row r="932">
          <cell r="U932" t="str">
            <v>16-187</v>
          </cell>
        </row>
        <row r="932">
          <cell r="W932">
            <v>6</v>
          </cell>
          <cell r="X932">
            <v>1</v>
          </cell>
          <cell r="Y932">
            <v>5</v>
          </cell>
          <cell r="Z932">
            <v>2</v>
          </cell>
          <cell r="AA932">
            <v>752</v>
          </cell>
        </row>
        <row r="932">
          <cell r="AE932">
            <v>1</v>
          </cell>
          <cell r="AF932">
            <v>1</v>
          </cell>
        </row>
        <row r="932">
          <cell r="AH932">
            <v>2</v>
          </cell>
          <cell r="AI932">
            <v>3</v>
          </cell>
          <cell r="AJ932">
            <v>2</v>
          </cell>
          <cell r="AK932">
            <v>452</v>
          </cell>
        </row>
        <row r="933">
          <cell r="A933" t="str">
            <v>16-188</v>
          </cell>
          <cell r="B933" t="str">
            <v>16-02-2142-1</v>
          </cell>
        </row>
        <row r="933">
          <cell r="D933" t="str">
            <v>P. tecunumanii</v>
          </cell>
          <cell r="E933" t="str">
            <v>San Rafael del Norte</v>
          </cell>
          <cell r="F933">
            <v>14</v>
          </cell>
          <cell r="G933">
            <v>16.14</v>
          </cell>
          <cell r="H933" t="str">
            <v>Jinotega</v>
          </cell>
          <cell r="I933" t="str">
            <v>Nicaragua</v>
          </cell>
          <cell r="J933" t="str">
            <v>SKCC</v>
          </cell>
          <cell r="K933" t="str">
            <v>02</v>
          </cell>
          <cell r="L933" t="str">
            <v>Colombia</v>
          </cell>
          <cell r="M933" t="str">
            <v>Trial</v>
          </cell>
          <cell r="N933" t="str">
            <v>16-02-13B2</v>
          </cell>
          <cell r="O933" t="str">
            <v>F</v>
          </cell>
          <cell r="P933">
            <v>2142</v>
          </cell>
          <cell r="Q933">
            <v>1</v>
          </cell>
        </row>
        <row r="933">
          <cell r="U933" t="str">
            <v>16-188</v>
          </cell>
        </row>
        <row r="933">
          <cell r="W933">
            <v>6</v>
          </cell>
          <cell r="X933">
            <v>1</v>
          </cell>
          <cell r="Y933">
            <v>5</v>
          </cell>
          <cell r="Z933">
            <v>11</v>
          </cell>
          <cell r="AA933">
            <v>761</v>
          </cell>
        </row>
        <row r="933">
          <cell r="AE933">
            <v>1</v>
          </cell>
          <cell r="AF933">
            <v>1</v>
          </cell>
        </row>
        <row r="933">
          <cell r="AH933">
            <v>2</v>
          </cell>
          <cell r="AI933">
            <v>3</v>
          </cell>
          <cell r="AJ933">
            <v>11</v>
          </cell>
          <cell r="AK933">
            <v>230</v>
          </cell>
        </row>
        <row r="934">
          <cell r="A934" t="str">
            <v>16-189</v>
          </cell>
          <cell r="B934" t="str">
            <v>16-02-2145-1</v>
          </cell>
        </row>
        <row r="934">
          <cell r="D934" t="str">
            <v>P. tecunumanii</v>
          </cell>
          <cell r="E934" t="str">
            <v>San Rafael del Norte</v>
          </cell>
          <cell r="F934">
            <v>14</v>
          </cell>
          <cell r="G934">
            <v>16.14</v>
          </cell>
          <cell r="H934" t="str">
            <v>Jinotega</v>
          </cell>
          <cell r="I934" t="str">
            <v>Nicaragua</v>
          </cell>
          <cell r="J934" t="str">
            <v>SKCC</v>
          </cell>
          <cell r="K934" t="str">
            <v>02</v>
          </cell>
          <cell r="L934" t="str">
            <v>Colombia</v>
          </cell>
          <cell r="M934" t="str">
            <v>Trial</v>
          </cell>
          <cell r="N934" t="str">
            <v>16-02-13B2</v>
          </cell>
          <cell r="O934" t="str">
            <v>F</v>
          </cell>
          <cell r="P934">
            <v>2145</v>
          </cell>
          <cell r="Q934">
            <v>1</v>
          </cell>
        </row>
        <row r="934">
          <cell r="U934" t="str">
            <v>16-189</v>
          </cell>
        </row>
        <row r="934">
          <cell r="W934">
            <v>6</v>
          </cell>
          <cell r="X934">
            <v>1</v>
          </cell>
          <cell r="Y934">
            <v>5</v>
          </cell>
          <cell r="Z934">
            <v>28</v>
          </cell>
          <cell r="AA934">
            <v>778</v>
          </cell>
        </row>
        <row r="934">
          <cell r="AE934">
            <v>1</v>
          </cell>
          <cell r="AF934">
            <v>1</v>
          </cell>
        </row>
        <row r="934">
          <cell r="AH934">
            <v>2</v>
          </cell>
          <cell r="AI934">
            <v>3</v>
          </cell>
          <cell r="AJ934">
            <v>28</v>
          </cell>
          <cell r="AK934">
            <v>210</v>
          </cell>
        </row>
        <row r="935">
          <cell r="A935" t="str">
            <v>16-190</v>
          </cell>
          <cell r="B935" t="str">
            <v>16-02-2145-2</v>
          </cell>
        </row>
        <row r="935">
          <cell r="D935" t="str">
            <v>P. tecunumanii</v>
          </cell>
          <cell r="E935" t="str">
            <v>San Rafael del Norte</v>
          </cell>
          <cell r="F935">
            <v>14</v>
          </cell>
          <cell r="G935">
            <v>16.14</v>
          </cell>
          <cell r="H935" t="str">
            <v>Jinotega</v>
          </cell>
          <cell r="I935" t="str">
            <v>Nicaragua</v>
          </cell>
          <cell r="J935" t="str">
            <v>SKCC</v>
          </cell>
          <cell r="K935" t="str">
            <v>02</v>
          </cell>
          <cell r="L935" t="str">
            <v>Colombia</v>
          </cell>
          <cell r="M935" t="str">
            <v>Trial</v>
          </cell>
          <cell r="N935" t="str">
            <v>16-02-13B2</v>
          </cell>
          <cell r="O935" t="str">
            <v>F</v>
          </cell>
          <cell r="P935">
            <v>2145</v>
          </cell>
          <cell r="Q935">
            <v>2</v>
          </cell>
        </row>
        <row r="935">
          <cell r="U935" t="str">
            <v>16-190</v>
          </cell>
        </row>
        <row r="935">
          <cell r="W935">
            <v>3</v>
          </cell>
          <cell r="X935">
            <v>0</v>
          </cell>
          <cell r="Y935">
            <v>3</v>
          </cell>
          <cell r="Z935">
            <v>45</v>
          </cell>
          <cell r="AA935">
            <v>495</v>
          </cell>
        </row>
        <row r="935">
          <cell r="AH935">
            <v>0</v>
          </cell>
          <cell r="AI935">
            <v>3</v>
          </cell>
          <cell r="AJ935">
            <v>45</v>
          </cell>
          <cell r="AK935">
            <v>79</v>
          </cell>
        </row>
        <row r="936">
          <cell r="A936" t="str">
            <v>16-191</v>
          </cell>
          <cell r="B936" t="str">
            <v>16-02-2170-1</v>
          </cell>
        </row>
        <row r="936">
          <cell r="D936" t="str">
            <v>P. tecunumanii</v>
          </cell>
          <cell r="E936" t="str">
            <v>Cerro la Joya</v>
          </cell>
          <cell r="F936">
            <v>15</v>
          </cell>
          <cell r="G936">
            <v>16.15</v>
          </cell>
          <cell r="H936" t="str">
            <v>Matagalpa</v>
          </cell>
          <cell r="I936" t="str">
            <v>Nicaragua</v>
          </cell>
          <cell r="J936" t="str">
            <v>SKCC</v>
          </cell>
          <cell r="K936" t="str">
            <v>02</v>
          </cell>
          <cell r="L936" t="str">
            <v>Colombia</v>
          </cell>
          <cell r="M936" t="str">
            <v>Trial</v>
          </cell>
          <cell r="N936" t="str">
            <v>16-02-13B2</v>
          </cell>
          <cell r="O936" t="str">
            <v>F</v>
          </cell>
          <cell r="P936">
            <v>2170</v>
          </cell>
          <cell r="Q936">
            <v>1</v>
          </cell>
        </row>
        <row r="936">
          <cell r="U936" t="str">
            <v>16-191</v>
          </cell>
        </row>
        <row r="936">
          <cell r="W936">
            <v>6</v>
          </cell>
          <cell r="X936">
            <v>1</v>
          </cell>
          <cell r="Y936">
            <v>5</v>
          </cell>
          <cell r="Z936">
            <v>32</v>
          </cell>
          <cell r="AA936">
            <v>782</v>
          </cell>
        </row>
        <row r="936">
          <cell r="AE936">
            <v>1</v>
          </cell>
          <cell r="AF936">
            <v>1</v>
          </cell>
        </row>
        <row r="936">
          <cell r="AH936">
            <v>2</v>
          </cell>
          <cell r="AI936">
            <v>3</v>
          </cell>
          <cell r="AJ936">
            <v>32</v>
          </cell>
          <cell r="AK936">
            <v>221</v>
          </cell>
        </row>
        <row r="937">
          <cell r="A937" t="str">
            <v>16-192</v>
          </cell>
          <cell r="B937" t="str">
            <v>16-02-2178-2</v>
          </cell>
        </row>
        <row r="937">
          <cell r="D937" t="str">
            <v>P. tecunumanii</v>
          </cell>
          <cell r="E937" t="str">
            <v>Cerro la Joya</v>
          </cell>
          <cell r="F937">
            <v>15</v>
          </cell>
          <cell r="G937">
            <v>16.15</v>
          </cell>
          <cell r="H937" t="str">
            <v>Matagalpa</v>
          </cell>
          <cell r="I937" t="str">
            <v>Nicaragua</v>
          </cell>
          <cell r="J937" t="str">
            <v>SKCC</v>
          </cell>
          <cell r="K937" t="str">
            <v>02</v>
          </cell>
          <cell r="L937" t="str">
            <v>Colombia</v>
          </cell>
          <cell r="M937" t="str">
            <v>Trial</v>
          </cell>
          <cell r="N937" t="str">
            <v>16-02-13B2</v>
          </cell>
          <cell r="O937" t="str">
            <v>F</v>
          </cell>
          <cell r="P937">
            <v>2178</v>
          </cell>
          <cell r="Q937">
            <v>2</v>
          </cell>
        </row>
        <row r="937">
          <cell r="U937" t="str">
            <v>16-192</v>
          </cell>
        </row>
        <row r="937">
          <cell r="W937">
            <v>6</v>
          </cell>
          <cell r="X937">
            <v>1</v>
          </cell>
          <cell r="Y937">
            <v>5</v>
          </cell>
          <cell r="Z937">
            <v>26</v>
          </cell>
          <cell r="AA937">
            <v>776</v>
          </cell>
        </row>
        <row r="937">
          <cell r="AE937">
            <v>1</v>
          </cell>
          <cell r="AF937">
            <v>1</v>
          </cell>
        </row>
        <row r="937">
          <cell r="AH937">
            <v>2</v>
          </cell>
          <cell r="AI937">
            <v>3</v>
          </cell>
          <cell r="AJ937">
            <v>26</v>
          </cell>
          <cell r="AK937">
            <v>219</v>
          </cell>
        </row>
        <row r="938">
          <cell r="A938" t="str">
            <v>16-193</v>
          </cell>
          <cell r="B938" t="str">
            <v>16-02-1076-1</v>
          </cell>
        </row>
        <row r="938">
          <cell r="D938" t="str">
            <v>P. tecunumanii</v>
          </cell>
          <cell r="E938" t="str">
            <v>La Esperanza</v>
          </cell>
          <cell r="F938">
            <v>10</v>
          </cell>
          <cell r="G938">
            <v>16.1</v>
          </cell>
          <cell r="H938" t="str">
            <v>Intibucá</v>
          </cell>
          <cell r="I938" t="str">
            <v>Honduras</v>
          </cell>
          <cell r="J938" t="str">
            <v>SKCC</v>
          </cell>
          <cell r="K938" t="str">
            <v>02</v>
          </cell>
          <cell r="L938" t="str">
            <v>Colombia</v>
          </cell>
          <cell r="M938" t="str">
            <v>Trial</v>
          </cell>
          <cell r="N938" t="str">
            <v>16-02-15C</v>
          </cell>
          <cell r="O938" t="str">
            <v>F</v>
          </cell>
          <cell r="P938">
            <v>1076</v>
          </cell>
          <cell r="Q938">
            <v>1</v>
          </cell>
        </row>
        <row r="938">
          <cell r="U938" t="str">
            <v>16-193</v>
          </cell>
        </row>
        <row r="938">
          <cell r="AH938">
            <v>0</v>
          </cell>
          <cell r="AI938">
            <v>0</v>
          </cell>
          <cell r="AJ938">
            <v>0</v>
          </cell>
          <cell r="AK938">
            <v>0</v>
          </cell>
        </row>
        <row r="939">
          <cell r="A939" t="str">
            <v>16-194</v>
          </cell>
          <cell r="B939" t="str">
            <v>16-02-2190-1</v>
          </cell>
        </row>
        <row r="939">
          <cell r="D939" t="str">
            <v>P. tecunumanii</v>
          </cell>
          <cell r="E939" t="str">
            <v>Las Camelias</v>
          </cell>
          <cell r="F939">
            <v>16</v>
          </cell>
          <cell r="G939">
            <v>16.16</v>
          </cell>
          <cell r="H939" t="str">
            <v>Nueva Segovia</v>
          </cell>
          <cell r="I939" t="str">
            <v>Nicaragua</v>
          </cell>
          <cell r="J939" t="str">
            <v>SKCC</v>
          </cell>
          <cell r="K939" t="str">
            <v>02</v>
          </cell>
          <cell r="L939" t="str">
            <v>Colombia</v>
          </cell>
          <cell r="M939" t="str">
            <v>Trial</v>
          </cell>
          <cell r="N939" t="str">
            <v>16-02-15C</v>
          </cell>
          <cell r="O939" t="str">
            <v>F</v>
          </cell>
          <cell r="P939">
            <v>2190</v>
          </cell>
          <cell r="Q939">
            <v>1</v>
          </cell>
        </row>
        <row r="939">
          <cell r="U939" t="str">
            <v>16-194</v>
          </cell>
        </row>
        <row r="939">
          <cell r="AH939">
            <v>0</v>
          </cell>
          <cell r="AI939">
            <v>0</v>
          </cell>
          <cell r="AJ939">
            <v>0</v>
          </cell>
          <cell r="AK939">
            <v>0</v>
          </cell>
        </row>
        <row r="940">
          <cell r="A940" t="str">
            <v>16-195</v>
          </cell>
          <cell r="B940" t="str">
            <v>16-02-2192-1</v>
          </cell>
        </row>
        <row r="940">
          <cell r="D940" t="str">
            <v>P. tecunumanii</v>
          </cell>
          <cell r="E940" t="str">
            <v>Las Camelias</v>
          </cell>
          <cell r="F940">
            <v>16</v>
          </cell>
          <cell r="G940">
            <v>16.16</v>
          </cell>
          <cell r="H940" t="str">
            <v>Nueva Segovia</v>
          </cell>
          <cell r="I940" t="str">
            <v>Nicaragua</v>
          </cell>
          <cell r="J940" t="str">
            <v>SKCC</v>
          </cell>
          <cell r="K940" t="str">
            <v>02</v>
          </cell>
          <cell r="L940" t="str">
            <v>Colombia</v>
          </cell>
          <cell r="M940" t="str">
            <v>Trial</v>
          </cell>
          <cell r="N940" t="str">
            <v>16-02-15C</v>
          </cell>
          <cell r="O940" t="str">
            <v>F</v>
          </cell>
          <cell r="P940">
            <v>2192</v>
          </cell>
          <cell r="Q940">
            <v>1</v>
          </cell>
        </row>
        <row r="940">
          <cell r="U940" t="str">
            <v>16-195</v>
          </cell>
        </row>
        <row r="940">
          <cell r="W940">
            <v>6</v>
          </cell>
          <cell r="X940">
            <v>1</v>
          </cell>
          <cell r="Y940">
            <v>5</v>
          </cell>
          <cell r="Z940">
            <v>16</v>
          </cell>
          <cell r="AA940">
            <v>766</v>
          </cell>
        </row>
        <row r="940">
          <cell r="AE940">
            <v>1</v>
          </cell>
          <cell r="AF940">
            <v>1</v>
          </cell>
        </row>
        <row r="940">
          <cell r="AH940">
            <v>2</v>
          </cell>
          <cell r="AI940">
            <v>3</v>
          </cell>
          <cell r="AJ940">
            <v>16</v>
          </cell>
          <cell r="AK940">
            <v>221</v>
          </cell>
        </row>
        <row r="941">
          <cell r="A941" t="str">
            <v>16-196</v>
          </cell>
          <cell r="B941" t="str">
            <v>16-02-2193-1</v>
          </cell>
        </row>
        <row r="941">
          <cell r="D941" t="str">
            <v>P. tecunumanii</v>
          </cell>
          <cell r="E941" t="str">
            <v>Las Camelias</v>
          </cell>
          <cell r="F941">
            <v>16</v>
          </cell>
          <cell r="G941">
            <v>16.16</v>
          </cell>
          <cell r="H941" t="str">
            <v>Nueva Segovia</v>
          </cell>
          <cell r="I941" t="str">
            <v>Nicaragua</v>
          </cell>
          <cell r="J941" t="str">
            <v>SKCC</v>
          </cell>
          <cell r="K941" t="str">
            <v>02</v>
          </cell>
          <cell r="L941" t="str">
            <v>Colombia</v>
          </cell>
          <cell r="M941" t="str">
            <v>Trial</v>
          </cell>
          <cell r="N941" t="str">
            <v>16-02-15C</v>
          </cell>
          <cell r="O941" t="str">
            <v>F</v>
          </cell>
          <cell r="P941">
            <v>2193</v>
          </cell>
          <cell r="Q941">
            <v>1</v>
          </cell>
        </row>
        <row r="941">
          <cell r="U941" t="str">
            <v>16-196</v>
          </cell>
        </row>
        <row r="941">
          <cell r="W941">
            <v>6</v>
          </cell>
          <cell r="X941">
            <v>1</v>
          </cell>
          <cell r="Y941">
            <v>5</v>
          </cell>
          <cell r="Z941">
            <v>63</v>
          </cell>
          <cell r="AA941">
            <v>813</v>
          </cell>
        </row>
        <row r="941">
          <cell r="AE941">
            <v>1</v>
          </cell>
          <cell r="AF941">
            <v>1</v>
          </cell>
        </row>
        <row r="941">
          <cell r="AH941">
            <v>2</v>
          </cell>
          <cell r="AI941">
            <v>3</v>
          </cell>
          <cell r="AJ941">
            <v>63</v>
          </cell>
          <cell r="AK941">
            <v>215</v>
          </cell>
        </row>
        <row r="942">
          <cell r="A942" t="str">
            <v>16-197</v>
          </cell>
          <cell r="B942" t="str">
            <v>16-02-2200-1</v>
          </cell>
        </row>
        <row r="942">
          <cell r="D942" t="str">
            <v>P. tecunumanii</v>
          </cell>
          <cell r="E942" t="str">
            <v>Las Camelias</v>
          </cell>
          <cell r="F942">
            <v>16</v>
          </cell>
          <cell r="G942">
            <v>16.16</v>
          </cell>
          <cell r="H942" t="str">
            <v>Nueva Segovia</v>
          </cell>
          <cell r="I942" t="str">
            <v>Nicaragua</v>
          </cell>
          <cell r="J942" t="str">
            <v>SKCC</v>
          </cell>
          <cell r="K942" t="str">
            <v>02</v>
          </cell>
          <cell r="L942" t="str">
            <v>Colombia</v>
          </cell>
          <cell r="M942" t="str">
            <v>Trial</v>
          </cell>
          <cell r="N942" t="str">
            <v>16-02-15C</v>
          </cell>
          <cell r="O942" t="str">
            <v>F</v>
          </cell>
          <cell r="P942">
            <v>2200</v>
          </cell>
          <cell r="Q942">
            <v>1</v>
          </cell>
        </row>
        <row r="942">
          <cell r="U942" t="str">
            <v>16-197</v>
          </cell>
        </row>
        <row r="942">
          <cell r="W942">
            <v>6</v>
          </cell>
          <cell r="X942">
            <v>1</v>
          </cell>
          <cell r="Y942">
            <v>5</v>
          </cell>
          <cell r="Z942">
            <v>19</v>
          </cell>
          <cell r="AA942">
            <v>769</v>
          </cell>
        </row>
        <row r="942">
          <cell r="AE942">
            <v>1</v>
          </cell>
          <cell r="AF942">
            <v>1</v>
          </cell>
        </row>
        <row r="942">
          <cell r="AH942">
            <v>2</v>
          </cell>
          <cell r="AI942">
            <v>3</v>
          </cell>
          <cell r="AJ942">
            <v>19</v>
          </cell>
          <cell r="AK942">
            <v>222</v>
          </cell>
        </row>
        <row r="943">
          <cell r="A943" t="str">
            <v>16-198</v>
          </cell>
          <cell r="B943" t="str">
            <v>16-02-2201-1</v>
          </cell>
        </row>
        <row r="943">
          <cell r="D943" t="str">
            <v>P. tecunumanii</v>
          </cell>
          <cell r="E943" t="str">
            <v>Las Camelias</v>
          </cell>
          <cell r="F943">
            <v>16</v>
          </cell>
          <cell r="G943">
            <v>16.16</v>
          </cell>
          <cell r="H943" t="str">
            <v>Nueva Segovia</v>
          </cell>
          <cell r="I943" t="str">
            <v>Nicaragua</v>
          </cell>
          <cell r="J943" t="str">
            <v>SKCC</v>
          </cell>
          <cell r="K943" t="str">
            <v>02</v>
          </cell>
          <cell r="L943" t="str">
            <v>Colombia</v>
          </cell>
          <cell r="M943" t="str">
            <v>Trial</v>
          </cell>
          <cell r="N943" t="str">
            <v>16-02-15C</v>
          </cell>
          <cell r="O943" t="str">
            <v>F</v>
          </cell>
          <cell r="P943">
            <v>2201</v>
          </cell>
          <cell r="Q943">
            <v>1</v>
          </cell>
        </row>
        <row r="943">
          <cell r="U943" t="str">
            <v>16-198</v>
          </cell>
        </row>
        <row r="943">
          <cell r="W943">
            <v>6</v>
          </cell>
          <cell r="X943">
            <v>1</v>
          </cell>
          <cell r="Y943">
            <v>5</v>
          </cell>
          <cell r="Z943">
            <v>10</v>
          </cell>
          <cell r="AA943">
            <v>760</v>
          </cell>
        </row>
        <row r="943">
          <cell r="AE943">
            <v>1</v>
          </cell>
          <cell r="AF943">
            <v>1</v>
          </cell>
        </row>
        <row r="943">
          <cell r="AH943">
            <v>2</v>
          </cell>
          <cell r="AI943">
            <v>3</v>
          </cell>
          <cell r="AJ943">
            <v>10</v>
          </cell>
          <cell r="AK943">
            <v>460</v>
          </cell>
        </row>
        <row r="944">
          <cell r="A944" t="str">
            <v>16-199</v>
          </cell>
          <cell r="B944" t="str">
            <v>16-02-2206-1</v>
          </cell>
        </row>
        <row r="944">
          <cell r="D944" t="str">
            <v>P. tecunumanii</v>
          </cell>
          <cell r="E944" t="str">
            <v>Las Camelias</v>
          </cell>
          <cell r="F944">
            <v>16</v>
          </cell>
          <cell r="G944">
            <v>16.16</v>
          </cell>
          <cell r="H944" t="str">
            <v>Nueva Segovia</v>
          </cell>
          <cell r="I944" t="str">
            <v>Nicaragua</v>
          </cell>
          <cell r="J944" t="str">
            <v>SKCC</v>
          </cell>
          <cell r="K944" t="str">
            <v>02</v>
          </cell>
          <cell r="L944" t="str">
            <v>Colombia</v>
          </cell>
          <cell r="M944" t="str">
            <v>Trial</v>
          </cell>
          <cell r="N944" t="str">
            <v>16-02-15C</v>
          </cell>
          <cell r="O944" t="str">
            <v>F</v>
          </cell>
          <cell r="P944">
            <v>2206</v>
          </cell>
          <cell r="Q944">
            <v>1</v>
          </cell>
        </row>
        <row r="944">
          <cell r="U944" t="str">
            <v>16-199</v>
          </cell>
        </row>
        <row r="944">
          <cell r="AH944">
            <v>0</v>
          </cell>
          <cell r="AI944">
            <v>0</v>
          </cell>
          <cell r="AJ944">
            <v>0</v>
          </cell>
          <cell r="AK944">
            <v>0</v>
          </cell>
        </row>
        <row r="945">
          <cell r="A945" t="str">
            <v>16-200</v>
          </cell>
          <cell r="B945" t="str">
            <v>16-02-2211-1</v>
          </cell>
        </row>
        <row r="945">
          <cell r="D945" t="str">
            <v>P. tecunumanii</v>
          </cell>
          <cell r="E945" t="str">
            <v>Apante</v>
          </cell>
          <cell r="F945">
            <v>17</v>
          </cell>
          <cell r="G945">
            <v>16.17</v>
          </cell>
          <cell r="H945" t="str">
            <v>Matagalpa</v>
          </cell>
          <cell r="I945" t="str">
            <v>Nicaragua</v>
          </cell>
          <cell r="J945" t="str">
            <v>SKCC</v>
          </cell>
          <cell r="K945" t="str">
            <v>02</v>
          </cell>
          <cell r="L945" t="str">
            <v>Colombia</v>
          </cell>
          <cell r="M945" t="str">
            <v>Trial</v>
          </cell>
          <cell r="N945" t="str">
            <v>16-02-15C</v>
          </cell>
          <cell r="O945" t="str">
            <v>F</v>
          </cell>
          <cell r="P945">
            <v>2211</v>
          </cell>
          <cell r="Q945">
            <v>1</v>
          </cell>
        </row>
        <row r="945">
          <cell r="U945" t="str">
            <v>16-200</v>
          </cell>
        </row>
        <row r="945">
          <cell r="W945">
            <v>6</v>
          </cell>
          <cell r="X945">
            <v>1</v>
          </cell>
          <cell r="Y945">
            <v>5</v>
          </cell>
          <cell r="Z945">
            <v>17</v>
          </cell>
          <cell r="AA945">
            <v>767</v>
          </cell>
        </row>
        <row r="945">
          <cell r="AE945">
            <v>1</v>
          </cell>
          <cell r="AF945">
            <v>1</v>
          </cell>
        </row>
        <row r="945">
          <cell r="AH945">
            <v>2</v>
          </cell>
          <cell r="AI945">
            <v>3</v>
          </cell>
          <cell r="AJ945">
            <v>17</v>
          </cell>
          <cell r="AK945">
            <v>219</v>
          </cell>
        </row>
        <row r="946">
          <cell r="A946" t="str">
            <v>16-201</v>
          </cell>
          <cell r="B946" t="str">
            <v>16-02-2212-1</v>
          </cell>
        </row>
        <row r="946">
          <cell r="D946" t="str">
            <v>P. tecunumanii</v>
          </cell>
          <cell r="E946" t="str">
            <v>Apante</v>
          </cell>
          <cell r="F946">
            <v>17</v>
          </cell>
          <cell r="G946">
            <v>16.17</v>
          </cell>
          <cell r="H946" t="str">
            <v>Matagalpa</v>
          </cell>
          <cell r="I946" t="str">
            <v>Nicaragua</v>
          </cell>
          <cell r="J946" t="str">
            <v>SKCC</v>
          </cell>
          <cell r="K946" t="str">
            <v>02</v>
          </cell>
          <cell r="L946" t="str">
            <v>Colombia</v>
          </cell>
          <cell r="M946" t="str">
            <v>Trial</v>
          </cell>
          <cell r="N946" t="str">
            <v>16-02-15C</v>
          </cell>
          <cell r="O946" t="str">
            <v>F</v>
          </cell>
          <cell r="P946">
            <v>2212</v>
          </cell>
          <cell r="Q946">
            <v>1</v>
          </cell>
        </row>
        <row r="946">
          <cell r="U946" t="str">
            <v>16-201</v>
          </cell>
        </row>
        <row r="946">
          <cell r="W946">
            <v>5</v>
          </cell>
          <cell r="X946">
            <v>1</v>
          </cell>
          <cell r="Y946">
            <v>4</v>
          </cell>
          <cell r="Z946">
            <v>33</v>
          </cell>
          <cell r="AA946">
            <v>633</v>
          </cell>
        </row>
        <row r="946">
          <cell r="AE946">
            <v>1</v>
          </cell>
        </row>
        <row r="946">
          <cell r="AH946">
            <v>1</v>
          </cell>
          <cell r="AI946">
            <v>3</v>
          </cell>
          <cell r="AJ946">
            <v>33</v>
          </cell>
          <cell r="AK946">
            <v>243</v>
          </cell>
        </row>
        <row r="947">
          <cell r="A947" t="str">
            <v>16-202</v>
          </cell>
          <cell r="B947" t="str">
            <v>16-02-2213-1</v>
          </cell>
        </row>
        <row r="947">
          <cell r="D947" t="str">
            <v>P. tecunumanii</v>
          </cell>
          <cell r="E947" t="str">
            <v>Apante</v>
          </cell>
          <cell r="F947">
            <v>17</v>
          </cell>
          <cell r="G947">
            <v>16.17</v>
          </cell>
          <cell r="H947" t="str">
            <v>Matagalpa</v>
          </cell>
          <cell r="I947" t="str">
            <v>Nicaragua</v>
          </cell>
          <cell r="J947" t="str">
            <v>SKCC</v>
          </cell>
          <cell r="K947" t="str">
            <v>02</v>
          </cell>
          <cell r="L947" t="str">
            <v>Colombia</v>
          </cell>
          <cell r="M947" t="str">
            <v>Trial</v>
          </cell>
          <cell r="N947" t="str">
            <v>16-02-15C</v>
          </cell>
          <cell r="O947" t="str">
            <v>F</v>
          </cell>
          <cell r="P947">
            <v>2213</v>
          </cell>
          <cell r="Q947">
            <v>1</v>
          </cell>
        </row>
        <row r="947">
          <cell r="U947" t="str">
            <v>16-202</v>
          </cell>
        </row>
        <row r="947">
          <cell r="W947">
            <v>6</v>
          </cell>
          <cell r="X947">
            <v>1</v>
          </cell>
          <cell r="Y947">
            <v>5</v>
          </cell>
          <cell r="Z947">
            <v>1</v>
          </cell>
          <cell r="AA947">
            <v>751</v>
          </cell>
        </row>
        <row r="947">
          <cell r="AE947">
            <v>1</v>
          </cell>
          <cell r="AF947">
            <v>1</v>
          </cell>
        </row>
        <row r="947">
          <cell r="AH947">
            <v>2</v>
          </cell>
          <cell r="AI947">
            <v>3</v>
          </cell>
          <cell r="AJ947">
            <v>1</v>
          </cell>
          <cell r="AK947">
            <v>458</v>
          </cell>
        </row>
        <row r="948">
          <cell r="A948" t="str">
            <v>16-203</v>
          </cell>
          <cell r="B948" t="str">
            <v>16-02-2215-1</v>
          </cell>
        </row>
        <row r="948">
          <cell r="D948" t="str">
            <v>P. tecunumanii</v>
          </cell>
          <cell r="E948" t="str">
            <v>Apante</v>
          </cell>
          <cell r="F948">
            <v>17</v>
          </cell>
          <cell r="G948">
            <v>16.17</v>
          </cell>
          <cell r="H948" t="str">
            <v>Matagalpa</v>
          </cell>
          <cell r="I948" t="str">
            <v>Nicaragua</v>
          </cell>
          <cell r="J948" t="str">
            <v>SKCC</v>
          </cell>
          <cell r="K948" t="str">
            <v>02</v>
          </cell>
          <cell r="L948" t="str">
            <v>Colombia</v>
          </cell>
          <cell r="M948" t="str">
            <v>Trial</v>
          </cell>
          <cell r="N948" t="str">
            <v>16-02-15C</v>
          </cell>
          <cell r="O948" t="str">
            <v>F</v>
          </cell>
          <cell r="P948">
            <v>2215</v>
          </cell>
          <cell r="Q948">
            <v>1</v>
          </cell>
        </row>
        <row r="948">
          <cell r="U948" t="str">
            <v>16-203</v>
          </cell>
        </row>
        <row r="948">
          <cell r="W948">
            <v>6</v>
          </cell>
          <cell r="X948">
            <v>1</v>
          </cell>
          <cell r="Y948">
            <v>5</v>
          </cell>
          <cell r="Z948">
            <v>18</v>
          </cell>
          <cell r="AA948">
            <v>768</v>
          </cell>
        </row>
        <row r="948">
          <cell r="AE948">
            <v>1</v>
          </cell>
          <cell r="AF948">
            <v>1</v>
          </cell>
        </row>
        <row r="948">
          <cell r="AH948">
            <v>2</v>
          </cell>
          <cell r="AI948">
            <v>3</v>
          </cell>
          <cell r="AJ948">
            <v>18</v>
          </cell>
          <cell r="AK948">
            <v>202</v>
          </cell>
        </row>
        <row r="949">
          <cell r="A949" t="str">
            <v>16-204</v>
          </cell>
          <cell r="B949" t="str">
            <v>16-02-2216-1</v>
          </cell>
        </row>
        <row r="949">
          <cell r="D949" t="str">
            <v>P. tecunumanii</v>
          </cell>
          <cell r="E949" t="str">
            <v>Apante</v>
          </cell>
          <cell r="F949">
            <v>17</v>
          </cell>
          <cell r="G949">
            <v>16.17</v>
          </cell>
          <cell r="H949" t="str">
            <v>Matagalpa</v>
          </cell>
          <cell r="I949" t="str">
            <v>Nicaragua</v>
          </cell>
          <cell r="J949" t="str">
            <v>SKCC</v>
          </cell>
          <cell r="K949" t="str">
            <v>02</v>
          </cell>
          <cell r="L949" t="str">
            <v>Colombia</v>
          </cell>
          <cell r="M949" t="str">
            <v>Trial</v>
          </cell>
          <cell r="N949" t="str">
            <v>16-02-15C</v>
          </cell>
          <cell r="O949" t="str">
            <v>F</v>
          </cell>
          <cell r="P949">
            <v>2216</v>
          </cell>
          <cell r="Q949">
            <v>1</v>
          </cell>
        </row>
        <row r="949">
          <cell r="U949" t="str">
            <v>16-204</v>
          </cell>
        </row>
        <row r="949">
          <cell r="AH949">
            <v>0</v>
          </cell>
          <cell r="AI949">
            <v>0</v>
          </cell>
          <cell r="AJ949">
            <v>0</v>
          </cell>
          <cell r="AK949">
            <v>0</v>
          </cell>
        </row>
        <row r="950">
          <cell r="A950" t="str">
            <v>16-205</v>
          </cell>
          <cell r="B950" t="str">
            <v>16-02-2218-1</v>
          </cell>
        </row>
        <row r="950">
          <cell r="D950" t="str">
            <v>P. tecunumanii</v>
          </cell>
          <cell r="E950" t="str">
            <v>Apante</v>
          </cell>
          <cell r="F950">
            <v>17</v>
          </cell>
          <cell r="G950">
            <v>16.17</v>
          </cell>
          <cell r="H950" t="str">
            <v>Matagalpa</v>
          </cell>
          <cell r="I950" t="str">
            <v>Nicaragua</v>
          </cell>
          <cell r="J950" t="str">
            <v>SKCC</v>
          </cell>
          <cell r="K950" t="str">
            <v>02</v>
          </cell>
          <cell r="L950" t="str">
            <v>Colombia</v>
          </cell>
          <cell r="M950" t="str">
            <v>Trial</v>
          </cell>
          <cell r="N950" t="str">
            <v>16-02-15C</v>
          </cell>
          <cell r="O950" t="str">
            <v>F</v>
          </cell>
          <cell r="P950">
            <v>2218</v>
          </cell>
          <cell r="Q950">
            <v>1</v>
          </cell>
        </row>
        <row r="950">
          <cell r="U950" t="str">
            <v>16-205</v>
          </cell>
        </row>
        <row r="950">
          <cell r="W950">
            <v>6</v>
          </cell>
          <cell r="X950">
            <v>1</v>
          </cell>
          <cell r="Y950">
            <v>5</v>
          </cell>
          <cell r="Z950">
            <v>9</v>
          </cell>
          <cell r="AA950">
            <v>759</v>
          </cell>
        </row>
        <row r="950">
          <cell r="AE950">
            <v>1</v>
          </cell>
          <cell r="AF950">
            <v>1</v>
          </cell>
        </row>
        <row r="950">
          <cell r="AH950">
            <v>2</v>
          </cell>
          <cell r="AI950">
            <v>3</v>
          </cell>
          <cell r="AJ950">
            <v>9</v>
          </cell>
          <cell r="AK950">
            <v>459</v>
          </cell>
        </row>
        <row r="951">
          <cell r="A951" t="str">
            <v>16-206</v>
          </cell>
          <cell r="B951" t="str">
            <v>16-02-2145-2</v>
          </cell>
        </row>
        <row r="951">
          <cell r="D951" t="str">
            <v>P. tecunumanii</v>
          </cell>
          <cell r="E951" t="str">
            <v>Apante</v>
          </cell>
          <cell r="F951">
            <v>17</v>
          </cell>
          <cell r="G951">
            <v>16.17</v>
          </cell>
          <cell r="H951" t="str">
            <v>Matagalpa</v>
          </cell>
          <cell r="I951" t="str">
            <v>Nicaragua</v>
          </cell>
          <cell r="J951" t="str">
            <v>SKCC</v>
          </cell>
          <cell r="K951" t="str">
            <v>02</v>
          </cell>
          <cell r="L951" t="str">
            <v>Colombia</v>
          </cell>
          <cell r="M951" t="str">
            <v>Trial</v>
          </cell>
          <cell r="N951" t="str">
            <v>16-02-15C</v>
          </cell>
          <cell r="O951" t="str">
            <v>F</v>
          </cell>
          <cell r="P951">
            <v>2221</v>
          </cell>
          <cell r="Q951">
            <v>1</v>
          </cell>
        </row>
        <row r="951">
          <cell r="U951" t="str">
            <v>16-206</v>
          </cell>
        </row>
        <row r="951">
          <cell r="AH951">
            <v>0</v>
          </cell>
          <cell r="AI951">
            <v>0</v>
          </cell>
          <cell r="AJ951">
            <v>0</v>
          </cell>
          <cell r="AK951">
            <v>0</v>
          </cell>
        </row>
        <row r="952">
          <cell r="A952" t="str">
            <v>16-207</v>
          </cell>
          <cell r="B952" t="str">
            <v>16-02-2222-1</v>
          </cell>
        </row>
        <row r="952">
          <cell r="D952" t="str">
            <v>P. tecunumanii</v>
          </cell>
          <cell r="E952" t="str">
            <v>Apante</v>
          </cell>
          <cell r="F952">
            <v>17</v>
          </cell>
          <cell r="G952">
            <v>16.17</v>
          </cell>
          <cell r="H952" t="str">
            <v>Matagalpa</v>
          </cell>
          <cell r="I952" t="str">
            <v>Nicaragua</v>
          </cell>
          <cell r="J952" t="str">
            <v>SKCC</v>
          </cell>
          <cell r="K952" t="str">
            <v>02</v>
          </cell>
          <cell r="L952" t="str">
            <v>Colombia</v>
          </cell>
          <cell r="M952" t="str">
            <v>Trial</v>
          </cell>
          <cell r="N952" t="str">
            <v>16-02-15C</v>
          </cell>
          <cell r="O952" t="str">
            <v>F</v>
          </cell>
          <cell r="P952">
            <v>2222</v>
          </cell>
          <cell r="Q952">
            <v>1</v>
          </cell>
        </row>
        <row r="952">
          <cell r="U952" t="str">
            <v>16-207</v>
          </cell>
        </row>
        <row r="952">
          <cell r="W952">
            <v>6</v>
          </cell>
          <cell r="X952">
            <v>1</v>
          </cell>
          <cell r="Y952">
            <v>5</v>
          </cell>
          <cell r="Z952">
            <v>31</v>
          </cell>
          <cell r="AA952">
            <v>781</v>
          </cell>
        </row>
        <row r="952">
          <cell r="AE952">
            <v>1</v>
          </cell>
          <cell r="AF952">
            <v>1</v>
          </cell>
        </row>
        <row r="952">
          <cell r="AH952">
            <v>2</v>
          </cell>
          <cell r="AI952">
            <v>3</v>
          </cell>
          <cell r="AJ952">
            <v>31</v>
          </cell>
          <cell r="AK952">
            <v>235</v>
          </cell>
        </row>
        <row r="953">
          <cell r="A953" t="str">
            <v>16-208</v>
          </cell>
          <cell r="B953" t="str">
            <v>16-02-2230-1</v>
          </cell>
        </row>
        <row r="953">
          <cell r="D953" t="str">
            <v>P. tecunumanii</v>
          </cell>
          <cell r="E953" t="str">
            <v>La Rinconada</v>
          </cell>
          <cell r="F953">
            <v>18</v>
          </cell>
          <cell r="G953">
            <v>16.18</v>
          </cell>
          <cell r="H953" t="str">
            <v>Matagalpa</v>
          </cell>
          <cell r="I953" t="str">
            <v>Nicaragua</v>
          </cell>
          <cell r="J953" t="str">
            <v>SKCC</v>
          </cell>
          <cell r="K953" t="str">
            <v>02</v>
          </cell>
          <cell r="L953" t="str">
            <v>Colombia</v>
          </cell>
          <cell r="M953" t="str">
            <v>Trial</v>
          </cell>
          <cell r="N953" t="str">
            <v>16-02-15C</v>
          </cell>
          <cell r="O953" t="str">
            <v>F</v>
          </cell>
          <cell r="P953">
            <v>2230</v>
          </cell>
          <cell r="Q953">
            <v>1</v>
          </cell>
        </row>
        <row r="953">
          <cell r="U953" t="str">
            <v>16-208</v>
          </cell>
        </row>
        <row r="953">
          <cell r="W953">
            <v>1</v>
          </cell>
          <cell r="X953">
            <v>0</v>
          </cell>
          <cell r="Y953">
            <v>1</v>
          </cell>
          <cell r="Z953">
            <v>108</v>
          </cell>
          <cell r="AA953">
            <v>258</v>
          </cell>
        </row>
        <row r="953">
          <cell r="AH953">
            <v>0</v>
          </cell>
          <cell r="AI953">
            <v>1</v>
          </cell>
          <cell r="AJ953">
            <v>108</v>
          </cell>
          <cell r="AK953">
            <v>258</v>
          </cell>
        </row>
        <row r="954">
          <cell r="A954" t="str">
            <v>16-209</v>
          </cell>
          <cell r="B954" t="str">
            <v>16-02-2231-1</v>
          </cell>
        </row>
        <row r="954">
          <cell r="D954" t="str">
            <v>P. tecunumanii</v>
          </cell>
          <cell r="E954" t="str">
            <v>La Rinconada</v>
          </cell>
          <cell r="F954">
            <v>18</v>
          </cell>
          <cell r="G954">
            <v>16.18</v>
          </cell>
          <cell r="H954" t="str">
            <v>Matagalpa</v>
          </cell>
          <cell r="I954" t="str">
            <v>Nicaragua</v>
          </cell>
          <cell r="J954" t="str">
            <v>SKCC</v>
          </cell>
          <cell r="K954" t="str">
            <v>02</v>
          </cell>
          <cell r="L954" t="str">
            <v>Colombia</v>
          </cell>
          <cell r="M954" t="str">
            <v>Trial</v>
          </cell>
          <cell r="N954" t="str">
            <v>16-02-15C</v>
          </cell>
          <cell r="O954" t="str">
            <v>F</v>
          </cell>
          <cell r="P954">
            <v>2231</v>
          </cell>
          <cell r="Q954">
            <v>1</v>
          </cell>
        </row>
        <row r="954">
          <cell r="U954" t="str">
            <v>16-209</v>
          </cell>
        </row>
        <row r="954">
          <cell r="W954">
            <v>2</v>
          </cell>
          <cell r="X954">
            <v>0</v>
          </cell>
          <cell r="Y954">
            <v>2</v>
          </cell>
          <cell r="Z954">
            <v>104</v>
          </cell>
          <cell r="AA954">
            <v>404</v>
          </cell>
        </row>
        <row r="954">
          <cell r="AH954">
            <v>0</v>
          </cell>
          <cell r="AI954">
            <v>2</v>
          </cell>
          <cell r="AJ954">
            <v>104</v>
          </cell>
          <cell r="AK954">
            <v>404</v>
          </cell>
        </row>
        <row r="955">
          <cell r="A955" t="str">
            <v>16-210</v>
          </cell>
          <cell r="B955" t="str">
            <v>20-07-159-1</v>
          </cell>
          <cell r="C955" t="str">
            <v>20-059</v>
          </cell>
          <cell r="D955" t="str">
            <v>P. tecunumanii</v>
          </cell>
          <cell r="E955" t="str">
            <v>La Rinconada</v>
          </cell>
          <cell r="F955">
            <v>18</v>
          </cell>
          <cell r="G955">
            <v>16.18</v>
          </cell>
          <cell r="H955" t="str">
            <v>Matagalpa</v>
          </cell>
          <cell r="I955" t="str">
            <v>Nicaragua</v>
          </cell>
          <cell r="J955" t="str">
            <v>SKCC</v>
          </cell>
          <cell r="K955" t="str">
            <v>02</v>
          </cell>
          <cell r="L955" t="str">
            <v>Colombia</v>
          </cell>
          <cell r="M955" t="str">
            <v>Trial</v>
          </cell>
          <cell r="N955" t="str">
            <v>16-02-15C</v>
          </cell>
          <cell r="O955" t="str">
            <v>F</v>
          </cell>
          <cell r="P955">
            <v>2233</v>
          </cell>
          <cell r="Q955">
            <v>1</v>
          </cell>
        </row>
        <row r="955">
          <cell r="U955" t="str">
            <v>16-210</v>
          </cell>
        </row>
        <row r="955">
          <cell r="W955">
            <v>4</v>
          </cell>
          <cell r="X955">
            <v>1</v>
          </cell>
          <cell r="Y955">
            <v>3</v>
          </cell>
          <cell r="Z955">
            <v>77</v>
          </cell>
          <cell r="AA955">
            <v>527</v>
          </cell>
        </row>
        <row r="955">
          <cell r="AH955">
            <v>0</v>
          </cell>
          <cell r="AI955">
            <v>3</v>
          </cell>
          <cell r="AJ955">
            <v>77</v>
          </cell>
          <cell r="AK955">
            <v>269</v>
          </cell>
        </row>
        <row r="956">
          <cell r="A956" t="str">
            <v>16-216</v>
          </cell>
          <cell r="B956" t="str">
            <v>03-02-22-1</v>
          </cell>
        </row>
        <row r="956">
          <cell r="D956" t="str">
            <v>P. tecunumanii</v>
          </cell>
          <cell r="E956" t="str">
            <v>Mountain Pine Ridge</v>
          </cell>
          <cell r="F956">
            <v>1</v>
          </cell>
          <cell r="G956">
            <v>3.01</v>
          </cell>
          <cell r="H956" t="str">
            <v>Cayo</v>
          </cell>
          <cell r="I956" t="str">
            <v>Belize</v>
          </cell>
          <cell r="J956" t="str">
            <v>SKCC</v>
          </cell>
          <cell r="K956" t="str">
            <v>02</v>
          </cell>
          <cell r="L956" t="str">
            <v>Colombia</v>
          </cell>
          <cell r="M956" t="str">
            <v>Trial</v>
          </cell>
          <cell r="N956" t="str">
            <v>03-02-01A</v>
          </cell>
          <cell r="O956" t="str">
            <v>P2</v>
          </cell>
          <cell r="P956">
            <v>22</v>
          </cell>
          <cell r="Q956">
            <v>1</v>
          </cell>
        </row>
        <row r="956">
          <cell r="U956" t="str">
            <v>16-216</v>
          </cell>
        </row>
        <row r="956">
          <cell r="W956">
            <v>6</v>
          </cell>
          <cell r="X956">
            <v>1</v>
          </cell>
          <cell r="Y956">
            <v>5</v>
          </cell>
          <cell r="Z956">
            <v>50</v>
          </cell>
          <cell r="AA956">
            <v>800</v>
          </cell>
        </row>
        <row r="956">
          <cell r="AE956">
            <v>1</v>
          </cell>
          <cell r="AF956">
            <v>1</v>
          </cell>
        </row>
        <row r="956">
          <cell r="AH956">
            <v>2</v>
          </cell>
          <cell r="AI956">
            <v>3</v>
          </cell>
          <cell r="AJ956">
            <v>50</v>
          </cell>
        </row>
        <row r="957">
          <cell r="A957" t="str">
            <v>16-217</v>
          </cell>
          <cell r="B957" t="str">
            <v>03-02-23-1</v>
          </cell>
        </row>
        <row r="957">
          <cell r="D957" t="str">
            <v>P. tecunumanii</v>
          </cell>
          <cell r="E957" t="str">
            <v>Mountain Pine Ridge</v>
          </cell>
          <cell r="F957">
            <v>1</v>
          </cell>
          <cell r="G957">
            <v>3.01</v>
          </cell>
          <cell r="H957" t="str">
            <v>Cayo</v>
          </cell>
          <cell r="I957" t="str">
            <v>Belize</v>
          </cell>
          <cell r="J957" t="str">
            <v>SKCC</v>
          </cell>
          <cell r="K957" t="str">
            <v>02</v>
          </cell>
          <cell r="L957" t="str">
            <v>Colombia</v>
          </cell>
          <cell r="M957" t="str">
            <v>Trial</v>
          </cell>
          <cell r="N957" t="str">
            <v>03-02-01A</v>
          </cell>
          <cell r="O957" t="str">
            <v>P2</v>
          </cell>
          <cell r="P957">
            <v>23</v>
          </cell>
          <cell r="Q957">
            <v>1</v>
          </cell>
        </row>
        <row r="957">
          <cell r="U957" t="str">
            <v>16-217</v>
          </cell>
        </row>
        <row r="957">
          <cell r="W957">
            <v>1</v>
          </cell>
          <cell r="X957">
            <v>0</v>
          </cell>
          <cell r="Y957">
            <v>1</v>
          </cell>
          <cell r="Z957">
            <v>129</v>
          </cell>
          <cell r="AA957">
            <v>279</v>
          </cell>
        </row>
        <row r="957">
          <cell r="AH957">
            <v>0</v>
          </cell>
          <cell r="AI957">
            <v>1</v>
          </cell>
          <cell r="AJ957">
            <v>129</v>
          </cell>
          <cell r="AK957">
            <v>279</v>
          </cell>
        </row>
        <row r="958">
          <cell r="A958" t="str">
            <v>16-218</v>
          </cell>
          <cell r="B958" t="str">
            <v>03-02-27-1</v>
          </cell>
        </row>
        <row r="958">
          <cell r="D958" t="str">
            <v>P. tecunumanii</v>
          </cell>
          <cell r="E958" t="str">
            <v>Mountain Pine Ridge</v>
          </cell>
          <cell r="F958">
            <v>1</v>
          </cell>
          <cell r="G958">
            <v>3.01</v>
          </cell>
          <cell r="H958" t="str">
            <v>Cayo</v>
          </cell>
          <cell r="I958" t="str">
            <v>Belize</v>
          </cell>
          <cell r="J958" t="str">
            <v>SKCC</v>
          </cell>
          <cell r="K958" t="str">
            <v>02</v>
          </cell>
          <cell r="L958" t="str">
            <v>Colombia</v>
          </cell>
          <cell r="M958" t="str">
            <v>Trial</v>
          </cell>
          <cell r="N958" t="str">
            <v>03-02-01A</v>
          </cell>
          <cell r="O958" t="str">
            <v>P2</v>
          </cell>
          <cell r="P958">
            <v>27</v>
          </cell>
          <cell r="Q958">
            <v>1</v>
          </cell>
        </row>
        <row r="958">
          <cell r="U958" t="str">
            <v>16-218</v>
          </cell>
        </row>
        <row r="958">
          <cell r="W958">
            <v>6</v>
          </cell>
          <cell r="X958">
            <v>1</v>
          </cell>
          <cell r="Y958">
            <v>5</v>
          </cell>
          <cell r="Z958">
            <v>26</v>
          </cell>
          <cell r="AA958">
            <v>776</v>
          </cell>
        </row>
        <row r="958">
          <cell r="AE958">
            <v>1</v>
          </cell>
          <cell r="AF958">
            <v>1</v>
          </cell>
        </row>
        <row r="958">
          <cell r="AH958">
            <v>2</v>
          </cell>
          <cell r="AI958">
            <v>3</v>
          </cell>
          <cell r="AJ958">
            <v>26</v>
          </cell>
        </row>
        <row r="959">
          <cell r="A959" t="str">
            <v>16-219</v>
          </cell>
          <cell r="B959" t="str">
            <v>03-02-52-1</v>
          </cell>
          <cell r="C959" t="str">
            <v>R170</v>
          </cell>
          <cell r="D959" t="str">
            <v>P. tecunumanii</v>
          </cell>
          <cell r="E959" t="str">
            <v>Mountain Pine Ridge</v>
          </cell>
          <cell r="F959">
            <v>1</v>
          </cell>
          <cell r="G959">
            <v>3.01</v>
          </cell>
          <cell r="H959" t="str">
            <v>Cayo</v>
          </cell>
          <cell r="I959" t="str">
            <v>Belize</v>
          </cell>
          <cell r="J959" t="str">
            <v>SKCC</v>
          </cell>
          <cell r="K959" t="str">
            <v>02</v>
          </cell>
          <cell r="L959" t="str">
            <v>Colombia</v>
          </cell>
          <cell r="M959" t="str">
            <v>Trial</v>
          </cell>
          <cell r="N959" t="str">
            <v>03-02-01A</v>
          </cell>
          <cell r="O959" t="str">
            <v>P2</v>
          </cell>
          <cell r="P959">
            <v>52</v>
          </cell>
          <cell r="Q959">
            <v>1</v>
          </cell>
        </row>
        <row r="959">
          <cell r="U959" t="str">
            <v>16-219</v>
          </cell>
        </row>
        <row r="959">
          <cell r="W959">
            <v>6</v>
          </cell>
          <cell r="X959">
            <v>1</v>
          </cell>
          <cell r="Y959">
            <v>5</v>
          </cell>
          <cell r="Z959">
            <v>46</v>
          </cell>
          <cell r="AA959">
            <v>796</v>
          </cell>
        </row>
        <row r="959">
          <cell r="AE959">
            <v>1</v>
          </cell>
          <cell r="AF959">
            <v>1</v>
          </cell>
        </row>
        <row r="959">
          <cell r="AH959">
            <v>2</v>
          </cell>
          <cell r="AI959">
            <v>3</v>
          </cell>
          <cell r="AJ959">
            <v>46</v>
          </cell>
        </row>
        <row r="960">
          <cell r="A960" t="str">
            <v>16-220</v>
          </cell>
          <cell r="B960" t="str">
            <v>20-07-170-2</v>
          </cell>
          <cell r="C960" t="str">
            <v>20-114</v>
          </cell>
          <cell r="D960" t="str">
            <v>P. tecunumanii</v>
          </cell>
          <cell r="E960" t="str">
            <v>Mountain Pine Ridge</v>
          </cell>
          <cell r="F960">
            <v>1</v>
          </cell>
          <cell r="G960">
            <v>3.01</v>
          </cell>
          <cell r="H960" t="str">
            <v>Cayo</v>
          </cell>
          <cell r="I960" t="str">
            <v>Belize</v>
          </cell>
          <cell r="J960" t="str">
            <v>SKCC</v>
          </cell>
          <cell r="K960" t="str">
            <v>02</v>
          </cell>
          <cell r="L960" t="str">
            <v>Colombia</v>
          </cell>
          <cell r="M960" t="str">
            <v>Trial</v>
          </cell>
          <cell r="N960" t="str">
            <v>03-02-01A</v>
          </cell>
          <cell r="O960" t="str">
            <v>P2</v>
          </cell>
          <cell r="P960">
            <v>53</v>
          </cell>
          <cell r="Q960">
            <v>1</v>
          </cell>
        </row>
        <row r="960">
          <cell r="U960" t="str">
            <v>16-220</v>
          </cell>
        </row>
        <row r="960">
          <cell r="W960">
            <v>6</v>
          </cell>
          <cell r="X960">
            <v>1</v>
          </cell>
          <cell r="Y960">
            <v>5</v>
          </cell>
          <cell r="Z960">
            <v>66</v>
          </cell>
          <cell r="AA960">
            <v>816</v>
          </cell>
        </row>
        <row r="960">
          <cell r="AE960">
            <v>1</v>
          </cell>
          <cell r="AF960">
            <v>1</v>
          </cell>
        </row>
        <row r="960">
          <cell r="AH960">
            <v>2</v>
          </cell>
          <cell r="AI960">
            <v>3</v>
          </cell>
          <cell r="AJ960">
            <v>66</v>
          </cell>
        </row>
        <row r="961">
          <cell r="A961" t="str">
            <v>16-221</v>
          </cell>
          <cell r="B961" t="str">
            <v>03-02-54-1</v>
          </cell>
        </row>
        <row r="961">
          <cell r="D961" t="str">
            <v>P. tecunumanii</v>
          </cell>
          <cell r="E961" t="str">
            <v>Mountain Pine Ridge</v>
          </cell>
          <cell r="F961">
            <v>1</v>
          </cell>
          <cell r="G961">
            <v>3.01</v>
          </cell>
          <cell r="H961" t="str">
            <v>Cayo</v>
          </cell>
          <cell r="I961" t="str">
            <v>Belize</v>
          </cell>
          <cell r="J961" t="str">
            <v>SKCC</v>
          </cell>
          <cell r="K961" t="str">
            <v>02</v>
          </cell>
          <cell r="L961" t="str">
            <v>Colombia</v>
          </cell>
          <cell r="M961" t="str">
            <v>Trial</v>
          </cell>
          <cell r="N961" t="str">
            <v>03-02-01A</v>
          </cell>
          <cell r="O961" t="str">
            <v>P2</v>
          </cell>
          <cell r="P961">
            <v>54</v>
          </cell>
          <cell r="Q961">
            <v>1</v>
          </cell>
        </row>
        <row r="961">
          <cell r="U961" t="str">
            <v>16-221</v>
          </cell>
        </row>
        <row r="961">
          <cell r="W961">
            <v>6</v>
          </cell>
          <cell r="X961">
            <v>1</v>
          </cell>
          <cell r="Y961">
            <v>5</v>
          </cell>
          <cell r="Z961">
            <v>37</v>
          </cell>
          <cell r="AA961">
            <v>787</v>
          </cell>
        </row>
        <row r="961">
          <cell r="AE961">
            <v>1</v>
          </cell>
          <cell r="AF961">
            <v>1</v>
          </cell>
        </row>
        <row r="961">
          <cell r="AH961">
            <v>2</v>
          </cell>
          <cell r="AI961">
            <v>3</v>
          </cell>
          <cell r="AJ961">
            <v>37</v>
          </cell>
        </row>
        <row r="962">
          <cell r="A962" t="str">
            <v>16-222</v>
          </cell>
          <cell r="B962" t="str">
            <v>03-02-62-1</v>
          </cell>
          <cell r="C962" t="str">
            <v>R194</v>
          </cell>
          <cell r="D962" t="str">
            <v>P. tecunumanii</v>
          </cell>
          <cell r="E962" t="str">
            <v>Mountain Pine Ridge</v>
          </cell>
          <cell r="F962">
            <v>1</v>
          </cell>
          <cell r="G962">
            <v>3.01</v>
          </cell>
          <cell r="H962" t="str">
            <v>Cayo</v>
          </cell>
          <cell r="I962" t="str">
            <v>Belize</v>
          </cell>
          <cell r="J962" t="str">
            <v>SKCC</v>
          </cell>
          <cell r="K962" t="str">
            <v>02</v>
          </cell>
          <cell r="L962" t="str">
            <v>Colombia</v>
          </cell>
          <cell r="M962" t="str">
            <v>Trial</v>
          </cell>
          <cell r="N962" t="str">
            <v>03-02-01A</v>
          </cell>
          <cell r="O962" t="str">
            <v>P2</v>
          </cell>
          <cell r="P962">
            <v>62</v>
          </cell>
          <cell r="Q962">
            <v>1</v>
          </cell>
        </row>
        <row r="962">
          <cell r="U962" t="str">
            <v>16-222</v>
          </cell>
        </row>
        <row r="962">
          <cell r="W962">
            <v>6</v>
          </cell>
          <cell r="X962">
            <v>1</v>
          </cell>
          <cell r="Y962">
            <v>5</v>
          </cell>
          <cell r="Z962">
            <v>34</v>
          </cell>
          <cell r="AA962">
            <v>784</v>
          </cell>
        </row>
        <row r="962">
          <cell r="AE962">
            <v>1</v>
          </cell>
          <cell r="AF962">
            <v>1</v>
          </cell>
        </row>
        <row r="962">
          <cell r="AH962">
            <v>2</v>
          </cell>
          <cell r="AI962">
            <v>3</v>
          </cell>
          <cell r="AJ962">
            <v>34</v>
          </cell>
        </row>
        <row r="963">
          <cell r="A963" t="str">
            <v>16-223</v>
          </cell>
          <cell r="B963" t="str">
            <v>20-18-200-1</v>
          </cell>
          <cell r="C963" t="str">
            <v>20-089</v>
          </cell>
          <cell r="D963" t="str">
            <v>P. tecunumanii</v>
          </cell>
          <cell r="E963" t="str">
            <v>Mountain Pine Ridge</v>
          </cell>
          <cell r="F963">
            <v>1</v>
          </cell>
          <cell r="G963">
            <v>3.01</v>
          </cell>
          <cell r="H963" t="str">
            <v>Cayo</v>
          </cell>
          <cell r="I963" t="str">
            <v>Belize</v>
          </cell>
          <cell r="J963" t="str">
            <v>SKCC</v>
          </cell>
          <cell r="K963" t="str">
            <v>02</v>
          </cell>
          <cell r="L963" t="str">
            <v>Colombia</v>
          </cell>
          <cell r="M963" t="str">
            <v>Trial</v>
          </cell>
          <cell r="N963" t="str">
            <v>03-02-01A</v>
          </cell>
          <cell r="O963" t="str">
            <v>P2</v>
          </cell>
          <cell r="P963">
            <v>67</v>
          </cell>
          <cell r="Q963">
            <v>1</v>
          </cell>
        </row>
        <row r="963">
          <cell r="U963" t="str">
            <v>16-223</v>
          </cell>
        </row>
        <row r="963">
          <cell r="W963">
            <v>2</v>
          </cell>
          <cell r="X963">
            <v>0</v>
          </cell>
          <cell r="Y963">
            <v>2</v>
          </cell>
          <cell r="Z963">
            <v>25</v>
          </cell>
          <cell r="AA963">
            <v>325</v>
          </cell>
        </row>
        <row r="963">
          <cell r="AH963">
            <v>0</v>
          </cell>
          <cell r="AI963">
            <v>2</v>
          </cell>
          <cell r="AJ963">
            <v>25</v>
          </cell>
          <cell r="AK963">
            <v>325</v>
          </cell>
        </row>
        <row r="964">
          <cell r="A964" t="str">
            <v>16-224</v>
          </cell>
          <cell r="B964" t="str">
            <v>20-18-207-1</v>
          </cell>
          <cell r="C964" t="str">
            <v>20-090</v>
          </cell>
          <cell r="D964" t="str">
            <v>P. tecunumanii</v>
          </cell>
          <cell r="E964" t="str">
            <v>Mountain Pine Ridge</v>
          </cell>
          <cell r="F964">
            <v>1</v>
          </cell>
          <cell r="G964">
            <v>3.01</v>
          </cell>
          <cell r="H964" t="str">
            <v>Cayo</v>
          </cell>
          <cell r="I964" t="str">
            <v>Belize</v>
          </cell>
          <cell r="J964" t="str">
            <v>SKCC</v>
          </cell>
          <cell r="K964" t="str">
            <v>02</v>
          </cell>
          <cell r="L964" t="str">
            <v>Colombia</v>
          </cell>
          <cell r="M964" t="str">
            <v>Trial</v>
          </cell>
          <cell r="N964" t="str">
            <v>03-02-01A</v>
          </cell>
          <cell r="O964" t="str">
            <v>P2</v>
          </cell>
          <cell r="P964">
            <v>71</v>
          </cell>
          <cell r="Q964">
            <v>1</v>
          </cell>
        </row>
        <row r="964">
          <cell r="U964" t="str">
            <v>16-224</v>
          </cell>
        </row>
        <row r="964">
          <cell r="W964">
            <v>6</v>
          </cell>
          <cell r="X964">
            <v>1</v>
          </cell>
          <cell r="Y964">
            <v>5</v>
          </cell>
          <cell r="Z964">
            <v>34</v>
          </cell>
          <cell r="AA964">
            <v>784</v>
          </cell>
        </row>
        <row r="964">
          <cell r="AE964">
            <v>1</v>
          </cell>
          <cell r="AF964">
            <v>1</v>
          </cell>
        </row>
        <row r="964">
          <cell r="AH964">
            <v>2</v>
          </cell>
          <cell r="AI964">
            <v>3</v>
          </cell>
          <cell r="AJ964">
            <v>34</v>
          </cell>
        </row>
        <row r="965">
          <cell r="A965" t="str">
            <v>16-225</v>
          </cell>
          <cell r="B965" t="str">
            <v>20-18-209-1</v>
          </cell>
          <cell r="C965" t="str">
            <v>20-133</v>
          </cell>
          <cell r="D965" t="str">
            <v>P. tecunumanii</v>
          </cell>
          <cell r="E965" t="str">
            <v>Mountain Pine Ridge</v>
          </cell>
          <cell r="F965">
            <v>1</v>
          </cell>
          <cell r="G965">
            <v>3.01</v>
          </cell>
          <cell r="H965" t="str">
            <v>Cayo</v>
          </cell>
          <cell r="I965" t="str">
            <v>Belize</v>
          </cell>
          <cell r="J965" t="str">
            <v>SKCC</v>
          </cell>
          <cell r="K965" t="str">
            <v>02</v>
          </cell>
          <cell r="L965" t="str">
            <v>Colombia</v>
          </cell>
          <cell r="M965" t="str">
            <v>Trial</v>
          </cell>
          <cell r="N965" t="str">
            <v>03-02-01A</v>
          </cell>
          <cell r="O965" t="str">
            <v>P2</v>
          </cell>
          <cell r="P965">
            <v>111</v>
          </cell>
          <cell r="Q965">
            <v>1</v>
          </cell>
        </row>
        <row r="965">
          <cell r="U965" t="str">
            <v>16-225</v>
          </cell>
        </row>
        <row r="965">
          <cell r="W965">
            <v>6</v>
          </cell>
          <cell r="X965">
            <v>1</v>
          </cell>
          <cell r="Y965">
            <v>5</v>
          </cell>
          <cell r="Z965">
            <v>30</v>
          </cell>
          <cell r="AA965">
            <v>780</v>
          </cell>
        </row>
        <row r="965">
          <cell r="AE965">
            <v>1</v>
          </cell>
          <cell r="AF965">
            <v>1</v>
          </cell>
        </row>
        <row r="965">
          <cell r="AH965">
            <v>2</v>
          </cell>
          <cell r="AI965">
            <v>3</v>
          </cell>
          <cell r="AJ965">
            <v>30</v>
          </cell>
        </row>
        <row r="966">
          <cell r="A966" t="str">
            <v>16-226</v>
          </cell>
          <cell r="B966" t="str">
            <v>20-07-214-1</v>
          </cell>
          <cell r="C966" t="str">
            <v>20-076</v>
          </cell>
          <cell r="D966" t="str">
            <v>P. tecunumanii</v>
          </cell>
          <cell r="E966" t="str">
            <v>Mountain Pine Ridge</v>
          </cell>
          <cell r="F966">
            <v>1</v>
          </cell>
          <cell r="G966">
            <v>3.01</v>
          </cell>
          <cell r="H966" t="str">
            <v>Cayo</v>
          </cell>
          <cell r="I966" t="str">
            <v>Belize</v>
          </cell>
          <cell r="J966" t="str">
            <v>SKCC</v>
          </cell>
          <cell r="K966" t="str">
            <v>02</v>
          </cell>
          <cell r="L966" t="str">
            <v>Colombia</v>
          </cell>
          <cell r="M966" t="str">
            <v>Trial</v>
          </cell>
          <cell r="N966" t="str">
            <v>03-02-01A</v>
          </cell>
          <cell r="O966" t="str">
            <v>P2</v>
          </cell>
          <cell r="P966">
            <v>41</v>
          </cell>
          <cell r="Q966">
            <v>1</v>
          </cell>
        </row>
        <row r="966">
          <cell r="U966" t="str">
            <v>16-226</v>
          </cell>
        </row>
        <row r="966">
          <cell r="W966">
            <v>4</v>
          </cell>
          <cell r="X966">
            <v>1</v>
          </cell>
          <cell r="Y966">
            <v>3</v>
          </cell>
          <cell r="Z966">
            <v>56</v>
          </cell>
          <cell r="AA966">
            <v>506</v>
          </cell>
        </row>
        <row r="966">
          <cell r="AH966">
            <v>0</v>
          </cell>
          <cell r="AI966">
            <v>3</v>
          </cell>
          <cell r="AJ966">
            <v>56</v>
          </cell>
        </row>
        <row r="967">
          <cell r="A967" t="str">
            <v>16-227</v>
          </cell>
          <cell r="B967" t="str">
            <v>20-18-215-1</v>
          </cell>
          <cell r="C967" t="str">
            <v>20-101</v>
          </cell>
          <cell r="D967" t="str">
            <v>P. tecunumanii</v>
          </cell>
          <cell r="E967" t="str">
            <v>Mountain Pine Ridge</v>
          </cell>
          <cell r="F967">
            <v>1</v>
          </cell>
          <cell r="G967">
            <v>3.01</v>
          </cell>
          <cell r="H967" t="str">
            <v>Cayo</v>
          </cell>
          <cell r="I967" t="str">
            <v>Belize</v>
          </cell>
          <cell r="J967" t="str">
            <v>SKCC</v>
          </cell>
          <cell r="K967" t="str">
            <v>02</v>
          </cell>
          <cell r="L967" t="str">
            <v>Colombia</v>
          </cell>
          <cell r="M967" t="str">
            <v>Trial</v>
          </cell>
          <cell r="N967" t="str">
            <v>03-02-02A</v>
          </cell>
          <cell r="O967" t="str">
            <v>P2</v>
          </cell>
          <cell r="P967">
            <v>45</v>
          </cell>
          <cell r="Q967">
            <v>1</v>
          </cell>
        </row>
        <row r="967">
          <cell r="U967" t="str">
            <v>16-227</v>
          </cell>
        </row>
        <row r="967">
          <cell r="W967">
            <v>7</v>
          </cell>
          <cell r="X967">
            <v>2</v>
          </cell>
          <cell r="Y967">
            <v>5</v>
          </cell>
          <cell r="Z967">
            <v>119</v>
          </cell>
          <cell r="AA967">
            <v>869</v>
          </cell>
        </row>
        <row r="967">
          <cell r="AE967">
            <v>1</v>
          </cell>
          <cell r="AF967">
            <v>1</v>
          </cell>
        </row>
        <row r="967">
          <cell r="AH967">
            <v>2</v>
          </cell>
          <cell r="AI967">
            <v>3</v>
          </cell>
          <cell r="AJ967">
            <v>119</v>
          </cell>
        </row>
        <row r="968">
          <cell r="A968" t="str">
            <v>16-301</v>
          </cell>
          <cell r="B968" t="str">
            <v>20-18-216-1</v>
          </cell>
          <cell r="C968" t="str">
            <v>20-096</v>
          </cell>
          <cell r="D968" t="str">
            <v>P. tecunumanii</v>
          </cell>
          <cell r="E968" t="str">
            <v>Villa Santa</v>
          </cell>
          <cell r="F968">
            <v>4</v>
          </cell>
          <cell r="G968">
            <v>16.04</v>
          </cell>
          <cell r="H968" t="str">
            <v>El Paraíso</v>
          </cell>
          <cell r="I968" t="str">
            <v>Honduras</v>
          </cell>
          <cell r="J968" t="str">
            <v>KLF</v>
          </cell>
          <cell r="K968" t="str">
            <v>10</v>
          </cell>
          <cell r="L968" t="str">
            <v>South Africa</v>
          </cell>
          <cell r="M968" t="str">
            <v>Trial</v>
          </cell>
          <cell r="N968" t="str">
            <v>16-10-04A2</v>
          </cell>
          <cell r="O968" t="str">
            <v>-</v>
          </cell>
          <cell r="P968">
            <v>576</v>
          </cell>
          <cell r="Q968">
            <v>3</v>
          </cell>
          <cell r="R968">
            <v>1</v>
          </cell>
          <cell r="S968" t="str">
            <v>R2 T1</v>
          </cell>
        </row>
        <row r="968">
          <cell r="U968" t="str">
            <v>16-301</v>
          </cell>
        </row>
        <row r="968">
          <cell r="W968">
            <v>0</v>
          </cell>
          <cell r="X968">
            <v>0</v>
          </cell>
          <cell r="Y968">
            <v>0</v>
          </cell>
          <cell r="Z968">
            <v>105</v>
          </cell>
          <cell r="AA968">
            <v>105</v>
          </cell>
        </row>
        <row r="968">
          <cell r="AD968">
            <v>105</v>
          </cell>
        </row>
        <row r="968">
          <cell r="AH968">
            <v>1</v>
          </cell>
          <cell r="AI968">
            <v>0</v>
          </cell>
          <cell r="AJ968">
            <v>0</v>
          </cell>
          <cell r="AK968">
            <v>0</v>
          </cell>
        </row>
        <row r="969">
          <cell r="A969" t="str">
            <v>16-304</v>
          </cell>
          <cell r="B969" t="str">
            <v>20-07-218-1</v>
          </cell>
          <cell r="C969" t="str">
            <v>20-107</v>
          </cell>
          <cell r="D969" t="str">
            <v>P. tecunumanii</v>
          </cell>
          <cell r="E969" t="str">
            <v>San Francisco</v>
          </cell>
          <cell r="F969">
            <v>3</v>
          </cell>
          <cell r="G969">
            <v>16.03</v>
          </cell>
          <cell r="H969" t="str">
            <v>Olancho</v>
          </cell>
          <cell r="I969" t="str">
            <v>Honduras</v>
          </cell>
          <cell r="J969" t="str">
            <v>KLF</v>
          </cell>
          <cell r="K969" t="str">
            <v>10</v>
          </cell>
          <cell r="L969" t="str">
            <v>South Africa</v>
          </cell>
          <cell r="M969" t="str">
            <v>Trial</v>
          </cell>
          <cell r="N969" t="str">
            <v>16-10-04A2</v>
          </cell>
          <cell r="O969" t="str">
            <v>-</v>
          </cell>
          <cell r="P969">
            <v>474</v>
          </cell>
          <cell r="Q969">
            <v>1</v>
          </cell>
          <cell r="R969">
            <v>1</v>
          </cell>
          <cell r="S969" t="str">
            <v>R6 T3</v>
          </cell>
        </row>
        <row r="969">
          <cell r="U969" t="str">
            <v>16-304</v>
          </cell>
        </row>
        <row r="969">
          <cell r="W969">
            <v>4</v>
          </cell>
          <cell r="X969">
            <v>2</v>
          </cell>
          <cell r="Y969">
            <v>2</v>
          </cell>
          <cell r="Z969">
            <v>142</v>
          </cell>
          <cell r="AA969">
            <v>442</v>
          </cell>
        </row>
        <row r="969">
          <cell r="AD969">
            <v>150</v>
          </cell>
        </row>
        <row r="969">
          <cell r="AH969">
            <v>1</v>
          </cell>
          <cell r="AI969">
            <v>1</v>
          </cell>
          <cell r="AJ969">
            <v>142</v>
          </cell>
          <cell r="AK969">
            <v>0</v>
          </cell>
        </row>
        <row r="970">
          <cell r="A970" t="str">
            <v>16-306</v>
          </cell>
          <cell r="B970" t="str">
            <v>16-10-559-1</v>
          </cell>
          <cell r="C970" t="str">
            <v>R219</v>
          </cell>
          <cell r="D970" t="str">
            <v>P. tecunumanii</v>
          </cell>
          <cell r="E970" t="str">
            <v>San Esteban</v>
          </cell>
          <cell r="F970">
            <v>2</v>
          </cell>
          <cell r="G970">
            <v>16.02</v>
          </cell>
          <cell r="H970" t="str">
            <v>Olancho</v>
          </cell>
          <cell r="I970" t="str">
            <v>Honduras</v>
          </cell>
          <cell r="J970" t="str">
            <v>KLF</v>
          </cell>
          <cell r="K970" t="str">
            <v>10</v>
          </cell>
          <cell r="L970" t="str">
            <v>South Africa</v>
          </cell>
          <cell r="M970" t="str">
            <v>Trial</v>
          </cell>
          <cell r="N970" t="str">
            <v>16-10-04A2</v>
          </cell>
          <cell r="O970" t="str">
            <v>-</v>
          </cell>
          <cell r="P970">
            <v>559</v>
          </cell>
          <cell r="Q970">
            <v>1</v>
          </cell>
          <cell r="R970">
            <v>1</v>
          </cell>
          <cell r="S970" t="str">
            <v>R9 T6</v>
          </cell>
        </row>
        <row r="970">
          <cell r="U970" t="str">
            <v>16-306</v>
          </cell>
        </row>
        <row r="970">
          <cell r="W970">
            <v>0</v>
          </cell>
          <cell r="X970">
            <v>0</v>
          </cell>
          <cell r="Y970">
            <v>0</v>
          </cell>
          <cell r="Z970">
            <v>128</v>
          </cell>
          <cell r="AA970">
            <v>128</v>
          </cell>
        </row>
        <row r="970">
          <cell r="AD970">
            <v>150</v>
          </cell>
        </row>
        <row r="970">
          <cell r="AH970">
            <v>1</v>
          </cell>
          <cell r="AI970">
            <v>0</v>
          </cell>
          <cell r="AJ970">
            <v>128</v>
          </cell>
          <cell r="AK970">
            <v>0</v>
          </cell>
        </row>
        <row r="971">
          <cell r="A971" t="str">
            <v>16-307</v>
          </cell>
          <cell r="B971" t="str">
            <v>16-10-537-1</v>
          </cell>
          <cell r="C971" t="str">
            <v>R222</v>
          </cell>
          <cell r="D971" t="str">
            <v>P. tecunumanii</v>
          </cell>
          <cell r="E971" t="str">
            <v>San Esteban</v>
          </cell>
          <cell r="F971">
            <v>2</v>
          </cell>
          <cell r="G971">
            <v>16.02</v>
          </cell>
          <cell r="H971" t="str">
            <v>Olancho</v>
          </cell>
          <cell r="I971" t="str">
            <v>Honduras</v>
          </cell>
          <cell r="J971" t="str">
            <v>KLF</v>
          </cell>
          <cell r="K971" t="str">
            <v>10</v>
          </cell>
          <cell r="L971" t="str">
            <v>South Africa</v>
          </cell>
          <cell r="M971" t="str">
            <v>Trial</v>
          </cell>
          <cell r="N971" t="str">
            <v>16-10-04A2</v>
          </cell>
          <cell r="O971" t="str">
            <v>-</v>
          </cell>
          <cell r="P971">
            <v>537</v>
          </cell>
          <cell r="Q971">
            <v>1</v>
          </cell>
          <cell r="R971">
            <v>1</v>
          </cell>
          <cell r="S971" t="str">
            <v>R8 T6</v>
          </cell>
        </row>
        <row r="971">
          <cell r="U971" t="str">
            <v>16-307</v>
          </cell>
        </row>
        <row r="971">
          <cell r="W971">
            <v>0</v>
          </cell>
          <cell r="X971">
            <v>0</v>
          </cell>
          <cell r="Y971">
            <v>0</v>
          </cell>
          <cell r="Z971">
            <v>74</v>
          </cell>
          <cell r="AA971">
            <v>74</v>
          </cell>
        </row>
        <row r="971">
          <cell r="AD971">
            <v>74</v>
          </cell>
        </row>
        <row r="971">
          <cell r="AH971">
            <v>1</v>
          </cell>
          <cell r="AI971">
            <v>0</v>
          </cell>
          <cell r="AJ971">
            <v>0</v>
          </cell>
          <cell r="AK971">
            <v>0</v>
          </cell>
        </row>
        <row r="972">
          <cell r="A972" t="str">
            <v>16-308</v>
          </cell>
          <cell r="B972" t="str">
            <v>20-18-226-1</v>
          </cell>
          <cell r="C972" t="str">
            <v>20-122</v>
          </cell>
          <cell r="D972" t="str">
            <v>P. tecunumanii</v>
          </cell>
          <cell r="E972" t="str">
            <v>San Francisco</v>
          </cell>
          <cell r="F972">
            <v>3</v>
          </cell>
          <cell r="G972">
            <v>16.03</v>
          </cell>
          <cell r="H972" t="str">
            <v>Olancho</v>
          </cell>
          <cell r="I972" t="str">
            <v>Honduras</v>
          </cell>
          <cell r="J972" t="str">
            <v>KLF</v>
          </cell>
          <cell r="K972" t="str">
            <v>10</v>
          </cell>
          <cell r="L972" t="str">
            <v>South Africa</v>
          </cell>
          <cell r="M972" t="str">
            <v>Trial</v>
          </cell>
          <cell r="N972" t="str">
            <v>16-10-04A2</v>
          </cell>
          <cell r="O972" t="str">
            <v>-</v>
          </cell>
          <cell r="P972">
            <v>484</v>
          </cell>
          <cell r="Q972">
            <v>1</v>
          </cell>
          <cell r="R972">
            <v>1</v>
          </cell>
          <cell r="S972" t="str">
            <v>R2 T2</v>
          </cell>
        </row>
        <row r="972">
          <cell r="U972" t="str">
            <v>16-308</v>
          </cell>
        </row>
        <row r="972">
          <cell r="W972">
            <v>0</v>
          </cell>
          <cell r="X972">
            <v>0</v>
          </cell>
          <cell r="Y972">
            <v>0</v>
          </cell>
          <cell r="Z972">
            <v>60</v>
          </cell>
          <cell r="AA972">
            <v>60</v>
          </cell>
        </row>
        <row r="972">
          <cell r="AD972">
            <v>60</v>
          </cell>
        </row>
        <row r="972">
          <cell r="AH972">
            <v>1</v>
          </cell>
          <cell r="AI972">
            <v>0</v>
          </cell>
          <cell r="AJ972">
            <v>0</v>
          </cell>
          <cell r="AK972">
            <v>0</v>
          </cell>
        </row>
        <row r="973">
          <cell r="A973" t="str">
            <v>16-311</v>
          </cell>
          <cell r="B973" t="str">
            <v>16-10-572-1</v>
          </cell>
          <cell r="C973" t="str">
            <v>R227</v>
          </cell>
          <cell r="D973" t="str">
            <v>P. tecunumanii</v>
          </cell>
          <cell r="E973" t="str">
            <v>Villa Santa</v>
          </cell>
          <cell r="F973">
            <v>4</v>
          </cell>
          <cell r="G973">
            <v>16.04</v>
          </cell>
          <cell r="H973" t="str">
            <v>El Paraíso</v>
          </cell>
          <cell r="I973" t="str">
            <v>Honduras</v>
          </cell>
          <cell r="J973" t="str">
            <v>KLF</v>
          </cell>
          <cell r="K973" t="str">
            <v>10</v>
          </cell>
          <cell r="L973" t="str">
            <v>South Africa</v>
          </cell>
          <cell r="M973" t="str">
            <v>Trial</v>
          </cell>
          <cell r="N973" t="str">
            <v>16-10-01E2</v>
          </cell>
          <cell r="O973" t="str">
            <v>-</v>
          </cell>
          <cell r="P973">
            <v>572</v>
          </cell>
          <cell r="Q973">
            <v>1</v>
          </cell>
          <cell r="R973">
            <v>1</v>
          </cell>
          <cell r="S973" t="str">
            <v>R5 T5</v>
          </cell>
        </row>
        <row r="973">
          <cell r="U973" t="str">
            <v>16-311</v>
          </cell>
        </row>
        <row r="973">
          <cell r="W973">
            <v>3</v>
          </cell>
          <cell r="X973">
            <v>1</v>
          </cell>
          <cell r="Y973">
            <v>2</v>
          </cell>
          <cell r="Z973">
            <v>44</v>
          </cell>
          <cell r="AA973">
            <v>344</v>
          </cell>
        </row>
        <row r="973">
          <cell r="AD973">
            <v>150</v>
          </cell>
        </row>
        <row r="973">
          <cell r="AH973">
            <v>1</v>
          </cell>
          <cell r="AI973">
            <v>1</v>
          </cell>
          <cell r="AJ973">
            <v>44</v>
          </cell>
          <cell r="AK973">
            <v>0</v>
          </cell>
        </row>
        <row r="974">
          <cell r="A974" t="str">
            <v>16-315</v>
          </cell>
          <cell r="B974" t="str">
            <v>20-18-227-2</v>
          </cell>
          <cell r="C974" t="str">
            <v>20-063</v>
          </cell>
          <cell r="D974" t="str">
            <v>P. tecunumanii</v>
          </cell>
          <cell r="E974" t="str">
            <v>Villa Santa</v>
          </cell>
          <cell r="F974">
            <v>4</v>
          </cell>
          <cell r="G974">
            <v>16.04</v>
          </cell>
          <cell r="H974" t="str">
            <v>El Paraíso</v>
          </cell>
          <cell r="I974" t="str">
            <v>Honduras</v>
          </cell>
          <cell r="J974" t="str">
            <v>KLF</v>
          </cell>
          <cell r="K974" t="str">
            <v>10</v>
          </cell>
          <cell r="L974" t="str">
            <v>South Africa</v>
          </cell>
          <cell r="M974" t="str">
            <v>Trial</v>
          </cell>
          <cell r="N974" t="str">
            <v>16-10-01E2</v>
          </cell>
          <cell r="O974" t="str">
            <v>-</v>
          </cell>
          <cell r="P974">
            <v>587</v>
          </cell>
          <cell r="Q974">
            <v>1</v>
          </cell>
          <cell r="R974">
            <v>1</v>
          </cell>
          <cell r="S974" t="str">
            <v>R3 T1</v>
          </cell>
        </row>
        <row r="974">
          <cell r="U974" t="str">
            <v>16-315</v>
          </cell>
        </row>
        <row r="974">
          <cell r="W974">
            <v>3</v>
          </cell>
          <cell r="X974">
            <v>1</v>
          </cell>
          <cell r="Y974">
            <v>2</v>
          </cell>
          <cell r="Z974">
            <v>48</v>
          </cell>
          <cell r="AA974">
            <v>348</v>
          </cell>
        </row>
        <row r="974">
          <cell r="AD974">
            <v>150</v>
          </cell>
        </row>
        <row r="974">
          <cell r="AH974">
            <v>1</v>
          </cell>
          <cell r="AI974">
            <v>1</v>
          </cell>
          <cell r="AJ974">
            <v>48</v>
          </cell>
          <cell r="AK974">
            <v>0</v>
          </cell>
        </row>
        <row r="975">
          <cell r="A975" t="str">
            <v>16-316</v>
          </cell>
          <cell r="B975" t="str">
            <v>16-10-501-1</v>
          </cell>
          <cell r="C975" t="str">
            <v>R241</v>
          </cell>
          <cell r="D975" t="str">
            <v>P. tecunumanii</v>
          </cell>
          <cell r="E975" t="str">
            <v>San Francisco</v>
          </cell>
          <cell r="F975">
            <v>3</v>
          </cell>
          <cell r="G975">
            <v>16.03</v>
          </cell>
          <cell r="H975" t="str">
            <v>Olancho</v>
          </cell>
          <cell r="I975" t="str">
            <v>Honduras</v>
          </cell>
          <cell r="J975" t="str">
            <v>KLF</v>
          </cell>
          <cell r="K975" t="str">
            <v>10</v>
          </cell>
          <cell r="L975" t="str">
            <v>South Africa</v>
          </cell>
          <cell r="M975" t="str">
            <v>Trial</v>
          </cell>
          <cell r="N975" t="str">
            <v>16-10-01E2</v>
          </cell>
          <cell r="O975" t="str">
            <v>-</v>
          </cell>
          <cell r="P975">
            <v>501</v>
          </cell>
          <cell r="Q975">
            <v>1</v>
          </cell>
          <cell r="R975">
            <v>1</v>
          </cell>
          <cell r="S975" t="str">
            <v>R4 T6</v>
          </cell>
        </row>
        <row r="975">
          <cell r="U975" t="str">
            <v>16-316</v>
          </cell>
        </row>
        <row r="975">
          <cell r="W975">
            <v>3</v>
          </cell>
          <cell r="X975">
            <v>1</v>
          </cell>
          <cell r="Y975">
            <v>2</v>
          </cell>
          <cell r="Z975">
            <v>29</v>
          </cell>
          <cell r="AA975">
            <v>329</v>
          </cell>
        </row>
        <row r="975">
          <cell r="AD975">
            <v>150</v>
          </cell>
        </row>
        <row r="975">
          <cell r="AH975">
            <v>1</v>
          </cell>
          <cell r="AI975">
            <v>1</v>
          </cell>
          <cell r="AJ975">
            <v>29</v>
          </cell>
          <cell r="AK975">
            <v>0</v>
          </cell>
        </row>
        <row r="976">
          <cell r="A976" t="str">
            <v>16-320</v>
          </cell>
          <cell r="B976" t="str">
            <v>20-18-241-2</v>
          </cell>
          <cell r="C976" t="str">
            <v>20-098</v>
          </cell>
          <cell r="D976" t="str">
            <v>P. tecunumanii</v>
          </cell>
          <cell r="E976" t="str">
            <v>Villa Santa</v>
          </cell>
          <cell r="F976">
            <v>4</v>
          </cell>
          <cell r="G976">
            <v>16.04</v>
          </cell>
          <cell r="H976" t="str">
            <v>El Paraíso</v>
          </cell>
          <cell r="I976" t="str">
            <v>Honduras</v>
          </cell>
          <cell r="J976" t="str">
            <v>KLF</v>
          </cell>
          <cell r="K976" t="str">
            <v>10</v>
          </cell>
          <cell r="L976" t="str">
            <v>South Africa</v>
          </cell>
          <cell r="M976" t="str">
            <v>Trial</v>
          </cell>
          <cell r="N976" t="str">
            <v>16-10-01E2</v>
          </cell>
          <cell r="O976" t="str">
            <v>-</v>
          </cell>
          <cell r="P976">
            <v>592</v>
          </cell>
          <cell r="Q976">
            <v>1</v>
          </cell>
          <cell r="R976">
            <v>1</v>
          </cell>
          <cell r="S976" t="str">
            <v>R8 T5</v>
          </cell>
        </row>
        <row r="976">
          <cell r="U976" t="str">
            <v>16-320</v>
          </cell>
        </row>
        <row r="976">
          <cell r="W976">
            <v>0</v>
          </cell>
          <cell r="X976">
            <v>0</v>
          </cell>
          <cell r="Y976">
            <v>0</v>
          </cell>
          <cell r="Z976">
            <v>35</v>
          </cell>
          <cell r="AA976">
            <v>35</v>
          </cell>
        </row>
        <row r="976">
          <cell r="AD976">
            <v>35</v>
          </cell>
        </row>
        <row r="976">
          <cell r="AH976">
            <v>1</v>
          </cell>
          <cell r="AI976">
            <v>0</v>
          </cell>
          <cell r="AJ976">
            <v>0</v>
          </cell>
          <cell r="AK976">
            <v>0</v>
          </cell>
        </row>
        <row r="977">
          <cell r="A977" t="str">
            <v>16-321</v>
          </cell>
          <cell r="B977" t="str">
            <v>20-18-243-1</v>
          </cell>
          <cell r="C977" t="str">
            <v>20-134</v>
          </cell>
          <cell r="D977" t="str">
            <v>P. tecunumanii</v>
          </cell>
          <cell r="E977" t="str">
            <v>Villa Santa</v>
          </cell>
          <cell r="F977">
            <v>4</v>
          </cell>
          <cell r="G977">
            <v>16.04</v>
          </cell>
          <cell r="H977" t="str">
            <v>El Paraíso</v>
          </cell>
          <cell r="I977" t="str">
            <v>Honduras</v>
          </cell>
          <cell r="J977" t="str">
            <v>KLF</v>
          </cell>
          <cell r="K977" t="str">
            <v>10</v>
          </cell>
          <cell r="L977" t="str">
            <v>South Africa</v>
          </cell>
          <cell r="M977" t="str">
            <v>Trial</v>
          </cell>
          <cell r="N977" t="str">
            <v>16-10-01E2</v>
          </cell>
          <cell r="O977" t="str">
            <v>-</v>
          </cell>
          <cell r="P977">
            <v>571</v>
          </cell>
          <cell r="Q977">
            <v>2</v>
          </cell>
          <cell r="R977">
            <v>1</v>
          </cell>
          <cell r="S977" t="str">
            <v>R7 T5</v>
          </cell>
        </row>
        <row r="977">
          <cell r="U977" t="str">
            <v>16-321</v>
          </cell>
        </row>
        <row r="977">
          <cell r="W977">
            <v>3</v>
          </cell>
          <cell r="X977">
            <v>1</v>
          </cell>
          <cell r="Y977">
            <v>2</v>
          </cell>
          <cell r="Z977">
            <v>35</v>
          </cell>
          <cell r="AA977">
            <v>335</v>
          </cell>
        </row>
        <row r="977">
          <cell r="AD977">
            <v>150</v>
          </cell>
        </row>
        <row r="977">
          <cell r="AH977">
            <v>1</v>
          </cell>
          <cell r="AI977">
            <v>1</v>
          </cell>
          <cell r="AJ977">
            <v>35</v>
          </cell>
          <cell r="AK977">
            <v>0</v>
          </cell>
        </row>
        <row r="978">
          <cell r="A978" t="str">
            <v>16-323</v>
          </cell>
          <cell r="B978" t="str">
            <v>16-10-534-1</v>
          </cell>
          <cell r="C978" t="str">
            <v>R251</v>
          </cell>
          <cell r="D978" t="str">
            <v>P. tecunumanii</v>
          </cell>
          <cell r="E978" t="str">
            <v>San Esteban</v>
          </cell>
          <cell r="F978">
            <v>2</v>
          </cell>
          <cell r="G978">
            <v>16.02</v>
          </cell>
          <cell r="H978" t="str">
            <v>Olancho</v>
          </cell>
          <cell r="I978" t="str">
            <v>Honduras</v>
          </cell>
          <cell r="J978" t="str">
            <v>KLF</v>
          </cell>
          <cell r="K978" t="str">
            <v>10</v>
          </cell>
          <cell r="L978" t="str">
            <v>South Africa</v>
          </cell>
          <cell r="M978" t="str">
            <v>Trial</v>
          </cell>
          <cell r="N978" t="str">
            <v>16-10-01E2</v>
          </cell>
          <cell r="O978" t="str">
            <v>-</v>
          </cell>
          <cell r="P978">
            <v>534</v>
          </cell>
          <cell r="Q978">
            <v>1</v>
          </cell>
          <cell r="R978">
            <v>1</v>
          </cell>
          <cell r="S978" t="str">
            <v>R9 T1</v>
          </cell>
        </row>
        <row r="978">
          <cell r="U978" t="str">
            <v>16-323</v>
          </cell>
        </row>
        <row r="978">
          <cell r="W978">
            <v>3</v>
          </cell>
          <cell r="X978">
            <v>1</v>
          </cell>
          <cell r="Y978">
            <v>2</v>
          </cell>
          <cell r="Z978">
            <v>47</v>
          </cell>
          <cell r="AA978">
            <v>347</v>
          </cell>
        </row>
        <row r="978">
          <cell r="AD978">
            <v>150</v>
          </cell>
        </row>
        <row r="978">
          <cell r="AH978">
            <v>1</v>
          </cell>
          <cell r="AI978">
            <v>1</v>
          </cell>
          <cell r="AJ978">
            <v>47</v>
          </cell>
          <cell r="AK978">
            <v>0</v>
          </cell>
        </row>
        <row r="979">
          <cell r="A979" t="str">
            <v>16-324</v>
          </cell>
          <cell r="B979" t="str">
            <v>20-18-251-2</v>
          </cell>
          <cell r="C979" t="str">
            <v>20-036</v>
          </cell>
          <cell r="D979" t="str">
            <v>P. tecunumanii</v>
          </cell>
          <cell r="E979" t="str">
            <v>San Francisco</v>
          </cell>
          <cell r="F979">
            <v>3</v>
          </cell>
          <cell r="G979">
            <v>16.03</v>
          </cell>
          <cell r="H979" t="str">
            <v>Olancho</v>
          </cell>
          <cell r="I979" t="str">
            <v>Honduras</v>
          </cell>
          <cell r="J979" t="str">
            <v>KLF</v>
          </cell>
          <cell r="K979" t="str">
            <v>10</v>
          </cell>
          <cell r="L979" t="str">
            <v>South Africa</v>
          </cell>
          <cell r="M979" t="str">
            <v>Trial</v>
          </cell>
          <cell r="N979" t="str">
            <v>16-10-01E2</v>
          </cell>
          <cell r="O979" t="str">
            <v>-</v>
          </cell>
          <cell r="P979">
            <v>505</v>
          </cell>
          <cell r="Q979">
            <v>1</v>
          </cell>
          <cell r="R979">
            <v>1</v>
          </cell>
          <cell r="S979" t="str">
            <v>R7 T2</v>
          </cell>
        </row>
        <row r="979">
          <cell r="U979" t="str">
            <v>16-324</v>
          </cell>
        </row>
        <row r="979">
          <cell r="W979">
            <v>3</v>
          </cell>
          <cell r="X979">
            <v>1</v>
          </cell>
          <cell r="Y979">
            <v>2</v>
          </cell>
          <cell r="Z979">
            <v>42</v>
          </cell>
          <cell r="AA979">
            <v>342</v>
          </cell>
        </row>
        <row r="979">
          <cell r="AD979">
            <v>150</v>
          </cell>
        </row>
        <row r="979">
          <cell r="AH979">
            <v>1</v>
          </cell>
          <cell r="AI979">
            <v>1</v>
          </cell>
          <cell r="AJ979">
            <v>42</v>
          </cell>
          <cell r="AK979">
            <v>0</v>
          </cell>
        </row>
        <row r="980">
          <cell r="A980" t="str">
            <v>16-335</v>
          </cell>
          <cell r="B980" t="str">
            <v>20-07-251-3</v>
          </cell>
          <cell r="C980" t="str">
            <v>20-037</v>
          </cell>
          <cell r="D980" t="str">
            <v>P. tecunumanii</v>
          </cell>
          <cell r="E980" t="str">
            <v>Villa Santa</v>
          </cell>
          <cell r="F980">
            <v>4</v>
          </cell>
          <cell r="G980">
            <v>16.04</v>
          </cell>
          <cell r="H980" t="str">
            <v>El Paraíso</v>
          </cell>
          <cell r="I980" t="str">
            <v>Honduras</v>
          </cell>
          <cell r="J980" t="str">
            <v>KLF</v>
          </cell>
          <cell r="K980" t="str">
            <v>10</v>
          </cell>
          <cell r="L980" t="str">
            <v>South Africa</v>
          </cell>
          <cell r="M980" t="str">
            <v>Trial</v>
          </cell>
          <cell r="N980" t="str">
            <v>16-10-02C2</v>
          </cell>
          <cell r="O980" t="str">
            <v>-</v>
          </cell>
          <cell r="P980">
            <v>609</v>
          </cell>
          <cell r="Q980">
            <v>2</v>
          </cell>
          <cell r="R980">
            <v>1</v>
          </cell>
          <cell r="S980" t="str">
            <v>R7 T2</v>
          </cell>
        </row>
        <row r="980">
          <cell r="U980" t="str">
            <v>16-335</v>
          </cell>
        </row>
        <row r="980">
          <cell r="W980">
            <v>0</v>
          </cell>
          <cell r="X980">
            <v>0</v>
          </cell>
          <cell r="Y980">
            <v>0</v>
          </cell>
          <cell r="Z980">
            <v>108</v>
          </cell>
          <cell r="AA980">
            <v>108</v>
          </cell>
        </row>
        <row r="980">
          <cell r="AD980">
            <v>108</v>
          </cell>
        </row>
        <row r="980">
          <cell r="AH980">
            <v>1</v>
          </cell>
          <cell r="AI980">
            <v>0</v>
          </cell>
          <cell r="AJ980">
            <v>0</v>
          </cell>
          <cell r="AK980">
            <v>0</v>
          </cell>
        </row>
        <row r="981">
          <cell r="A981" t="str">
            <v>16-336</v>
          </cell>
          <cell r="B981" t="str">
            <v>20-18-252-1</v>
          </cell>
          <cell r="C981" t="str">
            <v>20-092</v>
          </cell>
          <cell r="D981" t="str">
            <v>P. tecunumanii</v>
          </cell>
          <cell r="E981" t="str">
            <v>San Francisco</v>
          </cell>
          <cell r="F981">
            <v>3</v>
          </cell>
          <cell r="G981">
            <v>16.03</v>
          </cell>
          <cell r="H981" t="str">
            <v>Olancho</v>
          </cell>
          <cell r="I981" t="str">
            <v>Honduras</v>
          </cell>
          <cell r="J981" t="str">
            <v>KLF</v>
          </cell>
          <cell r="K981" t="str">
            <v>10</v>
          </cell>
          <cell r="L981" t="str">
            <v>South Africa</v>
          </cell>
          <cell r="M981" t="str">
            <v>Trial</v>
          </cell>
          <cell r="N981" t="str">
            <v>16-10-02C2</v>
          </cell>
          <cell r="O981" t="str">
            <v>-</v>
          </cell>
          <cell r="P981">
            <v>502</v>
          </cell>
          <cell r="Q981">
            <v>1</v>
          </cell>
          <cell r="R981">
            <v>1</v>
          </cell>
          <cell r="S981" t="str">
            <v>R9 T5</v>
          </cell>
        </row>
        <row r="981">
          <cell r="U981" t="str">
            <v>16-336</v>
          </cell>
        </row>
        <row r="981">
          <cell r="W981">
            <v>3</v>
          </cell>
          <cell r="X981">
            <v>1</v>
          </cell>
          <cell r="Y981">
            <v>2</v>
          </cell>
          <cell r="Z981">
            <v>37</v>
          </cell>
          <cell r="AA981">
            <v>337</v>
          </cell>
        </row>
        <row r="981">
          <cell r="AD981">
            <v>150</v>
          </cell>
        </row>
        <row r="981">
          <cell r="AH981">
            <v>1</v>
          </cell>
          <cell r="AI981">
            <v>1</v>
          </cell>
          <cell r="AJ981">
            <v>37</v>
          </cell>
          <cell r="AK981">
            <v>0</v>
          </cell>
        </row>
        <row r="982">
          <cell r="A982" t="str">
            <v>16-344</v>
          </cell>
          <cell r="B982" t="str">
            <v>20-18-254-1</v>
          </cell>
          <cell r="C982" t="str">
            <v>20-068</v>
          </cell>
          <cell r="D982" t="str">
            <v>P. tecunumanii</v>
          </cell>
          <cell r="E982" t="str">
            <v>Villa Santa</v>
          </cell>
          <cell r="F982">
            <v>4</v>
          </cell>
          <cell r="G982">
            <v>16.04</v>
          </cell>
          <cell r="H982" t="str">
            <v>El Paraíso</v>
          </cell>
          <cell r="I982" t="str">
            <v>Honduras</v>
          </cell>
          <cell r="J982" t="str">
            <v>KLF</v>
          </cell>
          <cell r="K982" t="str">
            <v>10</v>
          </cell>
          <cell r="L982" t="str">
            <v>South Africa</v>
          </cell>
          <cell r="M982" t="str">
            <v>Trial</v>
          </cell>
          <cell r="N982" t="str">
            <v>16-10-01E2</v>
          </cell>
          <cell r="O982" t="str">
            <v>-</v>
          </cell>
          <cell r="P982">
            <v>586</v>
          </cell>
          <cell r="Q982">
            <v>1</v>
          </cell>
          <cell r="R982">
            <v>1</v>
          </cell>
          <cell r="S982" t="str">
            <v>R8 T3</v>
          </cell>
        </row>
        <row r="982">
          <cell r="U982" t="str">
            <v>16-344</v>
          </cell>
        </row>
        <row r="982">
          <cell r="W982">
            <v>3</v>
          </cell>
          <cell r="X982">
            <v>2</v>
          </cell>
          <cell r="Y982">
            <v>1</v>
          </cell>
          <cell r="Z982">
            <v>103</v>
          </cell>
          <cell r="AA982">
            <v>253</v>
          </cell>
        </row>
        <row r="982">
          <cell r="AD982">
            <v>150</v>
          </cell>
        </row>
        <row r="982">
          <cell r="AH982">
            <v>1</v>
          </cell>
          <cell r="AI982">
            <v>0</v>
          </cell>
          <cell r="AJ982">
            <v>103</v>
          </cell>
          <cell r="AK982">
            <v>104</v>
          </cell>
        </row>
        <row r="983">
          <cell r="A983" t="str">
            <v>16-350</v>
          </cell>
          <cell r="B983" t="str">
            <v>20-18-256-1</v>
          </cell>
          <cell r="C983" t="str">
            <v>20-022</v>
          </cell>
          <cell r="D983" t="str">
            <v>P. tecunumanii</v>
          </cell>
          <cell r="E983" t="str">
            <v>Jocón</v>
          </cell>
          <cell r="F983">
            <v>1</v>
          </cell>
          <cell r="G983">
            <v>16.01</v>
          </cell>
          <cell r="H983" t="str">
            <v>Yoro</v>
          </cell>
          <cell r="I983" t="str">
            <v>Honduras</v>
          </cell>
          <cell r="J983" t="str">
            <v>KLF</v>
          </cell>
          <cell r="K983" t="str">
            <v>10</v>
          </cell>
          <cell r="L983" t="str">
            <v>South Africa</v>
          </cell>
          <cell r="M983" t="str">
            <v>Trial</v>
          </cell>
          <cell r="N983" t="str">
            <v>16-10-02C2</v>
          </cell>
          <cell r="O983" t="str">
            <v>-</v>
          </cell>
          <cell r="P983">
            <v>616</v>
          </cell>
          <cell r="Q983">
            <v>1</v>
          </cell>
          <cell r="R983">
            <v>1</v>
          </cell>
          <cell r="S983" t="str">
            <v>R8 T3</v>
          </cell>
        </row>
        <row r="983">
          <cell r="U983" t="str">
            <v>16-350</v>
          </cell>
        </row>
        <row r="983">
          <cell r="W983">
            <v>3</v>
          </cell>
          <cell r="X983">
            <v>1</v>
          </cell>
          <cell r="Y983">
            <v>2</v>
          </cell>
          <cell r="Z983">
            <v>49</v>
          </cell>
          <cell r="AA983">
            <v>349</v>
          </cell>
        </row>
        <row r="983">
          <cell r="AD983">
            <v>150</v>
          </cell>
        </row>
        <row r="983">
          <cell r="AH983">
            <v>1</v>
          </cell>
          <cell r="AI983">
            <v>1</v>
          </cell>
          <cell r="AJ983">
            <v>49</v>
          </cell>
          <cell r="AK983">
            <v>0</v>
          </cell>
        </row>
        <row r="984">
          <cell r="A984" t="str">
            <v>16-357</v>
          </cell>
          <cell r="B984" t="str">
            <v>16-10-619-1</v>
          </cell>
          <cell r="C984" t="str">
            <v>R258</v>
          </cell>
          <cell r="D984" t="str">
            <v>P. tecunumanii</v>
          </cell>
          <cell r="E984" t="str">
            <v>Jocón</v>
          </cell>
          <cell r="F984">
            <v>1</v>
          </cell>
          <cell r="G984">
            <v>16.01</v>
          </cell>
          <cell r="H984" t="str">
            <v>Yoro</v>
          </cell>
          <cell r="I984" t="str">
            <v>Honduras</v>
          </cell>
          <cell r="J984" t="str">
            <v>KLF</v>
          </cell>
          <cell r="K984" t="str">
            <v>10</v>
          </cell>
          <cell r="L984" t="str">
            <v>South Africa</v>
          </cell>
          <cell r="M984" t="str">
            <v>Trial</v>
          </cell>
          <cell r="N984" t="str">
            <v>16-10-01E1</v>
          </cell>
          <cell r="O984" t="str">
            <v>-</v>
          </cell>
          <cell r="P984">
            <v>619</v>
          </cell>
          <cell r="Q984">
            <v>1</v>
          </cell>
          <cell r="R984">
            <v>1</v>
          </cell>
          <cell r="S984" t="str">
            <v>R6 T1</v>
          </cell>
        </row>
        <row r="984">
          <cell r="U984" t="str">
            <v>16-357</v>
          </cell>
        </row>
        <row r="984">
          <cell r="W984">
            <v>1</v>
          </cell>
          <cell r="X984">
            <v>0</v>
          </cell>
          <cell r="Y984">
            <v>1</v>
          </cell>
          <cell r="Z984">
            <v>28</v>
          </cell>
          <cell r="AA984">
            <v>178</v>
          </cell>
        </row>
        <row r="984">
          <cell r="AD984">
            <v>150</v>
          </cell>
        </row>
        <row r="984">
          <cell r="AH984">
            <v>1</v>
          </cell>
          <cell r="AI984">
            <v>0</v>
          </cell>
          <cell r="AJ984">
            <v>28</v>
          </cell>
          <cell r="AK984">
            <v>0</v>
          </cell>
        </row>
        <row r="985">
          <cell r="A985" t="str">
            <v>16-358</v>
          </cell>
          <cell r="B985" t="str">
            <v>20-07-258-2</v>
          </cell>
          <cell r="C985" t="str">
            <v>20-056</v>
          </cell>
          <cell r="D985" t="str">
            <v>P. tecunumanii</v>
          </cell>
          <cell r="E985" t="str">
            <v>San Francisco</v>
          </cell>
          <cell r="F985">
            <v>3</v>
          </cell>
          <cell r="G985">
            <v>16.03</v>
          </cell>
          <cell r="H985" t="str">
            <v>Olancho</v>
          </cell>
          <cell r="I985" t="str">
            <v>Honduras</v>
          </cell>
          <cell r="J985" t="str">
            <v>KLF</v>
          </cell>
          <cell r="K985" t="str">
            <v>10</v>
          </cell>
          <cell r="L985" t="str">
            <v>South Africa</v>
          </cell>
          <cell r="M985" t="str">
            <v>Trial</v>
          </cell>
          <cell r="N985" t="str">
            <v>16-10-01E1</v>
          </cell>
          <cell r="O985" t="str">
            <v>-</v>
          </cell>
          <cell r="P985">
            <v>488</v>
          </cell>
          <cell r="Q985">
            <v>2</v>
          </cell>
          <cell r="R985">
            <v>1</v>
          </cell>
          <cell r="S985" t="str">
            <v>R2 T4</v>
          </cell>
        </row>
        <row r="985">
          <cell r="U985" t="str">
            <v>16-358</v>
          </cell>
        </row>
        <row r="985">
          <cell r="W985">
            <v>0</v>
          </cell>
          <cell r="X985">
            <v>0</v>
          </cell>
          <cell r="Y985">
            <v>0</v>
          </cell>
          <cell r="Z985">
            <v>60</v>
          </cell>
          <cell r="AA985">
            <v>60</v>
          </cell>
        </row>
        <row r="985">
          <cell r="AD985">
            <v>60</v>
          </cell>
        </row>
        <row r="985">
          <cell r="AH985">
            <v>1</v>
          </cell>
          <cell r="AI985">
            <v>0</v>
          </cell>
          <cell r="AJ985">
            <v>0</v>
          </cell>
          <cell r="AK985">
            <v>0</v>
          </cell>
        </row>
        <row r="986">
          <cell r="A986" t="str">
            <v>16-361</v>
          </cell>
          <cell r="B986" t="str">
            <v>03-02-35-1</v>
          </cell>
          <cell r="C986" t="str">
            <v>R262</v>
          </cell>
          <cell r="D986" t="str">
            <v>P. tecunumanii</v>
          </cell>
          <cell r="E986" t="str">
            <v>Mountain Pine Ridge</v>
          </cell>
          <cell r="F986">
            <v>1</v>
          </cell>
          <cell r="G986">
            <v>3.01</v>
          </cell>
          <cell r="H986" t="str">
            <v>Cayo</v>
          </cell>
          <cell r="I986" t="str">
            <v>Belize</v>
          </cell>
          <cell r="J986" t="str">
            <v>SKCC</v>
          </cell>
          <cell r="K986" t="str">
            <v>02</v>
          </cell>
          <cell r="L986" t="str">
            <v>Colombia</v>
          </cell>
          <cell r="M986" t="str">
            <v>Trial</v>
          </cell>
          <cell r="N986" t="str">
            <v>03-02-01A</v>
          </cell>
          <cell r="O986" t="str">
            <v>P2</v>
          </cell>
          <cell r="P986">
            <v>35</v>
          </cell>
          <cell r="Q986">
            <v>1</v>
          </cell>
        </row>
        <row r="986">
          <cell r="U986" t="str">
            <v>16-361</v>
          </cell>
        </row>
        <row r="986">
          <cell r="AH986">
            <v>0</v>
          </cell>
          <cell r="AI986">
            <v>0</v>
          </cell>
          <cell r="AJ986">
            <v>0</v>
          </cell>
          <cell r="AK986">
            <v>0</v>
          </cell>
        </row>
        <row r="987">
          <cell r="A987" t="str">
            <v>16-362</v>
          </cell>
          <cell r="B987" t="str">
            <v>20-18-262-2</v>
          </cell>
          <cell r="C987" t="str">
            <v>20-074</v>
          </cell>
          <cell r="D987" t="str">
            <v>P. tecunumanii</v>
          </cell>
          <cell r="E987" t="str">
            <v>Mountain Pine Ridge</v>
          </cell>
          <cell r="F987">
            <v>1</v>
          </cell>
          <cell r="G987">
            <v>3.01</v>
          </cell>
          <cell r="H987" t="str">
            <v>Cayo</v>
          </cell>
          <cell r="I987" t="str">
            <v>Belize</v>
          </cell>
          <cell r="J987" t="str">
            <v>SKCC</v>
          </cell>
          <cell r="K987" t="str">
            <v>02</v>
          </cell>
          <cell r="L987" t="str">
            <v>Colombia</v>
          </cell>
          <cell r="M987" t="str">
            <v>Trial</v>
          </cell>
          <cell r="N987" t="str">
            <v>03-02-01A</v>
          </cell>
          <cell r="O987" t="str">
            <v>P2</v>
          </cell>
          <cell r="P987">
            <v>41</v>
          </cell>
          <cell r="Q987">
            <v>2</v>
          </cell>
        </row>
        <row r="987">
          <cell r="U987" t="str">
            <v>16-362</v>
          </cell>
        </row>
        <row r="987">
          <cell r="AH987">
            <v>0</v>
          </cell>
          <cell r="AI987">
            <v>0</v>
          </cell>
          <cell r="AJ987">
            <v>0</v>
          </cell>
          <cell r="AK987">
            <v>0</v>
          </cell>
        </row>
        <row r="988">
          <cell r="A988">
            <v>0</v>
          </cell>
          <cell r="B988" t="str">
            <v>20-07-263-1</v>
          </cell>
          <cell r="C988" t="str">
            <v>20-127</v>
          </cell>
          <cell r="D988" t="str">
            <v>P. tecunumanii</v>
          </cell>
          <cell r="E988" t="str">
            <v>Pachoc</v>
          </cell>
          <cell r="F988">
            <v>4</v>
          </cell>
          <cell r="G988">
            <v>13.04</v>
          </cell>
          <cell r="H988" t="str">
            <v>Totonicapán</v>
          </cell>
          <cell r="I988" t="str">
            <v>Guatemala</v>
          </cell>
          <cell r="J988" t="str">
            <v>SAPPI</v>
          </cell>
          <cell r="K988" t="str">
            <v>07</v>
          </cell>
          <cell r="L988" t="str">
            <v>South Africa</v>
          </cell>
          <cell r="M988" t="str">
            <v>Trial</v>
          </cell>
          <cell r="N988" t="str">
            <v>13-07-30A3</v>
          </cell>
          <cell r="O988" t="str">
            <v>-</v>
          </cell>
          <cell r="P988">
            <v>288</v>
          </cell>
          <cell r="Q988">
            <v>1</v>
          </cell>
          <cell r="R988">
            <v>1</v>
          </cell>
          <cell r="S988" t="str">
            <v>R2 P84 T4</v>
          </cell>
          <cell r="T988">
            <v>1</v>
          </cell>
        </row>
        <row r="988">
          <cell r="AH988">
            <v>0</v>
          </cell>
          <cell r="AI988">
            <v>0</v>
          </cell>
          <cell r="AJ988">
            <v>0</v>
          </cell>
          <cell r="AK988">
            <v>0</v>
          </cell>
        </row>
        <row r="989">
          <cell r="A989">
            <v>0</v>
          </cell>
          <cell r="B989" t="str">
            <v>13-07-451-1</v>
          </cell>
          <cell r="C989" t="str">
            <v>R268</v>
          </cell>
          <cell r="D989" t="str">
            <v>P. tecunumanii</v>
          </cell>
          <cell r="E989" t="str">
            <v>Napite</v>
          </cell>
          <cell r="F989">
            <v>17</v>
          </cell>
          <cell r="G989">
            <v>13.17</v>
          </cell>
          <cell r="H989" t="str">
            <v>Chiapas</v>
          </cell>
          <cell r="I989" t="str">
            <v>Mexico</v>
          </cell>
          <cell r="J989" t="str">
            <v>SAPPI</v>
          </cell>
          <cell r="K989" t="str">
            <v>07</v>
          </cell>
          <cell r="L989" t="str">
            <v>South Africa</v>
          </cell>
          <cell r="M989" t="str">
            <v>Trial</v>
          </cell>
          <cell r="N989" t="str">
            <v>13-07-30A3</v>
          </cell>
          <cell r="O989" t="str">
            <v>-</v>
          </cell>
          <cell r="P989">
            <v>451</v>
          </cell>
          <cell r="Q989">
            <v>1</v>
          </cell>
          <cell r="R989">
            <v>1</v>
          </cell>
          <cell r="S989" t="str">
            <v>R1 P37 T3</v>
          </cell>
          <cell r="T989">
            <v>3</v>
          </cell>
        </row>
        <row r="989">
          <cell r="AH989">
            <v>0</v>
          </cell>
          <cell r="AI989">
            <v>0</v>
          </cell>
          <cell r="AJ989">
            <v>0</v>
          </cell>
          <cell r="AK989">
            <v>0</v>
          </cell>
        </row>
        <row r="990">
          <cell r="A990">
            <v>0</v>
          </cell>
          <cell r="B990" t="str">
            <v>20-07-269-1</v>
          </cell>
          <cell r="C990" t="str">
            <v>20-111</v>
          </cell>
          <cell r="D990" t="str">
            <v>P. tecunumanii</v>
          </cell>
          <cell r="E990" t="str">
            <v>Napite</v>
          </cell>
          <cell r="F990">
            <v>17</v>
          </cell>
          <cell r="G990">
            <v>13.17</v>
          </cell>
          <cell r="H990" t="str">
            <v>Chiapas</v>
          </cell>
          <cell r="I990" t="str">
            <v>Mexico</v>
          </cell>
          <cell r="J990" t="str">
            <v>SAPPI</v>
          </cell>
          <cell r="K990" t="str">
            <v>07</v>
          </cell>
          <cell r="L990" t="str">
            <v>South Africa</v>
          </cell>
          <cell r="M990" t="str">
            <v>Trial</v>
          </cell>
          <cell r="N990" t="str">
            <v>13-07-30A3</v>
          </cell>
          <cell r="O990" t="str">
            <v>-</v>
          </cell>
          <cell r="P990">
            <v>461</v>
          </cell>
          <cell r="Q990">
            <v>1</v>
          </cell>
          <cell r="R990">
            <v>1</v>
          </cell>
          <cell r="S990" t="str">
            <v>R1 P43 T5</v>
          </cell>
          <cell r="T990">
            <v>4</v>
          </cell>
        </row>
        <row r="990">
          <cell r="AH990">
            <v>0</v>
          </cell>
          <cell r="AI990">
            <v>0</v>
          </cell>
          <cell r="AJ990">
            <v>0</v>
          </cell>
          <cell r="AK990">
            <v>0</v>
          </cell>
        </row>
        <row r="991">
          <cell r="A991">
            <v>0</v>
          </cell>
          <cell r="B991" t="str">
            <v>13-07-655-1</v>
          </cell>
          <cell r="C991" t="str">
            <v>R305</v>
          </cell>
          <cell r="D991" t="str">
            <v>P. tecunumanii</v>
          </cell>
          <cell r="E991" t="str">
            <v>Chanal</v>
          </cell>
          <cell r="F991">
            <v>10</v>
          </cell>
          <cell r="G991">
            <v>13.1</v>
          </cell>
          <cell r="H991" t="str">
            <v>Chiapas</v>
          </cell>
          <cell r="I991" t="str">
            <v>Mexico</v>
          </cell>
          <cell r="J991" t="str">
            <v>SAPPI</v>
          </cell>
          <cell r="K991" t="str">
            <v>07</v>
          </cell>
          <cell r="L991" t="str">
            <v>South Africa</v>
          </cell>
          <cell r="M991" t="str">
            <v>Trial</v>
          </cell>
          <cell r="N991" t="str">
            <v>13-07-32C1</v>
          </cell>
          <cell r="O991" t="str">
            <v>-</v>
          </cell>
          <cell r="P991">
            <v>655</v>
          </cell>
          <cell r="Q991">
            <v>1</v>
          </cell>
          <cell r="R991">
            <v>1</v>
          </cell>
          <cell r="S991" t="str">
            <v>R6 P6 T6</v>
          </cell>
          <cell r="T991">
            <v>25</v>
          </cell>
        </row>
        <row r="991">
          <cell r="AH991">
            <v>0</v>
          </cell>
          <cell r="AI991">
            <v>0</v>
          </cell>
          <cell r="AJ991">
            <v>0</v>
          </cell>
          <cell r="AK991">
            <v>0</v>
          </cell>
        </row>
        <row r="992">
          <cell r="A992">
            <v>0</v>
          </cell>
          <cell r="B992" t="str">
            <v>13-07-659-1</v>
          </cell>
        </row>
        <row r="992">
          <cell r="D992" t="str">
            <v>P. tecunumanii</v>
          </cell>
          <cell r="E992" t="str">
            <v>Chanal</v>
          </cell>
          <cell r="F992">
            <v>10</v>
          </cell>
          <cell r="G992">
            <v>13.1</v>
          </cell>
          <cell r="H992" t="str">
            <v>Chiapas</v>
          </cell>
          <cell r="I992" t="str">
            <v>Mexico</v>
          </cell>
          <cell r="J992" t="str">
            <v>SAPPI</v>
          </cell>
          <cell r="K992" t="str">
            <v>07</v>
          </cell>
          <cell r="L992" t="str">
            <v>South Africa</v>
          </cell>
          <cell r="M992" t="str">
            <v>Trial</v>
          </cell>
          <cell r="N992" t="str">
            <v>13-07-32C1</v>
          </cell>
          <cell r="O992" t="str">
            <v>-</v>
          </cell>
          <cell r="P992">
            <v>659</v>
          </cell>
          <cell r="Q992">
            <v>1</v>
          </cell>
          <cell r="R992">
            <v>1</v>
          </cell>
          <cell r="S992" t="str">
            <v>R5 P234 T5</v>
          </cell>
          <cell r="T992">
            <v>6</v>
          </cell>
        </row>
        <row r="992">
          <cell r="AH992">
            <v>0</v>
          </cell>
          <cell r="AI992">
            <v>0</v>
          </cell>
          <cell r="AJ992">
            <v>0</v>
          </cell>
          <cell r="AK992">
            <v>0</v>
          </cell>
        </row>
        <row r="993">
          <cell r="A993">
            <v>0</v>
          </cell>
          <cell r="B993" t="str">
            <v>13-07-671-1</v>
          </cell>
        </row>
        <row r="993">
          <cell r="D993" t="str">
            <v>P. tecunumanii</v>
          </cell>
          <cell r="E993" t="str">
            <v>Chanal</v>
          </cell>
          <cell r="F993">
            <v>10</v>
          </cell>
          <cell r="G993">
            <v>13.1</v>
          </cell>
          <cell r="H993" t="str">
            <v>Chiapas</v>
          </cell>
          <cell r="I993" t="str">
            <v>Mexico</v>
          </cell>
          <cell r="J993" t="str">
            <v>SAPPI</v>
          </cell>
          <cell r="K993" t="str">
            <v>07</v>
          </cell>
          <cell r="L993" t="str">
            <v>South Africa</v>
          </cell>
          <cell r="M993" t="str">
            <v>Trial</v>
          </cell>
          <cell r="N993" t="str">
            <v>13-07-32C1</v>
          </cell>
          <cell r="O993" t="str">
            <v>-</v>
          </cell>
          <cell r="P993">
            <v>671</v>
          </cell>
          <cell r="Q993">
            <v>1</v>
          </cell>
          <cell r="R993">
            <v>1</v>
          </cell>
          <cell r="S993" t="str">
            <v>R3 P107 T4</v>
          </cell>
          <cell r="T993">
            <v>10</v>
          </cell>
        </row>
        <row r="993">
          <cell r="AH993">
            <v>0</v>
          </cell>
          <cell r="AI993">
            <v>0</v>
          </cell>
          <cell r="AJ993">
            <v>0</v>
          </cell>
          <cell r="AK993">
            <v>0</v>
          </cell>
        </row>
        <row r="994">
          <cell r="A994">
            <v>0</v>
          </cell>
          <cell r="B994" t="str">
            <v>13-07-681-1</v>
          </cell>
        </row>
        <row r="994">
          <cell r="D994" t="str">
            <v>P. tecunumanii</v>
          </cell>
          <cell r="E994" t="str">
            <v>Rancho Nuevo</v>
          </cell>
          <cell r="F994">
            <v>18</v>
          </cell>
          <cell r="G994">
            <v>13.18</v>
          </cell>
          <cell r="H994" t="str">
            <v>Chiapas</v>
          </cell>
          <cell r="I994" t="str">
            <v>Mexico</v>
          </cell>
          <cell r="J994" t="str">
            <v>SAPPI</v>
          </cell>
          <cell r="K994" t="str">
            <v>07</v>
          </cell>
          <cell r="L994" t="str">
            <v>South Africa</v>
          </cell>
          <cell r="M994" t="str">
            <v>Trial</v>
          </cell>
          <cell r="N994" t="str">
            <v>13-07-32C1</v>
          </cell>
          <cell r="O994" t="str">
            <v>-</v>
          </cell>
          <cell r="P994">
            <v>681</v>
          </cell>
          <cell r="Q994">
            <v>1</v>
          </cell>
          <cell r="R994">
            <v>1</v>
          </cell>
          <cell r="S994" t="str">
            <v>R6 P234 T2</v>
          </cell>
          <cell r="T994">
            <v>15</v>
          </cell>
        </row>
        <row r="994">
          <cell r="AH994">
            <v>0</v>
          </cell>
          <cell r="AI994">
            <v>0</v>
          </cell>
          <cell r="AJ994">
            <v>0</v>
          </cell>
          <cell r="AK994">
            <v>0</v>
          </cell>
        </row>
        <row r="995">
          <cell r="A995">
            <v>0</v>
          </cell>
          <cell r="B995" t="str">
            <v>13-07-708-1</v>
          </cell>
        </row>
        <row r="995">
          <cell r="D995" t="str">
            <v>P. tecunumanii</v>
          </cell>
          <cell r="E995" t="str">
            <v>El Carrizal</v>
          </cell>
          <cell r="F995">
            <v>12</v>
          </cell>
          <cell r="G995">
            <v>13.12</v>
          </cell>
          <cell r="H995" t="str">
            <v>Chiapas</v>
          </cell>
          <cell r="I995" t="str">
            <v>Mexico</v>
          </cell>
          <cell r="J995" t="str">
            <v>SAPPI</v>
          </cell>
          <cell r="K995" t="str">
            <v>07</v>
          </cell>
          <cell r="L995" t="str">
            <v>South Africa</v>
          </cell>
          <cell r="M995" t="str">
            <v>Trial</v>
          </cell>
          <cell r="N995" t="str">
            <v>13-07-32C1</v>
          </cell>
          <cell r="O995" t="str">
            <v>-</v>
          </cell>
          <cell r="P995">
            <v>708</v>
          </cell>
          <cell r="Q995">
            <v>1</v>
          </cell>
          <cell r="R995">
            <v>1</v>
          </cell>
          <cell r="S995" t="str">
            <v>R6 P287 T5</v>
          </cell>
          <cell r="T995">
            <v>18</v>
          </cell>
        </row>
        <row r="995">
          <cell r="AH995">
            <v>0</v>
          </cell>
          <cell r="AI995">
            <v>0</v>
          </cell>
          <cell r="AJ995">
            <v>0</v>
          </cell>
          <cell r="AK995">
            <v>0</v>
          </cell>
        </row>
        <row r="996">
          <cell r="A996">
            <v>0</v>
          </cell>
          <cell r="B996" t="str">
            <v>13-07-717-1</v>
          </cell>
        </row>
        <row r="996">
          <cell r="D996" t="str">
            <v>P. tecunumanii</v>
          </cell>
          <cell r="E996" t="str">
            <v>El Carrizal</v>
          </cell>
          <cell r="F996">
            <v>12</v>
          </cell>
          <cell r="G996">
            <v>13.12</v>
          </cell>
          <cell r="H996" t="str">
            <v>Chiapas</v>
          </cell>
          <cell r="I996" t="str">
            <v>Mexico</v>
          </cell>
          <cell r="J996" t="str">
            <v>SAPPI</v>
          </cell>
          <cell r="K996" t="str">
            <v>07</v>
          </cell>
          <cell r="L996" t="str">
            <v>South Africa</v>
          </cell>
          <cell r="M996" t="str">
            <v>Trial</v>
          </cell>
          <cell r="N996" t="str">
            <v>13-07-32C1</v>
          </cell>
          <cell r="O996" t="str">
            <v>-</v>
          </cell>
          <cell r="P996">
            <v>717</v>
          </cell>
          <cell r="Q996">
            <v>1</v>
          </cell>
          <cell r="R996">
            <v>1</v>
          </cell>
          <cell r="S996" t="str">
            <v>R9 P3 T6</v>
          </cell>
          <cell r="T996">
            <v>19</v>
          </cell>
        </row>
        <row r="996">
          <cell r="AH996">
            <v>0</v>
          </cell>
          <cell r="AI996">
            <v>0</v>
          </cell>
          <cell r="AJ996">
            <v>0</v>
          </cell>
          <cell r="AK996">
            <v>0</v>
          </cell>
        </row>
        <row r="997">
          <cell r="A997">
            <v>0</v>
          </cell>
          <cell r="B997" t="str">
            <v>13-07-720-1</v>
          </cell>
        </row>
        <row r="997">
          <cell r="D997" t="str">
            <v>P. tecunumanii</v>
          </cell>
          <cell r="E997" t="str">
            <v>El Carrizal</v>
          </cell>
          <cell r="F997">
            <v>12</v>
          </cell>
          <cell r="G997">
            <v>13.12</v>
          </cell>
          <cell r="H997" t="str">
            <v>Chiapas</v>
          </cell>
          <cell r="I997" t="str">
            <v>Mexico</v>
          </cell>
          <cell r="J997" t="str">
            <v>SAPPI</v>
          </cell>
          <cell r="K997" t="str">
            <v>07</v>
          </cell>
          <cell r="L997" t="str">
            <v>South Africa</v>
          </cell>
          <cell r="M997" t="str">
            <v>Trial</v>
          </cell>
          <cell r="N997" t="str">
            <v>13-07-32C1</v>
          </cell>
          <cell r="O997" t="str">
            <v>-</v>
          </cell>
          <cell r="P997">
            <v>720</v>
          </cell>
          <cell r="Q997">
            <v>1</v>
          </cell>
          <cell r="R997">
            <v>1</v>
          </cell>
          <cell r="S997" t="str">
            <v>R3 P126 T5</v>
          </cell>
          <cell r="T997">
            <v>20</v>
          </cell>
        </row>
        <row r="997">
          <cell r="AH997">
            <v>0</v>
          </cell>
          <cell r="AI997">
            <v>0</v>
          </cell>
          <cell r="AJ997">
            <v>0</v>
          </cell>
          <cell r="AK997">
            <v>0</v>
          </cell>
        </row>
        <row r="998">
          <cell r="A998">
            <v>0</v>
          </cell>
          <cell r="B998" t="str">
            <v>13-07-658-1</v>
          </cell>
        </row>
        <row r="998">
          <cell r="D998" t="str">
            <v>P. tecunumanii</v>
          </cell>
          <cell r="E998" t="str">
            <v>Chanal</v>
          </cell>
          <cell r="F998">
            <v>10</v>
          </cell>
          <cell r="G998">
            <v>13.1</v>
          </cell>
          <cell r="H998" t="str">
            <v>Chiapas</v>
          </cell>
          <cell r="I998" t="str">
            <v>Mexico</v>
          </cell>
          <cell r="J998" t="str">
            <v>SAPPI</v>
          </cell>
          <cell r="K998" t="str">
            <v>07</v>
          </cell>
          <cell r="L998" t="str">
            <v>South Africa</v>
          </cell>
          <cell r="M998" t="str">
            <v>Trial</v>
          </cell>
          <cell r="N998" t="str">
            <v>13-07-33B3</v>
          </cell>
          <cell r="O998" t="str">
            <v>-</v>
          </cell>
          <cell r="P998">
            <v>658</v>
          </cell>
          <cell r="Q998">
            <v>1</v>
          </cell>
          <cell r="R998">
            <v>1</v>
          </cell>
          <cell r="S998" t="str">
            <v>R5 P279 T2</v>
          </cell>
          <cell r="T998">
            <v>5</v>
          </cell>
        </row>
        <row r="998">
          <cell r="AH998">
            <v>0</v>
          </cell>
          <cell r="AI998">
            <v>0</v>
          </cell>
          <cell r="AJ998">
            <v>0</v>
          </cell>
          <cell r="AK998">
            <v>0</v>
          </cell>
        </row>
        <row r="999">
          <cell r="A999">
            <v>0</v>
          </cell>
          <cell r="B999" t="str">
            <v>13-07-664-1</v>
          </cell>
        </row>
        <row r="999">
          <cell r="D999" t="str">
            <v>P. tecunumanii</v>
          </cell>
          <cell r="E999" t="str">
            <v>Chanal</v>
          </cell>
          <cell r="F999">
            <v>10</v>
          </cell>
          <cell r="G999">
            <v>13.1</v>
          </cell>
          <cell r="H999" t="str">
            <v>Chiapas</v>
          </cell>
          <cell r="I999" t="str">
            <v>Mexico</v>
          </cell>
          <cell r="J999" t="str">
            <v>SAPPI</v>
          </cell>
          <cell r="K999" t="str">
            <v>07</v>
          </cell>
          <cell r="L999" t="str">
            <v>South Africa</v>
          </cell>
          <cell r="M999" t="str">
            <v>Trial</v>
          </cell>
          <cell r="N999" t="str">
            <v>13-07-33B3</v>
          </cell>
          <cell r="O999" t="str">
            <v>-</v>
          </cell>
          <cell r="P999">
            <v>664</v>
          </cell>
          <cell r="Q999">
            <v>1</v>
          </cell>
          <cell r="R999">
            <v>1</v>
          </cell>
          <cell r="S999" t="str">
            <v>R2 P108 T4</v>
          </cell>
          <cell r="T999">
            <v>7</v>
          </cell>
        </row>
        <row r="999">
          <cell r="AH999">
            <v>0</v>
          </cell>
          <cell r="AI999">
            <v>0</v>
          </cell>
          <cell r="AJ999">
            <v>0</v>
          </cell>
          <cell r="AK999">
            <v>0</v>
          </cell>
        </row>
        <row r="1000">
          <cell r="A1000">
            <v>0</v>
          </cell>
          <cell r="B1000" t="str">
            <v>13-07-666-1</v>
          </cell>
        </row>
        <row r="1000">
          <cell r="D1000" t="str">
            <v>P. tecunumanii</v>
          </cell>
          <cell r="E1000" t="str">
            <v>Chanal</v>
          </cell>
          <cell r="F1000">
            <v>10</v>
          </cell>
          <cell r="G1000">
            <v>13.1</v>
          </cell>
          <cell r="H1000" t="str">
            <v>Chiapas</v>
          </cell>
          <cell r="I1000" t="str">
            <v>Mexico</v>
          </cell>
          <cell r="J1000" t="str">
            <v>SAPPI</v>
          </cell>
          <cell r="K1000" t="str">
            <v>07</v>
          </cell>
          <cell r="L1000" t="str">
            <v>South Africa</v>
          </cell>
          <cell r="M1000" t="str">
            <v>Trial</v>
          </cell>
          <cell r="N1000" t="str">
            <v>13-07-33B3</v>
          </cell>
          <cell r="O1000" t="str">
            <v>-</v>
          </cell>
          <cell r="P1000">
            <v>666</v>
          </cell>
          <cell r="Q1000">
            <v>1</v>
          </cell>
          <cell r="R1000">
            <v>1</v>
          </cell>
          <cell r="S1000" t="str">
            <v>R2 P111 T4</v>
          </cell>
          <cell r="T1000">
            <v>8</v>
          </cell>
        </row>
        <row r="1000">
          <cell r="AH1000">
            <v>0</v>
          </cell>
          <cell r="AI1000">
            <v>0</v>
          </cell>
          <cell r="AJ1000">
            <v>0</v>
          </cell>
          <cell r="AK1000">
            <v>0</v>
          </cell>
        </row>
        <row r="1001">
          <cell r="A1001">
            <v>0</v>
          </cell>
          <cell r="B1001" t="str">
            <v>13-07-670-1</v>
          </cell>
        </row>
        <row r="1001">
          <cell r="D1001" t="str">
            <v>P. tecunumanii</v>
          </cell>
          <cell r="E1001" t="str">
            <v>Chanal</v>
          </cell>
          <cell r="F1001">
            <v>10</v>
          </cell>
          <cell r="G1001">
            <v>13.1</v>
          </cell>
          <cell r="H1001" t="str">
            <v>Chiapas</v>
          </cell>
          <cell r="I1001" t="str">
            <v>Mexico</v>
          </cell>
          <cell r="J1001" t="str">
            <v>SAPPI</v>
          </cell>
          <cell r="K1001" t="str">
            <v>07</v>
          </cell>
          <cell r="L1001" t="str">
            <v>South Africa</v>
          </cell>
          <cell r="M1001" t="str">
            <v>Trial</v>
          </cell>
          <cell r="N1001" t="str">
            <v>13-07-33B3</v>
          </cell>
          <cell r="O1001" t="str">
            <v>-</v>
          </cell>
          <cell r="P1001">
            <v>670</v>
          </cell>
          <cell r="Q1001">
            <v>1</v>
          </cell>
          <cell r="R1001">
            <v>1</v>
          </cell>
          <cell r="S1001" t="str">
            <v>R2 P114 T5</v>
          </cell>
          <cell r="T1001">
            <v>9</v>
          </cell>
        </row>
        <row r="1001">
          <cell r="AH1001">
            <v>0</v>
          </cell>
          <cell r="AI1001">
            <v>0</v>
          </cell>
          <cell r="AJ1001">
            <v>0</v>
          </cell>
          <cell r="AK1001">
            <v>0</v>
          </cell>
        </row>
        <row r="1002">
          <cell r="A1002">
            <v>0</v>
          </cell>
          <cell r="B1002" t="str">
            <v>13-07-673-1</v>
          </cell>
        </row>
        <row r="1002">
          <cell r="D1002" t="str">
            <v>P. tecunumanii</v>
          </cell>
          <cell r="E1002" t="str">
            <v>Chanal</v>
          </cell>
          <cell r="F1002">
            <v>10</v>
          </cell>
          <cell r="G1002">
            <v>13.1</v>
          </cell>
          <cell r="H1002" t="str">
            <v>Chiapas</v>
          </cell>
          <cell r="I1002" t="str">
            <v>Mexico</v>
          </cell>
          <cell r="J1002" t="str">
            <v>SAPPI</v>
          </cell>
          <cell r="K1002" t="str">
            <v>07</v>
          </cell>
          <cell r="L1002" t="str">
            <v>South Africa</v>
          </cell>
          <cell r="M1002" t="str">
            <v>Trial</v>
          </cell>
          <cell r="N1002" t="str">
            <v>13-07-33B3</v>
          </cell>
          <cell r="O1002" t="str">
            <v>-</v>
          </cell>
          <cell r="P1002">
            <v>673</v>
          </cell>
          <cell r="Q1002">
            <v>1</v>
          </cell>
          <cell r="R1002">
            <v>1</v>
          </cell>
          <cell r="S1002" t="str">
            <v>R3 P157 T4</v>
          </cell>
          <cell r="T1002">
            <v>11</v>
          </cell>
        </row>
        <row r="1002">
          <cell r="AH1002">
            <v>0</v>
          </cell>
          <cell r="AI1002">
            <v>0</v>
          </cell>
          <cell r="AJ1002">
            <v>0</v>
          </cell>
          <cell r="AK1002">
            <v>0</v>
          </cell>
        </row>
        <row r="1003">
          <cell r="A1003">
            <v>0</v>
          </cell>
          <cell r="B1003" t="str">
            <v>13-07-674-1</v>
          </cell>
        </row>
        <row r="1003">
          <cell r="D1003" t="str">
            <v>P. tecunumanii</v>
          </cell>
          <cell r="E1003" t="str">
            <v>Chanal</v>
          </cell>
          <cell r="F1003">
            <v>10</v>
          </cell>
          <cell r="G1003">
            <v>13.1</v>
          </cell>
          <cell r="H1003" t="str">
            <v>Chiapas</v>
          </cell>
          <cell r="I1003" t="str">
            <v>Mexico</v>
          </cell>
          <cell r="J1003" t="str">
            <v>SAPPI</v>
          </cell>
          <cell r="K1003" t="str">
            <v>07</v>
          </cell>
          <cell r="L1003" t="str">
            <v>South Africa</v>
          </cell>
          <cell r="M1003" t="str">
            <v>Trial</v>
          </cell>
          <cell r="N1003" t="str">
            <v>13-07-33B3</v>
          </cell>
          <cell r="O1003" t="str">
            <v>-</v>
          </cell>
          <cell r="P1003">
            <v>674</v>
          </cell>
          <cell r="Q1003">
            <v>1</v>
          </cell>
          <cell r="R1003">
            <v>1</v>
          </cell>
          <cell r="S1003" t="str">
            <v>R5 P275 T6</v>
          </cell>
          <cell r="T1003">
            <v>12</v>
          </cell>
        </row>
        <row r="1003">
          <cell r="AH1003">
            <v>0</v>
          </cell>
          <cell r="AI1003">
            <v>0</v>
          </cell>
          <cell r="AJ1003">
            <v>0</v>
          </cell>
          <cell r="AK1003">
            <v>0</v>
          </cell>
        </row>
        <row r="1004">
          <cell r="A1004">
            <v>0</v>
          </cell>
          <cell r="B1004" t="str">
            <v>13-07-676-1</v>
          </cell>
        </row>
        <row r="1004">
          <cell r="D1004" t="str">
            <v>P. tecunumanii</v>
          </cell>
          <cell r="E1004" t="str">
            <v>Chanal</v>
          </cell>
          <cell r="F1004">
            <v>10</v>
          </cell>
          <cell r="G1004">
            <v>13.1</v>
          </cell>
          <cell r="H1004" t="str">
            <v>Chiapas</v>
          </cell>
          <cell r="I1004" t="str">
            <v>Mexico</v>
          </cell>
          <cell r="J1004" t="str">
            <v>SAPPI</v>
          </cell>
          <cell r="K1004" t="str">
            <v>07</v>
          </cell>
          <cell r="L1004" t="str">
            <v>South Africa</v>
          </cell>
          <cell r="M1004" t="str">
            <v>Trial</v>
          </cell>
          <cell r="N1004" t="str">
            <v>13-07-33B3</v>
          </cell>
          <cell r="O1004" t="str">
            <v>-</v>
          </cell>
          <cell r="P1004">
            <v>676</v>
          </cell>
          <cell r="Q1004">
            <v>1</v>
          </cell>
          <cell r="R1004">
            <v>1</v>
          </cell>
          <cell r="S1004" t="str">
            <v>R3 P168 T3</v>
          </cell>
          <cell r="T1004">
            <v>13</v>
          </cell>
        </row>
        <row r="1004">
          <cell r="AH1004">
            <v>0</v>
          </cell>
          <cell r="AI1004">
            <v>0</v>
          </cell>
          <cell r="AJ1004">
            <v>0</v>
          </cell>
          <cell r="AK1004">
            <v>0</v>
          </cell>
        </row>
        <row r="1005">
          <cell r="A1005">
            <v>0</v>
          </cell>
          <cell r="B1005" t="str">
            <v>13-07-680-1</v>
          </cell>
        </row>
        <row r="1005">
          <cell r="D1005" t="str">
            <v>P. tecunumanii</v>
          </cell>
          <cell r="E1005" t="str">
            <v>Rancho Nuevo</v>
          </cell>
          <cell r="F1005">
            <v>18</v>
          </cell>
          <cell r="G1005">
            <v>13.18</v>
          </cell>
          <cell r="H1005" t="str">
            <v>Chiapas</v>
          </cell>
          <cell r="I1005" t="str">
            <v>Mexico</v>
          </cell>
          <cell r="J1005" t="str">
            <v>SAPPI</v>
          </cell>
          <cell r="K1005" t="str">
            <v>07</v>
          </cell>
          <cell r="L1005" t="str">
            <v>South Africa</v>
          </cell>
          <cell r="M1005" t="str">
            <v>Trial</v>
          </cell>
          <cell r="N1005" t="str">
            <v>13-07-33B3</v>
          </cell>
          <cell r="O1005" t="str">
            <v>-</v>
          </cell>
          <cell r="P1005">
            <v>680</v>
          </cell>
          <cell r="Q1005">
            <v>1</v>
          </cell>
          <cell r="R1005">
            <v>1</v>
          </cell>
          <cell r="S1005" t="str">
            <v>R8 P438 T2</v>
          </cell>
          <cell r="T1005">
            <v>14</v>
          </cell>
        </row>
        <row r="1005">
          <cell r="AH1005">
            <v>0</v>
          </cell>
          <cell r="AI1005">
            <v>0</v>
          </cell>
          <cell r="AJ1005">
            <v>0</v>
          </cell>
          <cell r="AK1005">
            <v>0</v>
          </cell>
        </row>
        <row r="1006">
          <cell r="A1006">
            <v>0</v>
          </cell>
          <cell r="B1006" t="str">
            <v>13-07-682-1</v>
          </cell>
        </row>
        <row r="1006">
          <cell r="D1006" t="str">
            <v>P. tecunumanii</v>
          </cell>
          <cell r="E1006" t="str">
            <v>Rancho Nuevo</v>
          </cell>
          <cell r="F1006">
            <v>18</v>
          </cell>
          <cell r="G1006">
            <v>13.18</v>
          </cell>
          <cell r="H1006" t="str">
            <v>Chiapas</v>
          </cell>
          <cell r="I1006" t="str">
            <v>Mexico</v>
          </cell>
          <cell r="J1006" t="str">
            <v>SAPPI</v>
          </cell>
          <cell r="K1006" t="str">
            <v>07</v>
          </cell>
          <cell r="L1006" t="str">
            <v>South Africa</v>
          </cell>
          <cell r="M1006" t="str">
            <v>Trial</v>
          </cell>
          <cell r="N1006" t="str">
            <v>13-07-33B3</v>
          </cell>
          <cell r="O1006" t="str">
            <v>-</v>
          </cell>
          <cell r="P1006">
            <v>682</v>
          </cell>
          <cell r="Q1006">
            <v>1</v>
          </cell>
          <cell r="R1006">
            <v>1</v>
          </cell>
          <cell r="S1006" t="str">
            <v>R1 P5 T2</v>
          </cell>
          <cell r="T1006">
            <v>16</v>
          </cell>
        </row>
        <row r="1006">
          <cell r="AH1006">
            <v>0</v>
          </cell>
          <cell r="AI1006">
            <v>0</v>
          </cell>
          <cell r="AJ1006">
            <v>0</v>
          </cell>
          <cell r="AK1006">
            <v>0</v>
          </cell>
        </row>
        <row r="1007">
          <cell r="A1007">
            <v>0</v>
          </cell>
          <cell r="B1007" t="str">
            <v>13-07-705-1</v>
          </cell>
        </row>
        <row r="1007">
          <cell r="D1007" t="str">
            <v>P. tecunumanii</v>
          </cell>
          <cell r="E1007" t="str">
            <v>El Carrizal</v>
          </cell>
          <cell r="F1007">
            <v>12</v>
          </cell>
          <cell r="G1007">
            <v>13.12</v>
          </cell>
          <cell r="H1007" t="str">
            <v>Chiapas</v>
          </cell>
          <cell r="I1007" t="str">
            <v>Mexico</v>
          </cell>
          <cell r="J1007" t="str">
            <v>SAPPI</v>
          </cell>
          <cell r="K1007" t="str">
            <v>07</v>
          </cell>
          <cell r="L1007" t="str">
            <v>South Africa</v>
          </cell>
          <cell r="M1007" t="str">
            <v>Trial</v>
          </cell>
          <cell r="N1007" t="str">
            <v>13-07-33B3</v>
          </cell>
          <cell r="O1007" t="str">
            <v>-</v>
          </cell>
          <cell r="P1007">
            <v>705</v>
          </cell>
          <cell r="Q1007">
            <v>1</v>
          </cell>
          <cell r="R1007">
            <v>1</v>
          </cell>
          <cell r="S1007" t="str">
            <v>R2 P81 T6</v>
          </cell>
          <cell r="T1007">
            <v>17</v>
          </cell>
        </row>
        <row r="1007">
          <cell r="AH1007">
            <v>0</v>
          </cell>
          <cell r="AI1007">
            <v>0</v>
          </cell>
          <cell r="AJ1007">
            <v>0</v>
          </cell>
          <cell r="AK1007">
            <v>0</v>
          </cell>
        </row>
        <row r="1008">
          <cell r="A1008">
            <v>0</v>
          </cell>
          <cell r="B1008" t="str">
            <v>13-07-741-1</v>
          </cell>
        </row>
        <row r="1008">
          <cell r="D1008" t="str">
            <v>P. tecunumanii</v>
          </cell>
          <cell r="E1008" t="str">
            <v>Juquila</v>
          </cell>
          <cell r="F1008">
            <v>14</v>
          </cell>
          <cell r="G1008">
            <v>13.14</v>
          </cell>
          <cell r="H1008" t="str">
            <v>Oaxaca</v>
          </cell>
          <cell r="I1008" t="str">
            <v>Mexico</v>
          </cell>
          <cell r="J1008" t="str">
            <v>SAPPI</v>
          </cell>
          <cell r="K1008" t="str">
            <v>07</v>
          </cell>
          <cell r="L1008" t="str">
            <v>South Africa</v>
          </cell>
          <cell r="M1008" t="str">
            <v>Trial</v>
          </cell>
          <cell r="N1008" t="str">
            <v>13-07-33B3</v>
          </cell>
          <cell r="O1008" t="str">
            <v>-</v>
          </cell>
          <cell r="P1008">
            <v>741</v>
          </cell>
          <cell r="Q1008">
            <v>1</v>
          </cell>
          <cell r="R1008">
            <v>1</v>
          </cell>
          <cell r="S1008" t="str">
            <v>R8 P446 T3</v>
          </cell>
          <cell r="T1008">
            <v>22</v>
          </cell>
        </row>
        <row r="1008">
          <cell r="AH1008">
            <v>0</v>
          </cell>
          <cell r="AI1008">
            <v>0</v>
          </cell>
          <cell r="AJ1008">
            <v>0</v>
          </cell>
          <cell r="AK1008">
            <v>0</v>
          </cell>
        </row>
        <row r="1009">
          <cell r="A1009">
            <v>0</v>
          </cell>
          <cell r="B1009" t="str">
            <v>13-07-747-1</v>
          </cell>
        </row>
        <row r="1009">
          <cell r="D1009" t="str">
            <v>P. tecunumanii</v>
          </cell>
          <cell r="E1009" t="str">
            <v>Chiul</v>
          </cell>
          <cell r="F1009">
            <v>19</v>
          </cell>
          <cell r="G1009">
            <v>13.19</v>
          </cell>
          <cell r="H1009" t="str">
            <v>El Quiché</v>
          </cell>
          <cell r="I1009" t="str">
            <v>Guatemala</v>
          </cell>
          <cell r="J1009" t="str">
            <v>SAPPI</v>
          </cell>
          <cell r="K1009" t="str">
            <v>07</v>
          </cell>
          <cell r="L1009" t="str">
            <v>South Africa</v>
          </cell>
          <cell r="M1009" t="str">
            <v>Trial</v>
          </cell>
          <cell r="N1009" t="str">
            <v>13-07-33B3</v>
          </cell>
          <cell r="O1009" t="str">
            <v>-</v>
          </cell>
          <cell r="P1009">
            <v>747</v>
          </cell>
          <cell r="Q1009">
            <v>1</v>
          </cell>
          <cell r="R1009">
            <v>1</v>
          </cell>
          <cell r="S1009" t="str">
            <v>R1 P49 T4</v>
          </cell>
          <cell r="T1009">
            <v>23</v>
          </cell>
        </row>
        <row r="1009">
          <cell r="AH1009">
            <v>0</v>
          </cell>
          <cell r="AI1009">
            <v>0</v>
          </cell>
          <cell r="AJ1009">
            <v>0</v>
          </cell>
          <cell r="AK1009">
            <v>0</v>
          </cell>
        </row>
        <row r="1010">
          <cell r="A1010">
            <v>0</v>
          </cell>
          <cell r="B1010" t="str">
            <v>13-07-760-1</v>
          </cell>
        </row>
        <row r="1010">
          <cell r="D1010" t="str">
            <v>P. tecunumanii</v>
          </cell>
          <cell r="E1010" t="str">
            <v>Chiul</v>
          </cell>
          <cell r="F1010">
            <v>19</v>
          </cell>
          <cell r="G1010">
            <v>13.19</v>
          </cell>
          <cell r="H1010" t="str">
            <v>El Quiché</v>
          </cell>
          <cell r="I1010" t="str">
            <v>Guatemala</v>
          </cell>
          <cell r="J1010" t="str">
            <v>SAPPI</v>
          </cell>
          <cell r="K1010" t="str">
            <v>07</v>
          </cell>
          <cell r="L1010" t="str">
            <v>South Africa</v>
          </cell>
          <cell r="M1010" t="str">
            <v>Trial</v>
          </cell>
          <cell r="N1010" t="str">
            <v>13-07-33B3</v>
          </cell>
          <cell r="O1010" t="str">
            <v>-</v>
          </cell>
          <cell r="P1010">
            <v>760</v>
          </cell>
          <cell r="Q1010">
            <v>1</v>
          </cell>
          <cell r="R1010">
            <v>1</v>
          </cell>
          <cell r="S1010" t="str">
            <v>R5 P258 T4</v>
          </cell>
          <cell r="T1010">
            <v>24</v>
          </cell>
        </row>
        <row r="1010">
          <cell r="AH1010">
            <v>0</v>
          </cell>
          <cell r="AI1010">
            <v>0</v>
          </cell>
          <cell r="AJ1010">
            <v>0</v>
          </cell>
          <cell r="AK1010">
            <v>0</v>
          </cell>
        </row>
        <row r="1011">
          <cell r="A1011">
            <v>0</v>
          </cell>
          <cell r="B1011" t="str">
            <v>16-26-120-4-1</v>
          </cell>
        </row>
        <row r="1011">
          <cell r="D1011" t="str">
            <v>P. tecunumanii</v>
          </cell>
          <cell r="E1011" t="e">
            <v>#VALUE!</v>
          </cell>
        </row>
        <row r="1011">
          <cell r="G1011">
            <v>16</v>
          </cell>
          <cell r="H1011" t="e">
            <v>#VALUE!</v>
          </cell>
          <cell r="I1011" t="e">
            <v>#VALUE!</v>
          </cell>
          <cell r="J1011" t="str">
            <v>KLABIN PR</v>
          </cell>
          <cell r="K1011" t="str">
            <v>26</v>
          </cell>
          <cell r="L1011" t="str">
            <v>Brazil</v>
          </cell>
          <cell r="M1011" t="str">
            <v>Trial</v>
          </cell>
          <cell r="N1011" t="str">
            <v>16-26</v>
          </cell>
          <cell r="O1011" t="e">
            <v>#VALUE!</v>
          </cell>
          <cell r="P1011" t="str">
            <v>120-4</v>
          </cell>
          <cell r="Q1011">
            <v>1</v>
          </cell>
          <cell r="R1011">
            <v>1</v>
          </cell>
        </row>
        <row r="1011">
          <cell r="AH1011">
            <v>0</v>
          </cell>
          <cell r="AI1011">
            <v>0</v>
          </cell>
          <cell r="AJ1011">
            <v>0</v>
          </cell>
          <cell r="AK1011">
            <v>0</v>
          </cell>
        </row>
        <row r="1012">
          <cell r="A1012">
            <v>0</v>
          </cell>
          <cell r="B1012" t="str">
            <v>16-26-217-5-1</v>
          </cell>
        </row>
        <row r="1012">
          <cell r="D1012" t="str">
            <v>P. tecunumanii</v>
          </cell>
          <cell r="E1012" t="e">
            <v>#VALUE!</v>
          </cell>
        </row>
        <row r="1012">
          <cell r="G1012">
            <v>16</v>
          </cell>
          <cell r="H1012" t="e">
            <v>#VALUE!</v>
          </cell>
          <cell r="I1012" t="e">
            <v>#VALUE!</v>
          </cell>
          <cell r="J1012" t="str">
            <v>KLABIN PR</v>
          </cell>
          <cell r="K1012" t="str">
            <v>26</v>
          </cell>
          <cell r="L1012" t="str">
            <v>Brazil</v>
          </cell>
          <cell r="M1012" t="str">
            <v>Trial</v>
          </cell>
          <cell r="N1012" t="str">
            <v>16-26</v>
          </cell>
          <cell r="O1012" t="e">
            <v>#VALUE!</v>
          </cell>
          <cell r="P1012" t="str">
            <v>217-5</v>
          </cell>
          <cell r="Q1012">
            <v>1</v>
          </cell>
          <cell r="R1012">
            <v>1</v>
          </cell>
        </row>
        <row r="1012">
          <cell r="AH1012">
            <v>0</v>
          </cell>
          <cell r="AI1012">
            <v>0</v>
          </cell>
          <cell r="AJ1012">
            <v>0</v>
          </cell>
          <cell r="AK1012">
            <v>0</v>
          </cell>
        </row>
        <row r="1013">
          <cell r="A1013">
            <v>0</v>
          </cell>
          <cell r="B1013" t="str">
            <v>16-26-220-1-1</v>
          </cell>
        </row>
        <row r="1013">
          <cell r="D1013" t="str">
            <v>P. tecunumanii</v>
          </cell>
          <cell r="E1013" t="e">
            <v>#VALUE!</v>
          </cell>
        </row>
        <row r="1013">
          <cell r="G1013">
            <v>16</v>
          </cell>
          <cell r="H1013" t="e">
            <v>#VALUE!</v>
          </cell>
          <cell r="I1013" t="e">
            <v>#VALUE!</v>
          </cell>
          <cell r="J1013" t="str">
            <v>KLABIN PR</v>
          </cell>
          <cell r="K1013" t="str">
            <v>26</v>
          </cell>
          <cell r="L1013" t="str">
            <v>Brazil</v>
          </cell>
          <cell r="M1013" t="str">
            <v>Trial</v>
          </cell>
          <cell r="N1013" t="str">
            <v>16-26</v>
          </cell>
          <cell r="O1013" t="e">
            <v>#VALUE!</v>
          </cell>
          <cell r="P1013" t="str">
            <v>220-1</v>
          </cell>
          <cell r="Q1013">
            <v>1</v>
          </cell>
          <cell r="R1013">
            <v>1</v>
          </cell>
        </row>
        <row r="1013">
          <cell r="AH1013">
            <v>0</v>
          </cell>
          <cell r="AI1013">
            <v>0</v>
          </cell>
          <cell r="AJ1013">
            <v>0</v>
          </cell>
          <cell r="AK1013">
            <v>0</v>
          </cell>
        </row>
        <row r="1014">
          <cell r="A1014">
            <v>0</v>
          </cell>
          <cell r="B1014" t="str">
            <v>16-26-428-2-1</v>
          </cell>
        </row>
        <row r="1014">
          <cell r="D1014" t="str">
            <v>P. tecunumanii</v>
          </cell>
          <cell r="E1014" t="e">
            <v>#VALUE!</v>
          </cell>
        </row>
        <row r="1014">
          <cell r="G1014">
            <v>16</v>
          </cell>
          <cell r="H1014" t="e">
            <v>#VALUE!</v>
          </cell>
          <cell r="I1014" t="e">
            <v>#VALUE!</v>
          </cell>
          <cell r="J1014" t="str">
            <v>KLABIN PR</v>
          </cell>
          <cell r="K1014" t="str">
            <v>26</v>
          </cell>
          <cell r="L1014" t="str">
            <v>Brazil</v>
          </cell>
          <cell r="M1014" t="str">
            <v>Trial</v>
          </cell>
          <cell r="N1014" t="str">
            <v>16-26</v>
          </cell>
          <cell r="O1014" t="e">
            <v>#VALUE!</v>
          </cell>
          <cell r="P1014" t="str">
            <v>428-2</v>
          </cell>
          <cell r="Q1014">
            <v>1</v>
          </cell>
          <cell r="R1014">
            <v>1</v>
          </cell>
        </row>
        <row r="1014">
          <cell r="AH1014">
            <v>0</v>
          </cell>
          <cell r="AI1014">
            <v>0</v>
          </cell>
          <cell r="AJ1014">
            <v>0</v>
          </cell>
          <cell r="AK1014">
            <v>0</v>
          </cell>
        </row>
        <row r="1015">
          <cell r="A1015">
            <v>0</v>
          </cell>
          <cell r="B1015" t="str">
            <v>16-26-431-3-1</v>
          </cell>
        </row>
        <row r="1015">
          <cell r="D1015" t="str">
            <v>P. tecunumanii</v>
          </cell>
          <cell r="E1015" t="e">
            <v>#VALUE!</v>
          </cell>
        </row>
        <row r="1015">
          <cell r="G1015">
            <v>16</v>
          </cell>
          <cell r="H1015" t="e">
            <v>#VALUE!</v>
          </cell>
          <cell r="I1015" t="e">
            <v>#VALUE!</v>
          </cell>
          <cell r="J1015" t="str">
            <v>KLABIN PR</v>
          </cell>
          <cell r="K1015" t="str">
            <v>26</v>
          </cell>
          <cell r="L1015" t="str">
            <v>Brazil</v>
          </cell>
          <cell r="M1015" t="str">
            <v>Trial</v>
          </cell>
          <cell r="N1015" t="str">
            <v>16-26</v>
          </cell>
          <cell r="O1015" t="e">
            <v>#VALUE!</v>
          </cell>
          <cell r="P1015" t="str">
            <v>431-3</v>
          </cell>
          <cell r="Q1015">
            <v>1</v>
          </cell>
          <cell r="R1015">
            <v>1</v>
          </cell>
        </row>
        <row r="1015">
          <cell r="AH1015">
            <v>0</v>
          </cell>
          <cell r="AI1015">
            <v>0</v>
          </cell>
          <cell r="AJ1015">
            <v>0</v>
          </cell>
          <cell r="AK1015">
            <v>0</v>
          </cell>
        </row>
        <row r="1016">
          <cell r="A1016">
            <v>0</v>
          </cell>
          <cell r="B1016" t="str">
            <v>16-26-433-4-1</v>
          </cell>
        </row>
        <row r="1016">
          <cell r="D1016" t="str">
            <v>P. tecunumanii</v>
          </cell>
          <cell r="E1016" t="e">
            <v>#VALUE!</v>
          </cell>
        </row>
        <row r="1016">
          <cell r="G1016">
            <v>16</v>
          </cell>
          <cell r="H1016" t="e">
            <v>#VALUE!</v>
          </cell>
          <cell r="I1016" t="e">
            <v>#VALUE!</v>
          </cell>
          <cell r="J1016" t="str">
            <v>KLABIN PR</v>
          </cell>
          <cell r="K1016" t="str">
            <v>26</v>
          </cell>
          <cell r="L1016" t="str">
            <v>Brazil</v>
          </cell>
          <cell r="M1016" t="str">
            <v>Trial</v>
          </cell>
          <cell r="N1016" t="str">
            <v>16-26</v>
          </cell>
          <cell r="O1016" t="e">
            <v>#VALUE!</v>
          </cell>
          <cell r="P1016" t="str">
            <v>433-4</v>
          </cell>
          <cell r="Q1016">
            <v>1</v>
          </cell>
          <cell r="R1016">
            <v>1</v>
          </cell>
        </row>
        <row r="1016">
          <cell r="AH1016">
            <v>0</v>
          </cell>
          <cell r="AI1016">
            <v>0</v>
          </cell>
          <cell r="AJ1016">
            <v>0</v>
          </cell>
          <cell r="AK1016">
            <v>0</v>
          </cell>
        </row>
        <row r="1017">
          <cell r="A1017">
            <v>0</v>
          </cell>
          <cell r="B1017" t="str">
            <v>16-26-521-3-1</v>
          </cell>
        </row>
        <row r="1017">
          <cell r="D1017" t="str">
            <v>P. tecunumanii</v>
          </cell>
          <cell r="E1017" t="e">
            <v>#VALUE!</v>
          </cell>
        </row>
        <row r="1017">
          <cell r="G1017">
            <v>16</v>
          </cell>
          <cell r="H1017" t="e">
            <v>#VALUE!</v>
          </cell>
          <cell r="I1017" t="e">
            <v>#VALUE!</v>
          </cell>
          <cell r="J1017" t="str">
            <v>KLABIN PR</v>
          </cell>
          <cell r="K1017" t="str">
            <v>26</v>
          </cell>
          <cell r="L1017" t="str">
            <v>Brazil</v>
          </cell>
          <cell r="M1017" t="str">
            <v>Trial</v>
          </cell>
          <cell r="N1017" t="str">
            <v>16-26</v>
          </cell>
          <cell r="O1017" t="e">
            <v>#VALUE!</v>
          </cell>
          <cell r="P1017" t="str">
            <v>521-3</v>
          </cell>
          <cell r="Q1017">
            <v>1</v>
          </cell>
          <cell r="R1017">
            <v>1</v>
          </cell>
        </row>
        <row r="1017">
          <cell r="AH1017">
            <v>0</v>
          </cell>
          <cell r="AI1017">
            <v>0</v>
          </cell>
          <cell r="AJ1017">
            <v>0</v>
          </cell>
          <cell r="AK1017">
            <v>0</v>
          </cell>
        </row>
        <row r="1018">
          <cell r="A1018">
            <v>0</v>
          </cell>
          <cell r="B1018" t="str">
            <v>16-26-610-3-1</v>
          </cell>
        </row>
        <row r="1018">
          <cell r="D1018" t="str">
            <v>P. tecunumanii</v>
          </cell>
          <cell r="E1018" t="e">
            <v>#VALUE!</v>
          </cell>
        </row>
        <row r="1018">
          <cell r="G1018">
            <v>16</v>
          </cell>
          <cell r="H1018" t="e">
            <v>#VALUE!</v>
          </cell>
          <cell r="I1018" t="e">
            <v>#VALUE!</v>
          </cell>
          <cell r="J1018" t="str">
            <v>KLABIN PR</v>
          </cell>
          <cell r="K1018" t="str">
            <v>26</v>
          </cell>
          <cell r="L1018" t="str">
            <v>Brazil</v>
          </cell>
          <cell r="M1018" t="str">
            <v>Trial</v>
          </cell>
          <cell r="N1018" t="str">
            <v>16-26</v>
          </cell>
          <cell r="O1018" t="e">
            <v>#VALUE!</v>
          </cell>
          <cell r="P1018" t="str">
            <v>610-3</v>
          </cell>
          <cell r="Q1018">
            <v>1</v>
          </cell>
          <cell r="R1018">
            <v>1</v>
          </cell>
        </row>
        <row r="1018">
          <cell r="AH1018">
            <v>0</v>
          </cell>
          <cell r="AI1018">
            <v>0</v>
          </cell>
          <cell r="AJ1018">
            <v>0</v>
          </cell>
          <cell r="AK1018">
            <v>0</v>
          </cell>
        </row>
        <row r="1019">
          <cell r="A1019">
            <v>0</v>
          </cell>
          <cell r="B1019" t="str">
            <v>16-26-697-3-1</v>
          </cell>
        </row>
        <row r="1019">
          <cell r="D1019" t="str">
            <v>P. tecunumanii</v>
          </cell>
          <cell r="E1019" t="e">
            <v>#VALUE!</v>
          </cell>
        </row>
        <row r="1019">
          <cell r="G1019">
            <v>16</v>
          </cell>
          <cell r="H1019" t="e">
            <v>#VALUE!</v>
          </cell>
          <cell r="I1019" t="e">
            <v>#VALUE!</v>
          </cell>
          <cell r="J1019" t="str">
            <v>KLABIN PR</v>
          </cell>
          <cell r="K1019" t="str">
            <v>26</v>
          </cell>
          <cell r="L1019" t="str">
            <v>Brazil</v>
          </cell>
          <cell r="M1019" t="str">
            <v>Trial</v>
          </cell>
          <cell r="N1019" t="str">
            <v>16-26</v>
          </cell>
          <cell r="O1019" t="e">
            <v>#VALUE!</v>
          </cell>
          <cell r="P1019" t="str">
            <v>697-3</v>
          </cell>
          <cell r="Q1019">
            <v>1</v>
          </cell>
          <cell r="R1019">
            <v>1</v>
          </cell>
        </row>
        <row r="1019">
          <cell r="AH1019">
            <v>0</v>
          </cell>
          <cell r="AI1019">
            <v>0</v>
          </cell>
          <cell r="AJ1019">
            <v>0</v>
          </cell>
          <cell r="AK1019">
            <v>0</v>
          </cell>
        </row>
        <row r="1020">
          <cell r="A1020">
            <v>0</v>
          </cell>
          <cell r="B1020" t="str">
            <v>16-26-815-2-1</v>
          </cell>
        </row>
        <row r="1020">
          <cell r="D1020" t="str">
            <v>P. tecunumanii</v>
          </cell>
          <cell r="E1020" t="e">
            <v>#VALUE!</v>
          </cell>
        </row>
        <row r="1020">
          <cell r="G1020">
            <v>16</v>
          </cell>
          <cell r="H1020" t="e">
            <v>#VALUE!</v>
          </cell>
          <cell r="I1020" t="e">
            <v>#VALUE!</v>
          </cell>
          <cell r="J1020" t="str">
            <v>KLABIN PR</v>
          </cell>
          <cell r="K1020" t="str">
            <v>26</v>
          </cell>
          <cell r="L1020" t="str">
            <v>Brazil</v>
          </cell>
          <cell r="M1020" t="str">
            <v>Trial</v>
          </cell>
          <cell r="N1020" t="str">
            <v>16-26</v>
          </cell>
          <cell r="O1020" t="e">
            <v>#VALUE!</v>
          </cell>
          <cell r="P1020" t="str">
            <v>815-2</v>
          </cell>
          <cell r="Q1020">
            <v>1</v>
          </cell>
          <cell r="R1020">
            <v>1</v>
          </cell>
        </row>
        <row r="1020">
          <cell r="AH1020">
            <v>0</v>
          </cell>
          <cell r="AI1020">
            <v>0</v>
          </cell>
          <cell r="AJ1020">
            <v>0</v>
          </cell>
          <cell r="AK1020">
            <v>0</v>
          </cell>
        </row>
        <row r="1021">
          <cell r="A1021">
            <v>0</v>
          </cell>
          <cell r="B1021" t="str">
            <v>16-26-841-5-1</v>
          </cell>
        </row>
        <row r="1021">
          <cell r="D1021" t="str">
            <v>P. tecunumanii</v>
          </cell>
          <cell r="E1021" t="e">
            <v>#VALUE!</v>
          </cell>
        </row>
        <row r="1021">
          <cell r="G1021">
            <v>16</v>
          </cell>
          <cell r="H1021" t="e">
            <v>#VALUE!</v>
          </cell>
          <cell r="I1021" t="e">
            <v>#VALUE!</v>
          </cell>
          <cell r="J1021" t="str">
            <v>KLABIN PR</v>
          </cell>
          <cell r="K1021" t="str">
            <v>26</v>
          </cell>
          <cell r="L1021" t="str">
            <v>Brazil</v>
          </cell>
          <cell r="M1021" t="str">
            <v>Trial</v>
          </cell>
          <cell r="N1021" t="str">
            <v>16-26</v>
          </cell>
          <cell r="O1021" t="e">
            <v>#VALUE!</v>
          </cell>
          <cell r="P1021" t="str">
            <v>841-5</v>
          </cell>
          <cell r="Q1021">
            <v>1</v>
          </cell>
          <cell r="R1021">
            <v>1</v>
          </cell>
        </row>
        <row r="1021">
          <cell r="AH1021">
            <v>0</v>
          </cell>
          <cell r="AI1021">
            <v>0</v>
          </cell>
          <cell r="AJ1021">
            <v>0</v>
          </cell>
          <cell r="AK1021">
            <v>0</v>
          </cell>
        </row>
        <row r="1022">
          <cell r="A1022">
            <v>0</v>
          </cell>
          <cell r="B1022" t="str">
            <v>16-26-914-5-1</v>
          </cell>
        </row>
        <row r="1022">
          <cell r="D1022" t="str">
            <v>P. tecunumanii</v>
          </cell>
          <cell r="E1022" t="e">
            <v>#VALUE!</v>
          </cell>
        </row>
        <row r="1022">
          <cell r="G1022">
            <v>16</v>
          </cell>
          <cell r="H1022" t="e">
            <v>#VALUE!</v>
          </cell>
          <cell r="I1022" t="e">
            <v>#VALUE!</v>
          </cell>
          <cell r="J1022" t="str">
            <v>KLABIN PR</v>
          </cell>
          <cell r="K1022" t="str">
            <v>26</v>
          </cell>
          <cell r="L1022" t="str">
            <v>Brazil</v>
          </cell>
          <cell r="M1022" t="str">
            <v>Trial</v>
          </cell>
          <cell r="N1022" t="str">
            <v>16-26</v>
          </cell>
          <cell r="O1022" t="e">
            <v>#VALUE!</v>
          </cell>
          <cell r="P1022" t="str">
            <v>914-5</v>
          </cell>
          <cell r="Q1022">
            <v>1</v>
          </cell>
          <cell r="R1022">
            <v>1</v>
          </cell>
        </row>
        <row r="1022">
          <cell r="AH1022">
            <v>0</v>
          </cell>
          <cell r="AI1022">
            <v>0</v>
          </cell>
          <cell r="AJ1022">
            <v>0</v>
          </cell>
          <cell r="AK1022">
            <v>0</v>
          </cell>
        </row>
        <row r="1023">
          <cell r="A1023">
            <v>0</v>
          </cell>
          <cell r="B1023" t="str">
            <v>16-27-640-3-1</v>
          </cell>
        </row>
        <row r="1023">
          <cell r="D1023" t="str">
            <v>P. tecunumanii</v>
          </cell>
          <cell r="E1023" t="e">
            <v>#VALUE!</v>
          </cell>
        </row>
        <row r="1023">
          <cell r="G1023">
            <v>16</v>
          </cell>
          <cell r="H1023" t="e">
            <v>#VALUE!</v>
          </cell>
          <cell r="I1023" t="e">
            <v>#VALUE!</v>
          </cell>
          <cell r="J1023" t="str">
            <v>RIGESA</v>
          </cell>
          <cell r="K1023" t="str">
            <v>27</v>
          </cell>
          <cell r="L1023" t="str">
            <v>Brazil</v>
          </cell>
          <cell r="M1023" t="str">
            <v>Trial</v>
          </cell>
          <cell r="N1023" t="str">
            <v>16-27</v>
          </cell>
          <cell r="O1023" t="e">
            <v>#VALUE!</v>
          </cell>
          <cell r="P1023" t="str">
            <v>640-3</v>
          </cell>
          <cell r="Q1023">
            <v>1</v>
          </cell>
          <cell r="R1023">
            <v>1</v>
          </cell>
        </row>
        <row r="1023">
          <cell r="AH1023">
            <v>0</v>
          </cell>
          <cell r="AI1023">
            <v>0</v>
          </cell>
          <cell r="AJ1023">
            <v>0</v>
          </cell>
          <cell r="AK1023">
            <v>0</v>
          </cell>
        </row>
        <row r="1024">
          <cell r="A1024">
            <v>0</v>
          </cell>
          <cell r="B1024" t="str">
            <v>#N/A</v>
          </cell>
        </row>
        <row r="1024">
          <cell r="D1024" t="str">
            <v>Pachira quinata</v>
          </cell>
          <cell r="E1024" t="str">
            <v>Guanacaste</v>
          </cell>
          <cell r="F1024">
            <v>3</v>
          </cell>
          <cell r="G1024">
            <v>24.03</v>
          </cell>
          <cell r="H1024" t="str">
            <v>Guanacaste</v>
          </cell>
          <cell r="I1024" t="str">
            <v>Costa Rica</v>
          </cell>
          <cell r="J1024" t="str">
            <v>SKCV</v>
          </cell>
          <cell r="K1024" t="str">
            <v>03</v>
          </cell>
          <cell r="L1024" t="str">
            <v>Venezuela</v>
          </cell>
          <cell r="M1024" t="str">
            <v>Trial</v>
          </cell>
          <cell r="N1024" t="str">
            <v>24-03-02A</v>
          </cell>
          <cell r="O1024" t="str">
            <v>-</v>
          </cell>
        </row>
        <row r="1024">
          <cell r="Q1024">
            <v>1</v>
          </cell>
        </row>
        <row r="1024">
          <cell r="T1024">
            <v>46</v>
          </cell>
        </row>
        <row r="1024">
          <cell r="AH1024">
            <v>0</v>
          </cell>
          <cell r="AI1024">
            <v>0</v>
          </cell>
          <cell r="AJ1024">
            <v>0</v>
          </cell>
          <cell r="AK1024">
            <v>0</v>
          </cell>
        </row>
        <row r="1025">
          <cell r="A1025">
            <v>0</v>
          </cell>
          <cell r="B1025" t="str">
            <v>#N/A</v>
          </cell>
        </row>
        <row r="1025">
          <cell r="D1025" t="str">
            <v>Pachira quinata</v>
          </cell>
          <cell r="E1025" t="str">
            <v>Guanacaste</v>
          </cell>
          <cell r="F1025">
            <v>3</v>
          </cell>
          <cell r="G1025">
            <v>24.03</v>
          </cell>
          <cell r="H1025" t="str">
            <v>Guanacaste</v>
          </cell>
          <cell r="I1025" t="str">
            <v>Costa Rica</v>
          </cell>
          <cell r="J1025" t="str">
            <v>SKCV</v>
          </cell>
          <cell r="K1025" t="str">
            <v>03</v>
          </cell>
          <cell r="L1025" t="str">
            <v>Venezuela</v>
          </cell>
          <cell r="M1025" t="str">
            <v>Trial</v>
          </cell>
          <cell r="N1025" t="str">
            <v>24-03-02A</v>
          </cell>
          <cell r="O1025" t="str">
            <v>-</v>
          </cell>
        </row>
        <row r="1025">
          <cell r="Q1025">
            <v>1</v>
          </cell>
        </row>
        <row r="1025">
          <cell r="T1025">
            <v>55</v>
          </cell>
        </row>
        <row r="1025">
          <cell r="AH1025">
            <v>0</v>
          </cell>
          <cell r="AI1025">
            <v>0</v>
          </cell>
          <cell r="AJ1025">
            <v>0</v>
          </cell>
          <cell r="AK1025">
            <v>0</v>
          </cell>
        </row>
        <row r="1026">
          <cell r="A1026">
            <v>0</v>
          </cell>
          <cell r="B1026" t="str">
            <v>#N/A</v>
          </cell>
        </row>
        <row r="1026">
          <cell r="D1026" t="str">
            <v>Pachira quinata</v>
          </cell>
          <cell r="E1026" t="str">
            <v>Guanacaste</v>
          </cell>
          <cell r="F1026">
            <v>3</v>
          </cell>
          <cell r="G1026">
            <v>24.03</v>
          </cell>
          <cell r="H1026" t="str">
            <v>Guanacaste</v>
          </cell>
          <cell r="I1026" t="str">
            <v>Costa Rica</v>
          </cell>
          <cell r="J1026" t="str">
            <v>SKCV</v>
          </cell>
          <cell r="K1026" t="str">
            <v>03</v>
          </cell>
          <cell r="L1026" t="str">
            <v>Venezuela</v>
          </cell>
          <cell r="M1026" t="str">
            <v>Trial</v>
          </cell>
          <cell r="N1026" t="str">
            <v>24-03-02A</v>
          </cell>
          <cell r="O1026" t="str">
            <v>-</v>
          </cell>
        </row>
        <row r="1026">
          <cell r="Q1026">
            <v>1</v>
          </cell>
        </row>
        <row r="1026">
          <cell r="T1026">
            <v>55</v>
          </cell>
        </row>
        <row r="1026">
          <cell r="AH1026">
            <v>0</v>
          </cell>
          <cell r="AI1026">
            <v>0</v>
          </cell>
          <cell r="AJ1026">
            <v>0</v>
          </cell>
          <cell r="AK1026">
            <v>0</v>
          </cell>
        </row>
        <row r="1027">
          <cell r="A1027">
            <v>0</v>
          </cell>
          <cell r="B1027" t="str">
            <v>#N/A</v>
          </cell>
        </row>
        <row r="1027">
          <cell r="D1027" t="str">
            <v>Pachira quinata</v>
          </cell>
          <cell r="E1027" t="e">
            <v>#VALUE!</v>
          </cell>
          <cell r="F1027" t="str">
            <v>unknown</v>
          </cell>
          <cell r="G1027" t="e">
            <v>#VALUE!</v>
          </cell>
          <cell r="H1027" t="e">
            <v>#VALUE!</v>
          </cell>
          <cell r="I1027" t="e">
            <v>#VALUE!</v>
          </cell>
          <cell r="J1027" t="str">
            <v>SKCV</v>
          </cell>
          <cell r="K1027" t="str">
            <v>03</v>
          </cell>
          <cell r="L1027" t="str">
            <v>Venezuela</v>
          </cell>
          <cell r="M1027" t="str">
            <v>Trial</v>
          </cell>
          <cell r="N1027" t="str">
            <v>24-03-02A</v>
          </cell>
          <cell r="O1027" t="str">
            <v>-</v>
          </cell>
        </row>
        <row r="1027">
          <cell r="Q1027">
            <v>1</v>
          </cell>
        </row>
        <row r="1027">
          <cell r="T1027" t="str">
            <v>Bulk</v>
          </cell>
        </row>
        <row r="1027">
          <cell r="AH1027">
            <v>0</v>
          </cell>
          <cell r="AI1027">
            <v>0</v>
          </cell>
          <cell r="AJ1027">
            <v>0</v>
          </cell>
          <cell r="AK1027">
            <v>0</v>
          </cell>
        </row>
        <row r="1028">
          <cell r="A1028">
            <v>0</v>
          </cell>
          <cell r="B1028" t="str">
            <v>#N/A</v>
          </cell>
        </row>
        <row r="1028">
          <cell r="D1028" t="str">
            <v>Pachira quinata</v>
          </cell>
          <cell r="E1028" t="e">
            <v>#VALUE!</v>
          </cell>
          <cell r="F1028" t="str">
            <v>unknown</v>
          </cell>
          <cell r="G1028" t="e">
            <v>#VALUE!</v>
          </cell>
          <cell r="H1028" t="e">
            <v>#VALUE!</v>
          </cell>
          <cell r="I1028" t="e">
            <v>#VALUE!</v>
          </cell>
          <cell r="J1028" t="str">
            <v>SKCV</v>
          </cell>
          <cell r="K1028" t="str">
            <v>03</v>
          </cell>
          <cell r="L1028" t="str">
            <v>Venezuela</v>
          </cell>
          <cell r="M1028" t="str">
            <v>Trial</v>
          </cell>
          <cell r="N1028" t="str">
            <v>24-03-02A</v>
          </cell>
          <cell r="O1028" t="str">
            <v>-</v>
          </cell>
        </row>
        <row r="1028">
          <cell r="Q1028">
            <v>2</v>
          </cell>
        </row>
        <row r="1028">
          <cell r="T1028" t="str">
            <v>Bulk</v>
          </cell>
        </row>
        <row r="1028">
          <cell r="AH1028">
            <v>0</v>
          </cell>
          <cell r="AI1028">
            <v>0</v>
          </cell>
          <cell r="AJ1028">
            <v>0</v>
          </cell>
          <cell r="AK1028">
            <v>0</v>
          </cell>
        </row>
        <row r="1029">
          <cell r="A1029">
            <v>0</v>
          </cell>
          <cell r="B1029" t="str">
            <v>#N/A</v>
          </cell>
        </row>
        <row r="1029">
          <cell r="D1029" t="str">
            <v>Pachira quinata</v>
          </cell>
          <cell r="E1029" t="str">
            <v>Los Playones</v>
          </cell>
          <cell r="F1029">
            <v>5</v>
          </cell>
          <cell r="G1029">
            <v>24.05</v>
          </cell>
          <cell r="H1029" t="str">
            <v>Chinandega</v>
          </cell>
          <cell r="I1029" t="str">
            <v>Nicaragua</v>
          </cell>
          <cell r="J1029" t="str">
            <v>SKCV</v>
          </cell>
          <cell r="K1029" t="str">
            <v>03</v>
          </cell>
          <cell r="L1029" t="str">
            <v>Venezuela</v>
          </cell>
          <cell r="M1029" t="str">
            <v>Trial</v>
          </cell>
          <cell r="N1029" t="str">
            <v>24-03-06B</v>
          </cell>
          <cell r="O1029" t="str">
            <v>-</v>
          </cell>
        </row>
        <row r="1029">
          <cell r="Q1029">
            <v>1</v>
          </cell>
        </row>
        <row r="1029">
          <cell r="T1029">
            <v>162</v>
          </cell>
        </row>
        <row r="1029">
          <cell r="AH1029">
            <v>0</v>
          </cell>
          <cell r="AI1029">
            <v>0</v>
          </cell>
          <cell r="AJ1029">
            <v>0</v>
          </cell>
          <cell r="AK1029">
            <v>0</v>
          </cell>
        </row>
        <row r="1030">
          <cell r="A1030">
            <v>0</v>
          </cell>
          <cell r="B1030" t="str">
            <v>#N/A</v>
          </cell>
        </row>
        <row r="1030">
          <cell r="D1030" t="str">
            <v>Pachira quinata</v>
          </cell>
          <cell r="E1030" t="str">
            <v>San Juan</v>
          </cell>
          <cell r="F1030">
            <v>6</v>
          </cell>
          <cell r="G1030">
            <v>24.06</v>
          </cell>
          <cell r="H1030" t="str">
            <v>Matagalpa</v>
          </cell>
          <cell r="I1030" t="str">
            <v>Nicaragua</v>
          </cell>
          <cell r="J1030" t="str">
            <v>SKCV</v>
          </cell>
          <cell r="K1030" t="str">
            <v>03</v>
          </cell>
          <cell r="L1030" t="str">
            <v>Venezuela</v>
          </cell>
          <cell r="M1030" t="str">
            <v>Trial</v>
          </cell>
          <cell r="N1030" t="str">
            <v>24-03-06B</v>
          </cell>
          <cell r="O1030" t="str">
            <v>-</v>
          </cell>
        </row>
        <row r="1030">
          <cell r="Q1030">
            <v>1</v>
          </cell>
        </row>
        <row r="1030">
          <cell r="T1030">
            <v>209</v>
          </cell>
        </row>
        <row r="1030">
          <cell r="AH1030">
            <v>0</v>
          </cell>
          <cell r="AI1030">
            <v>0</v>
          </cell>
          <cell r="AJ1030">
            <v>0</v>
          </cell>
          <cell r="AK1030">
            <v>0</v>
          </cell>
        </row>
        <row r="1031">
          <cell r="A1031">
            <v>0</v>
          </cell>
          <cell r="B1031" t="str">
            <v>#N/A</v>
          </cell>
        </row>
        <row r="1031">
          <cell r="D1031" t="str">
            <v>Schizolobium parahybum</v>
          </cell>
          <cell r="E1031" t="str">
            <v>Santa Cruz de Yojoa</v>
          </cell>
          <cell r="F1031">
            <v>1</v>
          </cell>
          <cell r="G1031">
            <v>26.01</v>
          </cell>
          <cell r="H1031" t="str">
            <v>Cortés</v>
          </cell>
          <cell r="I1031" t="str">
            <v>Honduras</v>
          </cell>
          <cell r="J1031" t="str">
            <v>SKCV</v>
          </cell>
          <cell r="K1031" t="str">
            <v>03</v>
          </cell>
          <cell r="L1031" t="str">
            <v>Venezuela</v>
          </cell>
          <cell r="M1031" t="str">
            <v>Trial</v>
          </cell>
          <cell r="N1031" t="str">
            <v>26-03-01A</v>
          </cell>
          <cell r="O1031" t="str">
            <v>-</v>
          </cell>
        </row>
        <row r="1031">
          <cell r="Q1031">
            <v>1</v>
          </cell>
        </row>
        <row r="1031">
          <cell r="T1031">
            <v>1</v>
          </cell>
        </row>
        <row r="1031">
          <cell r="AH1031">
            <v>0</v>
          </cell>
          <cell r="AI1031">
            <v>0</v>
          </cell>
          <cell r="AJ1031">
            <v>0</v>
          </cell>
          <cell r="AK1031">
            <v>0</v>
          </cell>
        </row>
        <row r="1032">
          <cell r="A1032">
            <v>0</v>
          </cell>
          <cell r="B1032" t="str">
            <v>#N/A</v>
          </cell>
        </row>
        <row r="1032">
          <cell r="D1032" t="str">
            <v>Schizolobium parahybum</v>
          </cell>
          <cell r="E1032" t="str">
            <v>Santa Cruz de Yojoa</v>
          </cell>
          <cell r="F1032">
            <v>1</v>
          </cell>
          <cell r="G1032">
            <v>26.01</v>
          </cell>
          <cell r="H1032" t="str">
            <v>Cortés</v>
          </cell>
          <cell r="I1032" t="str">
            <v>Honduras</v>
          </cell>
          <cell r="J1032" t="str">
            <v>SKCV</v>
          </cell>
          <cell r="K1032" t="str">
            <v>03</v>
          </cell>
          <cell r="L1032" t="str">
            <v>Venezuela</v>
          </cell>
          <cell r="M1032" t="str">
            <v>Trial</v>
          </cell>
          <cell r="N1032" t="str">
            <v>26-03-01A</v>
          </cell>
          <cell r="O1032" t="str">
            <v>-</v>
          </cell>
        </row>
        <row r="1032">
          <cell r="Q1032">
            <v>1</v>
          </cell>
        </row>
        <row r="1032">
          <cell r="T1032">
            <v>2</v>
          </cell>
        </row>
        <row r="1032">
          <cell r="AH1032">
            <v>0</v>
          </cell>
          <cell r="AI1032">
            <v>0</v>
          </cell>
          <cell r="AJ1032">
            <v>0</v>
          </cell>
          <cell r="AK1032">
            <v>0</v>
          </cell>
        </row>
        <row r="1033">
          <cell r="A1033">
            <v>0</v>
          </cell>
          <cell r="B1033" t="str">
            <v>#N/A</v>
          </cell>
        </row>
        <row r="1033">
          <cell r="D1033" t="str">
            <v>Schizolobium parahybum</v>
          </cell>
          <cell r="E1033" t="str">
            <v>Santa Cruz de Yojoa</v>
          </cell>
          <cell r="F1033">
            <v>1</v>
          </cell>
          <cell r="G1033">
            <v>26.01</v>
          </cell>
          <cell r="H1033" t="str">
            <v>Cortés</v>
          </cell>
          <cell r="I1033" t="str">
            <v>Honduras</v>
          </cell>
          <cell r="J1033" t="str">
            <v>SKCV</v>
          </cell>
          <cell r="K1033" t="str">
            <v>03</v>
          </cell>
          <cell r="L1033" t="str">
            <v>Venezuela</v>
          </cell>
          <cell r="M1033" t="str">
            <v>Trial</v>
          </cell>
          <cell r="N1033" t="str">
            <v>26-03-01A</v>
          </cell>
          <cell r="O1033" t="str">
            <v>-</v>
          </cell>
        </row>
        <row r="1033">
          <cell r="Q1033">
            <v>1</v>
          </cell>
        </row>
        <row r="1033">
          <cell r="T1033">
            <v>3</v>
          </cell>
        </row>
        <row r="1033">
          <cell r="AH1033">
            <v>0</v>
          </cell>
          <cell r="AI1033">
            <v>0</v>
          </cell>
          <cell r="AJ1033">
            <v>0</v>
          </cell>
          <cell r="AK1033">
            <v>0</v>
          </cell>
        </row>
        <row r="1034">
          <cell r="A1034">
            <v>0</v>
          </cell>
          <cell r="B1034" t="str">
            <v>#N/A</v>
          </cell>
        </row>
        <row r="1034">
          <cell r="D1034" t="str">
            <v>Schizolobium parahybum</v>
          </cell>
          <cell r="E1034" t="str">
            <v>Santa Cruz de Yojoa</v>
          </cell>
          <cell r="F1034">
            <v>1</v>
          </cell>
          <cell r="G1034">
            <v>26.01</v>
          </cell>
          <cell r="H1034" t="str">
            <v>Cortés</v>
          </cell>
          <cell r="I1034" t="str">
            <v>Honduras</v>
          </cell>
          <cell r="J1034" t="str">
            <v>SKCV</v>
          </cell>
          <cell r="K1034" t="str">
            <v>03</v>
          </cell>
          <cell r="L1034" t="str">
            <v>Venezuela</v>
          </cell>
          <cell r="M1034" t="str">
            <v>Trial</v>
          </cell>
          <cell r="N1034" t="str">
            <v>26-03-01A</v>
          </cell>
          <cell r="O1034" t="str">
            <v>-</v>
          </cell>
        </row>
        <row r="1034">
          <cell r="Q1034">
            <v>1</v>
          </cell>
        </row>
        <row r="1034">
          <cell r="T1034">
            <v>5</v>
          </cell>
        </row>
        <row r="1034">
          <cell r="AH1034">
            <v>0</v>
          </cell>
          <cell r="AI1034">
            <v>0</v>
          </cell>
          <cell r="AJ1034">
            <v>0</v>
          </cell>
          <cell r="AK1034">
            <v>0</v>
          </cell>
        </row>
        <row r="1035">
          <cell r="A1035">
            <v>0</v>
          </cell>
          <cell r="B1035" t="str">
            <v>#N/A</v>
          </cell>
        </row>
        <row r="1035">
          <cell r="D1035" t="str">
            <v>Schizolobium parahybum</v>
          </cell>
          <cell r="E1035" t="str">
            <v>Santa Cruz de Yojoa</v>
          </cell>
          <cell r="F1035">
            <v>1</v>
          </cell>
          <cell r="G1035">
            <v>26.01</v>
          </cell>
          <cell r="H1035" t="str">
            <v>Cortés</v>
          </cell>
          <cell r="I1035" t="str">
            <v>Honduras</v>
          </cell>
          <cell r="J1035" t="str">
            <v>SKCV</v>
          </cell>
          <cell r="K1035" t="str">
            <v>03</v>
          </cell>
          <cell r="L1035" t="str">
            <v>Venezuela</v>
          </cell>
          <cell r="M1035" t="str">
            <v>Trial</v>
          </cell>
          <cell r="N1035" t="str">
            <v>26-03-01A</v>
          </cell>
          <cell r="O1035" t="str">
            <v>-</v>
          </cell>
        </row>
        <row r="1035">
          <cell r="Q1035">
            <v>1</v>
          </cell>
        </row>
        <row r="1035">
          <cell r="T1035" t="str">
            <v>Bulk</v>
          </cell>
        </row>
        <row r="1035">
          <cell r="AH1035">
            <v>0</v>
          </cell>
          <cell r="AI1035">
            <v>0</v>
          </cell>
          <cell r="AJ1035">
            <v>0</v>
          </cell>
          <cell r="AK1035">
            <v>0</v>
          </cell>
        </row>
        <row r="1036">
          <cell r="A1036" t="str">
            <v>13-173</v>
          </cell>
        </row>
        <row r="1036">
          <cell r="D1036" t="e">
            <v>#VALUE!</v>
          </cell>
          <cell r="E1036" t="e">
            <v>#VALUE!</v>
          </cell>
          <cell r="F1036">
            <v>5</v>
          </cell>
          <cell r="G1036" t="e">
            <v>#VALUE!</v>
          </cell>
          <cell r="H1036" t="e">
            <v>#VALUE!</v>
          </cell>
          <cell r="I1036" t="e">
            <v>#VALUE!</v>
          </cell>
          <cell r="J1036" t="e">
            <v>#VALUE!</v>
          </cell>
          <cell r="K1036" t="str">
            <v>SB</v>
          </cell>
          <cell r="L1036" t="e">
            <v>#VALUE!</v>
          </cell>
          <cell r="M1036" t="str">
            <v>Trial</v>
          </cell>
          <cell r="N1036" t="str">
            <v>CONSBANK</v>
          </cell>
          <cell r="O1036" t="e">
            <v>#VALUE!</v>
          </cell>
          <cell r="P1036">
            <v>36</v>
          </cell>
          <cell r="Q1036">
            <v>1</v>
          </cell>
        </row>
        <row r="1036">
          <cell r="U1036" t="str">
            <v>13-173</v>
          </cell>
        </row>
        <row r="1036">
          <cell r="AH1036">
            <v>0</v>
          </cell>
          <cell r="AI1036">
            <v>0</v>
          </cell>
          <cell r="AJ1036">
            <v>0</v>
          </cell>
          <cell r="AK1036">
            <v>0</v>
          </cell>
        </row>
        <row r="1037">
          <cell r="A1037" t="str">
            <v>13-174</v>
          </cell>
        </row>
        <row r="1037">
          <cell r="D1037" t="e">
            <v>#VALUE!</v>
          </cell>
          <cell r="E1037" t="e">
            <v>#VALUE!</v>
          </cell>
          <cell r="F1037">
            <v>7</v>
          </cell>
          <cell r="G1037" t="e">
            <v>#VALUE!</v>
          </cell>
          <cell r="H1037" t="e">
            <v>#VALUE!</v>
          </cell>
          <cell r="I1037" t="e">
            <v>#VALUE!</v>
          </cell>
          <cell r="J1037" t="e">
            <v>#VALUE!</v>
          </cell>
          <cell r="K1037" t="str">
            <v>SB</v>
          </cell>
          <cell r="L1037" t="e">
            <v>#VALUE!</v>
          </cell>
          <cell r="M1037" t="str">
            <v>Trial</v>
          </cell>
          <cell r="N1037" t="str">
            <v>CONSBANK</v>
          </cell>
          <cell r="O1037" t="e">
            <v>#VALUE!</v>
          </cell>
          <cell r="P1037">
            <v>111</v>
          </cell>
          <cell r="Q1037">
            <v>1</v>
          </cell>
        </row>
        <row r="1037">
          <cell r="U1037" t="str">
            <v>13-174</v>
          </cell>
        </row>
        <row r="1037">
          <cell r="AH1037">
            <v>0</v>
          </cell>
          <cell r="AI1037">
            <v>0</v>
          </cell>
          <cell r="AJ1037">
            <v>0</v>
          </cell>
          <cell r="AK1037">
            <v>0</v>
          </cell>
        </row>
        <row r="1038">
          <cell r="A1038" t="str">
            <v>05-308</v>
          </cell>
        </row>
        <row r="1038">
          <cell r="D1038" t="str">
            <v>P. caribaea</v>
          </cell>
        </row>
        <row r="1038">
          <cell r="N1038">
            <v>5</v>
          </cell>
        </row>
        <row r="1038">
          <cell r="U1038" t="str">
            <v>05-308</v>
          </cell>
        </row>
        <row r="1039">
          <cell r="A1039" t="str">
            <v>05-309</v>
          </cell>
        </row>
        <row r="1039">
          <cell r="U1039" t="str">
            <v>05-309</v>
          </cell>
        </row>
        <row r="1040">
          <cell r="A1040" t="str">
            <v>05-310</v>
          </cell>
        </row>
        <row r="1040">
          <cell r="U1040" t="str">
            <v>05-310</v>
          </cell>
        </row>
        <row r="1041">
          <cell r="A1041" t="str">
            <v>05-311</v>
          </cell>
        </row>
        <row r="1041">
          <cell r="U1041" t="str">
            <v>05-311</v>
          </cell>
        </row>
        <row r="1041">
          <cell r="AE1041" t="str">
            <v> </v>
          </cell>
        </row>
        <row r="1042">
          <cell r="A1042" t="str">
            <v>05-312</v>
          </cell>
        </row>
        <row r="1042">
          <cell r="U1042" t="str">
            <v>05-312</v>
          </cell>
        </row>
        <row r="1043">
          <cell r="A1043" t="str">
            <v>05-313</v>
          </cell>
        </row>
        <row r="1043">
          <cell r="U1043" t="str">
            <v>05-313</v>
          </cell>
        </row>
        <row r="1044">
          <cell r="A1044" t="str">
            <v>05-314</v>
          </cell>
        </row>
        <row r="1044">
          <cell r="U1044" t="str">
            <v>05-314</v>
          </cell>
        </row>
        <row r="1045">
          <cell r="A1045" t="str">
            <v>05-315</v>
          </cell>
        </row>
        <row r="1045">
          <cell r="U1045" t="str">
            <v>05-315</v>
          </cell>
        </row>
        <row r="1046">
          <cell r="A1046" t="str">
            <v>05-316</v>
          </cell>
        </row>
        <row r="1046">
          <cell r="U1046" t="str">
            <v>05-316</v>
          </cell>
        </row>
        <row r="1047">
          <cell r="A1047" t="str">
            <v>05-317</v>
          </cell>
        </row>
        <row r="1047">
          <cell r="U1047" t="str">
            <v>05-317</v>
          </cell>
        </row>
        <row r="1048">
          <cell r="A1048" t="str">
            <v>05-318</v>
          </cell>
        </row>
        <row r="1048">
          <cell r="U1048" t="str">
            <v>05-318</v>
          </cell>
        </row>
        <row r="1049">
          <cell r="A1049" t="str">
            <v>05-319</v>
          </cell>
        </row>
        <row r="1049">
          <cell r="U1049" t="str">
            <v>05-319</v>
          </cell>
        </row>
        <row r="1050">
          <cell r="A1050" t="str">
            <v>05-320</v>
          </cell>
        </row>
        <row r="1050">
          <cell r="U1050" t="str">
            <v>05-320</v>
          </cell>
        </row>
        <row r="1051">
          <cell r="A1051" t="str">
            <v>05-321</v>
          </cell>
        </row>
        <row r="1051">
          <cell r="U1051" t="str">
            <v>05-321</v>
          </cell>
        </row>
        <row r="1052">
          <cell r="A1052" t="str">
            <v>05-322</v>
          </cell>
        </row>
        <row r="1052">
          <cell r="U1052" t="str">
            <v>05-322</v>
          </cell>
        </row>
        <row r="1053">
          <cell r="A1053" t="str">
            <v>05-323</v>
          </cell>
        </row>
        <row r="1053">
          <cell r="U1053" t="str">
            <v>05-323</v>
          </cell>
        </row>
        <row r="1054">
          <cell r="A1054" t="str">
            <v>05-234</v>
          </cell>
        </row>
        <row r="1054">
          <cell r="U1054" t="str">
            <v>05-234</v>
          </cell>
        </row>
        <row r="1055">
          <cell r="A1055" t="str">
            <v>05-325</v>
          </cell>
        </row>
        <row r="1055">
          <cell r="U1055" t="str">
            <v>05-325</v>
          </cell>
        </row>
        <row r="1056">
          <cell r="A1056" t="str">
            <v>05-326</v>
          </cell>
        </row>
        <row r="1056">
          <cell r="U1056" t="str">
            <v>05-326</v>
          </cell>
        </row>
        <row r="1057">
          <cell r="A1057" t="str">
            <v>05-327</v>
          </cell>
        </row>
        <row r="1057">
          <cell r="U1057" t="str">
            <v>05-327</v>
          </cell>
        </row>
        <row r="1058">
          <cell r="A1058" t="str">
            <v>05-328</v>
          </cell>
        </row>
        <row r="1058">
          <cell r="U1058" t="str">
            <v>05-328</v>
          </cell>
        </row>
        <row r="1059">
          <cell r="A1059" t="str">
            <v>05-329</v>
          </cell>
        </row>
        <row r="1059">
          <cell r="U1059" t="str">
            <v>05-329</v>
          </cell>
        </row>
        <row r="1060">
          <cell r="A1060" t="str">
            <v>05-330</v>
          </cell>
        </row>
        <row r="1060">
          <cell r="U1060" t="str">
            <v>05-330</v>
          </cell>
        </row>
        <row r="1061">
          <cell r="A1061" t="str">
            <v>05-331</v>
          </cell>
        </row>
        <row r="1061">
          <cell r="U1061" t="str">
            <v>05-331</v>
          </cell>
        </row>
        <row r="1062">
          <cell r="A1062" t="str">
            <v>05-332</v>
          </cell>
        </row>
        <row r="1062">
          <cell r="U1062" t="str">
            <v>05-332</v>
          </cell>
        </row>
        <row r="1063">
          <cell r="A1063" t="str">
            <v>05-333</v>
          </cell>
        </row>
        <row r="1063">
          <cell r="U1063" t="str">
            <v>05-333</v>
          </cell>
        </row>
        <row r="1064">
          <cell r="A1064" t="str">
            <v>05-334</v>
          </cell>
        </row>
        <row r="1064">
          <cell r="U1064" t="str">
            <v>05-334</v>
          </cell>
        </row>
        <row r="1065">
          <cell r="A1065" t="str">
            <v>05-335</v>
          </cell>
        </row>
        <row r="1065">
          <cell r="U1065" t="str">
            <v>05-335</v>
          </cell>
        </row>
        <row r="1066">
          <cell r="A1066" t="str">
            <v>05-336</v>
          </cell>
        </row>
        <row r="1066">
          <cell r="U1066" t="str">
            <v>05-336</v>
          </cell>
        </row>
        <row r="1067">
          <cell r="A1067" t="str">
            <v>05-</v>
          </cell>
        </row>
        <row r="1067">
          <cell r="U1067" t="str">
            <v>05-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edlots"/>
      <sheetName val="Provenance Summary"/>
      <sheetName val="species by company"/>
      <sheetName val="Sheet2"/>
      <sheetName val="Sheet1"/>
      <sheetName val="Seedlots sort"/>
      <sheetName val="Sheet3"/>
    </sheetNames>
    <sheetDataSet>
      <sheetData sheetId="0"/>
      <sheetData sheetId="1"/>
      <sheetData sheetId="2"/>
      <sheetData sheetId="3"/>
      <sheetData sheetId="4"/>
      <sheetData sheetId="5">
        <row r="5">
          <cell r="A5" t="str">
            <v>Selection Code 2</v>
          </cell>
          <cell r="B5" t="str">
            <v>Family Code</v>
          </cell>
          <cell r="C5" t="str">
            <v>OldCode</v>
          </cell>
          <cell r="D5" t="str">
            <v>Species</v>
          </cell>
          <cell r="E5" t="str">
            <v>Provenance</v>
          </cell>
          <cell r="F5" t="str">
            <v>Prov Code</v>
          </cell>
          <cell r="G5" t="str">
            <v>Proj-Prov</v>
          </cell>
          <cell r="H5" t="str">
            <v>State</v>
          </cell>
          <cell r="I5" t="str">
            <v>Country</v>
          </cell>
          <cell r="J5" t="str">
            <v>Organization</v>
          </cell>
          <cell r="K5" t="str">
            <v>Org Code</v>
          </cell>
          <cell r="L5" t="str">
            <v>Country</v>
          </cell>
          <cell r="M5" t="str">
            <v>Stand Type</v>
          </cell>
          <cell r="N5" t="str">
            <v>Trial Code</v>
          </cell>
          <cell r="O5" t="str">
            <v>Location</v>
          </cell>
          <cell r="P5" t="str">
            <v>Family</v>
          </cell>
          <cell r="Q5" t="str">
            <v>Tree # in Fam</v>
          </cell>
          <cell r="R5" t="str">
            <v>Number of Trees</v>
          </cell>
          <cell r="S5" t="str">
            <v>Tree Location</v>
          </cell>
          <cell r="T5" t="str">
            <v>Org Code</v>
          </cell>
          <cell r="U5" t="str">
            <v>Selection Code</v>
          </cell>
          <cell r="V5" t="str">
            <v>LookupCode</v>
          </cell>
          <cell r="W5" t="str">
            <v>Packets (150 seeds)</v>
          </cell>
          <cell r="X5" t="str">
            <v>Total Packets shipped for trial (150)</v>
          </cell>
          <cell r="Y5" t="str">
            <v>Remaining packets (150)</v>
          </cell>
          <cell r="Z5" t="str">
            <v>Extra seed</v>
          </cell>
          <cell r="AA5" t="str">
            <v>Beginning Inventory (2011)</v>
          </cell>
          <cell r="AB5" t="str">
            <v>Seed received Packages 2011</v>
          </cell>
          <cell r="AC5" t="str">
            <v>Extra seed received 2011</v>
          </cell>
          <cell r="AD5" t="str">
            <v>SKCC (07/14/2011)</v>
          </cell>
          <cell r="AE5" t="str">
            <v>FDN (09/19/2011)</v>
          </cell>
          <cell r="AF5" t="str">
            <v>Arauco (4/27/2011)</v>
          </cell>
          <cell r="AG5" t="str">
            <v>Company 4</v>
          </cell>
          <cell r="AH5" t="str">
            <v>Total packets shipped for trial (150)</v>
          </cell>
          <cell r="AI5" t="str">
            <v>Remaining packets</v>
          </cell>
          <cell r="AJ5" t="str">
            <v>Extra seed</v>
          </cell>
          <cell r="AK5" t="str">
            <v>Ending 2011 Inventory</v>
          </cell>
        </row>
        <row r="6">
          <cell r="B6" t="str">
            <v>DERIVED</v>
          </cell>
          <cell r="C6" t="str">
            <v>ENTER</v>
          </cell>
          <cell r="D6" t="str">
            <v>DERIVED</v>
          </cell>
          <cell r="E6" t="str">
            <v>DERIVED</v>
          </cell>
          <cell r="F6" t="str">
            <v>ENTER</v>
          </cell>
          <cell r="G6" t="str">
            <v>DER</v>
          </cell>
          <cell r="H6" t="str">
            <v>DERIVED</v>
          </cell>
          <cell r="I6" t="str">
            <v>DERIVED</v>
          </cell>
          <cell r="J6" t="str">
            <v>DERIVED</v>
          </cell>
          <cell r="K6" t="str">
            <v>DER</v>
          </cell>
          <cell r="L6" t="str">
            <v>DERIVED</v>
          </cell>
          <cell r="M6" t="str">
            <v>DER</v>
          </cell>
          <cell r="N6" t="str">
            <v>ENTER</v>
          </cell>
          <cell r="O6" t="str">
            <v>DERIVED</v>
          </cell>
          <cell r="P6" t="str">
            <v>ENTER</v>
          </cell>
          <cell r="Q6" t="str">
            <v>ENTER</v>
          </cell>
          <cell r="R6" t="str">
            <v>ENTER</v>
          </cell>
          <cell r="S6" t="str">
            <v>ENTER</v>
          </cell>
          <cell r="T6" t="str">
            <v>ENTER</v>
          </cell>
          <cell r="U6" t="str">
            <v>ENTER</v>
          </cell>
        </row>
        <row r="6">
          <cell r="AH6">
            <v>0</v>
          </cell>
          <cell r="AI6">
            <v>0</v>
          </cell>
          <cell r="AJ6">
            <v>0</v>
          </cell>
          <cell r="AK6">
            <v>0</v>
          </cell>
        </row>
        <row r="7">
          <cell r="A7">
            <v>0</v>
          </cell>
          <cell r="B7" t="str">
            <v>-#N/A-333-1</v>
          </cell>
        </row>
        <row r="7">
          <cell r="D7" t="str">
            <v>#N/A</v>
          </cell>
          <cell r="E7" t="e">
            <v>#VALUE!</v>
          </cell>
          <cell r="F7">
            <v>6</v>
          </cell>
          <cell r="G7" t="str">
            <v>#N/A</v>
          </cell>
          <cell r="H7" t="e">
            <v>#VALUE!</v>
          </cell>
          <cell r="I7" t="e">
            <v>#VALUE!</v>
          </cell>
          <cell r="J7" t="e">
            <v>#VALUE!</v>
          </cell>
          <cell r="K7" t="str">
            <v>#N/A</v>
          </cell>
          <cell r="L7" t="e">
            <v>#VALUE!</v>
          </cell>
          <cell r="M7" t="str">
            <v>Other</v>
          </cell>
        </row>
        <row r="7">
          <cell r="O7" t="str">
            <v>#N/A</v>
          </cell>
          <cell r="P7">
            <v>333</v>
          </cell>
          <cell r="Q7">
            <v>1</v>
          </cell>
        </row>
        <row r="7"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8">
          <cell r="A8">
            <v>0</v>
          </cell>
          <cell r="B8" t="str">
            <v>#N/A</v>
          </cell>
        </row>
        <row r="8">
          <cell r="D8" t="str">
            <v>Albizia guachepele</v>
          </cell>
          <cell r="E8" t="str">
            <v>El Taladro</v>
          </cell>
          <cell r="F8">
            <v>1</v>
          </cell>
          <cell r="G8">
            <v>22.01</v>
          </cell>
          <cell r="H8" t="str">
            <v>Comayagua</v>
          </cell>
          <cell r="I8" t="str">
            <v>Honduras</v>
          </cell>
          <cell r="J8" t="str">
            <v>SKCV</v>
          </cell>
          <cell r="K8" t="str">
            <v>03</v>
          </cell>
          <cell r="L8" t="str">
            <v>Venezuela</v>
          </cell>
          <cell r="M8" t="str">
            <v>Trial</v>
          </cell>
          <cell r="N8" t="str">
            <v>22-03-01A</v>
          </cell>
          <cell r="O8" t="str">
            <v>-</v>
          </cell>
        </row>
        <row r="8">
          <cell r="Q8">
            <v>1</v>
          </cell>
        </row>
        <row r="8">
          <cell r="T8">
            <v>10</v>
          </cell>
        </row>
        <row r="8"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9">
          <cell r="A9">
            <v>0</v>
          </cell>
          <cell r="B9" t="str">
            <v>#N/A</v>
          </cell>
        </row>
        <row r="9">
          <cell r="D9" t="str">
            <v>Albizia guachepele</v>
          </cell>
          <cell r="E9" t="str">
            <v>El Taladro</v>
          </cell>
          <cell r="F9">
            <v>1</v>
          </cell>
          <cell r="G9">
            <v>22.01</v>
          </cell>
          <cell r="H9" t="str">
            <v>Comayagua</v>
          </cell>
          <cell r="I9" t="str">
            <v>Honduras</v>
          </cell>
          <cell r="J9" t="str">
            <v>SKCV</v>
          </cell>
          <cell r="K9" t="str">
            <v>03</v>
          </cell>
          <cell r="L9" t="str">
            <v>Venezuela</v>
          </cell>
          <cell r="M9" t="str">
            <v>Trial</v>
          </cell>
          <cell r="N9" t="str">
            <v>22-03-01A</v>
          </cell>
          <cell r="O9" t="str">
            <v>-</v>
          </cell>
        </row>
        <row r="9">
          <cell r="Q9">
            <v>1</v>
          </cell>
        </row>
        <row r="9">
          <cell r="T9">
            <v>1</v>
          </cell>
        </row>
        <row r="9">
          <cell r="AH9">
            <v>0</v>
          </cell>
          <cell r="AI9">
            <v>0</v>
          </cell>
          <cell r="AJ9">
            <v>0</v>
          </cell>
          <cell r="AK9">
            <v>0</v>
          </cell>
        </row>
        <row r="10">
          <cell r="A10">
            <v>0</v>
          </cell>
          <cell r="B10" t="str">
            <v>#N/A</v>
          </cell>
        </row>
        <row r="10">
          <cell r="D10" t="str">
            <v>Albizia guachepele</v>
          </cell>
          <cell r="E10" t="str">
            <v>El Taladro</v>
          </cell>
          <cell r="F10">
            <v>1</v>
          </cell>
          <cell r="G10">
            <v>22.01</v>
          </cell>
          <cell r="H10" t="str">
            <v>Comayagua</v>
          </cell>
          <cell r="I10" t="str">
            <v>Honduras</v>
          </cell>
          <cell r="J10" t="str">
            <v>SKCV</v>
          </cell>
          <cell r="K10" t="str">
            <v>03</v>
          </cell>
          <cell r="L10" t="str">
            <v>Venezuela</v>
          </cell>
          <cell r="M10" t="str">
            <v>Trial</v>
          </cell>
          <cell r="N10" t="str">
            <v>22-03-01A</v>
          </cell>
          <cell r="O10" t="str">
            <v>-</v>
          </cell>
        </row>
        <row r="10">
          <cell r="Q10">
            <v>1</v>
          </cell>
        </row>
        <row r="10">
          <cell r="T10">
            <v>11</v>
          </cell>
        </row>
        <row r="10">
          <cell r="AH10">
            <v>0</v>
          </cell>
          <cell r="AI10">
            <v>0</v>
          </cell>
          <cell r="AJ10">
            <v>0</v>
          </cell>
          <cell r="AK10">
            <v>0</v>
          </cell>
        </row>
        <row r="11">
          <cell r="A11">
            <v>0</v>
          </cell>
          <cell r="B11" t="str">
            <v>#N/A</v>
          </cell>
        </row>
        <row r="11">
          <cell r="D11" t="str">
            <v>Albizia guachepele</v>
          </cell>
          <cell r="E11" t="str">
            <v>El Taladro</v>
          </cell>
          <cell r="F11">
            <v>1</v>
          </cell>
          <cell r="G11">
            <v>22.01</v>
          </cell>
          <cell r="H11" t="str">
            <v>Comayagua</v>
          </cell>
          <cell r="I11" t="str">
            <v>Honduras</v>
          </cell>
          <cell r="J11" t="str">
            <v>SKCV</v>
          </cell>
          <cell r="K11" t="str">
            <v>03</v>
          </cell>
          <cell r="L11" t="str">
            <v>Venezuela</v>
          </cell>
          <cell r="M11" t="str">
            <v>Trial</v>
          </cell>
          <cell r="N11" t="str">
            <v>22-03-01A</v>
          </cell>
          <cell r="O11" t="str">
            <v>-</v>
          </cell>
        </row>
        <row r="11">
          <cell r="Q11">
            <v>1</v>
          </cell>
        </row>
        <row r="11">
          <cell r="T11">
            <v>12</v>
          </cell>
        </row>
        <row r="11">
          <cell r="AH11">
            <v>0</v>
          </cell>
          <cell r="AI11">
            <v>0</v>
          </cell>
          <cell r="AJ11">
            <v>0</v>
          </cell>
          <cell r="AK11">
            <v>0</v>
          </cell>
        </row>
        <row r="12">
          <cell r="A12">
            <v>0</v>
          </cell>
          <cell r="B12" t="str">
            <v>#N/A</v>
          </cell>
        </row>
        <row r="12">
          <cell r="D12" t="str">
            <v>Albizia guachepele</v>
          </cell>
          <cell r="E12" t="str">
            <v>El Taladro</v>
          </cell>
          <cell r="F12">
            <v>1</v>
          </cell>
          <cell r="G12">
            <v>22.01</v>
          </cell>
          <cell r="H12" t="str">
            <v>Comayagua</v>
          </cell>
          <cell r="I12" t="str">
            <v>Honduras</v>
          </cell>
          <cell r="J12" t="str">
            <v>SKCV</v>
          </cell>
          <cell r="K12" t="str">
            <v>03</v>
          </cell>
          <cell r="L12" t="str">
            <v>Venezuela</v>
          </cell>
          <cell r="M12" t="str">
            <v>Trial</v>
          </cell>
          <cell r="N12" t="str">
            <v>22-03-01A</v>
          </cell>
          <cell r="O12" t="str">
            <v>-</v>
          </cell>
        </row>
        <row r="12">
          <cell r="Q12">
            <v>1</v>
          </cell>
        </row>
        <row r="12">
          <cell r="T12">
            <v>13</v>
          </cell>
        </row>
        <row r="12"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3">
          <cell r="A13">
            <v>0</v>
          </cell>
          <cell r="B13" t="str">
            <v>#N/A</v>
          </cell>
        </row>
        <row r="13">
          <cell r="D13" t="str">
            <v>Albizia guachepele</v>
          </cell>
          <cell r="E13" t="str">
            <v>El Taladro</v>
          </cell>
          <cell r="F13">
            <v>1</v>
          </cell>
          <cell r="G13">
            <v>22.01</v>
          </cell>
          <cell r="H13" t="str">
            <v>Comayagua</v>
          </cell>
          <cell r="I13" t="str">
            <v>Honduras</v>
          </cell>
          <cell r="J13" t="str">
            <v>SKCV</v>
          </cell>
          <cell r="K13" t="str">
            <v>03</v>
          </cell>
          <cell r="L13" t="str">
            <v>Venezuela</v>
          </cell>
          <cell r="M13" t="str">
            <v>Trial</v>
          </cell>
          <cell r="N13" t="str">
            <v>22-03-01A</v>
          </cell>
          <cell r="O13" t="str">
            <v>-</v>
          </cell>
        </row>
        <row r="13">
          <cell r="Q13">
            <v>1</v>
          </cell>
        </row>
        <row r="13">
          <cell r="T13">
            <v>14</v>
          </cell>
        </row>
        <row r="13"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4">
          <cell r="A14">
            <v>0</v>
          </cell>
          <cell r="B14" t="str">
            <v>#N/A</v>
          </cell>
        </row>
        <row r="14">
          <cell r="D14" t="str">
            <v>Albizia guachepele</v>
          </cell>
          <cell r="E14" t="str">
            <v>El Taladro</v>
          </cell>
          <cell r="F14">
            <v>1</v>
          </cell>
          <cell r="G14">
            <v>22.01</v>
          </cell>
          <cell r="H14" t="str">
            <v>Comayagua</v>
          </cell>
          <cell r="I14" t="str">
            <v>Honduras</v>
          </cell>
          <cell r="J14" t="str">
            <v>SKCV</v>
          </cell>
          <cell r="K14" t="str">
            <v>03</v>
          </cell>
          <cell r="L14" t="str">
            <v>Venezuela</v>
          </cell>
          <cell r="M14" t="str">
            <v>Trial</v>
          </cell>
          <cell r="N14" t="str">
            <v>22-03-01A</v>
          </cell>
          <cell r="O14" t="str">
            <v>-</v>
          </cell>
        </row>
        <row r="14">
          <cell r="Q14">
            <v>1</v>
          </cell>
        </row>
        <row r="14">
          <cell r="T14">
            <v>15</v>
          </cell>
        </row>
        <row r="14"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5">
          <cell r="A15">
            <v>0</v>
          </cell>
          <cell r="B15" t="str">
            <v>#N/A</v>
          </cell>
        </row>
        <row r="15">
          <cell r="D15" t="str">
            <v>Albizia guachepele</v>
          </cell>
          <cell r="E15" t="str">
            <v>El Taladro</v>
          </cell>
          <cell r="F15">
            <v>1</v>
          </cell>
          <cell r="G15">
            <v>22.01</v>
          </cell>
          <cell r="H15" t="str">
            <v>Comayagua</v>
          </cell>
          <cell r="I15" t="str">
            <v>Honduras</v>
          </cell>
          <cell r="J15" t="str">
            <v>SKCV</v>
          </cell>
          <cell r="K15" t="str">
            <v>03</v>
          </cell>
          <cell r="L15" t="str">
            <v>Venezuela</v>
          </cell>
          <cell r="M15" t="str">
            <v>Trial</v>
          </cell>
          <cell r="N15" t="str">
            <v>22-03-01A</v>
          </cell>
          <cell r="O15" t="str">
            <v>-</v>
          </cell>
        </row>
        <row r="15">
          <cell r="Q15">
            <v>1</v>
          </cell>
        </row>
        <row r="15">
          <cell r="T15">
            <v>23</v>
          </cell>
        </row>
        <row r="15"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6">
          <cell r="A16">
            <v>0</v>
          </cell>
          <cell r="B16" t="str">
            <v>#N/A</v>
          </cell>
        </row>
        <row r="16">
          <cell r="D16" t="str">
            <v>Albizia guachepele</v>
          </cell>
          <cell r="E16" t="str">
            <v>El Taladro</v>
          </cell>
          <cell r="F16">
            <v>1</v>
          </cell>
          <cell r="G16">
            <v>22.01</v>
          </cell>
          <cell r="H16" t="str">
            <v>Comayagua</v>
          </cell>
          <cell r="I16" t="str">
            <v>Honduras</v>
          </cell>
          <cell r="J16" t="str">
            <v>SKCV</v>
          </cell>
          <cell r="K16" t="str">
            <v>03</v>
          </cell>
          <cell r="L16" t="str">
            <v>Venezuela</v>
          </cell>
          <cell r="M16" t="str">
            <v>Trial</v>
          </cell>
          <cell r="N16" t="str">
            <v>22-03-01A</v>
          </cell>
          <cell r="O16" t="str">
            <v>-</v>
          </cell>
        </row>
        <row r="16">
          <cell r="Q16">
            <v>1</v>
          </cell>
        </row>
        <row r="16">
          <cell r="T16">
            <v>3</v>
          </cell>
        </row>
        <row r="16"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7">
          <cell r="A17">
            <v>0</v>
          </cell>
          <cell r="B17" t="str">
            <v>#N/A</v>
          </cell>
        </row>
        <row r="17">
          <cell r="D17" t="str">
            <v>Albizia guachepele</v>
          </cell>
          <cell r="E17" t="str">
            <v>El Taladro</v>
          </cell>
          <cell r="F17">
            <v>1</v>
          </cell>
          <cell r="G17">
            <v>22.01</v>
          </cell>
          <cell r="H17" t="str">
            <v>Comayagua</v>
          </cell>
          <cell r="I17" t="str">
            <v>Honduras</v>
          </cell>
          <cell r="J17" t="str">
            <v>SKCV</v>
          </cell>
          <cell r="K17" t="str">
            <v>03</v>
          </cell>
          <cell r="L17" t="str">
            <v>Venezuela</v>
          </cell>
          <cell r="M17" t="str">
            <v>Trial</v>
          </cell>
          <cell r="N17" t="str">
            <v>22-03-01A</v>
          </cell>
          <cell r="O17" t="str">
            <v>-</v>
          </cell>
        </row>
        <row r="17">
          <cell r="Q17">
            <v>1</v>
          </cell>
        </row>
        <row r="17">
          <cell r="T17">
            <v>4</v>
          </cell>
        </row>
        <row r="17"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8">
          <cell r="A18">
            <v>0</v>
          </cell>
          <cell r="B18" t="str">
            <v>#N/A</v>
          </cell>
        </row>
        <row r="18">
          <cell r="D18" t="str">
            <v>Albizia guachepele</v>
          </cell>
          <cell r="E18" t="str">
            <v>El Taladro</v>
          </cell>
          <cell r="F18">
            <v>1</v>
          </cell>
          <cell r="G18">
            <v>22.01</v>
          </cell>
          <cell r="H18" t="str">
            <v>Comayagua</v>
          </cell>
          <cell r="I18" t="str">
            <v>Honduras</v>
          </cell>
          <cell r="J18" t="str">
            <v>SKCV</v>
          </cell>
          <cell r="K18" t="str">
            <v>03</v>
          </cell>
          <cell r="L18" t="str">
            <v>Venezuela</v>
          </cell>
          <cell r="M18" t="str">
            <v>Trial</v>
          </cell>
          <cell r="N18" t="str">
            <v>22-03-01A</v>
          </cell>
          <cell r="O18" t="str">
            <v>-</v>
          </cell>
        </row>
        <row r="18">
          <cell r="Q18">
            <v>1</v>
          </cell>
        </row>
        <row r="18">
          <cell r="T18">
            <v>5</v>
          </cell>
        </row>
        <row r="18">
          <cell r="AH18">
            <v>0</v>
          </cell>
          <cell r="AI18">
            <v>0</v>
          </cell>
          <cell r="AJ18">
            <v>0</v>
          </cell>
          <cell r="AK18">
            <v>0</v>
          </cell>
        </row>
        <row r="19">
          <cell r="A19">
            <v>0</v>
          </cell>
          <cell r="B19" t="str">
            <v>#N/A</v>
          </cell>
        </row>
        <row r="19">
          <cell r="D19" t="str">
            <v>Albizia guachepele</v>
          </cell>
          <cell r="E19" t="str">
            <v>El Taladro</v>
          </cell>
          <cell r="F19">
            <v>1</v>
          </cell>
          <cell r="G19">
            <v>22.01</v>
          </cell>
          <cell r="H19" t="str">
            <v>Comayagua</v>
          </cell>
          <cell r="I19" t="str">
            <v>Honduras</v>
          </cell>
          <cell r="J19" t="str">
            <v>SKCV</v>
          </cell>
          <cell r="K19" t="str">
            <v>03</v>
          </cell>
          <cell r="L19" t="str">
            <v>Venezuela</v>
          </cell>
          <cell r="M19" t="str">
            <v>Trial</v>
          </cell>
          <cell r="N19" t="str">
            <v>22-03-01A</v>
          </cell>
          <cell r="O19" t="str">
            <v>-</v>
          </cell>
        </row>
        <row r="19">
          <cell r="Q19">
            <v>1</v>
          </cell>
        </row>
        <row r="19">
          <cell r="T19">
            <v>6</v>
          </cell>
        </row>
        <row r="19"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20">
          <cell r="A20">
            <v>0</v>
          </cell>
          <cell r="B20" t="str">
            <v>#N/A</v>
          </cell>
        </row>
        <row r="20">
          <cell r="D20" t="str">
            <v>Albizia guachepele</v>
          </cell>
          <cell r="E20" t="str">
            <v>El Taladro</v>
          </cell>
          <cell r="F20">
            <v>1</v>
          </cell>
          <cell r="G20">
            <v>22.01</v>
          </cell>
          <cell r="H20" t="str">
            <v>Comayagua</v>
          </cell>
          <cell r="I20" t="str">
            <v>Honduras</v>
          </cell>
          <cell r="J20" t="str">
            <v>SKCV</v>
          </cell>
          <cell r="K20" t="str">
            <v>03</v>
          </cell>
          <cell r="L20" t="str">
            <v>Venezuela</v>
          </cell>
          <cell r="M20" t="str">
            <v>Trial</v>
          </cell>
          <cell r="N20" t="str">
            <v>22-03-01A</v>
          </cell>
          <cell r="O20" t="str">
            <v>-</v>
          </cell>
        </row>
        <row r="20">
          <cell r="Q20">
            <v>1</v>
          </cell>
        </row>
        <row r="20">
          <cell r="T20">
            <v>7</v>
          </cell>
        </row>
        <row r="20"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1">
          <cell r="A21">
            <v>0</v>
          </cell>
          <cell r="B21" t="str">
            <v>#N/A</v>
          </cell>
        </row>
        <row r="21">
          <cell r="D21" t="str">
            <v>Albizia guachepele</v>
          </cell>
          <cell r="E21" t="str">
            <v>El Taladro</v>
          </cell>
          <cell r="F21">
            <v>1</v>
          </cell>
          <cell r="G21">
            <v>22.01</v>
          </cell>
          <cell r="H21" t="str">
            <v>Comayagua</v>
          </cell>
          <cell r="I21" t="str">
            <v>Honduras</v>
          </cell>
          <cell r="J21" t="str">
            <v>SKCV</v>
          </cell>
          <cell r="K21" t="str">
            <v>03</v>
          </cell>
          <cell r="L21" t="str">
            <v>Venezuela</v>
          </cell>
          <cell r="M21" t="str">
            <v>Trial</v>
          </cell>
          <cell r="N21" t="str">
            <v>22-03-01A</v>
          </cell>
          <cell r="O21" t="str">
            <v>-</v>
          </cell>
        </row>
        <row r="21">
          <cell r="Q21">
            <v>1</v>
          </cell>
        </row>
        <row r="21">
          <cell r="T21">
            <v>8</v>
          </cell>
        </row>
        <row r="21">
          <cell r="AH21">
            <v>0</v>
          </cell>
          <cell r="AI21">
            <v>0</v>
          </cell>
          <cell r="AJ21">
            <v>0</v>
          </cell>
          <cell r="AK21">
            <v>0</v>
          </cell>
        </row>
        <row r="22">
          <cell r="A22">
            <v>0</v>
          </cell>
        </row>
        <row r="22">
          <cell r="D22" t="str">
            <v>Albizia guachepele</v>
          </cell>
          <cell r="E22" t="str">
            <v>El Taladro</v>
          </cell>
          <cell r="F22">
            <v>1</v>
          </cell>
          <cell r="G22">
            <v>22.01</v>
          </cell>
          <cell r="H22" t="str">
            <v>Comayagua</v>
          </cell>
          <cell r="I22" t="str">
            <v>Honduras</v>
          </cell>
          <cell r="J22" t="str">
            <v>SKCV</v>
          </cell>
          <cell r="K22" t="str">
            <v>03</v>
          </cell>
          <cell r="L22" t="str">
            <v>Venezuela</v>
          </cell>
          <cell r="M22" t="str">
            <v>Trial</v>
          </cell>
          <cell r="N22" t="str">
            <v>22-03-01A</v>
          </cell>
          <cell r="O22" t="str">
            <v>-</v>
          </cell>
        </row>
        <row r="22">
          <cell r="Q22">
            <v>1</v>
          </cell>
        </row>
        <row r="22">
          <cell r="T22">
            <v>9</v>
          </cell>
        </row>
        <row r="22">
          <cell r="AH22">
            <v>0</v>
          </cell>
          <cell r="AI22">
            <v>0</v>
          </cell>
          <cell r="AJ22">
            <v>0</v>
          </cell>
          <cell r="AK22">
            <v>0</v>
          </cell>
        </row>
        <row r="23">
          <cell r="A23" t="str">
            <v>49-083</v>
          </cell>
        </row>
        <row r="23">
          <cell r="D23" t="str">
            <v>E. urophylla</v>
          </cell>
          <cell r="E23" t="str">
            <v>Muda</v>
          </cell>
          <cell r="F23">
            <v>3</v>
          </cell>
          <cell r="G23">
            <v>49.03</v>
          </cell>
          <cell r="H23" t="str">
            <v>Adonara</v>
          </cell>
          <cell r="I23" t="str">
            <v>Indonesia</v>
          </cell>
          <cell r="J23" t="str">
            <v>SKCC</v>
          </cell>
          <cell r="K23" t="str">
            <v>02</v>
          </cell>
          <cell r="L23" t="str">
            <v>Colombia</v>
          </cell>
          <cell r="M23" t="str">
            <v>Trial</v>
          </cell>
          <cell r="N23" t="str">
            <v>49-02-01D2</v>
          </cell>
          <cell r="O23" t="str">
            <v>F</v>
          </cell>
          <cell r="P23">
            <v>53</v>
          </cell>
          <cell r="Q23">
            <v>1</v>
          </cell>
          <cell r="R23">
            <v>1</v>
          </cell>
        </row>
        <row r="23">
          <cell r="T23" t="str">
            <v>R5T4</v>
          </cell>
          <cell r="U23" t="str">
            <v>49-083</v>
          </cell>
          <cell r="V23" t="e">
            <v>#VALUE!</v>
          </cell>
        </row>
        <row r="23">
          <cell r="AH23">
            <v>0</v>
          </cell>
          <cell r="AI23">
            <v>0</v>
          </cell>
          <cell r="AJ23">
            <v>0</v>
          </cell>
          <cell r="AK23">
            <v>0</v>
          </cell>
        </row>
        <row r="24">
          <cell r="A24" t="str">
            <v>49-085</v>
          </cell>
        </row>
        <row r="24">
          <cell r="D24" t="str">
            <v>E. urophylla</v>
          </cell>
          <cell r="E24" t="str">
            <v>Muda</v>
          </cell>
          <cell r="F24">
            <v>3</v>
          </cell>
          <cell r="G24">
            <v>49.03</v>
          </cell>
          <cell r="H24" t="str">
            <v>Adonara</v>
          </cell>
          <cell r="I24" t="str">
            <v>Indonesia</v>
          </cell>
          <cell r="J24" t="str">
            <v>SKCC</v>
          </cell>
          <cell r="K24" t="str">
            <v>02</v>
          </cell>
          <cell r="L24" t="str">
            <v>Colombia</v>
          </cell>
          <cell r="M24" t="str">
            <v>Trial</v>
          </cell>
          <cell r="N24" t="str">
            <v>49-02-01D2</v>
          </cell>
          <cell r="O24" t="str">
            <v>F</v>
          </cell>
          <cell r="P24">
            <v>43</v>
          </cell>
          <cell r="Q24">
            <v>3</v>
          </cell>
          <cell r="R24">
            <v>1</v>
          </cell>
        </row>
        <row r="24">
          <cell r="T24" t="str">
            <v>R3T4</v>
          </cell>
          <cell r="U24" t="str">
            <v>49-085</v>
          </cell>
          <cell r="V24" t="e">
            <v>#VALUE!</v>
          </cell>
        </row>
        <row r="24"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5">
          <cell r="A25" t="str">
            <v>49-087</v>
          </cell>
        </row>
        <row r="25">
          <cell r="D25" t="str">
            <v>E. urophylla</v>
          </cell>
          <cell r="E25" t="str">
            <v>Muda</v>
          </cell>
          <cell r="F25">
            <v>3</v>
          </cell>
          <cell r="G25">
            <v>49.03</v>
          </cell>
          <cell r="H25" t="str">
            <v>Adonara</v>
          </cell>
          <cell r="I25" t="str">
            <v>Indonesia</v>
          </cell>
          <cell r="J25" t="str">
            <v>SKCC</v>
          </cell>
          <cell r="K25" t="str">
            <v>02</v>
          </cell>
          <cell r="L25" t="str">
            <v>Colombia</v>
          </cell>
          <cell r="M25" t="str">
            <v>Trial</v>
          </cell>
          <cell r="N25" t="str">
            <v>49-02-02D2</v>
          </cell>
          <cell r="O25" t="str">
            <v>F</v>
          </cell>
          <cell r="P25">
            <v>42</v>
          </cell>
          <cell r="Q25">
            <v>1</v>
          </cell>
          <cell r="R25">
            <v>1</v>
          </cell>
        </row>
        <row r="25">
          <cell r="T25" t="str">
            <v>R2T6</v>
          </cell>
          <cell r="U25" t="str">
            <v>49-087</v>
          </cell>
          <cell r="V25" t="e">
            <v>#VALUE!</v>
          </cell>
        </row>
        <row r="25"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6">
          <cell r="A26" t="str">
            <v>49-088</v>
          </cell>
        </row>
        <row r="26">
          <cell r="D26" t="str">
            <v>E. urophylla</v>
          </cell>
          <cell r="E26" t="str">
            <v>Muda</v>
          </cell>
          <cell r="F26">
            <v>3</v>
          </cell>
          <cell r="G26">
            <v>49.03</v>
          </cell>
          <cell r="H26" t="str">
            <v>Adonara</v>
          </cell>
          <cell r="I26" t="str">
            <v>Indonesia</v>
          </cell>
          <cell r="J26" t="str">
            <v>SKCC</v>
          </cell>
          <cell r="K26" t="str">
            <v>02</v>
          </cell>
          <cell r="L26" t="str">
            <v>Colombia</v>
          </cell>
          <cell r="M26" t="str">
            <v>Trial</v>
          </cell>
          <cell r="N26" t="str">
            <v>49-02-02D2</v>
          </cell>
          <cell r="O26" t="str">
            <v>F</v>
          </cell>
          <cell r="P26">
            <v>42</v>
          </cell>
          <cell r="Q26">
            <v>2</v>
          </cell>
          <cell r="R26">
            <v>1</v>
          </cell>
        </row>
        <row r="26">
          <cell r="T26" t="str">
            <v>R5T2</v>
          </cell>
          <cell r="U26" t="str">
            <v>49-088</v>
          </cell>
          <cell r="V26" t="e">
            <v>#VALUE!</v>
          </cell>
        </row>
        <row r="26"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7">
          <cell r="A27" t="str">
            <v>49-089</v>
          </cell>
        </row>
        <row r="27">
          <cell r="D27" t="str">
            <v>E. urophylla</v>
          </cell>
          <cell r="E27" t="str">
            <v>Muda</v>
          </cell>
          <cell r="F27">
            <v>3</v>
          </cell>
          <cell r="G27">
            <v>49.03</v>
          </cell>
          <cell r="H27" t="str">
            <v>Adonara</v>
          </cell>
          <cell r="I27" t="str">
            <v>Indonesia</v>
          </cell>
          <cell r="J27" t="str">
            <v>SKCC</v>
          </cell>
          <cell r="K27" t="str">
            <v>02</v>
          </cell>
          <cell r="L27" t="str">
            <v>Colombia</v>
          </cell>
          <cell r="M27" t="str">
            <v>Trial</v>
          </cell>
          <cell r="N27" t="str">
            <v>49-02-01D2</v>
          </cell>
          <cell r="O27" t="str">
            <v>F</v>
          </cell>
          <cell r="P27">
            <v>41</v>
          </cell>
          <cell r="Q27">
            <v>4</v>
          </cell>
          <cell r="R27">
            <v>1</v>
          </cell>
        </row>
        <row r="27">
          <cell r="T27" t="str">
            <v>R1T2</v>
          </cell>
          <cell r="U27" t="str">
            <v>49-089</v>
          </cell>
          <cell r="V27" t="e">
            <v>#VALUE!</v>
          </cell>
        </row>
        <row r="27"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8">
          <cell r="A28" t="str">
            <v>49-090</v>
          </cell>
        </row>
        <row r="28">
          <cell r="D28" t="str">
            <v>E. urophylla</v>
          </cell>
          <cell r="E28" t="str">
            <v>Muda</v>
          </cell>
          <cell r="F28">
            <v>3</v>
          </cell>
          <cell r="G28">
            <v>49.03</v>
          </cell>
          <cell r="H28" t="str">
            <v>Adonara</v>
          </cell>
          <cell r="I28" t="str">
            <v>Indonesia</v>
          </cell>
          <cell r="J28" t="str">
            <v>SKCC</v>
          </cell>
          <cell r="K28" t="str">
            <v>02</v>
          </cell>
          <cell r="L28" t="str">
            <v>Colombia</v>
          </cell>
          <cell r="M28" t="str">
            <v>Trial</v>
          </cell>
          <cell r="N28" t="str">
            <v>49-02-01D2</v>
          </cell>
          <cell r="O28" t="str">
            <v>F</v>
          </cell>
          <cell r="P28">
            <v>41</v>
          </cell>
          <cell r="Q28">
            <v>1</v>
          </cell>
          <cell r="R28">
            <v>1</v>
          </cell>
        </row>
        <row r="28">
          <cell r="T28" t="str">
            <v>R2T6</v>
          </cell>
          <cell r="U28" t="str">
            <v>49-090</v>
          </cell>
          <cell r="V28" t="e">
            <v>#VALUE!</v>
          </cell>
        </row>
        <row r="28"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9">
          <cell r="A29" t="str">
            <v>49-091</v>
          </cell>
        </row>
        <row r="29">
          <cell r="D29" t="str">
            <v>E. urophylla</v>
          </cell>
          <cell r="E29" t="str">
            <v>Muda</v>
          </cell>
          <cell r="F29">
            <v>3</v>
          </cell>
          <cell r="G29">
            <v>49.03</v>
          </cell>
          <cell r="H29" t="str">
            <v>Adonara</v>
          </cell>
          <cell r="I29" t="str">
            <v>Indonesia</v>
          </cell>
          <cell r="J29" t="str">
            <v>SKCC</v>
          </cell>
          <cell r="K29" t="str">
            <v>02</v>
          </cell>
          <cell r="L29" t="str">
            <v>Colombia</v>
          </cell>
          <cell r="M29" t="str">
            <v>Trial</v>
          </cell>
          <cell r="N29" t="str">
            <v>49-02-02D2</v>
          </cell>
          <cell r="O29" t="str">
            <v>F</v>
          </cell>
          <cell r="P29">
            <v>56</v>
          </cell>
          <cell r="Q29">
            <v>2</v>
          </cell>
          <cell r="R29">
            <v>1</v>
          </cell>
        </row>
        <row r="29">
          <cell r="T29" t="str">
            <v>R1T1</v>
          </cell>
          <cell r="U29" t="str">
            <v>49-091</v>
          </cell>
          <cell r="V29" t="e">
            <v>#VALUE!</v>
          </cell>
        </row>
        <row r="29"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30">
          <cell r="A30" t="str">
            <v>49-092</v>
          </cell>
        </row>
        <row r="30">
          <cell r="D30" t="str">
            <v>E. urophylla</v>
          </cell>
          <cell r="E30" t="str">
            <v>Muda</v>
          </cell>
          <cell r="F30">
            <v>3</v>
          </cell>
          <cell r="G30">
            <v>49.03</v>
          </cell>
          <cell r="H30" t="str">
            <v>Adonara</v>
          </cell>
          <cell r="I30" t="str">
            <v>Indonesia</v>
          </cell>
          <cell r="J30" t="str">
            <v>SKCC</v>
          </cell>
          <cell r="K30" t="str">
            <v>02</v>
          </cell>
          <cell r="L30" t="str">
            <v>Colombia</v>
          </cell>
          <cell r="M30" t="str">
            <v>Trial</v>
          </cell>
          <cell r="N30" t="str">
            <v>49-02-02D2</v>
          </cell>
          <cell r="O30" t="str">
            <v>F</v>
          </cell>
          <cell r="P30">
            <v>56</v>
          </cell>
          <cell r="Q30">
            <v>1</v>
          </cell>
          <cell r="R30">
            <v>1</v>
          </cell>
        </row>
        <row r="30">
          <cell r="T30" t="str">
            <v>R4T2</v>
          </cell>
          <cell r="U30" t="str">
            <v>49-092</v>
          </cell>
          <cell r="V30" t="e">
            <v>#VALUE!</v>
          </cell>
        </row>
        <row r="30">
          <cell r="AH30">
            <v>0</v>
          </cell>
          <cell r="AI30">
            <v>0</v>
          </cell>
          <cell r="AJ30">
            <v>0</v>
          </cell>
          <cell r="AK30">
            <v>0</v>
          </cell>
        </row>
        <row r="31">
          <cell r="A31" t="str">
            <v>49-095</v>
          </cell>
        </row>
        <row r="31">
          <cell r="D31" t="str">
            <v>E. urophylla</v>
          </cell>
          <cell r="E31" t="str">
            <v>Muda</v>
          </cell>
          <cell r="F31">
            <v>3</v>
          </cell>
          <cell r="G31">
            <v>49.03</v>
          </cell>
          <cell r="H31" t="str">
            <v>Adonara</v>
          </cell>
          <cell r="I31" t="str">
            <v>Indonesia</v>
          </cell>
          <cell r="J31" t="str">
            <v>SKCC</v>
          </cell>
          <cell r="K31" t="str">
            <v>02</v>
          </cell>
          <cell r="L31" t="str">
            <v>Colombia</v>
          </cell>
          <cell r="M31" t="str">
            <v>Trial</v>
          </cell>
          <cell r="N31" t="str">
            <v>49-02-02D2</v>
          </cell>
          <cell r="O31" t="str">
            <v>F</v>
          </cell>
          <cell r="P31">
            <v>54</v>
          </cell>
          <cell r="Q31">
            <v>1</v>
          </cell>
          <cell r="R31">
            <v>1</v>
          </cell>
        </row>
        <row r="31">
          <cell r="T31" t="str">
            <v>R5T5</v>
          </cell>
          <cell r="U31" t="str">
            <v>49-095</v>
          </cell>
          <cell r="V31" t="e">
            <v>#VALUE!</v>
          </cell>
        </row>
        <row r="31">
          <cell r="AH31">
            <v>0</v>
          </cell>
          <cell r="AI31">
            <v>0</v>
          </cell>
          <cell r="AJ31">
            <v>0</v>
          </cell>
          <cell r="AK31">
            <v>0</v>
          </cell>
        </row>
        <row r="32">
          <cell r="A32" t="str">
            <v>49-098</v>
          </cell>
        </row>
        <row r="32">
          <cell r="D32" t="str">
            <v>E. urophylla</v>
          </cell>
          <cell r="E32" t="str">
            <v>Muda</v>
          </cell>
          <cell r="F32">
            <v>3</v>
          </cell>
          <cell r="G32">
            <v>49.03</v>
          </cell>
          <cell r="H32" t="str">
            <v>Adonara</v>
          </cell>
          <cell r="I32" t="str">
            <v>Indonesia</v>
          </cell>
          <cell r="J32" t="str">
            <v>SKCC</v>
          </cell>
          <cell r="K32" t="str">
            <v>02</v>
          </cell>
          <cell r="L32" t="str">
            <v>Colombia</v>
          </cell>
          <cell r="M32" t="str">
            <v>Trial</v>
          </cell>
          <cell r="N32" t="str">
            <v>49-02-01D2</v>
          </cell>
          <cell r="O32" t="str">
            <v>F</v>
          </cell>
          <cell r="P32">
            <v>47</v>
          </cell>
          <cell r="Q32">
            <v>3</v>
          </cell>
          <cell r="R32">
            <v>1</v>
          </cell>
        </row>
        <row r="32">
          <cell r="T32" t="str">
            <v>R1T1</v>
          </cell>
          <cell r="U32" t="str">
            <v>49-098</v>
          </cell>
          <cell r="V32" t="e">
            <v>#VALUE!</v>
          </cell>
        </row>
        <row r="32">
          <cell r="AH32">
            <v>0</v>
          </cell>
          <cell r="AI32">
            <v>0</v>
          </cell>
          <cell r="AJ32">
            <v>0</v>
          </cell>
          <cell r="AK32">
            <v>0</v>
          </cell>
        </row>
        <row r="33">
          <cell r="A33" t="str">
            <v>49-099</v>
          </cell>
        </row>
        <row r="33">
          <cell r="D33" t="str">
            <v>E. urophylla</v>
          </cell>
          <cell r="E33" t="str">
            <v>Muda</v>
          </cell>
          <cell r="F33">
            <v>3</v>
          </cell>
          <cell r="G33">
            <v>49.03</v>
          </cell>
          <cell r="H33" t="str">
            <v>Adonara</v>
          </cell>
          <cell r="I33" t="str">
            <v>Indonesia</v>
          </cell>
          <cell r="J33" t="str">
            <v>SKCC</v>
          </cell>
          <cell r="K33" t="str">
            <v>02</v>
          </cell>
          <cell r="L33" t="str">
            <v>Colombia</v>
          </cell>
          <cell r="M33" t="str">
            <v>Trial</v>
          </cell>
          <cell r="N33" t="str">
            <v>49-02-01D2</v>
          </cell>
          <cell r="O33" t="str">
            <v>F</v>
          </cell>
          <cell r="P33">
            <v>47</v>
          </cell>
          <cell r="Q33">
            <v>1</v>
          </cell>
          <cell r="R33">
            <v>1</v>
          </cell>
        </row>
        <row r="33">
          <cell r="T33" t="str">
            <v>R4T6</v>
          </cell>
          <cell r="U33" t="str">
            <v>49-099</v>
          </cell>
          <cell r="V33" t="e">
            <v>#VALUE!</v>
          </cell>
        </row>
        <row r="33">
          <cell r="AH33">
            <v>0</v>
          </cell>
          <cell r="AI33">
            <v>0</v>
          </cell>
          <cell r="AJ33">
            <v>0</v>
          </cell>
          <cell r="AK33">
            <v>0</v>
          </cell>
        </row>
        <row r="34">
          <cell r="A34" t="str">
            <v>49-101</v>
          </cell>
        </row>
        <row r="34">
          <cell r="D34" t="str">
            <v>E. urophylla</v>
          </cell>
          <cell r="E34" t="str">
            <v>Muda</v>
          </cell>
          <cell r="F34">
            <v>3</v>
          </cell>
          <cell r="G34">
            <v>49.03</v>
          </cell>
          <cell r="H34" t="str">
            <v>Adonara</v>
          </cell>
          <cell r="I34" t="str">
            <v>Indonesia</v>
          </cell>
          <cell r="J34" t="str">
            <v>SKCC</v>
          </cell>
          <cell r="K34" t="str">
            <v>02</v>
          </cell>
          <cell r="L34" t="str">
            <v>Colombia</v>
          </cell>
          <cell r="M34" t="str">
            <v>Trial</v>
          </cell>
          <cell r="N34" t="str">
            <v>49-02-01D2</v>
          </cell>
          <cell r="O34" t="str">
            <v>F</v>
          </cell>
          <cell r="P34">
            <v>59</v>
          </cell>
          <cell r="Q34">
            <v>1</v>
          </cell>
          <cell r="R34">
            <v>1</v>
          </cell>
        </row>
        <row r="34">
          <cell r="T34" t="str">
            <v>R4T4</v>
          </cell>
          <cell r="U34" t="str">
            <v>49-101</v>
          </cell>
          <cell r="V34" t="e">
            <v>#VALUE!</v>
          </cell>
        </row>
        <row r="34"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5">
          <cell r="A35" t="str">
            <v>49-102</v>
          </cell>
        </row>
        <row r="35">
          <cell r="D35" t="str">
            <v>E. urophylla</v>
          </cell>
          <cell r="E35" t="str">
            <v>Muda</v>
          </cell>
          <cell r="F35">
            <v>3</v>
          </cell>
          <cell r="G35">
            <v>49.03</v>
          </cell>
          <cell r="H35" t="str">
            <v>Adonara</v>
          </cell>
          <cell r="I35" t="str">
            <v>Indonesia</v>
          </cell>
          <cell r="J35" t="str">
            <v>SKCC</v>
          </cell>
          <cell r="K35" t="str">
            <v>02</v>
          </cell>
          <cell r="L35" t="str">
            <v>Colombia</v>
          </cell>
          <cell r="M35" t="str">
            <v>Trial</v>
          </cell>
          <cell r="N35" t="str">
            <v>49-02-01D2</v>
          </cell>
          <cell r="O35" t="str">
            <v>F</v>
          </cell>
          <cell r="P35">
            <v>49</v>
          </cell>
          <cell r="Q35">
            <v>1</v>
          </cell>
          <cell r="R35">
            <v>1</v>
          </cell>
        </row>
        <row r="35">
          <cell r="T35" t="str">
            <v>R1T3</v>
          </cell>
          <cell r="U35" t="str">
            <v>49-102</v>
          </cell>
          <cell r="V35" t="e">
            <v>#VALUE!</v>
          </cell>
        </row>
        <row r="35"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6">
          <cell r="A36" t="str">
            <v>49-105</v>
          </cell>
        </row>
        <row r="36">
          <cell r="D36" t="str">
            <v>E. urophylla</v>
          </cell>
          <cell r="E36" t="str">
            <v>Muda</v>
          </cell>
          <cell r="F36">
            <v>3</v>
          </cell>
          <cell r="G36">
            <v>49.03</v>
          </cell>
          <cell r="H36" t="str">
            <v>Adonara</v>
          </cell>
          <cell r="I36" t="str">
            <v>Indonesia</v>
          </cell>
          <cell r="J36" t="str">
            <v>SKCC</v>
          </cell>
          <cell r="K36" t="str">
            <v>02</v>
          </cell>
          <cell r="L36" t="str">
            <v>Colombia</v>
          </cell>
          <cell r="M36" t="str">
            <v>Trial</v>
          </cell>
          <cell r="N36" t="str">
            <v>49-02-02D2</v>
          </cell>
          <cell r="O36" t="str">
            <v>F</v>
          </cell>
          <cell r="P36">
            <v>44</v>
          </cell>
          <cell r="Q36">
            <v>1</v>
          </cell>
          <cell r="R36">
            <v>1</v>
          </cell>
        </row>
        <row r="36">
          <cell r="T36" t="str">
            <v>R4T1</v>
          </cell>
          <cell r="U36" t="str">
            <v>49-105</v>
          </cell>
          <cell r="V36" t="e">
            <v>#VALUE!</v>
          </cell>
        </row>
        <row r="36">
          <cell r="AH36">
            <v>0</v>
          </cell>
          <cell r="AI36">
            <v>0</v>
          </cell>
          <cell r="AJ36">
            <v>0</v>
          </cell>
          <cell r="AK36">
            <v>0</v>
          </cell>
        </row>
        <row r="37">
          <cell r="A37" t="str">
            <v>49-106</v>
          </cell>
        </row>
        <row r="37">
          <cell r="D37" t="str">
            <v>E. urophylla</v>
          </cell>
          <cell r="E37" t="str">
            <v>Muda</v>
          </cell>
          <cell r="F37">
            <v>3</v>
          </cell>
          <cell r="G37">
            <v>49.03</v>
          </cell>
          <cell r="H37" t="str">
            <v>Adonara</v>
          </cell>
          <cell r="I37" t="str">
            <v>Indonesia</v>
          </cell>
          <cell r="J37" t="str">
            <v>SKCC</v>
          </cell>
          <cell r="K37" t="str">
            <v>02</v>
          </cell>
          <cell r="L37" t="str">
            <v>Colombia</v>
          </cell>
          <cell r="M37" t="str">
            <v>Trial</v>
          </cell>
          <cell r="N37" t="str">
            <v>49-02-02D2</v>
          </cell>
          <cell r="O37" t="str">
            <v>F</v>
          </cell>
          <cell r="P37">
            <v>44</v>
          </cell>
          <cell r="Q37">
            <v>2</v>
          </cell>
          <cell r="R37">
            <v>1</v>
          </cell>
        </row>
        <row r="37">
          <cell r="T37" t="str">
            <v>R4T4</v>
          </cell>
          <cell r="U37" t="str">
            <v>49-106</v>
          </cell>
          <cell r="V37" t="e">
            <v>#VALUE!</v>
          </cell>
        </row>
        <row r="37">
          <cell r="AH37">
            <v>0</v>
          </cell>
          <cell r="AI37">
            <v>0</v>
          </cell>
          <cell r="AJ37">
            <v>0</v>
          </cell>
          <cell r="AK37">
            <v>0</v>
          </cell>
        </row>
        <row r="38">
          <cell r="A38" t="str">
            <v>49-107</v>
          </cell>
        </row>
        <row r="38">
          <cell r="D38" t="str">
            <v>E. urophylla</v>
          </cell>
          <cell r="E38" t="str">
            <v>Muda</v>
          </cell>
          <cell r="F38">
            <v>3</v>
          </cell>
          <cell r="G38">
            <v>49.03</v>
          </cell>
          <cell r="H38" t="str">
            <v>Adonara</v>
          </cell>
          <cell r="I38" t="str">
            <v>Indonesia</v>
          </cell>
          <cell r="J38" t="str">
            <v>SKCC</v>
          </cell>
          <cell r="K38" t="str">
            <v>02</v>
          </cell>
          <cell r="L38" t="str">
            <v>Colombia</v>
          </cell>
          <cell r="M38" t="str">
            <v>Trial</v>
          </cell>
          <cell r="N38" t="str">
            <v>49-02-01D2</v>
          </cell>
          <cell r="O38" t="str">
            <v>F</v>
          </cell>
          <cell r="P38">
            <v>55</v>
          </cell>
          <cell r="Q38">
            <v>1</v>
          </cell>
          <cell r="R38">
            <v>1</v>
          </cell>
        </row>
        <row r="38">
          <cell r="T38" t="str">
            <v>R1T3</v>
          </cell>
          <cell r="U38" t="str">
            <v>49-107</v>
          </cell>
          <cell r="V38" t="e">
            <v>#VALUE!</v>
          </cell>
        </row>
        <row r="38">
          <cell r="AH38">
            <v>0</v>
          </cell>
          <cell r="AI38">
            <v>0</v>
          </cell>
          <cell r="AJ38">
            <v>0</v>
          </cell>
          <cell r="AK38">
            <v>0</v>
          </cell>
        </row>
        <row r="39">
          <cell r="A39" t="str">
            <v>49-108</v>
          </cell>
        </row>
        <row r="39">
          <cell r="D39" t="str">
            <v>E. urophylla</v>
          </cell>
          <cell r="E39" t="str">
            <v>Muda</v>
          </cell>
          <cell r="F39">
            <v>3</v>
          </cell>
          <cell r="G39">
            <v>49.03</v>
          </cell>
          <cell r="H39" t="str">
            <v>Adonara</v>
          </cell>
          <cell r="I39" t="str">
            <v>Indonesia</v>
          </cell>
          <cell r="J39" t="str">
            <v>SKCC</v>
          </cell>
          <cell r="K39" t="str">
            <v>02</v>
          </cell>
          <cell r="L39" t="str">
            <v>Colombia</v>
          </cell>
          <cell r="M39" t="str">
            <v>Trial</v>
          </cell>
          <cell r="N39" t="str">
            <v>49-02-01D2</v>
          </cell>
          <cell r="O39" t="str">
            <v>F</v>
          </cell>
          <cell r="P39">
            <v>55</v>
          </cell>
          <cell r="Q39">
            <v>2</v>
          </cell>
          <cell r="R39">
            <v>1</v>
          </cell>
        </row>
        <row r="39">
          <cell r="T39" t="str">
            <v>R1T5</v>
          </cell>
          <cell r="U39" t="str">
            <v>49-108</v>
          </cell>
          <cell r="V39" t="e">
            <v>#VALUE!</v>
          </cell>
        </row>
        <row r="39"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40">
          <cell r="A40" t="str">
            <v>49-109</v>
          </cell>
        </row>
        <row r="40">
          <cell r="D40" t="str">
            <v>E. urophylla</v>
          </cell>
          <cell r="E40" t="str">
            <v>Lamalota</v>
          </cell>
          <cell r="F40">
            <v>4</v>
          </cell>
          <cell r="G40">
            <v>49.04</v>
          </cell>
          <cell r="H40" t="str">
            <v>Adonara</v>
          </cell>
          <cell r="I40" t="str">
            <v>Indonesia</v>
          </cell>
          <cell r="J40" t="str">
            <v>SKCC</v>
          </cell>
          <cell r="K40" t="str">
            <v>02</v>
          </cell>
          <cell r="L40" t="str">
            <v>Colombia</v>
          </cell>
          <cell r="M40" t="str">
            <v>Trial</v>
          </cell>
          <cell r="N40" t="str">
            <v>49-02-02D2</v>
          </cell>
          <cell r="O40" t="str">
            <v>F</v>
          </cell>
          <cell r="P40">
            <v>66</v>
          </cell>
          <cell r="Q40">
            <v>2</v>
          </cell>
          <cell r="R40">
            <v>1</v>
          </cell>
        </row>
        <row r="40">
          <cell r="T40" t="str">
            <v>R1T2</v>
          </cell>
          <cell r="U40" t="str">
            <v>49-109</v>
          </cell>
          <cell r="V40" t="e">
            <v>#VALUE!</v>
          </cell>
        </row>
        <row r="40"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1">
          <cell r="A41" t="str">
            <v>49-110</v>
          </cell>
        </row>
        <row r="41">
          <cell r="D41" t="str">
            <v>E. urophylla</v>
          </cell>
          <cell r="E41" t="str">
            <v>Lamalota</v>
          </cell>
          <cell r="F41">
            <v>4</v>
          </cell>
          <cell r="G41">
            <v>49.04</v>
          </cell>
          <cell r="H41" t="str">
            <v>Adonara</v>
          </cell>
          <cell r="I41" t="str">
            <v>Indonesia</v>
          </cell>
          <cell r="J41" t="str">
            <v>SKCC</v>
          </cell>
          <cell r="K41" t="str">
            <v>02</v>
          </cell>
          <cell r="L41" t="str">
            <v>Colombia</v>
          </cell>
          <cell r="M41" t="str">
            <v>Trial</v>
          </cell>
          <cell r="N41" t="str">
            <v>49-02-02D2</v>
          </cell>
          <cell r="O41" t="str">
            <v>F</v>
          </cell>
          <cell r="P41">
            <v>66</v>
          </cell>
          <cell r="Q41">
            <v>1</v>
          </cell>
          <cell r="R41">
            <v>1</v>
          </cell>
        </row>
        <row r="41">
          <cell r="T41" t="str">
            <v>R3T4</v>
          </cell>
          <cell r="U41" t="str">
            <v>49-110</v>
          </cell>
          <cell r="V41" t="e">
            <v>#VALUE!</v>
          </cell>
        </row>
        <row r="41"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2">
          <cell r="A42" t="str">
            <v>49-112</v>
          </cell>
        </row>
        <row r="42">
          <cell r="D42" t="str">
            <v>E. urophylla</v>
          </cell>
          <cell r="E42" t="str">
            <v>Muda</v>
          </cell>
          <cell r="F42">
            <v>3</v>
          </cell>
          <cell r="G42">
            <v>49.03</v>
          </cell>
          <cell r="H42" t="str">
            <v>Adonara</v>
          </cell>
          <cell r="I42" t="str">
            <v>Indonesia</v>
          </cell>
          <cell r="J42" t="str">
            <v>SKCC</v>
          </cell>
          <cell r="K42" t="str">
            <v>02</v>
          </cell>
          <cell r="L42" t="str">
            <v>Colombia</v>
          </cell>
          <cell r="M42" t="str">
            <v>Trial</v>
          </cell>
          <cell r="N42" t="str">
            <v>49-02-01D2</v>
          </cell>
          <cell r="O42" t="str">
            <v>F</v>
          </cell>
          <cell r="P42">
            <v>51</v>
          </cell>
          <cell r="Q42">
            <v>1</v>
          </cell>
          <cell r="R42">
            <v>1</v>
          </cell>
        </row>
        <row r="42">
          <cell r="T42" t="str">
            <v>R5T3</v>
          </cell>
          <cell r="U42" t="str">
            <v>49-112</v>
          </cell>
          <cell r="V42" t="e">
            <v>#VALUE!</v>
          </cell>
        </row>
        <row r="42">
          <cell r="AH42">
            <v>0</v>
          </cell>
          <cell r="AI42">
            <v>0</v>
          </cell>
          <cell r="AJ42">
            <v>0</v>
          </cell>
          <cell r="AK42">
            <v>0</v>
          </cell>
        </row>
        <row r="43">
          <cell r="A43" t="str">
            <v>49-113</v>
          </cell>
        </row>
        <row r="43">
          <cell r="D43" t="str">
            <v>E. urophylla</v>
          </cell>
          <cell r="E43" t="str">
            <v>Muda</v>
          </cell>
          <cell r="F43">
            <v>3</v>
          </cell>
          <cell r="G43">
            <v>49.03</v>
          </cell>
          <cell r="H43" t="str">
            <v>Adonara</v>
          </cell>
          <cell r="I43" t="str">
            <v>Indonesia</v>
          </cell>
          <cell r="J43" t="str">
            <v>SKCC</v>
          </cell>
          <cell r="K43" t="str">
            <v>02</v>
          </cell>
          <cell r="L43" t="str">
            <v>Colombia</v>
          </cell>
          <cell r="M43" t="str">
            <v>Trial</v>
          </cell>
          <cell r="N43" t="str">
            <v>49-02-02D2</v>
          </cell>
          <cell r="O43" t="str">
            <v>F</v>
          </cell>
          <cell r="P43">
            <v>58</v>
          </cell>
          <cell r="Q43">
            <v>2</v>
          </cell>
          <cell r="R43">
            <v>1</v>
          </cell>
        </row>
        <row r="43">
          <cell r="T43" t="str">
            <v>R2T5</v>
          </cell>
          <cell r="U43" t="str">
            <v>49-113</v>
          </cell>
          <cell r="V43" t="e">
            <v>#VALUE!</v>
          </cell>
        </row>
        <row r="43">
          <cell r="AH43">
            <v>0</v>
          </cell>
          <cell r="AI43">
            <v>0</v>
          </cell>
          <cell r="AJ43">
            <v>0</v>
          </cell>
          <cell r="AK43">
            <v>0</v>
          </cell>
        </row>
        <row r="44">
          <cell r="A44" t="str">
            <v>49-114</v>
          </cell>
        </row>
        <row r="44">
          <cell r="D44" t="str">
            <v>E. urophylla</v>
          </cell>
          <cell r="E44" t="str">
            <v>Muda</v>
          </cell>
          <cell r="F44">
            <v>3</v>
          </cell>
          <cell r="G44">
            <v>49.03</v>
          </cell>
          <cell r="H44" t="str">
            <v>Adonara</v>
          </cell>
          <cell r="I44" t="str">
            <v>Indonesia</v>
          </cell>
          <cell r="J44" t="str">
            <v>SKCC</v>
          </cell>
          <cell r="K44" t="str">
            <v>02</v>
          </cell>
          <cell r="L44" t="str">
            <v>Colombia</v>
          </cell>
          <cell r="M44" t="str">
            <v>Trial</v>
          </cell>
          <cell r="N44" t="str">
            <v>49-02-02D2</v>
          </cell>
          <cell r="O44" t="str">
            <v>F</v>
          </cell>
          <cell r="P44">
            <v>58</v>
          </cell>
          <cell r="Q44">
            <v>1</v>
          </cell>
          <cell r="R44">
            <v>1</v>
          </cell>
        </row>
        <row r="44">
          <cell r="T44" t="str">
            <v>R2T2</v>
          </cell>
          <cell r="U44" t="str">
            <v>49-114</v>
          </cell>
          <cell r="V44" t="e">
            <v>#VALUE!</v>
          </cell>
        </row>
        <row r="44">
          <cell r="AH44">
            <v>0</v>
          </cell>
          <cell r="AI44">
            <v>0</v>
          </cell>
          <cell r="AJ44">
            <v>0</v>
          </cell>
          <cell r="AK44">
            <v>0</v>
          </cell>
        </row>
        <row r="45">
          <cell r="A45" t="str">
            <v>49-116</v>
          </cell>
        </row>
        <row r="45">
          <cell r="D45" t="str">
            <v>E. urophylla</v>
          </cell>
          <cell r="E45" t="str">
            <v>Muda</v>
          </cell>
          <cell r="F45">
            <v>3</v>
          </cell>
          <cell r="G45">
            <v>49.03</v>
          </cell>
          <cell r="H45" t="str">
            <v>Adonara</v>
          </cell>
          <cell r="I45" t="str">
            <v>Indonesia</v>
          </cell>
          <cell r="J45" t="str">
            <v>SKCC</v>
          </cell>
          <cell r="K45" t="str">
            <v>02</v>
          </cell>
          <cell r="L45" t="str">
            <v>Colombia</v>
          </cell>
          <cell r="M45" t="str">
            <v>Trial</v>
          </cell>
          <cell r="N45" t="str">
            <v>49-02-02D2</v>
          </cell>
          <cell r="O45" t="str">
            <v>F</v>
          </cell>
          <cell r="P45">
            <v>50</v>
          </cell>
          <cell r="Q45">
            <v>1</v>
          </cell>
          <cell r="R45">
            <v>1</v>
          </cell>
        </row>
        <row r="45">
          <cell r="T45" t="str">
            <v>R5T5</v>
          </cell>
          <cell r="U45" t="str">
            <v>49-116</v>
          </cell>
          <cell r="V45" t="e">
            <v>#VALUE!</v>
          </cell>
        </row>
        <row r="45"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6">
          <cell r="A46" t="str">
            <v>49-117</v>
          </cell>
        </row>
        <row r="46">
          <cell r="D46" t="str">
            <v>E. urophylla</v>
          </cell>
          <cell r="E46" t="str">
            <v>Lamalota</v>
          </cell>
          <cell r="F46">
            <v>4</v>
          </cell>
          <cell r="G46">
            <v>49.04</v>
          </cell>
          <cell r="H46" t="str">
            <v>Adonara</v>
          </cell>
          <cell r="I46" t="str">
            <v>Indonesia</v>
          </cell>
          <cell r="J46" t="str">
            <v>SKCC</v>
          </cell>
          <cell r="K46" t="str">
            <v>02</v>
          </cell>
          <cell r="L46" t="str">
            <v>Colombia</v>
          </cell>
          <cell r="M46" t="str">
            <v>Trial</v>
          </cell>
          <cell r="N46" t="str">
            <v>49-02-01D2</v>
          </cell>
          <cell r="O46" t="str">
            <v>F</v>
          </cell>
          <cell r="P46">
            <v>67</v>
          </cell>
          <cell r="Q46">
            <v>1</v>
          </cell>
          <cell r="R46">
            <v>1</v>
          </cell>
        </row>
        <row r="46">
          <cell r="T46" t="str">
            <v>R5T5</v>
          </cell>
          <cell r="U46" t="str">
            <v>49-117</v>
          </cell>
          <cell r="V46" t="e">
            <v>#VALUE!</v>
          </cell>
        </row>
        <row r="46"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7">
          <cell r="A47" t="str">
            <v>49-118</v>
          </cell>
        </row>
        <row r="47">
          <cell r="D47" t="str">
            <v>E. urophylla</v>
          </cell>
          <cell r="E47" t="str">
            <v>Muda</v>
          </cell>
          <cell r="F47">
            <v>3</v>
          </cell>
          <cell r="G47">
            <v>49.03</v>
          </cell>
          <cell r="H47" t="str">
            <v>Adonara</v>
          </cell>
          <cell r="I47" t="str">
            <v>Indonesia</v>
          </cell>
          <cell r="J47" t="str">
            <v>SKCC</v>
          </cell>
          <cell r="K47" t="str">
            <v>02</v>
          </cell>
          <cell r="L47" t="str">
            <v>Colombia</v>
          </cell>
          <cell r="M47" t="str">
            <v>Trial</v>
          </cell>
          <cell r="N47" t="str">
            <v>49-02-02D2</v>
          </cell>
          <cell r="O47" t="str">
            <v>F</v>
          </cell>
          <cell r="P47">
            <v>60</v>
          </cell>
          <cell r="Q47">
            <v>1</v>
          </cell>
          <cell r="R47">
            <v>1</v>
          </cell>
        </row>
        <row r="47">
          <cell r="T47" t="str">
            <v>R1T5</v>
          </cell>
          <cell r="U47" t="str">
            <v>49-118</v>
          </cell>
          <cell r="V47" t="e">
            <v>#VALUE!</v>
          </cell>
        </row>
        <row r="47"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8">
          <cell r="A48" t="str">
            <v>49-119</v>
          </cell>
        </row>
        <row r="48">
          <cell r="D48" t="str">
            <v>E. urophylla</v>
          </cell>
          <cell r="E48" t="str">
            <v>Padekluwa</v>
          </cell>
          <cell r="F48">
            <v>2</v>
          </cell>
          <cell r="G48">
            <v>49.02</v>
          </cell>
          <cell r="H48" t="str">
            <v>Lomblen</v>
          </cell>
          <cell r="I48" t="str">
            <v>Indonesia</v>
          </cell>
          <cell r="J48" t="str">
            <v>SKCC</v>
          </cell>
          <cell r="K48" t="str">
            <v>02</v>
          </cell>
          <cell r="L48" t="str">
            <v>Colombia</v>
          </cell>
          <cell r="M48" t="str">
            <v>Trial</v>
          </cell>
          <cell r="N48" t="str">
            <v>49-02-02D2</v>
          </cell>
          <cell r="O48" t="str">
            <v>F</v>
          </cell>
          <cell r="P48">
            <v>36</v>
          </cell>
          <cell r="Q48">
            <v>2</v>
          </cell>
          <cell r="R48">
            <v>1</v>
          </cell>
        </row>
        <row r="48">
          <cell r="T48" t="str">
            <v>R5T5</v>
          </cell>
          <cell r="U48" t="str">
            <v>49-119</v>
          </cell>
          <cell r="V48" t="e">
            <v>#VALUE!</v>
          </cell>
        </row>
        <row r="48"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9">
          <cell r="A49" t="str">
            <v>49-120</v>
          </cell>
        </row>
        <row r="49">
          <cell r="D49" t="str">
            <v>E. urophylla</v>
          </cell>
          <cell r="E49" t="str">
            <v>Padekluwa</v>
          </cell>
          <cell r="F49">
            <v>2</v>
          </cell>
          <cell r="G49">
            <v>49.02</v>
          </cell>
          <cell r="H49" t="str">
            <v>Lomblen</v>
          </cell>
          <cell r="I49" t="str">
            <v>Indonesia</v>
          </cell>
          <cell r="J49" t="str">
            <v>SKCC</v>
          </cell>
          <cell r="K49" t="str">
            <v>02</v>
          </cell>
          <cell r="L49" t="str">
            <v>Colombia</v>
          </cell>
          <cell r="M49" t="str">
            <v>Trial</v>
          </cell>
          <cell r="N49" t="str">
            <v>49-02-02D2</v>
          </cell>
          <cell r="O49" t="str">
            <v>F</v>
          </cell>
          <cell r="P49">
            <v>36</v>
          </cell>
          <cell r="Q49">
            <v>1</v>
          </cell>
          <cell r="R49">
            <v>1</v>
          </cell>
        </row>
        <row r="49">
          <cell r="T49" t="str">
            <v>R5T2</v>
          </cell>
          <cell r="U49" t="str">
            <v>49-120</v>
          </cell>
          <cell r="V49" t="e">
            <v>#VALUE!</v>
          </cell>
        </row>
        <row r="49"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50">
          <cell r="A50" t="str">
            <v>49-124</v>
          </cell>
        </row>
        <row r="50">
          <cell r="D50" t="str">
            <v>E. urophylla</v>
          </cell>
          <cell r="E50" t="str">
            <v>Lamalota</v>
          </cell>
          <cell r="F50">
            <v>4</v>
          </cell>
          <cell r="G50">
            <v>49.04</v>
          </cell>
          <cell r="H50" t="str">
            <v>Adonara</v>
          </cell>
          <cell r="I50" t="str">
            <v>Indonesia</v>
          </cell>
          <cell r="J50" t="str">
            <v>SKCC</v>
          </cell>
          <cell r="K50" t="str">
            <v>02</v>
          </cell>
          <cell r="L50" t="str">
            <v>Colombia</v>
          </cell>
          <cell r="M50" t="str">
            <v>Trial</v>
          </cell>
          <cell r="N50" t="str">
            <v>49-02-01D2</v>
          </cell>
          <cell r="O50" t="str">
            <v>F</v>
          </cell>
          <cell r="P50">
            <v>79</v>
          </cell>
          <cell r="Q50">
            <v>1</v>
          </cell>
          <cell r="R50">
            <v>1</v>
          </cell>
        </row>
        <row r="50">
          <cell r="T50" t="str">
            <v>R1T2</v>
          </cell>
          <cell r="U50" t="str">
            <v>49-124</v>
          </cell>
          <cell r="V50" t="e">
            <v>#VALUE!</v>
          </cell>
        </row>
        <row r="50"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1">
          <cell r="A51" t="str">
            <v>49-127</v>
          </cell>
          <cell r="B51" t="str">
            <v>49-02-107-1</v>
          </cell>
        </row>
        <row r="51">
          <cell r="D51" t="str">
            <v>E. urophylla</v>
          </cell>
          <cell r="E51" t="str">
            <v>Labalekan</v>
          </cell>
          <cell r="F51">
            <v>6</v>
          </cell>
          <cell r="G51">
            <v>49.06</v>
          </cell>
          <cell r="H51" t="str">
            <v>Lomblen</v>
          </cell>
          <cell r="I51" t="str">
            <v>Indonesia</v>
          </cell>
          <cell r="J51" t="str">
            <v>SKCC</v>
          </cell>
          <cell r="K51" t="str">
            <v>02</v>
          </cell>
          <cell r="L51" t="str">
            <v>Colombia</v>
          </cell>
          <cell r="M51" t="str">
            <v>Trial</v>
          </cell>
          <cell r="N51" t="str">
            <v>49-02-01D2</v>
          </cell>
          <cell r="O51" t="str">
            <v>F</v>
          </cell>
          <cell r="P51">
            <v>107</v>
          </cell>
          <cell r="Q51">
            <v>1</v>
          </cell>
          <cell r="R51">
            <v>1</v>
          </cell>
        </row>
        <row r="51">
          <cell r="T51" t="str">
            <v>R1T6</v>
          </cell>
          <cell r="U51" t="str">
            <v>49-127</v>
          </cell>
          <cell r="V51" t="e">
            <v>#VALUE!</v>
          </cell>
        </row>
        <row r="51"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2">
          <cell r="A52" t="str">
            <v>49-130</v>
          </cell>
          <cell r="B52" t="str">
            <v>49-02-43-2</v>
          </cell>
        </row>
        <row r="52">
          <cell r="D52" t="str">
            <v>E. urophylla</v>
          </cell>
          <cell r="E52" t="str">
            <v>Muda</v>
          </cell>
          <cell r="F52">
            <v>3</v>
          </cell>
          <cell r="G52">
            <v>49.03</v>
          </cell>
          <cell r="H52" t="str">
            <v>Adonara</v>
          </cell>
          <cell r="I52" t="str">
            <v>Indonesia</v>
          </cell>
          <cell r="J52" t="str">
            <v>SKCC</v>
          </cell>
          <cell r="K52" t="str">
            <v>02</v>
          </cell>
          <cell r="L52" t="str">
            <v>Colombia</v>
          </cell>
          <cell r="M52" t="str">
            <v>Trial</v>
          </cell>
          <cell r="N52" t="str">
            <v>49-02-01D1</v>
          </cell>
          <cell r="O52" t="str">
            <v>F</v>
          </cell>
          <cell r="P52">
            <v>43</v>
          </cell>
          <cell r="Q52">
            <v>2</v>
          </cell>
          <cell r="R52">
            <v>1</v>
          </cell>
        </row>
        <row r="52">
          <cell r="T52" t="str">
            <v>R5T5</v>
          </cell>
          <cell r="U52" t="str">
            <v>49-130</v>
          </cell>
          <cell r="V52" t="e">
            <v>#VALUE!</v>
          </cell>
        </row>
        <row r="52"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3">
          <cell r="A53" t="str">
            <v>49-131</v>
          </cell>
          <cell r="B53" t="str">
            <v>49-02-43-1</v>
          </cell>
        </row>
        <row r="53">
          <cell r="D53" t="str">
            <v>E. urophylla</v>
          </cell>
          <cell r="E53" t="str">
            <v>Muda</v>
          </cell>
          <cell r="F53">
            <v>3</v>
          </cell>
          <cell r="G53">
            <v>49.03</v>
          </cell>
          <cell r="H53" t="str">
            <v>Adonara</v>
          </cell>
          <cell r="I53" t="str">
            <v>Indonesia</v>
          </cell>
          <cell r="J53" t="str">
            <v>SKCC</v>
          </cell>
          <cell r="K53" t="str">
            <v>02</v>
          </cell>
          <cell r="L53" t="str">
            <v>Colombia</v>
          </cell>
          <cell r="M53" t="str">
            <v>Trial</v>
          </cell>
          <cell r="N53" t="str">
            <v>49-02-01D1</v>
          </cell>
          <cell r="O53" t="str">
            <v>F</v>
          </cell>
          <cell r="P53">
            <v>43</v>
          </cell>
          <cell r="Q53">
            <v>1</v>
          </cell>
          <cell r="R53">
            <v>1</v>
          </cell>
        </row>
        <row r="53">
          <cell r="T53" t="str">
            <v>R2T2</v>
          </cell>
          <cell r="U53" t="str">
            <v>49-131</v>
          </cell>
          <cell r="V53" t="e">
            <v>#VALUE!</v>
          </cell>
        </row>
        <row r="53"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4">
          <cell r="A54" t="str">
            <v>49-132</v>
          </cell>
          <cell r="B54" t="str">
            <v>49-02-42-4</v>
          </cell>
        </row>
        <row r="54">
          <cell r="D54" t="str">
            <v>E. urophylla</v>
          </cell>
          <cell r="E54" t="str">
            <v>Muda</v>
          </cell>
          <cell r="F54">
            <v>3</v>
          </cell>
          <cell r="G54">
            <v>49.03</v>
          </cell>
          <cell r="H54" t="str">
            <v>Adonara</v>
          </cell>
          <cell r="I54" t="str">
            <v>Indonesia</v>
          </cell>
          <cell r="J54" t="str">
            <v>SKCC</v>
          </cell>
          <cell r="K54" t="str">
            <v>02</v>
          </cell>
          <cell r="L54" t="str">
            <v>Colombia</v>
          </cell>
          <cell r="M54" t="str">
            <v>Trial</v>
          </cell>
          <cell r="N54" t="str">
            <v>49-02-02D1</v>
          </cell>
          <cell r="O54" t="str">
            <v>F</v>
          </cell>
          <cell r="P54">
            <v>42</v>
          </cell>
          <cell r="Q54">
            <v>4</v>
          </cell>
          <cell r="R54">
            <v>1</v>
          </cell>
        </row>
        <row r="54">
          <cell r="T54" t="str">
            <v>R1T1</v>
          </cell>
          <cell r="U54" t="str">
            <v>49-132</v>
          </cell>
          <cell r="V54" t="e">
            <v>#VALUE!</v>
          </cell>
        </row>
        <row r="54"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5">
          <cell r="A55" t="str">
            <v>49-133</v>
          </cell>
          <cell r="B55" t="str">
            <v>49-02-42-3</v>
          </cell>
        </row>
        <row r="55">
          <cell r="D55" t="str">
            <v>E. urophylla</v>
          </cell>
          <cell r="E55" t="str">
            <v>Muda</v>
          </cell>
          <cell r="F55">
            <v>3</v>
          </cell>
          <cell r="G55">
            <v>49.03</v>
          </cell>
          <cell r="H55" t="str">
            <v>Adonara</v>
          </cell>
          <cell r="I55" t="str">
            <v>Indonesia</v>
          </cell>
          <cell r="J55" t="str">
            <v>SKCC</v>
          </cell>
          <cell r="K55" t="str">
            <v>02</v>
          </cell>
          <cell r="L55" t="str">
            <v>Colombia</v>
          </cell>
          <cell r="M55" t="str">
            <v>Trial</v>
          </cell>
          <cell r="N55" t="str">
            <v>49-02-02D1</v>
          </cell>
          <cell r="O55" t="str">
            <v>F</v>
          </cell>
          <cell r="P55">
            <v>42</v>
          </cell>
          <cell r="Q55">
            <v>3</v>
          </cell>
          <cell r="R55">
            <v>1</v>
          </cell>
        </row>
        <row r="55">
          <cell r="T55" t="str">
            <v>R4T4</v>
          </cell>
          <cell r="U55" t="str">
            <v>49-133</v>
          </cell>
          <cell r="V55" t="e">
            <v>#VALUE!</v>
          </cell>
        </row>
        <row r="55"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6">
          <cell r="A56" t="str">
            <v>49-134</v>
          </cell>
          <cell r="B56" t="str">
            <v>49-02-41-3</v>
          </cell>
        </row>
        <row r="56">
          <cell r="D56" t="str">
            <v>E. urophylla</v>
          </cell>
          <cell r="E56" t="str">
            <v>Muda</v>
          </cell>
          <cell r="F56">
            <v>3</v>
          </cell>
          <cell r="G56">
            <v>49.03</v>
          </cell>
          <cell r="H56" t="str">
            <v>Adonara</v>
          </cell>
          <cell r="I56" t="str">
            <v>Indonesia</v>
          </cell>
          <cell r="J56" t="str">
            <v>SKCC</v>
          </cell>
          <cell r="K56" t="str">
            <v>02</v>
          </cell>
          <cell r="L56" t="str">
            <v>Colombia</v>
          </cell>
          <cell r="M56" t="str">
            <v>Trial</v>
          </cell>
          <cell r="N56" t="str">
            <v>49-02-01D1</v>
          </cell>
          <cell r="O56" t="str">
            <v>F</v>
          </cell>
          <cell r="P56">
            <v>41</v>
          </cell>
          <cell r="Q56">
            <v>3</v>
          </cell>
          <cell r="R56">
            <v>1</v>
          </cell>
        </row>
        <row r="56">
          <cell r="T56" t="str">
            <v>R3T4</v>
          </cell>
          <cell r="U56" t="str">
            <v>49-134</v>
          </cell>
          <cell r="V56" t="e">
            <v>#VALUE!</v>
          </cell>
        </row>
        <row r="56"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7">
          <cell r="A57" t="str">
            <v>49-135</v>
          </cell>
          <cell r="B57" t="str">
            <v>49-02-41-2</v>
          </cell>
        </row>
        <row r="57">
          <cell r="D57" t="str">
            <v>E. urophylla</v>
          </cell>
          <cell r="E57" t="str">
            <v>Muda</v>
          </cell>
          <cell r="F57">
            <v>3</v>
          </cell>
          <cell r="G57">
            <v>49.03</v>
          </cell>
          <cell r="H57" t="str">
            <v>Adonara</v>
          </cell>
          <cell r="I57" t="str">
            <v>Indonesia</v>
          </cell>
          <cell r="J57" t="str">
            <v>SKCC</v>
          </cell>
          <cell r="K57" t="str">
            <v>02</v>
          </cell>
          <cell r="L57" t="str">
            <v>Colombia</v>
          </cell>
          <cell r="M57" t="str">
            <v>Trial</v>
          </cell>
          <cell r="N57" t="str">
            <v>49-02-01D1</v>
          </cell>
          <cell r="O57" t="str">
            <v>F</v>
          </cell>
          <cell r="P57">
            <v>41</v>
          </cell>
          <cell r="Q57">
            <v>2</v>
          </cell>
          <cell r="R57">
            <v>1</v>
          </cell>
        </row>
        <row r="57">
          <cell r="T57" t="str">
            <v>R4T6</v>
          </cell>
          <cell r="U57" t="str">
            <v>49-135</v>
          </cell>
          <cell r="V57" t="e">
            <v>#VALUE!</v>
          </cell>
        </row>
        <row r="57"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8">
          <cell r="A58" t="str">
            <v>49-136</v>
          </cell>
          <cell r="B58" t="str">
            <v>49-02-56-3</v>
          </cell>
        </row>
        <row r="58">
          <cell r="D58" t="str">
            <v>E. urophylla</v>
          </cell>
          <cell r="E58" t="str">
            <v>Muda</v>
          </cell>
          <cell r="F58">
            <v>3</v>
          </cell>
          <cell r="G58">
            <v>49.03</v>
          </cell>
          <cell r="H58" t="str">
            <v>Adonara</v>
          </cell>
          <cell r="I58" t="str">
            <v>Indonesia</v>
          </cell>
          <cell r="J58" t="str">
            <v>SKCC</v>
          </cell>
          <cell r="K58" t="str">
            <v>02</v>
          </cell>
          <cell r="L58" t="str">
            <v>Colombia</v>
          </cell>
          <cell r="M58" t="str">
            <v>Trial</v>
          </cell>
          <cell r="N58" t="str">
            <v>49-02-02D1</v>
          </cell>
          <cell r="O58" t="str">
            <v>F</v>
          </cell>
          <cell r="P58">
            <v>56</v>
          </cell>
          <cell r="Q58">
            <v>3</v>
          </cell>
          <cell r="R58">
            <v>1</v>
          </cell>
        </row>
        <row r="58">
          <cell r="T58" t="str">
            <v>R1T5</v>
          </cell>
          <cell r="U58" t="str">
            <v>49-136</v>
          </cell>
          <cell r="V58" t="e">
            <v>#VALUE!</v>
          </cell>
        </row>
        <row r="58"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9">
          <cell r="A59" t="str">
            <v>49-137</v>
          </cell>
          <cell r="B59" t="str">
            <v>49-02-56-4</v>
          </cell>
        </row>
        <row r="59">
          <cell r="D59" t="str">
            <v>E. urophylla</v>
          </cell>
          <cell r="E59" t="str">
            <v>Muda</v>
          </cell>
          <cell r="F59">
            <v>3</v>
          </cell>
          <cell r="G59">
            <v>49.03</v>
          </cell>
          <cell r="H59" t="str">
            <v>Adonara</v>
          </cell>
          <cell r="I59" t="str">
            <v>Indonesia</v>
          </cell>
          <cell r="J59" t="str">
            <v>SKCC</v>
          </cell>
          <cell r="K59" t="str">
            <v>02</v>
          </cell>
          <cell r="L59" t="str">
            <v>Colombia</v>
          </cell>
          <cell r="M59" t="str">
            <v>Trial</v>
          </cell>
          <cell r="N59" t="str">
            <v>49-02-02D1</v>
          </cell>
          <cell r="O59" t="str">
            <v>F</v>
          </cell>
          <cell r="P59">
            <v>56</v>
          </cell>
          <cell r="Q59">
            <v>4</v>
          </cell>
          <cell r="R59">
            <v>1</v>
          </cell>
        </row>
        <row r="59">
          <cell r="T59" t="str">
            <v>R2T2</v>
          </cell>
          <cell r="U59" t="str">
            <v>49-137</v>
          </cell>
          <cell r="V59" t="e">
            <v>#VALUE!</v>
          </cell>
        </row>
        <row r="59"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60">
          <cell r="A60" t="str">
            <v>49-138</v>
          </cell>
          <cell r="B60" t="str">
            <v>49-02-48-2</v>
          </cell>
        </row>
        <row r="60">
          <cell r="D60" t="str">
            <v>E. urophylla</v>
          </cell>
          <cell r="E60" t="str">
            <v>Muda</v>
          </cell>
          <cell r="F60">
            <v>3</v>
          </cell>
          <cell r="G60">
            <v>49.03</v>
          </cell>
          <cell r="H60" t="str">
            <v>Adonara</v>
          </cell>
          <cell r="I60" t="str">
            <v>Indonesia</v>
          </cell>
          <cell r="J60" t="str">
            <v>SKCC</v>
          </cell>
          <cell r="K60" t="str">
            <v>02</v>
          </cell>
          <cell r="L60" t="str">
            <v>Colombia</v>
          </cell>
          <cell r="M60" t="str">
            <v>Trial</v>
          </cell>
          <cell r="N60" t="str">
            <v>49-02-02D1</v>
          </cell>
          <cell r="O60" t="str">
            <v>F</v>
          </cell>
          <cell r="P60">
            <v>48</v>
          </cell>
          <cell r="Q60">
            <v>2</v>
          </cell>
          <cell r="R60">
            <v>1</v>
          </cell>
        </row>
        <row r="60">
          <cell r="T60" t="str">
            <v>R2T3</v>
          </cell>
          <cell r="U60" t="str">
            <v>49-138</v>
          </cell>
          <cell r="V60" t="e">
            <v>#VALUE!</v>
          </cell>
        </row>
        <row r="60"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1">
          <cell r="A61" t="str">
            <v>49-139</v>
          </cell>
          <cell r="B61" t="str">
            <v>49-02-48-1</v>
          </cell>
        </row>
        <row r="61">
          <cell r="D61" t="str">
            <v>E. urophylla</v>
          </cell>
          <cell r="E61" t="str">
            <v>Muda</v>
          </cell>
          <cell r="F61">
            <v>3</v>
          </cell>
          <cell r="G61">
            <v>49.03</v>
          </cell>
          <cell r="H61" t="str">
            <v>Adonara</v>
          </cell>
          <cell r="I61" t="str">
            <v>Indonesia</v>
          </cell>
          <cell r="J61" t="str">
            <v>SKCC</v>
          </cell>
          <cell r="K61" t="str">
            <v>02</v>
          </cell>
          <cell r="L61" t="str">
            <v>Colombia</v>
          </cell>
          <cell r="M61" t="str">
            <v>Trial</v>
          </cell>
          <cell r="N61" t="str">
            <v>49-02-02D1</v>
          </cell>
          <cell r="O61" t="str">
            <v>F</v>
          </cell>
          <cell r="P61">
            <v>48</v>
          </cell>
          <cell r="Q61">
            <v>1</v>
          </cell>
          <cell r="R61">
            <v>1</v>
          </cell>
        </row>
        <row r="61">
          <cell r="T61" t="str">
            <v>R3T2</v>
          </cell>
          <cell r="U61" t="str">
            <v>49-139</v>
          </cell>
          <cell r="V61" t="e">
            <v>#VALUE!</v>
          </cell>
        </row>
        <row r="61">
          <cell r="AH61">
            <v>0</v>
          </cell>
          <cell r="AI61">
            <v>0</v>
          </cell>
          <cell r="AJ61">
            <v>0</v>
          </cell>
          <cell r="AK61">
            <v>0</v>
          </cell>
        </row>
        <row r="62">
          <cell r="A62" t="str">
            <v>49-140</v>
          </cell>
          <cell r="B62" t="str">
            <v>49-02-54-3</v>
          </cell>
        </row>
        <row r="62">
          <cell r="D62" t="str">
            <v>E. urophylla</v>
          </cell>
          <cell r="E62" t="str">
            <v>Muda</v>
          </cell>
          <cell r="F62">
            <v>3</v>
          </cell>
          <cell r="G62">
            <v>49.03</v>
          </cell>
          <cell r="H62" t="str">
            <v>Adonara</v>
          </cell>
          <cell r="I62" t="str">
            <v>Indonesia</v>
          </cell>
          <cell r="J62" t="str">
            <v>SKCC</v>
          </cell>
          <cell r="K62" t="str">
            <v>02</v>
          </cell>
          <cell r="L62" t="str">
            <v>Colombia</v>
          </cell>
          <cell r="M62" t="str">
            <v>Trial</v>
          </cell>
          <cell r="N62" t="str">
            <v>49-02-02D1</v>
          </cell>
          <cell r="O62" t="str">
            <v>F</v>
          </cell>
          <cell r="P62">
            <v>54</v>
          </cell>
          <cell r="Q62">
            <v>3</v>
          </cell>
          <cell r="R62">
            <v>1</v>
          </cell>
        </row>
        <row r="62">
          <cell r="T62" t="str">
            <v>R3T6</v>
          </cell>
          <cell r="U62" t="str">
            <v>49-140</v>
          </cell>
          <cell r="V62" t="e">
            <v>#VALUE!</v>
          </cell>
        </row>
        <row r="62">
          <cell r="AH62">
            <v>0</v>
          </cell>
          <cell r="AI62">
            <v>0</v>
          </cell>
          <cell r="AJ62">
            <v>0</v>
          </cell>
          <cell r="AK62">
            <v>0</v>
          </cell>
        </row>
        <row r="63">
          <cell r="A63" t="str">
            <v>49-141</v>
          </cell>
          <cell r="B63" t="str">
            <v>49-02-54-2</v>
          </cell>
        </row>
        <row r="63">
          <cell r="D63" t="str">
            <v>E. urophylla</v>
          </cell>
          <cell r="E63" t="str">
            <v>Muda</v>
          </cell>
          <cell r="F63">
            <v>3</v>
          </cell>
          <cell r="G63">
            <v>49.03</v>
          </cell>
          <cell r="H63" t="str">
            <v>Adonara</v>
          </cell>
          <cell r="I63" t="str">
            <v>Indonesia</v>
          </cell>
          <cell r="J63" t="str">
            <v>SKCC</v>
          </cell>
          <cell r="K63" t="str">
            <v>02</v>
          </cell>
          <cell r="L63" t="str">
            <v>Colombia</v>
          </cell>
          <cell r="M63" t="str">
            <v>Trial</v>
          </cell>
          <cell r="N63" t="str">
            <v>49-02-02D1</v>
          </cell>
          <cell r="O63" t="str">
            <v>F</v>
          </cell>
          <cell r="P63">
            <v>54</v>
          </cell>
          <cell r="Q63">
            <v>2</v>
          </cell>
          <cell r="R63">
            <v>1</v>
          </cell>
        </row>
        <row r="63">
          <cell r="T63" t="str">
            <v>R5T1</v>
          </cell>
          <cell r="U63" t="str">
            <v>49-141</v>
          </cell>
          <cell r="V63" t="e">
            <v>#VALUE!</v>
          </cell>
        </row>
        <row r="63">
          <cell r="AH63">
            <v>0</v>
          </cell>
          <cell r="AI63">
            <v>0</v>
          </cell>
          <cell r="AJ63">
            <v>0</v>
          </cell>
          <cell r="AK63">
            <v>0</v>
          </cell>
        </row>
        <row r="64">
          <cell r="A64" t="str">
            <v>49-142</v>
          </cell>
          <cell r="B64" t="str">
            <v>49-02-52-1</v>
          </cell>
        </row>
        <row r="64">
          <cell r="D64" t="str">
            <v>E. urophylla</v>
          </cell>
          <cell r="E64" t="str">
            <v>Muda</v>
          </cell>
          <cell r="F64">
            <v>3</v>
          </cell>
          <cell r="G64">
            <v>49.03</v>
          </cell>
          <cell r="H64" t="str">
            <v>Adonara</v>
          </cell>
          <cell r="I64" t="str">
            <v>Indonesia</v>
          </cell>
          <cell r="J64" t="str">
            <v>SKCC</v>
          </cell>
          <cell r="K64" t="str">
            <v>02</v>
          </cell>
          <cell r="L64" t="str">
            <v>Colombia</v>
          </cell>
          <cell r="M64" t="str">
            <v>Trial</v>
          </cell>
          <cell r="N64" t="str">
            <v>49-02-02D1</v>
          </cell>
          <cell r="O64" t="str">
            <v>F</v>
          </cell>
          <cell r="P64">
            <v>52</v>
          </cell>
          <cell r="Q64">
            <v>1</v>
          </cell>
          <cell r="R64">
            <v>1</v>
          </cell>
        </row>
        <row r="64">
          <cell r="T64" t="str">
            <v>R5T2</v>
          </cell>
          <cell r="U64" t="str">
            <v>49-142</v>
          </cell>
          <cell r="V64" t="e">
            <v>#VALUE!</v>
          </cell>
        </row>
        <row r="64"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5">
          <cell r="A65" t="str">
            <v>49-143</v>
          </cell>
          <cell r="B65" t="str">
            <v>49-02-52-2</v>
          </cell>
        </row>
        <row r="65">
          <cell r="D65" t="str">
            <v>E. urophylla</v>
          </cell>
          <cell r="E65" t="str">
            <v>Muda</v>
          </cell>
          <cell r="F65">
            <v>3</v>
          </cell>
          <cell r="G65">
            <v>49.03</v>
          </cell>
          <cell r="H65" t="str">
            <v>Adonara</v>
          </cell>
          <cell r="I65" t="str">
            <v>Indonesia</v>
          </cell>
          <cell r="J65" t="str">
            <v>SKCC</v>
          </cell>
          <cell r="K65" t="str">
            <v>02</v>
          </cell>
          <cell r="L65" t="str">
            <v>Colombia</v>
          </cell>
          <cell r="M65" t="str">
            <v>Trial</v>
          </cell>
          <cell r="N65" t="str">
            <v>49-02-02D1</v>
          </cell>
          <cell r="O65" t="str">
            <v>F</v>
          </cell>
          <cell r="P65">
            <v>52</v>
          </cell>
          <cell r="Q65">
            <v>2</v>
          </cell>
          <cell r="R65">
            <v>1</v>
          </cell>
        </row>
        <row r="65">
          <cell r="T65" t="str">
            <v>R4T4</v>
          </cell>
          <cell r="U65" t="str">
            <v>49-143</v>
          </cell>
          <cell r="V65" t="e">
            <v>#VALUE!</v>
          </cell>
        </row>
        <row r="65"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6">
          <cell r="A66" t="str">
            <v>49-144</v>
          </cell>
          <cell r="B66" t="str">
            <v>49-02-47-2</v>
          </cell>
          <cell r="C66">
            <v>8004</v>
          </cell>
          <cell r="D66" t="str">
            <v>E. urophylla</v>
          </cell>
          <cell r="E66" t="str">
            <v>Muda</v>
          </cell>
          <cell r="F66">
            <v>3</v>
          </cell>
          <cell r="G66">
            <v>49.03</v>
          </cell>
          <cell r="H66" t="str">
            <v>Adonara</v>
          </cell>
          <cell r="I66" t="str">
            <v>Indonesia</v>
          </cell>
          <cell r="J66" t="str">
            <v>SKCC</v>
          </cell>
          <cell r="K66" t="str">
            <v>02</v>
          </cell>
          <cell r="L66" t="str">
            <v>Colombia</v>
          </cell>
          <cell r="M66" t="str">
            <v>Trial</v>
          </cell>
          <cell r="N66" t="str">
            <v>49-02-01D1</v>
          </cell>
          <cell r="O66" t="str">
            <v>F</v>
          </cell>
          <cell r="P66">
            <v>47</v>
          </cell>
          <cell r="Q66">
            <v>2</v>
          </cell>
          <cell r="R66">
            <v>1</v>
          </cell>
        </row>
        <row r="66">
          <cell r="T66" t="str">
            <v>R2T2</v>
          </cell>
          <cell r="U66" t="str">
            <v>49-144</v>
          </cell>
          <cell r="V66" t="e">
            <v>#VALUE!</v>
          </cell>
        </row>
        <row r="66"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7">
          <cell r="A67" t="str">
            <v>49-147</v>
          </cell>
          <cell r="B67" t="str">
            <v>49-02-59-2</v>
          </cell>
        </row>
        <row r="67">
          <cell r="D67" t="str">
            <v>E. urophylla</v>
          </cell>
          <cell r="E67" t="str">
            <v>Muda</v>
          </cell>
          <cell r="F67">
            <v>3</v>
          </cell>
          <cell r="G67">
            <v>49.03</v>
          </cell>
          <cell r="H67" t="str">
            <v>Adonara</v>
          </cell>
          <cell r="I67" t="str">
            <v>Indonesia</v>
          </cell>
          <cell r="J67" t="str">
            <v>SKCC</v>
          </cell>
          <cell r="K67" t="str">
            <v>02</v>
          </cell>
          <cell r="L67" t="str">
            <v>Colombia</v>
          </cell>
          <cell r="M67" t="str">
            <v>Trial</v>
          </cell>
          <cell r="N67" t="str">
            <v>49-02-01D1</v>
          </cell>
          <cell r="O67" t="str">
            <v>F</v>
          </cell>
          <cell r="P67">
            <v>59</v>
          </cell>
          <cell r="Q67">
            <v>2</v>
          </cell>
          <cell r="R67">
            <v>1</v>
          </cell>
        </row>
        <row r="67">
          <cell r="T67" t="str">
            <v>R5T6</v>
          </cell>
          <cell r="U67" t="str">
            <v>49-147</v>
          </cell>
          <cell r="V67" t="e">
            <v>#VALUE!</v>
          </cell>
        </row>
        <row r="67"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8">
          <cell r="A68" t="str">
            <v>49-148</v>
          </cell>
          <cell r="B68" t="str">
            <v>49-02-51-2</v>
          </cell>
        </row>
        <row r="68">
          <cell r="D68" t="str">
            <v>E. urophylla</v>
          </cell>
          <cell r="E68" t="str">
            <v>Muda</v>
          </cell>
          <cell r="F68">
            <v>3</v>
          </cell>
          <cell r="G68">
            <v>49.03</v>
          </cell>
          <cell r="H68" t="str">
            <v>Adonara</v>
          </cell>
          <cell r="I68" t="str">
            <v>Indonesia</v>
          </cell>
          <cell r="J68" t="str">
            <v>SKCC</v>
          </cell>
          <cell r="K68" t="str">
            <v>02</v>
          </cell>
          <cell r="L68" t="str">
            <v>Colombia</v>
          </cell>
          <cell r="M68" t="str">
            <v>Trial</v>
          </cell>
          <cell r="N68" t="str">
            <v>49-02-01D1</v>
          </cell>
          <cell r="O68" t="str">
            <v>F</v>
          </cell>
          <cell r="P68">
            <v>51</v>
          </cell>
          <cell r="Q68">
            <v>2</v>
          </cell>
          <cell r="R68">
            <v>1</v>
          </cell>
        </row>
        <row r="68">
          <cell r="T68" t="str">
            <v>R2T3</v>
          </cell>
          <cell r="U68" t="str">
            <v>49-148</v>
          </cell>
          <cell r="V68" t="e">
            <v>#VALUE!</v>
          </cell>
        </row>
        <row r="68">
          <cell r="AH68">
            <v>0</v>
          </cell>
          <cell r="AI68">
            <v>0</v>
          </cell>
          <cell r="AJ68">
            <v>0</v>
          </cell>
          <cell r="AK68">
            <v>0</v>
          </cell>
        </row>
        <row r="69">
          <cell r="A69" t="str">
            <v>49-149</v>
          </cell>
          <cell r="B69" t="str">
            <v>49-02-50-2</v>
          </cell>
        </row>
        <row r="69">
          <cell r="D69" t="str">
            <v>E. urophylla</v>
          </cell>
          <cell r="E69" t="str">
            <v>Muda</v>
          </cell>
          <cell r="F69">
            <v>3</v>
          </cell>
          <cell r="G69">
            <v>49.03</v>
          </cell>
          <cell r="H69" t="str">
            <v>Adonara</v>
          </cell>
          <cell r="I69" t="str">
            <v>Indonesia</v>
          </cell>
          <cell r="J69" t="str">
            <v>SKCC</v>
          </cell>
          <cell r="K69" t="str">
            <v>02</v>
          </cell>
          <cell r="L69" t="str">
            <v>Colombia</v>
          </cell>
          <cell r="M69" t="str">
            <v>Trial</v>
          </cell>
          <cell r="N69" t="str">
            <v>49-02-02D1</v>
          </cell>
          <cell r="O69" t="str">
            <v>F</v>
          </cell>
          <cell r="P69">
            <v>50</v>
          </cell>
          <cell r="Q69">
            <v>2</v>
          </cell>
          <cell r="R69">
            <v>1</v>
          </cell>
        </row>
        <row r="69">
          <cell r="T69" t="str">
            <v>R4T2</v>
          </cell>
          <cell r="U69" t="str">
            <v>49-149</v>
          </cell>
          <cell r="V69" t="e">
            <v>#VALUE!</v>
          </cell>
        </row>
        <row r="69">
          <cell r="AH69">
            <v>0</v>
          </cell>
          <cell r="AI69">
            <v>0</v>
          </cell>
          <cell r="AJ69">
            <v>0</v>
          </cell>
          <cell r="AK69">
            <v>0</v>
          </cell>
        </row>
        <row r="70">
          <cell r="A70" t="str">
            <v>49-150</v>
          </cell>
          <cell r="B70" t="str">
            <v>49-02-37-1</v>
          </cell>
        </row>
        <row r="70">
          <cell r="D70" t="str">
            <v>E. urophylla</v>
          </cell>
          <cell r="E70" t="str">
            <v>Muda</v>
          </cell>
          <cell r="F70">
            <v>3</v>
          </cell>
          <cell r="G70">
            <v>49.03</v>
          </cell>
          <cell r="H70" t="str">
            <v>Adonara</v>
          </cell>
          <cell r="I70" t="str">
            <v>Indonesia</v>
          </cell>
          <cell r="J70" t="str">
            <v>SKCC</v>
          </cell>
          <cell r="K70" t="str">
            <v>02</v>
          </cell>
          <cell r="L70" t="str">
            <v>Colombia</v>
          </cell>
          <cell r="M70" t="str">
            <v>Trial</v>
          </cell>
          <cell r="N70" t="str">
            <v>49-02-01D1</v>
          </cell>
          <cell r="O70" t="str">
            <v>F</v>
          </cell>
          <cell r="P70">
            <v>37</v>
          </cell>
          <cell r="Q70">
            <v>1</v>
          </cell>
          <cell r="R70">
            <v>1</v>
          </cell>
        </row>
        <row r="70">
          <cell r="T70" t="str">
            <v>R3T1</v>
          </cell>
          <cell r="U70" t="str">
            <v>49-150</v>
          </cell>
          <cell r="V70" t="e">
            <v>#VALUE!</v>
          </cell>
        </row>
        <row r="70">
          <cell r="AH70">
            <v>0</v>
          </cell>
          <cell r="AI70">
            <v>0</v>
          </cell>
          <cell r="AJ70">
            <v>0</v>
          </cell>
          <cell r="AK70">
            <v>0</v>
          </cell>
        </row>
        <row r="71">
          <cell r="A71" t="str">
            <v>49-152</v>
          </cell>
          <cell r="B71" t="str">
            <v>49-02-104-1</v>
          </cell>
        </row>
        <row r="71">
          <cell r="D71" t="str">
            <v>E. urophylla</v>
          </cell>
          <cell r="E71" t="str">
            <v>Labalekan</v>
          </cell>
          <cell r="F71">
            <v>6</v>
          </cell>
          <cell r="G71">
            <v>49.06</v>
          </cell>
          <cell r="H71" t="str">
            <v>Lomblen</v>
          </cell>
          <cell r="I71" t="str">
            <v>Indonesia</v>
          </cell>
          <cell r="J71" t="str">
            <v>SKCC</v>
          </cell>
          <cell r="K71" t="str">
            <v>02</v>
          </cell>
          <cell r="L71" t="str">
            <v>Colombia</v>
          </cell>
          <cell r="M71" t="str">
            <v>Trial</v>
          </cell>
          <cell r="N71" t="str">
            <v>49-02-02D1</v>
          </cell>
          <cell r="O71" t="str">
            <v>F</v>
          </cell>
          <cell r="P71">
            <v>104</v>
          </cell>
          <cell r="Q71">
            <v>1</v>
          </cell>
          <cell r="R71">
            <v>1</v>
          </cell>
        </row>
        <row r="71">
          <cell r="T71" t="str">
            <v>R3T5</v>
          </cell>
          <cell r="U71" t="str">
            <v>49-152</v>
          </cell>
          <cell r="V71" t="e">
            <v>#VALUE!</v>
          </cell>
        </row>
        <row r="71">
          <cell r="AH71">
            <v>0</v>
          </cell>
          <cell r="AI71">
            <v>0</v>
          </cell>
          <cell r="AJ71">
            <v>0</v>
          </cell>
          <cell r="AK71">
            <v>0</v>
          </cell>
        </row>
        <row r="72">
          <cell r="A72" t="str">
            <v>49-155</v>
          </cell>
          <cell r="B72" t="str">
            <v>49-02-153-1</v>
          </cell>
        </row>
        <row r="72">
          <cell r="D72" t="str">
            <v>E. urophylla</v>
          </cell>
          <cell r="E72" t="str">
            <v>Mollo</v>
          </cell>
          <cell r="F72">
            <v>8</v>
          </cell>
          <cell r="G72">
            <v>49.08</v>
          </cell>
          <cell r="H72" t="str">
            <v>Timor</v>
          </cell>
          <cell r="I72" t="str">
            <v>Indonesia</v>
          </cell>
          <cell r="J72" t="str">
            <v>SKCC</v>
          </cell>
          <cell r="K72" t="str">
            <v>02</v>
          </cell>
          <cell r="L72" t="str">
            <v>Colombia</v>
          </cell>
          <cell r="M72" t="str">
            <v>Trial</v>
          </cell>
          <cell r="N72" t="str">
            <v>49-02-03A1</v>
          </cell>
          <cell r="O72" t="str">
            <v>-</v>
          </cell>
          <cell r="P72">
            <v>153</v>
          </cell>
          <cell r="Q72">
            <v>1</v>
          </cell>
          <cell r="R72">
            <v>1</v>
          </cell>
        </row>
        <row r="72">
          <cell r="T72" t="str">
            <v>R2T2</v>
          </cell>
          <cell r="U72" t="str">
            <v>49-155</v>
          </cell>
          <cell r="V72" t="e">
            <v>#VALUE!</v>
          </cell>
        </row>
        <row r="72"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3">
          <cell r="A73" t="str">
            <v>49-158</v>
          </cell>
          <cell r="B73" t="str">
            <v>49-02-183-1</v>
          </cell>
          <cell r="C73">
            <v>8000</v>
          </cell>
          <cell r="D73" t="str">
            <v>E. urophylla</v>
          </cell>
          <cell r="E73" t="str">
            <v>Tune</v>
          </cell>
          <cell r="F73">
            <v>10</v>
          </cell>
          <cell r="G73">
            <v>49.1</v>
          </cell>
          <cell r="H73" t="str">
            <v>Timor</v>
          </cell>
          <cell r="I73" t="str">
            <v>Indonesia</v>
          </cell>
          <cell r="J73" t="str">
            <v>SKCC</v>
          </cell>
          <cell r="K73" t="str">
            <v>02</v>
          </cell>
          <cell r="L73" t="str">
            <v>Colombia</v>
          </cell>
          <cell r="M73" t="str">
            <v>Trial</v>
          </cell>
          <cell r="N73" t="str">
            <v>49-02-03A1</v>
          </cell>
          <cell r="O73" t="str">
            <v>-</v>
          </cell>
          <cell r="P73">
            <v>183</v>
          </cell>
          <cell r="Q73">
            <v>1</v>
          </cell>
          <cell r="R73">
            <v>1</v>
          </cell>
        </row>
        <row r="73">
          <cell r="T73" t="str">
            <v>R4T6</v>
          </cell>
          <cell r="U73" t="str">
            <v>49-158</v>
          </cell>
          <cell r="V73" t="e">
            <v>#VALUE!</v>
          </cell>
        </row>
        <row r="73"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4">
          <cell r="A74" t="str">
            <v>49-163</v>
          </cell>
          <cell r="B74" t="str">
            <v>49-02-180-1</v>
          </cell>
        </row>
        <row r="74">
          <cell r="D74" t="str">
            <v>E. urophylla</v>
          </cell>
          <cell r="E74" t="str">
            <v>Tutem</v>
          </cell>
          <cell r="F74">
            <v>9</v>
          </cell>
          <cell r="G74">
            <v>49.09</v>
          </cell>
          <cell r="H74" t="str">
            <v>Timor</v>
          </cell>
          <cell r="I74" t="str">
            <v>Indonesia</v>
          </cell>
          <cell r="J74" t="str">
            <v>SKCC</v>
          </cell>
          <cell r="K74" t="str">
            <v>02</v>
          </cell>
          <cell r="L74" t="str">
            <v>Colombia</v>
          </cell>
          <cell r="M74" t="str">
            <v>Trial</v>
          </cell>
          <cell r="N74" t="str">
            <v>49-02-04A1</v>
          </cell>
          <cell r="O74" t="str">
            <v>-</v>
          </cell>
          <cell r="P74">
            <v>180</v>
          </cell>
          <cell r="Q74">
            <v>1</v>
          </cell>
          <cell r="R74">
            <v>1</v>
          </cell>
        </row>
        <row r="74">
          <cell r="T74" t="str">
            <v>R1T6</v>
          </cell>
          <cell r="U74" t="str">
            <v>49-163</v>
          </cell>
          <cell r="V74" t="e">
            <v>#VALUE!</v>
          </cell>
        </row>
        <row r="74">
          <cell r="AH74">
            <v>0</v>
          </cell>
          <cell r="AI74">
            <v>0</v>
          </cell>
          <cell r="AJ74">
            <v>0</v>
          </cell>
          <cell r="AK74">
            <v>0</v>
          </cell>
        </row>
        <row r="75">
          <cell r="A75" t="str">
            <v>49-164</v>
          </cell>
          <cell r="B75" t="str">
            <v>49-02-200-1</v>
          </cell>
        </row>
        <row r="75">
          <cell r="D75" t="str">
            <v>E. urophylla</v>
          </cell>
          <cell r="E75" t="str">
            <v>Tune</v>
          </cell>
          <cell r="F75">
            <v>10</v>
          </cell>
          <cell r="G75">
            <v>49.1</v>
          </cell>
          <cell r="H75" t="str">
            <v>Timor</v>
          </cell>
          <cell r="I75" t="str">
            <v>Indonesia</v>
          </cell>
          <cell r="J75" t="str">
            <v>SKCC</v>
          </cell>
          <cell r="K75" t="str">
            <v>02</v>
          </cell>
          <cell r="L75" t="str">
            <v>Colombia</v>
          </cell>
          <cell r="M75" t="str">
            <v>Trial</v>
          </cell>
          <cell r="N75" t="str">
            <v>49-02-04A1</v>
          </cell>
          <cell r="O75" t="str">
            <v>-</v>
          </cell>
          <cell r="P75">
            <v>200</v>
          </cell>
          <cell r="Q75">
            <v>1</v>
          </cell>
          <cell r="R75">
            <v>1</v>
          </cell>
        </row>
        <row r="75">
          <cell r="T75" t="str">
            <v>R1T3</v>
          </cell>
          <cell r="U75" t="str">
            <v>49-164</v>
          </cell>
          <cell r="V75" t="e">
            <v>#VALUE!</v>
          </cell>
        </row>
        <row r="75">
          <cell r="AH75">
            <v>0</v>
          </cell>
          <cell r="AI75">
            <v>0</v>
          </cell>
          <cell r="AJ75">
            <v>0</v>
          </cell>
          <cell r="AK75">
            <v>0</v>
          </cell>
        </row>
        <row r="76">
          <cell r="A76" t="str">
            <v>49-174</v>
          </cell>
          <cell r="B76" t="str">
            <v>49-02-236-1</v>
          </cell>
        </row>
        <row r="76">
          <cell r="D76" t="str">
            <v>E. urophylla</v>
          </cell>
          <cell r="E76" t="str">
            <v>Mainang</v>
          </cell>
          <cell r="F76">
            <v>13</v>
          </cell>
          <cell r="G76">
            <v>49.13</v>
          </cell>
          <cell r="H76" t="str">
            <v>Alor</v>
          </cell>
          <cell r="I76" t="str">
            <v>Indonesia</v>
          </cell>
          <cell r="J76" t="str">
            <v>SKCC</v>
          </cell>
          <cell r="K76" t="str">
            <v>02</v>
          </cell>
          <cell r="L76" t="str">
            <v>Colombia</v>
          </cell>
          <cell r="M76" t="str">
            <v>Trial</v>
          </cell>
          <cell r="N76" t="str">
            <v>49-02-06A1</v>
          </cell>
          <cell r="O76" t="str">
            <v>-</v>
          </cell>
          <cell r="P76">
            <v>236</v>
          </cell>
          <cell r="Q76">
            <v>1</v>
          </cell>
          <cell r="R76">
            <v>1</v>
          </cell>
        </row>
        <row r="76">
          <cell r="T76" t="str">
            <v>R3T1</v>
          </cell>
          <cell r="U76" t="str">
            <v>49-174</v>
          </cell>
          <cell r="V76" t="e">
            <v>#VALUE!</v>
          </cell>
        </row>
        <row r="76">
          <cell r="AH76">
            <v>0</v>
          </cell>
          <cell r="AI76">
            <v>0</v>
          </cell>
          <cell r="AJ76">
            <v>0</v>
          </cell>
          <cell r="AK76">
            <v>0</v>
          </cell>
        </row>
        <row r="77">
          <cell r="A77" t="str">
            <v>49-177</v>
          </cell>
          <cell r="B77" t="str">
            <v>49-02-268-1</v>
          </cell>
        </row>
        <row r="77">
          <cell r="D77" t="str">
            <v>E. urophylla</v>
          </cell>
          <cell r="E77" t="str">
            <v>Pintu Mas</v>
          </cell>
          <cell r="F77">
            <v>15</v>
          </cell>
          <cell r="G77">
            <v>49.15</v>
          </cell>
          <cell r="H77" t="str">
            <v>Alor</v>
          </cell>
          <cell r="I77" t="str">
            <v>Indonesia</v>
          </cell>
          <cell r="J77" t="str">
            <v>SKCC</v>
          </cell>
          <cell r="K77" t="str">
            <v>02</v>
          </cell>
          <cell r="L77" t="str">
            <v>Colombia</v>
          </cell>
          <cell r="M77" t="str">
            <v>Trial</v>
          </cell>
          <cell r="N77" t="str">
            <v>49-02-06A1</v>
          </cell>
          <cell r="O77" t="str">
            <v>-</v>
          </cell>
          <cell r="P77">
            <v>268</v>
          </cell>
          <cell r="Q77">
            <v>1</v>
          </cell>
          <cell r="R77">
            <v>1</v>
          </cell>
        </row>
        <row r="77">
          <cell r="T77" t="str">
            <v>R4T6</v>
          </cell>
          <cell r="U77" t="str">
            <v>49-177</v>
          </cell>
          <cell r="V77" t="e">
            <v>#VALUE!</v>
          </cell>
        </row>
        <row r="77">
          <cell r="AH77">
            <v>0</v>
          </cell>
          <cell r="AI77">
            <v>0</v>
          </cell>
          <cell r="AJ77">
            <v>0</v>
          </cell>
          <cell r="AK77">
            <v>0</v>
          </cell>
        </row>
        <row r="78">
          <cell r="A78" t="str">
            <v>49-182</v>
          </cell>
          <cell r="B78" t="str">
            <v>49-02-158-1</v>
          </cell>
          <cell r="C78">
            <v>8001</v>
          </cell>
          <cell r="D78" t="str">
            <v>E. urophylla</v>
          </cell>
          <cell r="E78" t="str">
            <v>Mollo</v>
          </cell>
          <cell r="F78">
            <v>8</v>
          </cell>
          <cell r="G78">
            <v>49.08</v>
          </cell>
          <cell r="H78" t="str">
            <v>Timor</v>
          </cell>
          <cell r="I78" t="str">
            <v>Indonesia</v>
          </cell>
          <cell r="J78" t="str">
            <v>SKCC</v>
          </cell>
          <cell r="K78" t="str">
            <v>02</v>
          </cell>
          <cell r="L78" t="str">
            <v>Colombia</v>
          </cell>
          <cell r="M78" t="str">
            <v>Trial</v>
          </cell>
          <cell r="N78" t="str">
            <v>49-02-04A2</v>
          </cell>
          <cell r="O78" t="str">
            <v>-</v>
          </cell>
          <cell r="P78">
            <v>158</v>
          </cell>
          <cell r="Q78">
            <v>1</v>
          </cell>
          <cell r="R78">
            <v>1</v>
          </cell>
        </row>
        <row r="78">
          <cell r="T78" t="str">
            <v>R1T5</v>
          </cell>
          <cell r="U78" t="str">
            <v>49-182</v>
          </cell>
          <cell r="V78" t="e">
            <v>#VALUE!</v>
          </cell>
        </row>
        <row r="78"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9">
          <cell r="A79" t="str">
            <v>49-183</v>
          </cell>
          <cell r="B79" t="str">
            <v>49-02-184-1</v>
          </cell>
          <cell r="C79">
            <v>8003</v>
          </cell>
          <cell r="D79" t="str">
            <v>E. urophylla</v>
          </cell>
          <cell r="E79" t="str">
            <v>Tune</v>
          </cell>
          <cell r="F79">
            <v>10</v>
          </cell>
          <cell r="G79">
            <v>49.1</v>
          </cell>
          <cell r="H79" t="str">
            <v>Timor</v>
          </cell>
          <cell r="I79" t="str">
            <v>Indonesia</v>
          </cell>
          <cell r="J79" t="str">
            <v>SKCC</v>
          </cell>
          <cell r="K79" t="str">
            <v>02</v>
          </cell>
          <cell r="L79" t="str">
            <v>Colombia</v>
          </cell>
          <cell r="M79" t="str">
            <v>Trial</v>
          </cell>
          <cell r="N79" t="str">
            <v>49-02-04A2</v>
          </cell>
          <cell r="O79" t="str">
            <v>-</v>
          </cell>
          <cell r="P79">
            <v>184</v>
          </cell>
          <cell r="Q79">
            <v>1</v>
          </cell>
          <cell r="R79">
            <v>1</v>
          </cell>
        </row>
        <row r="79">
          <cell r="T79" t="str">
            <v>R3T5</v>
          </cell>
          <cell r="U79" t="str">
            <v>49-183</v>
          </cell>
          <cell r="V79" t="e">
            <v>#VALUE!</v>
          </cell>
        </row>
        <row r="79"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80">
          <cell r="A80" t="str">
            <v>49-184</v>
          </cell>
          <cell r="B80" t="str">
            <v>49-02-190-1</v>
          </cell>
          <cell r="C80">
            <v>8005</v>
          </cell>
          <cell r="D80" t="str">
            <v>E. urophylla</v>
          </cell>
          <cell r="E80" t="str">
            <v>Tune</v>
          </cell>
          <cell r="F80">
            <v>10</v>
          </cell>
          <cell r="G80">
            <v>49.1</v>
          </cell>
          <cell r="H80" t="str">
            <v>Timor</v>
          </cell>
          <cell r="I80" t="str">
            <v>Indonesia</v>
          </cell>
          <cell r="J80" t="str">
            <v>SKCC</v>
          </cell>
          <cell r="K80" t="str">
            <v>02</v>
          </cell>
          <cell r="L80" t="str">
            <v>Colombia</v>
          </cell>
          <cell r="M80" t="str">
            <v>Trial</v>
          </cell>
          <cell r="N80" t="str">
            <v>49-02-04A2</v>
          </cell>
          <cell r="O80" t="str">
            <v>-</v>
          </cell>
          <cell r="P80">
            <v>190</v>
          </cell>
          <cell r="Q80">
            <v>1</v>
          </cell>
          <cell r="R80">
            <v>1</v>
          </cell>
        </row>
        <row r="80">
          <cell r="T80" t="str">
            <v>R3T3</v>
          </cell>
          <cell r="U80" t="str">
            <v>49-184</v>
          </cell>
          <cell r="V80" t="e">
            <v>#VALUE!</v>
          </cell>
        </row>
        <row r="80">
          <cell r="AH80">
            <v>0</v>
          </cell>
          <cell r="AI80">
            <v>0</v>
          </cell>
          <cell r="AJ80">
            <v>0</v>
          </cell>
          <cell r="AK80">
            <v>0</v>
          </cell>
        </row>
        <row r="81">
          <cell r="A81" t="str">
            <v>49-185</v>
          </cell>
          <cell r="B81" t="str">
            <v>49-02-194-1</v>
          </cell>
        </row>
        <row r="81">
          <cell r="D81" t="str">
            <v>E. urophylla</v>
          </cell>
          <cell r="E81" t="str">
            <v>Tune</v>
          </cell>
          <cell r="F81">
            <v>10</v>
          </cell>
          <cell r="G81">
            <v>49.1</v>
          </cell>
          <cell r="H81" t="str">
            <v>Timor</v>
          </cell>
          <cell r="I81" t="str">
            <v>Indonesia</v>
          </cell>
          <cell r="J81" t="str">
            <v>SKCC</v>
          </cell>
          <cell r="K81" t="str">
            <v>02</v>
          </cell>
          <cell r="L81" t="str">
            <v>Colombia</v>
          </cell>
          <cell r="M81" t="str">
            <v>Trial</v>
          </cell>
          <cell r="N81" t="str">
            <v>49-02-04A2</v>
          </cell>
          <cell r="O81" t="str">
            <v>-</v>
          </cell>
          <cell r="P81">
            <v>194</v>
          </cell>
          <cell r="Q81">
            <v>1</v>
          </cell>
          <cell r="R81">
            <v>1</v>
          </cell>
        </row>
        <row r="81">
          <cell r="T81" t="str">
            <v>R3T6</v>
          </cell>
          <cell r="U81" t="str">
            <v>49-185</v>
          </cell>
          <cell r="V81" t="e">
            <v>#VALUE!</v>
          </cell>
        </row>
        <row r="81">
          <cell r="AH81">
            <v>0</v>
          </cell>
          <cell r="AI81">
            <v>0</v>
          </cell>
          <cell r="AJ81">
            <v>0</v>
          </cell>
          <cell r="AK81">
            <v>0</v>
          </cell>
        </row>
        <row r="82">
          <cell r="A82" t="str">
            <v>49-187</v>
          </cell>
          <cell r="B82" t="str">
            <v>49-02-168-1</v>
          </cell>
          <cell r="C82">
            <v>8002</v>
          </cell>
          <cell r="D82" t="str">
            <v>E. urophylla</v>
          </cell>
          <cell r="E82" t="str">
            <v>Tutem</v>
          </cell>
          <cell r="F82">
            <v>9</v>
          </cell>
          <cell r="G82">
            <v>49.09</v>
          </cell>
          <cell r="H82" t="str">
            <v>Timor</v>
          </cell>
          <cell r="I82" t="str">
            <v>Indonesia</v>
          </cell>
          <cell r="J82" t="str">
            <v>SKCC</v>
          </cell>
          <cell r="K82" t="str">
            <v>02</v>
          </cell>
          <cell r="L82" t="str">
            <v>Colombia</v>
          </cell>
          <cell r="M82" t="str">
            <v>Trial</v>
          </cell>
          <cell r="N82" t="str">
            <v>49-02-04A2</v>
          </cell>
          <cell r="O82" t="str">
            <v>-</v>
          </cell>
          <cell r="P82">
            <v>168</v>
          </cell>
          <cell r="Q82">
            <v>1</v>
          </cell>
          <cell r="R82">
            <v>1</v>
          </cell>
        </row>
        <row r="82">
          <cell r="T82" t="str">
            <v>R4T3</v>
          </cell>
          <cell r="U82" t="str">
            <v>49-187</v>
          </cell>
          <cell r="V82" t="e">
            <v>#VALUE!</v>
          </cell>
        </row>
        <row r="82">
          <cell r="AH82">
            <v>0</v>
          </cell>
          <cell r="AI82">
            <v>0</v>
          </cell>
          <cell r="AJ82">
            <v>0</v>
          </cell>
          <cell r="AK82">
            <v>0</v>
          </cell>
        </row>
        <row r="83">
          <cell r="A83" t="str">
            <v>49-188</v>
          </cell>
          <cell r="B83" t="str">
            <v>49-02-130-1</v>
          </cell>
          <cell r="C83">
            <v>8109</v>
          </cell>
          <cell r="D83" t="str">
            <v>E. urophylla</v>
          </cell>
          <cell r="E83" t="str">
            <v>Naususu</v>
          </cell>
          <cell r="F83">
            <v>7</v>
          </cell>
          <cell r="G83">
            <v>49.07</v>
          </cell>
          <cell r="H83" t="str">
            <v>Timor</v>
          </cell>
          <cell r="I83" t="str">
            <v>Indonesia</v>
          </cell>
          <cell r="J83" t="str">
            <v>SKCC</v>
          </cell>
          <cell r="K83" t="str">
            <v>02</v>
          </cell>
          <cell r="L83" t="str">
            <v>Colombia</v>
          </cell>
          <cell r="M83" t="str">
            <v>Trial</v>
          </cell>
          <cell r="N83" t="str">
            <v>49-02-04A2</v>
          </cell>
          <cell r="O83" t="str">
            <v>-</v>
          </cell>
          <cell r="P83">
            <v>130</v>
          </cell>
          <cell r="Q83">
            <v>1</v>
          </cell>
          <cell r="R83">
            <v>1</v>
          </cell>
        </row>
        <row r="83">
          <cell r="T83" t="str">
            <v>R5T3</v>
          </cell>
          <cell r="U83" t="str">
            <v>49-188</v>
          </cell>
          <cell r="V83" t="e">
            <v>#VALUE!</v>
          </cell>
        </row>
        <row r="83">
          <cell r="AH83">
            <v>0</v>
          </cell>
          <cell r="AI83">
            <v>0</v>
          </cell>
          <cell r="AJ83">
            <v>0</v>
          </cell>
          <cell r="AK83">
            <v>0</v>
          </cell>
        </row>
        <row r="84">
          <cell r="A84" t="str">
            <v>49-190</v>
          </cell>
          <cell r="B84" t="str">
            <v>49-02-175-1</v>
          </cell>
          <cell r="C84">
            <v>8103</v>
          </cell>
          <cell r="D84" t="str">
            <v>E. urophylla</v>
          </cell>
          <cell r="E84" t="str">
            <v>Tutem</v>
          </cell>
          <cell r="F84">
            <v>9</v>
          </cell>
          <cell r="G84">
            <v>49.09</v>
          </cell>
          <cell r="H84" t="str">
            <v>Timor</v>
          </cell>
          <cell r="I84" t="str">
            <v>Indonesia</v>
          </cell>
          <cell r="J84" t="str">
            <v>SKCC</v>
          </cell>
          <cell r="K84" t="str">
            <v>02</v>
          </cell>
          <cell r="L84" t="str">
            <v>Colombia</v>
          </cell>
          <cell r="M84" t="str">
            <v>Trial</v>
          </cell>
          <cell r="N84" t="str">
            <v>49-02-03A2</v>
          </cell>
          <cell r="O84" t="str">
            <v>-</v>
          </cell>
          <cell r="P84">
            <v>175</v>
          </cell>
          <cell r="Q84">
            <v>1</v>
          </cell>
          <cell r="R84">
            <v>1</v>
          </cell>
        </row>
        <row r="84">
          <cell r="T84" t="str">
            <v>R2T3</v>
          </cell>
          <cell r="U84" t="str">
            <v>49-190</v>
          </cell>
          <cell r="V84" t="e">
            <v>#VALUE!</v>
          </cell>
        </row>
        <row r="84"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5">
          <cell r="A85" t="str">
            <v>49-195</v>
          </cell>
          <cell r="B85" t="str">
            <v>49-02-259-2</v>
          </cell>
          <cell r="C85">
            <v>8100</v>
          </cell>
          <cell r="D85" t="str">
            <v>E. urophylla</v>
          </cell>
          <cell r="E85" t="str">
            <v>Pintu Mas</v>
          </cell>
          <cell r="F85">
            <v>15</v>
          </cell>
          <cell r="G85">
            <v>49.15</v>
          </cell>
          <cell r="H85" t="str">
            <v>Alor</v>
          </cell>
          <cell r="I85" t="str">
            <v>Indonesia</v>
          </cell>
          <cell r="J85" t="str">
            <v>SKCC</v>
          </cell>
          <cell r="K85" t="str">
            <v>02</v>
          </cell>
          <cell r="L85" t="str">
            <v>Colombia</v>
          </cell>
          <cell r="M85" t="str">
            <v>Trial</v>
          </cell>
          <cell r="N85" t="str">
            <v>49-02-05A2</v>
          </cell>
          <cell r="O85" t="str">
            <v>-</v>
          </cell>
          <cell r="P85">
            <v>259</v>
          </cell>
          <cell r="Q85">
            <v>2</v>
          </cell>
          <cell r="R85">
            <v>1</v>
          </cell>
        </row>
        <row r="85">
          <cell r="T85" t="str">
            <v>R2T5</v>
          </cell>
          <cell r="U85" t="str">
            <v>49-195</v>
          </cell>
          <cell r="V85" t="e">
            <v>#VALUE!</v>
          </cell>
        </row>
        <row r="85"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6">
          <cell r="A86" t="str">
            <v>49-197</v>
          </cell>
          <cell r="B86" t="str">
            <v>49-02-285-1</v>
          </cell>
          <cell r="C86">
            <v>8101</v>
          </cell>
          <cell r="D86" t="str">
            <v>E. urophylla</v>
          </cell>
          <cell r="E86" t="str">
            <v>Watakika</v>
          </cell>
          <cell r="F86">
            <v>16</v>
          </cell>
          <cell r="G86">
            <v>49.16</v>
          </cell>
          <cell r="H86" t="str">
            <v>Alor</v>
          </cell>
          <cell r="I86" t="str">
            <v>Indonesia</v>
          </cell>
          <cell r="J86" t="str">
            <v>SKCC</v>
          </cell>
          <cell r="K86" t="str">
            <v>02</v>
          </cell>
          <cell r="L86" t="str">
            <v>Colombia</v>
          </cell>
          <cell r="M86" t="str">
            <v>Trial</v>
          </cell>
          <cell r="N86" t="str">
            <v>49-02-05A2</v>
          </cell>
          <cell r="O86" t="str">
            <v>-</v>
          </cell>
          <cell r="P86">
            <v>285</v>
          </cell>
          <cell r="Q86">
            <v>1</v>
          </cell>
          <cell r="R86">
            <v>1</v>
          </cell>
        </row>
        <row r="86">
          <cell r="T86" t="str">
            <v>R2T1</v>
          </cell>
          <cell r="U86" t="str">
            <v>49-197</v>
          </cell>
          <cell r="V86" t="e">
            <v>#VALUE!</v>
          </cell>
        </row>
        <row r="86"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7">
          <cell r="A87" t="str">
            <v>49-198</v>
          </cell>
          <cell r="B87" t="str">
            <v>49-02-281-2</v>
          </cell>
        </row>
        <row r="87">
          <cell r="D87" t="str">
            <v>E. urophylla</v>
          </cell>
          <cell r="E87" t="str">
            <v>Watakika</v>
          </cell>
          <cell r="F87">
            <v>16</v>
          </cell>
          <cell r="G87">
            <v>49.16</v>
          </cell>
          <cell r="H87" t="str">
            <v>Alor</v>
          </cell>
          <cell r="I87" t="str">
            <v>Indonesia</v>
          </cell>
          <cell r="J87" t="str">
            <v>SKCC</v>
          </cell>
          <cell r="K87" t="str">
            <v>02</v>
          </cell>
          <cell r="L87" t="str">
            <v>Colombia</v>
          </cell>
          <cell r="M87" t="str">
            <v>Trial</v>
          </cell>
          <cell r="N87" t="str">
            <v>49-02-05A2</v>
          </cell>
          <cell r="O87" t="str">
            <v>-</v>
          </cell>
          <cell r="P87">
            <v>281</v>
          </cell>
          <cell r="Q87">
            <v>2</v>
          </cell>
          <cell r="R87">
            <v>1</v>
          </cell>
        </row>
        <row r="87">
          <cell r="T87" t="str">
            <v>R2T6</v>
          </cell>
          <cell r="U87" t="str">
            <v>49-198</v>
          </cell>
          <cell r="V87" t="e">
            <v>#VALUE!</v>
          </cell>
        </row>
        <row r="87"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8">
          <cell r="A88" t="str">
            <v>49-203</v>
          </cell>
          <cell r="B88" t="str">
            <v>49-02-237-1</v>
          </cell>
          <cell r="C88">
            <v>8102</v>
          </cell>
          <cell r="D88" t="str">
            <v>E. urophylla</v>
          </cell>
          <cell r="E88" t="str">
            <v>Mainang</v>
          </cell>
          <cell r="F88">
            <v>13</v>
          </cell>
          <cell r="G88">
            <v>49.13</v>
          </cell>
          <cell r="H88" t="str">
            <v>Alor</v>
          </cell>
          <cell r="I88" t="str">
            <v>Indonesia</v>
          </cell>
          <cell r="J88" t="str">
            <v>SKCC</v>
          </cell>
          <cell r="K88" t="str">
            <v>02</v>
          </cell>
          <cell r="L88" t="str">
            <v>Colombia</v>
          </cell>
          <cell r="M88" t="str">
            <v>Trial</v>
          </cell>
          <cell r="N88" t="str">
            <v>49-02-05A2</v>
          </cell>
          <cell r="O88" t="str">
            <v>-</v>
          </cell>
          <cell r="P88">
            <v>237</v>
          </cell>
          <cell r="Q88">
            <v>1</v>
          </cell>
          <cell r="R88">
            <v>1</v>
          </cell>
        </row>
        <row r="88">
          <cell r="T88" t="str">
            <v>R3T2</v>
          </cell>
          <cell r="U88" t="str">
            <v>49-203</v>
          </cell>
          <cell r="V88" t="e">
            <v>#VALUE!</v>
          </cell>
        </row>
        <row r="88"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9">
          <cell r="A89" t="str">
            <v>49-205</v>
          </cell>
          <cell r="B89" t="str">
            <v>49-02-263-1</v>
          </cell>
        </row>
        <row r="89">
          <cell r="D89" t="str">
            <v>E. urophylla</v>
          </cell>
          <cell r="E89" t="str">
            <v>Pintu Mas</v>
          </cell>
          <cell r="F89">
            <v>15</v>
          </cell>
          <cell r="G89">
            <v>49.15</v>
          </cell>
          <cell r="H89" t="str">
            <v>Alor</v>
          </cell>
          <cell r="I89" t="str">
            <v>Indonesia</v>
          </cell>
          <cell r="J89" t="str">
            <v>SKCC</v>
          </cell>
          <cell r="K89" t="str">
            <v>02</v>
          </cell>
          <cell r="L89" t="str">
            <v>Colombia</v>
          </cell>
          <cell r="M89" t="str">
            <v>Trial</v>
          </cell>
          <cell r="N89" t="str">
            <v>49-02-05A2</v>
          </cell>
          <cell r="O89" t="str">
            <v>-</v>
          </cell>
          <cell r="P89">
            <v>263</v>
          </cell>
          <cell r="Q89">
            <v>1</v>
          </cell>
          <cell r="R89">
            <v>1</v>
          </cell>
        </row>
        <row r="89">
          <cell r="T89" t="str">
            <v>R3T1</v>
          </cell>
          <cell r="U89" t="str">
            <v>49-205</v>
          </cell>
          <cell r="V89" t="e">
            <v>#VALUE!</v>
          </cell>
        </row>
        <row r="89"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90">
          <cell r="A90" t="str">
            <v>49-206</v>
          </cell>
          <cell r="B90" t="str">
            <v>49-02-259-1</v>
          </cell>
        </row>
        <row r="90">
          <cell r="D90" t="str">
            <v>E. urophylla</v>
          </cell>
          <cell r="E90" t="str">
            <v>Pintu Mas</v>
          </cell>
          <cell r="F90">
            <v>15</v>
          </cell>
          <cell r="G90">
            <v>49.15</v>
          </cell>
          <cell r="H90" t="str">
            <v>Alor</v>
          </cell>
          <cell r="I90" t="str">
            <v>Indonesia</v>
          </cell>
          <cell r="J90" t="str">
            <v>SKCC</v>
          </cell>
          <cell r="K90" t="str">
            <v>02</v>
          </cell>
          <cell r="L90" t="str">
            <v>Colombia</v>
          </cell>
          <cell r="M90" t="str">
            <v>Trial</v>
          </cell>
          <cell r="N90" t="str">
            <v>49-02-05A2</v>
          </cell>
          <cell r="O90" t="str">
            <v>-</v>
          </cell>
          <cell r="P90">
            <v>259</v>
          </cell>
          <cell r="Q90">
            <v>1</v>
          </cell>
          <cell r="R90">
            <v>1</v>
          </cell>
        </row>
        <row r="90">
          <cell r="T90" t="str">
            <v>R3T3</v>
          </cell>
          <cell r="U90" t="str">
            <v>49-206</v>
          </cell>
          <cell r="V90" t="e">
            <v>#VALUE!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1">
          <cell r="A91" t="str">
            <v>49-207</v>
          </cell>
          <cell r="B91" t="str">
            <v>49-02-265-1</v>
          </cell>
          <cell r="C91">
            <v>8104</v>
          </cell>
          <cell r="D91" t="str">
            <v>E. urophylla</v>
          </cell>
          <cell r="E91" t="str">
            <v>Pintu Mas</v>
          </cell>
          <cell r="F91">
            <v>15</v>
          </cell>
          <cell r="G91">
            <v>49.15</v>
          </cell>
          <cell r="H91" t="str">
            <v>Alor</v>
          </cell>
          <cell r="I91" t="str">
            <v>Indonesia</v>
          </cell>
          <cell r="J91" t="str">
            <v>SKCC</v>
          </cell>
          <cell r="K91" t="str">
            <v>02</v>
          </cell>
          <cell r="L91" t="str">
            <v>Colombia</v>
          </cell>
          <cell r="M91" t="str">
            <v>Trial</v>
          </cell>
          <cell r="N91" t="str">
            <v>49-02-05A2</v>
          </cell>
          <cell r="O91" t="str">
            <v>-</v>
          </cell>
          <cell r="P91">
            <v>265</v>
          </cell>
          <cell r="Q91">
            <v>1</v>
          </cell>
          <cell r="R91">
            <v>1</v>
          </cell>
        </row>
        <row r="91">
          <cell r="T91" t="str">
            <v>R3T6</v>
          </cell>
          <cell r="U91" t="str">
            <v>49-207</v>
          </cell>
          <cell r="V91" t="e">
            <v>#VALUE!</v>
          </cell>
        </row>
        <row r="91"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2">
          <cell r="A92" t="str">
            <v>49-208</v>
          </cell>
          <cell r="B92" t="str">
            <v>49-02-277-1</v>
          </cell>
        </row>
        <row r="92">
          <cell r="D92" t="str">
            <v>E. urophylla</v>
          </cell>
          <cell r="E92" t="str">
            <v>Pintu Mas</v>
          </cell>
          <cell r="F92">
            <v>15</v>
          </cell>
          <cell r="G92">
            <v>49.15</v>
          </cell>
          <cell r="H92" t="str">
            <v>Alor</v>
          </cell>
          <cell r="I92" t="str">
            <v>Indonesia</v>
          </cell>
          <cell r="J92" t="str">
            <v>SKCC</v>
          </cell>
          <cell r="K92" t="str">
            <v>02</v>
          </cell>
          <cell r="L92" t="str">
            <v>Colombia</v>
          </cell>
          <cell r="M92" t="str">
            <v>Trial</v>
          </cell>
          <cell r="N92" t="str">
            <v>49-02-05A2</v>
          </cell>
          <cell r="O92" t="str">
            <v>-</v>
          </cell>
          <cell r="P92">
            <v>277</v>
          </cell>
          <cell r="Q92">
            <v>1</v>
          </cell>
          <cell r="R92">
            <v>1</v>
          </cell>
        </row>
        <row r="92">
          <cell r="T92" t="str">
            <v>R4T6</v>
          </cell>
          <cell r="U92" t="str">
            <v>49-208</v>
          </cell>
          <cell r="V92" t="e">
            <v>#VALUE!</v>
          </cell>
        </row>
        <row r="92">
          <cell r="AH92">
            <v>0</v>
          </cell>
          <cell r="AI92">
            <v>0</v>
          </cell>
          <cell r="AJ92">
            <v>0</v>
          </cell>
          <cell r="AK92">
            <v>0</v>
          </cell>
        </row>
        <row r="93">
          <cell r="A93" t="str">
            <v>49-209</v>
          </cell>
          <cell r="B93" t="str">
            <v>49-02-281-1</v>
          </cell>
          <cell r="C93">
            <v>8108</v>
          </cell>
          <cell r="D93" t="str">
            <v>E. urophylla</v>
          </cell>
          <cell r="E93" t="str">
            <v>Watakika</v>
          </cell>
          <cell r="F93">
            <v>16</v>
          </cell>
          <cell r="G93">
            <v>49.16</v>
          </cell>
          <cell r="H93" t="str">
            <v>Alor</v>
          </cell>
          <cell r="I93" t="str">
            <v>Indonesia</v>
          </cell>
          <cell r="J93" t="str">
            <v>SKCC</v>
          </cell>
          <cell r="K93" t="str">
            <v>02</v>
          </cell>
          <cell r="L93" t="str">
            <v>Colombia</v>
          </cell>
          <cell r="M93" t="str">
            <v>Trial</v>
          </cell>
          <cell r="N93" t="str">
            <v>49-02-05A2</v>
          </cell>
          <cell r="O93" t="str">
            <v>-</v>
          </cell>
          <cell r="P93">
            <v>281</v>
          </cell>
          <cell r="Q93">
            <v>1</v>
          </cell>
          <cell r="R93">
            <v>1</v>
          </cell>
        </row>
        <row r="93">
          <cell r="T93" t="str">
            <v>R4T3</v>
          </cell>
          <cell r="U93" t="str">
            <v>49-209</v>
          </cell>
          <cell r="V93" t="e">
            <v>#VALUE!</v>
          </cell>
        </row>
        <row r="93">
          <cell r="AH93">
            <v>0</v>
          </cell>
          <cell r="AI93">
            <v>0</v>
          </cell>
          <cell r="AJ93">
            <v>0</v>
          </cell>
          <cell r="AK93">
            <v>0</v>
          </cell>
        </row>
        <row r="94">
          <cell r="A94" t="str">
            <v>49-211</v>
          </cell>
          <cell r="B94" t="str">
            <v>49-02-266-1</v>
          </cell>
        </row>
        <row r="94">
          <cell r="D94" t="str">
            <v>E. urophylla</v>
          </cell>
          <cell r="E94" t="str">
            <v>Pintu Mas</v>
          </cell>
          <cell r="F94">
            <v>15</v>
          </cell>
          <cell r="G94">
            <v>49.15</v>
          </cell>
          <cell r="H94" t="str">
            <v>Alor</v>
          </cell>
          <cell r="I94" t="str">
            <v>Indonesia</v>
          </cell>
          <cell r="J94" t="str">
            <v>SKCC</v>
          </cell>
          <cell r="K94" t="str">
            <v>02</v>
          </cell>
          <cell r="L94" t="str">
            <v>Colombia</v>
          </cell>
          <cell r="M94" t="str">
            <v>Trial</v>
          </cell>
          <cell r="N94" t="str">
            <v>49-02-06A2</v>
          </cell>
          <cell r="O94" t="str">
            <v>-</v>
          </cell>
          <cell r="P94">
            <v>266</v>
          </cell>
          <cell r="Q94">
            <v>1</v>
          </cell>
          <cell r="R94">
            <v>1</v>
          </cell>
        </row>
        <row r="94">
          <cell r="T94" t="str">
            <v>R3T3</v>
          </cell>
          <cell r="U94" t="str">
            <v>49-211</v>
          </cell>
          <cell r="V94" t="e">
            <v>#VALUE!</v>
          </cell>
        </row>
        <row r="94">
          <cell r="AH94">
            <v>0</v>
          </cell>
          <cell r="AI94">
            <v>0</v>
          </cell>
          <cell r="AJ94">
            <v>0</v>
          </cell>
          <cell r="AK94">
            <v>0</v>
          </cell>
        </row>
        <row r="95">
          <cell r="A95" t="e">
            <v>#VALUE!</v>
          </cell>
          <cell r="B95" t="str">
            <v>49-02-226-1</v>
          </cell>
        </row>
        <row r="95">
          <cell r="D95" t="str">
            <v>E. urophylla</v>
          </cell>
          <cell r="E95" t="str">
            <v>Mainang</v>
          </cell>
          <cell r="F95">
            <v>13</v>
          </cell>
          <cell r="G95">
            <v>49.13</v>
          </cell>
          <cell r="H95" t="str">
            <v>Alor</v>
          </cell>
          <cell r="I95" t="str">
            <v>Indonesia</v>
          </cell>
          <cell r="J95" t="str">
            <v>SKCC</v>
          </cell>
          <cell r="K95" t="str">
            <v>02</v>
          </cell>
          <cell r="L95" t="str">
            <v>Colombia</v>
          </cell>
          <cell r="M95" t="str">
            <v>Trial</v>
          </cell>
          <cell r="N95" t="str">
            <v>49-02-06A1</v>
          </cell>
          <cell r="O95" t="str">
            <v>-</v>
          </cell>
          <cell r="P95">
            <v>226</v>
          </cell>
          <cell r="Q95">
            <v>1</v>
          </cell>
          <cell r="R95">
            <v>1</v>
          </cell>
        </row>
        <row r="95">
          <cell r="T95" t="str">
            <v>R3T4</v>
          </cell>
          <cell r="U95" t="e">
            <v>#VALUE!</v>
          </cell>
          <cell r="V95" t="e">
            <v>#VALUE!</v>
          </cell>
        </row>
        <row r="95">
          <cell r="AH95">
            <v>0</v>
          </cell>
          <cell r="AI95">
            <v>0</v>
          </cell>
          <cell r="AJ95">
            <v>0</v>
          </cell>
          <cell r="AK95">
            <v>0</v>
          </cell>
        </row>
        <row r="96">
          <cell r="A96" t="str">
            <v>05-002</v>
          </cell>
          <cell r="B96" t="str">
            <v>05-4-294-</v>
          </cell>
          <cell r="C96">
            <v>8105</v>
          </cell>
          <cell r="D96" t="str">
            <v>P. caribaea</v>
          </cell>
          <cell r="E96" t="str">
            <v>Gualjoco</v>
          </cell>
          <cell r="F96">
            <v>2</v>
          </cell>
          <cell r="G96">
            <v>5.02</v>
          </cell>
          <cell r="H96" t="str">
            <v>Santa Bárbara</v>
          </cell>
          <cell r="I96" t="str">
            <v>Honduras</v>
          </cell>
          <cell r="J96" t="str">
            <v>PROFORCA</v>
          </cell>
          <cell r="K96">
            <v>4</v>
          </cell>
          <cell r="L96" t="str">
            <v>Venezuela</v>
          </cell>
          <cell r="M96" t="str">
            <v>Trial</v>
          </cell>
          <cell r="N96" t="str">
            <v>050405A</v>
          </cell>
          <cell r="O96" t="str">
            <v>Chaguarama</v>
          </cell>
          <cell r="P96">
            <v>294</v>
          </cell>
        </row>
        <row r="96">
          <cell r="T96" t="str">
            <v>C28</v>
          </cell>
          <cell r="U96" t="str">
            <v>05-002</v>
          </cell>
        </row>
        <row r="96">
          <cell r="W96">
            <v>24</v>
          </cell>
          <cell r="X96">
            <v>2</v>
          </cell>
          <cell r="Y96">
            <v>22</v>
          </cell>
          <cell r="Z96">
            <v>133</v>
          </cell>
          <cell r="AA96">
            <v>3433</v>
          </cell>
          <cell r="AB96">
            <v>17</v>
          </cell>
          <cell r="AC96">
            <v>65</v>
          </cell>
        </row>
        <row r="96">
          <cell r="AH96">
            <v>0</v>
          </cell>
          <cell r="AI96">
            <v>39</v>
          </cell>
          <cell r="AJ96">
            <v>198</v>
          </cell>
          <cell r="AK96">
            <v>6048</v>
          </cell>
        </row>
        <row r="97">
          <cell r="A97" t="str">
            <v>05-004</v>
          </cell>
          <cell r="B97" t="str">
            <v>05-4-239-</v>
          </cell>
          <cell r="C97">
            <v>8106</v>
          </cell>
          <cell r="D97" t="str">
            <v>P. caribaea</v>
          </cell>
          <cell r="E97" t="str">
            <v>Los Limones</v>
          </cell>
          <cell r="F97">
            <v>3</v>
          </cell>
          <cell r="G97">
            <v>5.03</v>
          </cell>
          <cell r="H97" t="str">
            <v>El Paraíso</v>
          </cell>
          <cell r="I97" t="str">
            <v>Honduras</v>
          </cell>
          <cell r="J97" t="str">
            <v>PROFORCA</v>
          </cell>
          <cell r="K97">
            <v>4</v>
          </cell>
          <cell r="L97" t="str">
            <v>Venezuela</v>
          </cell>
          <cell r="M97" t="str">
            <v>Trial</v>
          </cell>
          <cell r="N97" t="str">
            <v>050405A</v>
          </cell>
          <cell r="O97" t="str">
            <v>Chaguarama</v>
          </cell>
          <cell r="P97">
            <v>239</v>
          </cell>
        </row>
        <row r="97">
          <cell r="T97" t="str">
            <v>C12</v>
          </cell>
          <cell r="U97" t="str">
            <v>05-004</v>
          </cell>
        </row>
        <row r="97">
          <cell r="W97">
            <v>18</v>
          </cell>
          <cell r="X97">
            <v>2</v>
          </cell>
          <cell r="Y97">
            <v>16</v>
          </cell>
          <cell r="Z97">
            <v>140</v>
          </cell>
          <cell r="AA97">
            <v>2540</v>
          </cell>
          <cell r="AB97">
            <v>17</v>
          </cell>
          <cell r="AC97">
            <v>6</v>
          </cell>
        </row>
        <row r="97">
          <cell r="AH97">
            <v>0</v>
          </cell>
          <cell r="AI97">
            <v>33</v>
          </cell>
          <cell r="AJ97">
            <v>146</v>
          </cell>
          <cell r="AK97">
            <v>5096</v>
          </cell>
        </row>
        <row r="98">
          <cell r="A98" t="str">
            <v>05-005</v>
          </cell>
          <cell r="B98" t="str">
            <v>05-4-242-</v>
          </cell>
        </row>
        <row r="98">
          <cell r="D98" t="str">
            <v>P. caribaea</v>
          </cell>
          <cell r="E98" t="str">
            <v>Los Limones</v>
          </cell>
          <cell r="F98">
            <v>3</v>
          </cell>
          <cell r="G98">
            <v>5.03</v>
          </cell>
          <cell r="H98" t="str">
            <v>El Paraíso</v>
          </cell>
          <cell r="I98" t="str">
            <v>Honduras</v>
          </cell>
          <cell r="J98" t="str">
            <v>PROFORCA</v>
          </cell>
          <cell r="K98">
            <v>4</v>
          </cell>
          <cell r="L98" t="str">
            <v>Venezuela</v>
          </cell>
          <cell r="M98" t="str">
            <v>Trial</v>
          </cell>
          <cell r="N98" t="str">
            <v>050405A</v>
          </cell>
        </row>
        <row r="98">
          <cell r="P98">
            <v>242</v>
          </cell>
        </row>
        <row r="98">
          <cell r="T98" t="str">
            <v>C13</v>
          </cell>
          <cell r="U98" t="str">
            <v>05-005</v>
          </cell>
        </row>
        <row r="98">
          <cell r="W98">
            <v>20</v>
          </cell>
          <cell r="X98">
            <v>2</v>
          </cell>
          <cell r="Y98">
            <v>18</v>
          </cell>
          <cell r="Z98">
            <v>18</v>
          </cell>
          <cell r="AA98">
            <v>2718</v>
          </cell>
          <cell r="AB98">
            <v>21</v>
          </cell>
          <cell r="AC98">
            <v>0</v>
          </cell>
        </row>
        <row r="98">
          <cell r="AH98">
            <v>0</v>
          </cell>
          <cell r="AI98">
            <v>39</v>
          </cell>
          <cell r="AJ98">
            <v>18</v>
          </cell>
          <cell r="AK98">
            <v>5868</v>
          </cell>
        </row>
        <row r="99">
          <cell r="A99" t="str">
            <v>05-006</v>
          </cell>
          <cell r="B99" t="str">
            <v>05-4-140-</v>
          </cell>
          <cell r="C99">
            <v>8107</v>
          </cell>
          <cell r="D99" t="str">
            <v>P. caribaea</v>
          </cell>
          <cell r="E99" t="str">
            <v>El Porvenir</v>
          </cell>
          <cell r="F99">
            <v>1</v>
          </cell>
          <cell r="G99">
            <v>5.01</v>
          </cell>
          <cell r="H99" t="str">
            <v>Fco. Morazán</v>
          </cell>
          <cell r="I99" t="str">
            <v>Honduras</v>
          </cell>
          <cell r="J99" t="str">
            <v>PROFORCA</v>
          </cell>
          <cell r="K99">
            <v>4</v>
          </cell>
          <cell r="L99" t="str">
            <v>Venezuela</v>
          </cell>
          <cell r="M99" t="str">
            <v>Trial</v>
          </cell>
          <cell r="N99" t="str">
            <v>050405A</v>
          </cell>
          <cell r="O99" t="str">
            <v>Chaguarama</v>
          </cell>
          <cell r="P99">
            <v>140</v>
          </cell>
        </row>
        <row r="99">
          <cell r="T99" t="str">
            <v>C7</v>
          </cell>
          <cell r="U99" t="str">
            <v>05-006</v>
          </cell>
        </row>
        <row r="99">
          <cell r="W99">
            <v>21</v>
          </cell>
          <cell r="X99">
            <v>2</v>
          </cell>
          <cell r="Y99">
            <v>19</v>
          </cell>
          <cell r="Z99">
            <v>42</v>
          </cell>
          <cell r="AA99">
            <v>2892</v>
          </cell>
          <cell r="AB99">
            <v>12</v>
          </cell>
          <cell r="AC99">
            <v>84</v>
          </cell>
        </row>
        <row r="99">
          <cell r="AH99">
            <v>0</v>
          </cell>
          <cell r="AI99">
            <v>31</v>
          </cell>
          <cell r="AJ99">
            <v>126</v>
          </cell>
          <cell r="AK99">
            <v>4776</v>
          </cell>
        </row>
        <row r="100">
          <cell r="A100" t="str">
            <v>05-008</v>
          </cell>
          <cell r="B100" t="str">
            <v>05-4-255-</v>
          </cell>
          <cell r="C100">
            <v>8111</v>
          </cell>
          <cell r="D100" t="str">
            <v>P. caribaea</v>
          </cell>
          <cell r="E100" t="str">
            <v>Los Limones</v>
          </cell>
          <cell r="F100">
            <v>3</v>
          </cell>
          <cell r="G100">
            <v>5.03</v>
          </cell>
          <cell r="H100" t="str">
            <v>El Paraíso</v>
          </cell>
          <cell r="I100" t="str">
            <v>Honduras</v>
          </cell>
          <cell r="J100" t="str">
            <v>PROFORCA</v>
          </cell>
          <cell r="K100">
            <v>4</v>
          </cell>
          <cell r="L100" t="str">
            <v>Venezuela</v>
          </cell>
          <cell r="M100" t="str">
            <v>Trial</v>
          </cell>
          <cell r="N100" t="str">
            <v>050405A</v>
          </cell>
          <cell r="O100" t="str">
            <v>Chaguarama</v>
          </cell>
          <cell r="P100">
            <v>255</v>
          </cell>
        </row>
        <row r="100">
          <cell r="T100" t="str">
            <v>C15</v>
          </cell>
          <cell r="U100" t="str">
            <v>05-008</v>
          </cell>
        </row>
        <row r="100">
          <cell r="W100">
            <v>20</v>
          </cell>
          <cell r="X100">
            <v>2</v>
          </cell>
          <cell r="Y100">
            <v>18</v>
          </cell>
          <cell r="Z100">
            <v>24</v>
          </cell>
          <cell r="AA100">
            <v>2724</v>
          </cell>
        </row>
        <row r="100">
          <cell r="AH100">
            <v>0</v>
          </cell>
          <cell r="AI100">
            <v>18</v>
          </cell>
          <cell r="AJ100">
            <v>24</v>
          </cell>
          <cell r="AK100">
            <v>2724</v>
          </cell>
        </row>
        <row r="101">
          <cell r="A101" t="str">
            <v>05-015</v>
          </cell>
          <cell r="B101" t="str">
            <v>05-4-44-</v>
          </cell>
        </row>
        <row r="101">
          <cell r="D101" t="str">
            <v>P. caribaea</v>
          </cell>
          <cell r="E101" t="str">
            <v>Poptún</v>
          </cell>
          <cell r="F101">
            <v>4</v>
          </cell>
          <cell r="G101">
            <v>5.04</v>
          </cell>
          <cell r="H101" t="str">
            <v>El Petén</v>
          </cell>
          <cell r="I101" t="str">
            <v>Guatemala</v>
          </cell>
          <cell r="J101" t="str">
            <v>PROFORCA</v>
          </cell>
          <cell r="K101">
            <v>4</v>
          </cell>
          <cell r="L101" t="str">
            <v>Venezuela</v>
          </cell>
          <cell r="M101" t="str">
            <v>Trial</v>
          </cell>
          <cell r="N101" t="str">
            <v>050406A</v>
          </cell>
          <cell r="O101" t="str">
            <v>Coloradito</v>
          </cell>
          <cell r="P101">
            <v>44</v>
          </cell>
        </row>
        <row r="101">
          <cell r="T101" t="str">
            <v>C25</v>
          </cell>
          <cell r="U101" t="str">
            <v>05-015</v>
          </cell>
        </row>
        <row r="101">
          <cell r="W101">
            <v>9</v>
          </cell>
          <cell r="X101">
            <v>2</v>
          </cell>
          <cell r="Y101">
            <v>7</v>
          </cell>
          <cell r="Z101">
            <v>45</v>
          </cell>
          <cell r="AA101">
            <v>1095</v>
          </cell>
          <cell r="AB101">
            <v>11</v>
          </cell>
          <cell r="AC101">
            <v>106</v>
          </cell>
        </row>
        <row r="101">
          <cell r="AH101">
            <v>0</v>
          </cell>
          <cell r="AI101">
            <v>18</v>
          </cell>
          <cell r="AJ101">
            <v>151</v>
          </cell>
          <cell r="AK101">
            <v>2851</v>
          </cell>
        </row>
        <row r="102">
          <cell r="A102" t="str">
            <v>05-016</v>
          </cell>
          <cell r="B102" t="str">
            <v>05-4-227-</v>
          </cell>
        </row>
        <row r="102">
          <cell r="D102" t="str">
            <v>P. caribaea</v>
          </cell>
          <cell r="E102" t="str">
            <v>Los Limones</v>
          </cell>
          <cell r="F102">
            <v>3</v>
          </cell>
          <cell r="G102">
            <v>5.03</v>
          </cell>
          <cell r="H102" t="str">
            <v>El Paraíso</v>
          </cell>
          <cell r="I102" t="str">
            <v>Honduras</v>
          </cell>
          <cell r="J102" t="str">
            <v>PROFORCA</v>
          </cell>
          <cell r="K102">
            <v>4</v>
          </cell>
          <cell r="L102" t="str">
            <v>Venezuela</v>
          </cell>
          <cell r="M102" t="str">
            <v>Trial</v>
          </cell>
          <cell r="N102" t="str">
            <v>050406A</v>
          </cell>
          <cell r="O102" t="str">
            <v>Coloradito</v>
          </cell>
          <cell r="P102">
            <v>227</v>
          </cell>
        </row>
        <row r="102">
          <cell r="T102" t="str">
            <v>C22</v>
          </cell>
          <cell r="U102" t="str">
            <v>05-016</v>
          </cell>
        </row>
        <row r="102">
          <cell r="W102">
            <v>26</v>
          </cell>
          <cell r="X102">
            <v>2</v>
          </cell>
          <cell r="Y102">
            <v>24</v>
          </cell>
          <cell r="Z102">
            <v>59</v>
          </cell>
          <cell r="AA102">
            <v>3659</v>
          </cell>
          <cell r="AB102">
            <v>22</v>
          </cell>
          <cell r="AC102">
            <v>34</v>
          </cell>
        </row>
        <row r="102">
          <cell r="AH102">
            <v>0</v>
          </cell>
          <cell r="AI102">
            <v>46</v>
          </cell>
          <cell r="AJ102">
            <v>93</v>
          </cell>
          <cell r="AK102">
            <v>6993</v>
          </cell>
        </row>
        <row r="103">
          <cell r="A103" t="str">
            <v>05-017</v>
          </cell>
          <cell r="B103" t="str">
            <v>05-4-21-</v>
          </cell>
          <cell r="C103">
            <v>8110</v>
          </cell>
          <cell r="D103" t="str">
            <v>P. caribaea</v>
          </cell>
          <cell r="E103" t="str">
            <v>Poptún</v>
          </cell>
          <cell r="F103">
            <v>4</v>
          </cell>
          <cell r="G103">
            <v>5.04</v>
          </cell>
          <cell r="H103" t="str">
            <v>El Petén</v>
          </cell>
          <cell r="I103" t="str">
            <v>Guatemala</v>
          </cell>
          <cell r="J103" t="str">
            <v>PROFORCA</v>
          </cell>
          <cell r="K103">
            <v>4</v>
          </cell>
          <cell r="L103" t="str">
            <v>Venezuela</v>
          </cell>
          <cell r="M103" t="str">
            <v>Trial</v>
          </cell>
          <cell r="N103" t="str">
            <v>050406A</v>
          </cell>
          <cell r="O103" t="e">
            <v>#VALUE!</v>
          </cell>
          <cell r="P103">
            <v>21</v>
          </cell>
        </row>
        <row r="103">
          <cell r="T103" t="str">
            <v>C17</v>
          </cell>
          <cell r="U103" t="str">
            <v>05-017</v>
          </cell>
        </row>
        <row r="103">
          <cell r="W103">
            <v>3</v>
          </cell>
          <cell r="X103">
            <v>1</v>
          </cell>
          <cell r="Y103">
            <v>2</v>
          </cell>
          <cell r="Z103">
            <v>132</v>
          </cell>
          <cell r="AA103">
            <v>432</v>
          </cell>
        </row>
        <row r="103">
          <cell r="AH103">
            <v>0</v>
          </cell>
          <cell r="AI103">
            <v>2</v>
          </cell>
          <cell r="AJ103">
            <v>132</v>
          </cell>
          <cell r="AK103">
            <v>432</v>
          </cell>
        </row>
        <row r="104">
          <cell r="A104" t="str">
            <v>05-018</v>
          </cell>
          <cell r="B104" t="str">
            <v>05-4-26-</v>
          </cell>
          <cell r="C104">
            <v>8200</v>
          </cell>
          <cell r="D104" t="str">
            <v>P. caribaea</v>
          </cell>
          <cell r="E104" t="str">
            <v>Poptún</v>
          </cell>
          <cell r="F104">
            <v>4</v>
          </cell>
          <cell r="G104">
            <v>5.04</v>
          </cell>
          <cell r="H104" t="str">
            <v>El Petén</v>
          </cell>
          <cell r="I104" t="str">
            <v>Guatemala</v>
          </cell>
          <cell r="J104" t="str">
            <v>PROFORCA</v>
          </cell>
          <cell r="K104">
            <v>4</v>
          </cell>
          <cell r="L104" t="str">
            <v>Venezuela</v>
          </cell>
          <cell r="M104" t="str">
            <v>Trial</v>
          </cell>
          <cell r="N104" t="str">
            <v>050406A</v>
          </cell>
          <cell r="O104" t="str">
            <v>Coloradito</v>
          </cell>
          <cell r="P104">
            <v>26</v>
          </cell>
        </row>
        <row r="104">
          <cell r="T104" t="str">
            <v>C18</v>
          </cell>
          <cell r="U104" t="str">
            <v>05-018</v>
          </cell>
        </row>
        <row r="104">
          <cell r="W104">
            <v>12</v>
          </cell>
          <cell r="X104">
            <v>2</v>
          </cell>
          <cell r="Y104">
            <v>10</v>
          </cell>
          <cell r="Z104">
            <v>145</v>
          </cell>
          <cell r="AA104">
            <v>1645</v>
          </cell>
          <cell r="AB104">
            <v>45</v>
          </cell>
          <cell r="AC104">
            <v>45</v>
          </cell>
        </row>
        <row r="104">
          <cell r="AH104">
            <v>0</v>
          </cell>
          <cell r="AI104">
            <v>55</v>
          </cell>
          <cell r="AJ104">
            <v>190</v>
          </cell>
          <cell r="AK104">
            <v>8440</v>
          </cell>
        </row>
        <row r="105">
          <cell r="A105" t="str">
            <v>05-019</v>
          </cell>
          <cell r="B105" t="str">
            <v>05-4-290-</v>
          </cell>
          <cell r="C105">
            <v>8203</v>
          </cell>
          <cell r="D105" t="str">
            <v>P. caribaea</v>
          </cell>
          <cell r="E105" t="str">
            <v>Gualjoco</v>
          </cell>
          <cell r="F105">
            <v>2</v>
          </cell>
          <cell r="G105">
            <v>5.02</v>
          </cell>
          <cell r="H105" t="str">
            <v>Santa Bárbara</v>
          </cell>
          <cell r="I105" t="str">
            <v>Honduras</v>
          </cell>
          <cell r="J105" t="str">
            <v>PROFORCA</v>
          </cell>
          <cell r="K105">
            <v>4</v>
          </cell>
          <cell r="L105" t="str">
            <v>Venezuela</v>
          </cell>
          <cell r="M105" t="str">
            <v>Trial</v>
          </cell>
          <cell r="N105" t="str">
            <v>050406A</v>
          </cell>
          <cell r="O105" t="str">
            <v>Coloradito</v>
          </cell>
          <cell r="P105">
            <v>290</v>
          </cell>
        </row>
        <row r="105">
          <cell r="T105" t="str">
            <v>C24</v>
          </cell>
          <cell r="U105" t="str">
            <v>05-019</v>
          </cell>
        </row>
        <row r="105">
          <cell r="W105">
            <v>31</v>
          </cell>
          <cell r="X105">
            <v>2</v>
          </cell>
          <cell r="Y105">
            <v>29</v>
          </cell>
          <cell r="Z105">
            <v>42</v>
          </cell>
          <cell r="AA105">
            <v>4392</v>
          </cell>
          <cell r="AB105">
            <v>22</v>
          </cell>
          <cell r="AC105">
            <v>116</v>
          </cell>
        </row>
        <row r="105">
          <cell r="AH105">
            <v>0</v>
          </cell>
          <cell r="AI105">
            <v>51</v>
          </cell>
          <cell r="AJ105">
            <v>158</v>
          </cell>
          <cell r="AK105">
            <v>7808</v>
          </cell>
        </row>
        <row r="106">
          <cell r="A106" t="str">
            <v>05-020</v>
          </cell>
          <cell r="B106" t="str">
            <v>05-4-243-</v>
          </cell>
          <cell r="C106">
            <v>8202</v>
          </cell>
          <cell r="D106" t="str">
            <v>P. caribaea</v>
          </cell>
          <cell r="E106" t="str">
            <v>Los Limones</v>
          </cell>
          <cell r="F106">
            <v>3</v>
          </cell>
          <cell r="G106">
            <v>5.03</v>
          </cell>
          <cell r="H106" t="str">
            <v>El Paraíso</v>
          </cell>
          <cell r="I106" t="str">
            <v>Honduras</v>
          </cell>
          <cell r="J106" t="str">
            <v>PROFORCA</v>
          </cell>
          <cell r="K106">
            <v>4</v>
          </cell>
          <cell r="L106" t="str">
            <v>Venezuela</v>
          </cell>
          <cell r="M106" t="str">
            <v>Trial</v>
          </cell>
          <cell r="N106" t="str">
            <v>050406A</v>
          </cell>
          <cell r="O106" t="str">
            <v>Coloradito</v>
          </cell>
          <cell r="P106">
            <v>243</v>
          </cell>
        </row>
        <row r="106">
          <cell r="T106" t="str">
            <v>C23</v>
          </cell>
          <cell r="U106" t="str">
            <v>05-020</v>
          </cell>
        </row>
        <row r="106">
          <cell r="W106">
            <v>22</v>
          </cell>
          <cell r="X106">
            <v>2</v>
          </cell>
          <cell r="Y106">
            <v>20</v>
          </cell>
          <cell r="Z106">
            <v>54</v>
          </cell>
          <cell r="AA106">
            <v>3054</v>
          </cell>
          <cell r="AB106">
            <v>14</v>
          </cell>
          <cell r="AC106">
            <v>136</v>
          </cell>
        </row>
        <row r="106">
          <cell r="AH106">
            <v>0</v>
          </cell>
          <cell r="AI106">
            <v>34</v>
          </cell>
          <cell r="AJ106">
            <v>190</v>
          </cell>
          <cell r="AK106">
            <v>5290</v>
          </cell>
        </row>
        <row r="107">
          <cell r="A107" t="str">
            <v>05-045</v>
          </cell>
          <cell r="B107" t="str">
            <v>05-4-31-</v>
          </cell>
        </row>
        <row r="107">
          <cell r="D107" t="str">
            <v>P. caribaea</v>
          </cell>
          <cell r="E107" t="str">
            <v>Poptún</v>
          </cell>
          <cell r="F107">
            <v>4</v>
          </cell>
          <cell r="G107">
            <v>5.04</v>
          </cell>
          <cell r="H107" t="str">
            <v>El Petén</v>
          </cell>
          <cell r="I107" t="str">
            <v>Guatemala</v>
          </cell>
          <cell r="J107" t="str">
            <v>PROFORCA</v>
          </cell>
          <cell r="K107">
            <v>4</v>
          </cell>
          <cell r="L107" t="str">
            <v>Venezuela</v>
          </cell>
          <cell r="M107" t="str">
            <v>Trial</v>
          </cell>
          <cell r="N107" t="str">
            <v>050405A</v>
          </cell>
          <cell r="O107" t="str">
            <v>Chaguarama</v>
          </cell>
          <cell r="P107">
            <v>31</v>
          </cell>
        </row>
        <row r="107">
          <cell r="T107" t="str">
            <v>C3</v>
          </cell>
          <cell r="U107" t="str">
            <v>05-045</v>
          </cell>
        </row>
        <row r="107">
          <cell r="W107">
            <v>20</v>
          </cell>
          <cell r="X107">
            <v>2</v>
          </cell>
          <cell r="Y107">
            <v>18</v>
          </cell>
          <cell r="Z107">
            <v>88</v>
          </cell>
          <cell r="AA107">
            <v>2788</v>
          </cell>
          <cell r="AB107">
            <v>16</v>
          </cell>
          <cell r="AC107">
            <v>145</v>
          </cell>
        </row>
        <row r="107">
          <cell r="AH107">
            <v>0</v>
          </cell>
          <cell r="AI107">
            <v>34</v>
          </cell>
          <cell r="AJ107">
            <v>233</v>
          </cell>
          <cell r="AK107">
            <v>5333</v>
          </cell>
        </row>
        <row r="108">
          <cell r="A108" t="str">
            <v>05-052</v>
          </cell>
          <cell r="B108" t="str">
            <v>05-4-53-</v>
          </cell>
        </row>
        <row r="108">
          <cell r="D108" t="str">
            <v>P. caribaea</v>
          </cell>
          <cell r="E108" t="str">
            <v>Poptún</v>
          </cell>
          <cell r="F108">
            <v>4</v>
          </cell>
          <cell r="G108">
            <v>5.04</v>
          </cell>
          <cell r="H108" t="str">
            <v>El Petén</v>
          </cell>
          <cell r="I108" t="str">
            <v>Guatemala</v>
          </cell>
          <cell r="J108" t="str">
            <v>PROFORCA</v>
          </cell>
          <cell r="K108">
            <v>4</v>
          </cell>
          <cell r="L108" t="str">
            <v>Venezuela</v>
          </cell>
          <cell r="M108" t="str">
            <v>Trial</v>
          </cell>
          <cell r="N108" t="str">
            <v>050406A</v>
          </cell>
          <cell r="O108" t="str">
            <v>Coloradito</v>
          </cell>
          <cell r="P108">
            <v>53</v>
          </cell>
        </row>
        <row r="108">
          <cell r="T108" t="str">
            <v>C26</v>
          </cell>
          <cell r="U108" t="str">
            <v>05-052</v>
          </cell>
        </row>
        <row r="108">
          <cell r="W108">
            <v>11</v>
          </cell>
          <cell r="X108">
            <v>2</v>
          </cell>
          <cell r="Y108">
            <v>9</v>
          </cell>
          <cell r="Z108">
            <v>87</v>
          </cell>
          <cell r="AA108">
            <v>1437</v>
          </cell>
          <cell r="AB108">
            <v>14</v>
          </cell>
          <cell r="AC108">
            <v>89</v>
          </cell>
        </row>
        <row r="108">
          <cell r="AH108">
            <v>0</v>
          </cell>
          <cell r="AI108">
            <v>23</v>
          </cell>
          <cell r="AJ108">
            <v>176</v>
          </cell>
          <cell r="AK108">
            <v>3626</v>
          </cell>
        </row>
        <row r="109">
          <cell r="A109" t="str">
            <v>05-307</v>
          </cell>
          <cell r="B109" t="str">
            <v>05-4-28-</v>
          </cell>
          <cell r="C109">
            <v>8201</v>
          </cell>
          <cell r="D109" t="str">
            <v>P. caribaea</v>
          </cell>
          <cell r="E109" t="str">
            <v>Poptún</v>
          </cell>
          <cell r="F109">
            <v>4</v>
          </cell>
          <cell r="G109">
            <v>5.04</v>
          </cell>
          <cell r="H109" t="str">
            <v>El Petén</v>
          </cell>
          <cell r="I109" t="str">
            <v>Guatemala</v>
          </cell>
          <cell r="J109" t="str">
            <v>PROFORCA</v>
          </cell>
          <cell r="K109">
            <v>4</v>
          </cell>
          <cell r="L109" t="str">
            <v>Venezuela</v>
          </cell>
          <cell r="M109" t="str">
            <v>Trial</v>
          </cell>
          <cell r="N109" t="str">
            <v>050405A</v>
          </cell>
          <cell r="O109" t="str">
            <v>Chaguarama</v>
          </cell>
          <cell r="P109">
            <v>28</v>
          </cell>
        </row>
        <row r="109">
          <cell r="T109" t="str">
            <v>C2</v>
          </cell>
          <cell r="U109" t="str">
            <v>05-307</v>
          </cell>
        </row>
        <row r="109">
          <cell r="W109">
            <v>22</v>
          </cell>
          <cell r="X109">
            <v>2</v>
          </cell>
          <cell r="Y109">
            <v>20</v>
          </cell>
          <cell r="Z109">
            <v>142</v>
          </cell>
          <cell r="AA109">
            <v>3142</v>
          </cell>
          <cell r="AB109">
            <v>21</v>
          </cell>
          <cell r="AC109">
            <v>142</v>
          </cell>
        </row>
        <row r="109">
          <cell r="AH109">
            <v>0</v>
          </cell>
          <cell r="AI109">
            <v>41</v>
          </cell>
          <cell r="AJ109">
            <v>284</v>
          </cell>
          <cell r="AK109">
            <v>6434</v>
          </cell>
        </row>
        <row r="110">
          <cell r="A110" t="str">
            <v>05-292</v>
          </cell>
          <cell r="B110" t="str">
            <v>05-4-23-</v>
          </cell>
        </row>
        <row r="110">
          <cell r="D110" t="str">
            <v>P. caribaea</v>
          </cell>
          <cell r="E110" t="str">
            <v>Poptún</v>
          </cell>
          <cell r="F110">
            <v>4</v>
          </cell>
          <cell r="G110">
            <v>5.04</v>
          </cell>
          <cell r="H110" t="str">
            <v>El Petén</v>
          </cell>
          <cell r="I110" t="str">
            <v>Guatemala</v>
          </cell>
          <cell r="J110" t="str">
            <v>PROFORCA</v>
          </cell>
          <cell r="K110">
            <v>4</v>
          </cell>
          <cell r="L110" t="str">
            <v>Venezuela</v>
          </cell>
          <cell r="M110" t="str">
            <v>Trial</v>
          </cell>
          <cell r="N110" t="str">
            <v>050405A</v>
          </cell>
          <cell r="O110" t="e">
            <v>#VALUE!</v>
          </cell>
          <cell r="P110">
            <v>23</v>
          </cell>
        </row>
        <row r="110">
          <cell r="T110" t="str">
            <v>C01</v>
          </cell>
          <cell r="U110" t="str">
            <v>05-292</v>
          </cell>
        </row>
        <row r="110">
          <cell r="W110">
            <v>21</v>
          </cell>
          <cell r="X110">
            <v>2</v>
          </cell>
          <cell r="Y110">
            <v>19</v>
          </cell>
          <cell r="Z110">
            <v>59</v>
          </cell>
          <cell r="AA110">
            <v>2909</v>
          </cell>
          <cell r="AB110">
            <v>18</v>
          </cell>
        </row>
        <row r="110">
          <cell r="AH110">
            <v>0</v>
          </cell>
          <cell r="AI110">
            <v>37</v>
          </cell>
          <cell r="AJ110">
            <v>59</v>
          </cell>
          <cell r="AK110">
            <v>5609</v>
          </cell>
        </row>
        <row r="111">
          <cell r="A111" t="str">
            <v>05-298</v>
          </cell>
          <cell r="B111" t="str">
            <v>05-4-164-</v>
          </cell>
        </row>
        <row r="111">
          <cell r="D111" t="str">
            <v>P. caribaea</v>
          </cell>
          <cell r="E111" t="str">
            <v>El Porvenir</v>
          </cell>
          <cell r="F111">
            <v>1</v>
          </cell>
          <cell r="G111">
            <v>5.01</v>
          </cell>
          <cell r="H111" t="str">
            <v>Fco. Morazán</v>
          </cell>
          <cell r="I111" t="str">
            <v>Honduras</v>
          </cell>
          <cell r="J111" t="str">
            <v>PROFORCA</v>
          </cell>
          <cell r="K111">
            <v>4</v>
          </cell>
          <cell r="L111" t="str">
            <v>Venezuela</v>
          </cell>
          <cell r="M111" t="str">
            <v>Trial</v>
          </cell>
          <cell r="N111" t="str">
            <v>050405A</v>
          </cell>
          <cell r="O111" t="e">
            <v>#VALUE!</v>
          </cell>
          <cell r="P111">
            <v>164</v>
          </cell>
        </row>
        <row r="111">
          <cell r="T111" t="str">
            <v>C08</v>
          </cell>
          <cell r="U111" t="str">
            <v>05-298</v>
          </cell>
        </row>
        <row r="111">
          <cell r="W111">
            <v>20</v>
          </cell>
          <cell r="X111">
            <v>2</v>
          </cell>
          <cell r="Y111">
            <v>18</v>
          </cell>
          <cell r="Z111">
            <v>6</v>
          </cell>
          <cell r="AA111">
            <v>2706</v>
          </cell>
          <cell r="AB111">
            <v>12</v>
          </cell>
        </row>
        <row r="111">
          <cell r="AH111">
            <v>0</v>
          </cell>
          <cell r="AI111">
            <v>30</v>
          </cell>
          <cell r="AJ111">
            <v>6</v>
          </cell>
          <cell r="AK111">
            <v>4506</v>
          </cell>
        </row>
        <row r="112">
          <cell r="A112" t="str">
            <v>05-302</v>
          </cell>
          <cell r="B112" t="str">
            <v>05-4-230-</v>
          </cell>
        </row>
        <row r="112">
          <cell r="D112" t="str">
            <v>P. caribaea</v>
          </cell>
          <cell r="E112" t="str">
            <v>Los Limones</v>
          </cell>
          <cell r="F112">
            <v>3</v>
          </cell>
          <cell r="G112">
            <v>5.03</v>
          </cell>
          <cell r="H112" t="str">
            <v>El Paraíso</v>
          </cell>
          <cell r="I112" t="str">
            <v>Honduras</v>
          </cell>
          <cell r="J112" t="str">
            <v>PROFORCA</v>
          </cell>
          <cell r="K112">
            <v>4</v>
          </cell>
          <cell r="L112" t="str">
            <v>Venezuela</v>
          </cell>
          <cell r="M112" t="str">
            <v>Trial</v>
          </cell>
          <cell r="N112" t="str">
            <v>050405A</v>
          </cell>
          <cell r="O112" t="e">
            <v>#VALUE!</v>
          </cell>
          <cell r="P112">
            <v>230</v>
          </cell>
        </row>
        <row r="112">
          <cell r="T112" t="str">
            <v>C11</v>
          </cell>
          <cell r="U112" t="str">
            <v>05-302</v>
          </cell>
        </row>
        <row r="112">
          <cell r="W112">
            <v>21</v>
          </cell>
          <cell r="X112">
            <v>2</v>
          </cell>
          <cell r="Y112">
            <v>19</v>
          </cell>
          <cell r="Z112">
            <v>64</v>
          </cell>
          <cell r="AA112">
            <v>2914</v>
          </cell>
          <cell r="AB112">
            <v>19</v>
          </cell>
        </row>
        <row r="112">
          <cell r="AH112">
            <v>0</v>
          </cell>
          <cell r="AI112">
            <v>38</v>
          </cell>
          <cell r="AJ112">
            <v>64</v>
          </cell>
          <cell r="AK112">
            <v>5764</v>
          </cell>
        </row>
        <row r="113">
          <cell r="A113" t="str">
            <v>05-303</v>
          </cell>
          <cell r="B113" t="str">
            <v>05-4-235-</v>
          </cell>
        </row>
        <row r="113">
          <cell r="D113" t="str">
            <v>P. caribaea</v>
          </cell>
          <cell r="E113" t="str">
            <v>Los Limones</v>
          </cell>
          <cell r="F113">
            <v>3</v>
          </cell>
          <cell r="G113">
            <v>5.03</v>
          </cell>
          <cell r="H113" t="str">
            <v>El Paraíso</v>
          </cell>
          <cell r="I113" t="str">
            <v>Honduras</v>
          </cell>
          <cell r="J113" t="str">
            <v>PROFORCA</v>
          </cell>
          <cell r="K113">
            <v>4</v>
          </cell>
          <cell r="L113" t="str">
            <v>Venezuela</v>
          </cell>
          <cell r="M113" t="str">
            <v>Trial</v>
          </cell>
          <cell r="N113" t="str">
            <v>050406A</v>
          </cell>
          <cell r="O113" t="e">
            <v>#VALUE!</v>
          </cell>
          <cell r="P113">
            <v>235</v>
          </cell>
        </row>
        <row r="113">
          <cell r="T113" t="str">
            <v>C27</v>
          </cell>
          <cell r="U113" t="str">
            <v>05-303</v>
          </cell>
        </row>
        <row r="113">
          <cell r="W113">
            <v>17</v>
          </cell>
          <cell r="X113">
            <v>2</v>
          </cell>
          <cell r="Y113">
            <v>15</v>
          </cell>
          <cell r="Z113">
            <v>56</v>
          </cell>
          <cell r="AA113">
            <v>2306</v>
          </cell>
          <cell r="AB113">
            <v>21</v>
          </cell>
        </row>
        <row r="113">
          <cell r="AH113">
            <v>0</v>
          </cell>
          <cell r="AI113">
            <v>36</v>
          </cell>
          <cell r="AJ113">
            <v>56</v>
          </cell>
          <cell r="AK113">
            <v>5456</v>
          </cell>
        </row>
        <row r="114">
          <cell r="A114" t="str">
            <v>05-304</v>
          </cell>
          <cell r="B114" t="str">
            <v>05-4-241-</v>
          </cell>
        </row>
        <row r="114">
          <cell r="D114" t="str">
            <v>P. caribaea</v>
          </cell>
          <cell r="E114" t="str">
            <v>Los Limones</v>
          </cell>
          <cell r="F114">
            <v>3</v>
          </cell>
          <cell r="G114">
            <v>5.03</v>
          </cell>
          <cell r="H114" t="str">
            <v>El Paraíso</v>
          </cell>
          <cell r="I114" t="str">
            <v>Honduras</v>
          </cell>
          <cell r="J114" t="str">
            <v>PROFORCA</v>
          </cell>
          <cell r="K114">
            <v>4</v>
          </cell>
          <cell r="L114" t="str">
            <v>Venezuela</v>
          </cell>
          <cell r="M114" t="str">
            <v>Trial</v>
          </cell>
          <cell r="N114" t="str">
            <v>050405A</v>
          </cell>
          <cell r="O114" t="e">
            <v>#VALUE!</v>
          </cell>
          <cell r="P114">
            <v>241</v>
          </cell>
        </row>
        <row r="114">
          <cell r="T114" t="str">
            <v>C14</v>
          </cell>
          <cell r="U114" t="str">
            <v>05-304</v>
          </cell>
        </row>
        <row r="114">
          <cell r="W114">
            <v>31</v>
          </cell>
          <cell r="X114">
            <v>2</v>
          </cell>
          <cell r="Y114">
            <v>29</v>
          </cell>
          <cell r="Z114">
            <v>60</v>
          </cell>
          <cell r="AA114">
            <v>4410</v>
          </cell>
          <cell r="AB114">
            <v>25</v>
          </cell>
        </row>
        <row r="114">
          <cell r="AH114">
            <v>0</v>
          </cell>
          <cell r="AI114">
            <v>54</v>
          </cell>
          <cell r="AJ114">
            <v>60</v>
          </cell>
          <cell r="AK114">
            <v>8160</v>
          </cell>
        </row>
        <row r="115">
          <cell r="A115" t="str">
            <v>05-305</v>
          </cell>
          <cell r="B115" t="str">
            <v>05-4-297-</v>
          </cell>
        </row>
        <row r="115">
          <cell r="D115" t="str">
            <v>P. caribaea</v>
          </cell>
          <cell r="E115" t="str">
            <v>Gualjoco</v>
          </cell>
          <cell r="F115">
            <v>2</v>
          </cell>
          <cell r="G115">
            <v>5.02</v>
          </cell>
          <cell r="H115" t="str">
            <v>Santa Bárbara</v>
          </cell>
          <cell r="I115" t="str">
            <v>Honduras</v>
          </cell>
          <cell r="J115" t="str">
            <v>PROFORCA</v>
          </cell>
          <cell r="K115">
            <v>4</v>
          </cell>
          <cell r="L115" t="str">
            <v>Venezuela</v>
          </cell>
          <cell r="M115" t="str">
            <v>Trial</v>
          </cell>
          <cell r="N115" t="str">
            <v>050405A</v>
          </cell>
          <cell r="O115" t="e">
            <v>#VALUE!</v>
          </cell>
          <cell r="P115">
            <v>297</v>
          </cell>
        </row>
        <row r="115">
          <cell r="T115" t="str">
            <v>C29</v>
          </cell>
          <cell r="U115" t="str">
            <v>05-305</v>
          </cell>
        </row>
        <row r="115">
          <cell r="W115">
            <v>16</v>
          </cell>
          <cell r="X115">
            <v>2</v>
          </cell>
          <cell r="Y115">
            <v>14</v>
          </cell>
          <cell r="Z115">
            <v>35</v>
          </cell>
          <cell r="AA115">
            <v>2135</v>
          </cell>
          <cell r="AB115">
            <v>17</v>
          </cell>
        </row>
        <row r="115">
          <cell r="AH115">
            <v>0</v>
          </cell>
          <cell r="AI115">
            <v>31</v>
          </cell>
          <cell r="AJ115">
            <v>35</v>
          </cell>
          <cell r="AK115">
            <v>4685</v>
          </cell>
        </row>
        <row r="116">
          <cell r="A116" t="str">
            <v>05-306</v>
          </cell>
          <cell r="B116" t="str">
            <v>05-4-320-</v>
          </cell>
        </row>
        <row r="116">
          <cell r="D116" t="str">
            <v>P. caribaea</v>
          </cell>
          <cell r="E116" t="str">
            <v>Gualjoco</v>
          </cell>
          <cell r="F116">
            <v>2</v>
          </cell>
          <cell r="G116">
            <v>5.02</v>
          </cell>
          <cell r="H116" t="str">
            <v>Santa Bárbara</v>
          </cell>
          <cell r="I116" t="str">
            <v>Honduras</v>
          </cell>
          <cell r="J116" t="str">
            <v>PROFORCA</v>
          </cell>
          <cell r="K116">
            <v>4</v>
          </cell>
          <cell r="L116" t="str">
            <v>Venezuela</v>
          </cell>
          <cell r="M116" t="str">
            <v>Trial</v>
          </cell>
          <cell r="N116" t="str">
            <v>050405A</v>
          </cell>
          <cell r="O116" t="e">
            <v>#VALUE!</v>
          </cell>
          <cell r="P116">
            <v>320</v>
          </cell>
        </row>
        <row r="116">
          <cell r="T116" t="str">
            <v>C16</v>
          </cell>
          <cell r="U116" t="str">
            <v>05-306</v>
          </cell>
        </row>
        <row r="116">
          <cell r="W116">
            <v>29</v>
          </cell>
          <cell r="X116">
            <v>2</v>
          </cell>
          <cell r="Y116">
            <v>27</v>
          </cell>
          <cell r="Z116">
            <v>26</v>
          </cell>
          <cell r="AA116">
            <v>4076</v>
          </cell>
          <cell r="AB116">
            <v>15</v>
          </cell>
        </row>
        <row r="116">
          <cell r="AH116">
            <v>0</v>
          </cell>
          <cell r="AI116">
            <v>42</v>
          </cell>
          <cell r="AJ116">
            <v>26</v>
          </cell>
          <cell r="AK116">
            <v>6326</v>
          </cell>
        </row>
        <row r="117">
          <cell r="A117" t="str">
            <v>16-214</v>
          </cell>
          <cell r="B117" t="str">
            <v>41-50-7/77(40 ANT)-1</v>
          </cell>
        </row>
        <row r="117">
          <cell r="D117" t="str">
            <v>P. caribaea</v>
          </cell>
          <cell r="E117" t="e">
            <v>#VALUE!</v>
          </cell>
        </row>
        <row r="117">
          <cell r="G117">
            <v>41</v>
          </cell>
          <cell r="H117" t="e">
            <v>#VALUE!</v>
          </cell>
          <cell r="I117" t="e">
            <v>#VALUE!</v>
          </cell>
          <cell r="J117" t="str">
            <v>E AFRICA</v>
          </cell>
          <cell r="K117" t="str">
            <v>50</v>
          </cell>
          <cell r="L117" t="str">
            <v>East Africa</v>
          </cell>
          <cell r="M117" t="str">
            <v>Trial</v>
          </cell>
          <cell r="N117">
            <v>415503</v>
          </cell>
          <cell r="O117" t="e">
            <v>#VALUE!</v>
          </cell>
          <cell r="P117" t="str">
            <v>7/77(40 ANT)</v>
          </cell>
          <cell r="Q117">
            <v>1</v>
          </cell>
        </row>
        <row r="117">
          <cell r="U117" t="str">
            <v>16-214</v>
          </cell>
        </row>
        <row r="117">
          <cell r="W117">
            <v>6</v>
          </cell>
          <cell r="X117">
            <v>1</v>
          </cell>
          <cell r="Y117">
            <v>5</v>
          </cell>
          <cell r="Z117">
            <v>43</v>
          </cell>
          <cell r="AA117">
            <v>793</v>
          </cell>
        </row>
        <row r="117">
          <cell r="AH117">
            <v>0</v>
          </cell>
          <cell r="AI117">
            <v>5</v>
          </cell>
          <cell r="AJ117">
            <v>43</v>
          </cell>
          <cell r="AK117">
            <v>793</v>
          </cell>
        </row>
        <row r="118">
          <cell r="A118" t="e">
            <v>#VALUE!</v>
          </cell>
          <cell r="B118" t="str">
            <v>05-4-23-</v>
          </cell>
        </row>
        <row r="118">
          <cell r="D118" t="str">
            <v>P. caribaea</v>
          </cell>
          <cell r="E118" t="str">
            <v>Poptún</v>
          </cell>
          <cell r="F118">
            <v>4</v>
          </cell>
          <cell r="G118">
            <v>5.04</v>
          </cell>
          <cell r="H118" t="str">
            <v>El Petén</v>
          </cell>
          <cell r="I118" t="str">
            <v>Guatemala</v>
          </cell>
          <cell r="J118" t="str">
            <v>Proforca</v>
          </cell>
          <cell r="K118">
            <v>4</v>
          </cell>
          <cell r="L118" t="str">
            <v>Venezuela</v>
          </cell>
          <cell r="M118" t="str">
            <v>Seed orchard</v>
          </cell>
          <cell r="N118" t="str">
            <v>050405A</v>
          </cell>
          <cell r="O118" t="str">
            <v>Chaguarama</v>
          </cell>
          <cell r="P118">
            <v>23</v>
          </cell>
        </row>
        <row r="118">
          <cell r="T118" t="str">
            <v>C1</v>
          </cell>
          <cell r="U118" t="e">
            <v>#VALUE!</v>
          </cell>
        </row>
        <row r="118">
          <cell r="Y118">
            <v>0</v>
          </cell>
        </row>
        <row r="118">
          <cell r="AA118">
            <v>0</v>
          </cell>
        </row>
        <row r="118">
          <cell r="AF118">
            <v>0</v>
          </cell>
          <cell r="AG118">
            <v>0</v>
          </cell>
          <cell r="AH118">
            <v>0</v>
          </cell>
          <cell r="AI118">
            <v>0</v>
          </cell>
        </row>
        <row r="119">
          <cell r="A119" t="e">
            <v>#VALUE!</v>
          </cell>
          <cell r="B119" t="str">
            <v>05-4-164-</v>
          </cell>
        </row>
        <row r="119">
          <cell r="D119" t="str">
            <v>P. caribaea</v>
          </cell>
          <cell r="E119" t="str">
            <v>El Porvenir</v>
          </cell>
          <cell r="F119">
            <v>1</v>
          </cell>
          <cell r="G119">
            <v>5.01</v>
          </cell>
          <cell r="H119" t="str">
            <v>Fco. Morazán</v>
          </cell>
          <cell r="I119" t="str">
            <v>Honduras</v>
          </cell>
          <cell r="J119" t="str">
            <v>Proforca</v>
          </cell>
          <cell r="K119">
            <v>4</v>
          </cell>
          <cell r="L119" t="str">
            <v>Venezuela</v>
          </cell>
          <cell r="M119" t="str">
            <v>Seed orchard</v>
          </cell>
          <cell r="N119" t="str">
            <v>050405A</v>
          </cell>
          <cell r="O119" t="str">
            <v>Chaguarama</v>
          </cell>
          <cell r="P119">
            <v>164</v>
          </cell>
        </row>
        <row r="119">
          <cell r="T119" t="str">
            <v>C8</v>
          </cell>
          <cell r="U119" t="e">
            <v>#VALUE!</v>
          </cell>
        </row>
        <row r="119">
          <cell r="Y119">
            <v>0</v>
          </cell>
        </row>
        <row r="119">
          <cell r="AA119">
            <v>0</v>
          </cell>
        </row>
        <row r="119">
          <cell r="AF119">
            <v>0</v>
          </cell>
          <cell r="AG119">
            <v>0</v>
          </cell>
          <cell r="AH119">
            <v>0</v>
          </cell>
          <cell r="AI119">
            <v>0</v>
          </cell>
        </row>
        <row r="120">
          <cell r="A120" t="e">
            <v>#VALUE!</v>
          </cell>
          <cell r="B120" t="str">
            <v>05-4-230-</v>
          </cell>
        </row>
        <row r="120">
          <cell r="D120" t="str">
            <v>P. caribaea</v>
          </cell>
          <cell r="E120" t="str">
            <v>Los Limones</v>
          </cell>
          <cell r="F120">
            <v>3</v>
          </cell>
          <cell r="G120">
            <v>5.03</v>
          </cell>
          <cell r="H120" t="str">
            <v>El Paraíso</v>
          </cell>
          <cell r="I120" t="str">
            <v>Honduras</v>
          </cell>
          <cell r="J120" t="str">
            <v>Proforca</v>
          </cell>
          <cell r="K120">
            <v>4</v>
          </cell>
          <cell r="L120" t="str">
            <v>Venezuela</v>
          </cell>
          <cell r="M120" t="str">
            <v>Seed orchard</v>
          </cell>
          <cell r="N120" t="str">
            <v>050405A</v>
          </cell>
          <cell r="O120" t="str">
            <v>Chaguarama</v>
          </cell>
          <cell r="P120">
            <v>230</v>
          </cell>
        </row>
        <row r="120">
          <cell r="T120" t="str">
            <v>C11</v>
          </cell>
          <cell r="U120" t="e">
            <v>#VALUE!</v>
          </cell>
        </row>
        <row r="120">
          <cell r="Y120">
            <v>0</v>
          </cell>
        </row>
        <row r="120">
          <cell r="AA120">
            <v>0</v>
          </cell>
        </row>
        <row r="120">
          <cell r="AF120">
            <v>0</v>
          </cell>
          <cell r="AG120">
            <v>0</v>
          </cell>
          <cell r="AH120">
            <v>0</v>
          </cell>
          <cell r="AI120">
            <v>0</v>
          </cell>
        </row>
        <row r="121">
          <cell r="A121" t="e">
            <v>#VALUE!</v>
          </cell>
          <cell r="B121" t="str">
            <v>05-4-241-</v>
          </cell>
        </row>
        <row r="121">
          <cell r="D121" t="str">
            <v>P. caribaea</v>
          </cell>
          <cell r="E121" t="str">
            <v>Los Limones</v>
          </cell>
          <cell r="F121">
            <v>3</v>
          </cell>
          <cell r="G121">
            <v>5.03</v>
          </cell>
          <cell r="H121" t="str">
            <v>El Paraíso</v>
          </cell>
          <cell r="I121" t="str">
            <v>Honduras</v>
          </cell>
          <cell r="J121" t="str">
            <v>Proforca</v>
          </cell>
          <cell r="K121">
            <v>4</v>
          </cell>
          <cell r="L121" t="str">
            <v>Venezuela</v>
          </cell>
          <cell r="M121" t="str">
            <v>Seed orchard</v>
          </cell>
          <cell r="N121" t="str">
            <v>050405A</v>
          </cell>
          <cell r="O121" t="str">
            <v>Chaguarama</v>
          </cell>
          <cell r="P121">
            <v>241</v>
          </cell>
        </row>
        <row r="121">
          <cell r="T121" t="str">
            <v>C14</v>
          </cell>
          <cell r="U121" t="e">
            <v>#VALUE!</v>
          </cell>
        </row>
        <row r="121">
          <cell r="Y121">
            <v>0</v>
          </cell>
        </row>
        <row r="121">
          <cell r="AA121">
            <v>0</v>
          </cell>
        </row>
        <row r="121">
          <cell r="AF121">
            <v>0</v>
          </cell>
          <cell r="AG121">
            <v>0</v>
          </cell>
          <cell r="AH121">
            <v>0</v>
          </cell>
          <cell r="AI121">
            <v>0</v>
          </cell>
        </row>
        <row r="122">
          <cell r="A122" t="e">
            <v>#VALUE!</v>
          </cell>
          <cell r="B122" t="str">
            <v>05-4-297-</v>
          </cell>
        </row>
        <row r="122">
          <cell r="D122" t="str">
            <v>P. caribaea</v>
          </cell>
          <cell r="E122" t="str">
            <v>Gualjoco</v>
          </cell>
          <cell r="F122">
            <v>2</v>
          </cell>
          <cell r="G122">
            <v>5.02</v>
          </cell>
          <cell r="H122" t="str">
            <v>Santa Bárbara</v>
          </cell>
          <cell r="I122" t="str">
            <v>Honduras</v>
          </cell>
          <cell r="J122" t="str">
            <v>Proforca</v>
          </cell>
          <cell r="K122">
            <v>4</v>
          </cell>
          <cell r="L122" t="str">
            <v>Venezuela</v>
          </cell>
          <cell r="M122" t="str">
            <v>Seed orchard</v>
          </cell>
          <cell r="N122" t="str">
            <v>050405A</v>
          </cell>
          <cell r="O122" t="str">
            <v>Chaguarama</v>
          </cell>
          <cell r="P122">
            <v>297</v>
          </cell>
        </row>
        <row r="122">
          <cell r="T122" t="str">
            <v>C29</v>
          </cell>
          <cell r="U122" t="e">
            <v>#VALUE!</v>
          </cell>
        </row>
        <row r="122">
          <cell r="AF122">
            <v>0</v>
          </cell>
          <cell r="AG122">
            <v>0</v>
          </cell>
          <cell r="AH122">
            <v>0</v>
          </cell>
          <cell r="AI122">
            <v>0</v>
          </cell>
        </row>
        <row r="123">
          <cell r="A123" t="e">
            <v>#VALUE!</v>
          </cell>
          <cell r="B123" t="str">
            <v>05-4-320-</v>
          </cell>
        </row>
        <row r="123">
          <cell r="D123" t="str">
            <v>P. caribaea</v>
          </cell>
          <cell r="E123" t="str">
            <v>Gualjoco</v>
          </cell>
          <cell r="F123">
            <v>2</v>
          </cell>
          <cell r="G123">
            <v>5.02</v>
          </cell>
          <cell r="H123" t="str">
            <v>Santa Bárbara</v>
          </cell>
          <cell r="I123" t="str">
            <v>Honduras</v>
          </cell>
          <cell r="J123" t="str">
            <v>Proforca</v>
          </cell>
          <cell r="K123">
            <v>4</v>
          </cell>
          <cell r="L123" t="str">
            <v>Venezuela</v>
          </cell>
          <cell r="M123" t="str">
            <v>Seed orchard</v>
          </cell>
          <cell r="N123" t="str">
            <v>050405A</v>
          </cell>
          <cell r="O123" t="str">
            <v>Chaguarama</v>
          </cell>
          <cell r="P123">
            <v>320</v>
          </cell>
        </row>
        <row r="123">
          <cell r="T123" t="str">
            <v>C16</v>
          </cell>
          <cell r="U123" t="e">
            <v>#VALUE!</v>
          </cell>
        </row>
        <row r="123">
          <cell r="AF123">
            <v>0</v>
          </cell>
          <cell r="AG123">
            <v>0</v>
          </cell>
          <cell r="AH123">
            <v>0</v>
          </cell>
          <cell r="AI123">
            <v>0</v>
          </cell>
        </row>
        <row r="124">
          <cell r="A124" t="e">
            <v>#VALUE!</v>
          </cell>
          <cell r="B124" t="str">
            <v>05-4-235-</v>
          </cell>
        </row>
        <row r="124">
          <cell r="D124" t="str">
            <v>P. caribaea</v>
          </cell>
          <cell r="E124" t="str">
            <v>Los Limones</v>
          </cell>
          <cell r="F124">
            <v>3</v>
          </cell>
          <cell r="G124">
            <v>5.03</v>
          </cell>
          <cell r="H124" t="str">
            <v>El Paraíso</v>
          </cell>
          <cell r="I124" t="str">
            <v>Honduras</v>
          </cell>
          <cell r="J124" t="str">
            <v>Proforca</v>
          </cell>
          <cell r="K124">
            <v>4</v>
          </cell>
          <cell r="L124" t="str">
            <v>Venezuela</v>
          </cell>
          <cell r="M124" t="str">
            <v>Seed orchard</v>
          </cell>
          <cell r="N124" t="str">
            <v>050406A</v>
          </cell>
          <cell r="O124" t="str">
            <v>Coloradito</v>
          </cell>
          <cell r="P124">
            <v>235</v>
          </cell>
        </row>
        <row r="124">
          <cell r="T124" t="str">
            <v>C27</v>
          </cell>
          <cell r="U124" t="e">
            <v>#VALUE!</v>
          </cell>
        </row>
        <row r="124">
          <cell r="Y124">
            <v>0</v>
          </cell>
        </row>
        <row r="124">
          <cell r="AA124">
            <v>0</v>
          </cell>
        </row>
        <row r="124">
          <cell r="AF124">
            <v>0</v>
          </cell>
          <cell r="AG124">
            <v>0</v>
          </cell>
          <cell r="AH124">
            <v>0</v>
          </cell>
          <cell r="AI124">
            <v>0</v>
          </cell>
        </row>
        <row r="125">
          <cell r="A125">
            <v>0</v>
          </cell>
          <cell r="B125" t="str">
            <v>05-4-27-</v>
          </cell>
        </row>
        <row r="125">
          <cell r="D125" t="str">
            <v>P. caribaea</v>
          </cell>
          <cell r="E125" t="str">
            <v>Poptún</v>
          </cell>
          <cell r="F125">
            <v>4</v>
          </cell>
          <cell r="G125">
            <v>5.04</v>
          </cell>
          <cell r="H125" t="str">
            <v>El Petén</v>
          </cell>
          <cell r="I125" t="str">
            <v>Guatemala</v>
          </cell>
          <cell r="J125" t="str">
            <v>PROFORCA</v>
          </cell>
          <cell r="K125">
            <v>4</v>
          </cell>
          <cell r="L125" t="str">
            <v>Venezuela</v>
          </cell>
          <cell r="M125" t="str">
            <v>Trial</v>
          </cell>
          <cell r="N125" t="str">
            <v>050405A</v>
          </cell>
          <cell r="O125" t="e">
            <v>#VALUE!</v>
          </cell>
          <cell r="P125">
            <v>27</v>
          </cell>
        </row>
        <row r="125">
          <cell r="T125" t="str">
            <v>C31</v>
          </cell>
        </row>
        <row r="125">
          <cell r="Y125">
            <v>0</v>
          </cell>
        </row>
        <row r="125">
          <cell r="AA125">
            <v>0</v>
          </cell>
        </row>
        <row r="125">
          <cell r="AH125">
            <v>0</v>
          </cell>
          <cell r="AI125">
            <v>0</v>
          </cell>
          <cell r="AJ125">
            <v>0</v>
          </cell>
          <cell r="AK125">
            <v>0</v>
          </cell>
        </row>
        <row r="126">
          <cell r="A126">
            <v>0</v>
          </cell>
          <cell r="B126" t="str">
            <v>05-4-75-</v>
          </cell>
        </row>
        <row r="126">
          <cell r="D126" t="str">
            <v>P. caribaea</v>
          </cell>
          <cell r="E126" t="str">
            <v>Poptún</v>
          </cell>
          <cell r="F126">
            <v>4</v>
          </cell>
          <cell r="G126">
            <v>5.04</v>
          </cell>
          <cell r="H126" t="str">
            <v>El Petén</v>
          </cell>
          <cell r="I126" t="str">
            <v>Guatemala</v>
          </cell>
          <cell r="J126" t="str">
            <v>PROFORCA</v>
          </cell>
          <cell r="K126">
            <v>4</v>
          </cell>
          <cell r="L126" t="str">
            <v>Venezuela</v>
          </cell>
          <cell r="M126" t="str">
            <v>Trial</v>
          </cell>
          <cell r="N126" t="str">
            <v>050405A</v>
          </cell>
          <cell r="O126" t="e">
            <v>#VALUE!</v>
          </cell>
          <cell r="P126">
            <v>75</v>
          </cell>
        </row>
        <row r="126">
          <cell r="T126" t="str">
            <v>C32</v>
          </cell>
        </row>
        <row r="126">
          <cell r="Y126">
            <v>0</v>
          </cell>
        </row>
        <row r="126">
          <cell r="AA126">
            <v>0</v>
          </cell>
        </row>
        <row r="126">
          <cell r="AH126">
            <v>0</v>
          </cell>
          <cell r="AI126">
            <v>0</v>
          </cell>
          <cell r="AJ126">
            <v>0</v>
          </cell>
          <cell r="AK126">
            <v>0</v>
          </cell>
        </row>
        <row r="127">
          <cell r="A127" t="str">
            <v>05-297</v>
          </cell>
          <cell r="B127" t="str">
            <v>05-4-81-</v>
          </cell>
        </row>
        <row r="127">
          <cell r="D127" t="str">
            <v>P. caribaea</v>
          </cell>
          <cell r="E127" t="str">
            <v>Los Limones</v>
          </cell>
          <cell r="F127">
            <v>3</v>
          </cell>
          <cell r="G127">
            <v>5.03</v>
          </cell>
          <cell r="H127" t="str">
            <v>El Paraíso</v>
          </cell>
          <cell r="I127" t="str">
            <v>Honduras</v>
          </cell>
          <cell r="J127" t="str">
            <v>PROFORCA</v>
          </cell>
          <cell r="K127">
            <v>4</v>
          </cell>
          <cell r="L127" t="str">
            <v>Venezuela</v>
          </cell>
          <cell r="M127" t="str">
            <v>Trial</v>
          </cell>
          <cell r="N127" t="str">
            <v>050406A</v>
          </cell>
          <cell r="O127" t="e">
            <v>#VALUE!</v>
          </cell>
          <cell r="P127">
            <v>81</v>
          </cell>
        </row>
        <row r="127">
          <cell r="T127" t="str">
            <v>C30</v>
          </cell>
          <cell r="U127" t="str">
            <v>05-297</v>
          </cell>
        </row>
        <row r="127">
          <cell r="Y127">
            <v>0</v>
          </cell>
        </row>
        <row r="127">
          <cell r="AA127">
            <v>0</v>
          </cell>
          <cell r="AB127">
            <v>15</v>
          </cell>
          <cell r="AC127">
            <v>90</v>
          </cell>
        </row>
        <row r="127">
          <cell r="AH127">
            <v>0</v>
          </cell>
          <cell r="AI127">
            <v>15</v>
          </cell>
          <cell r="AJ127">
            <v>90</v>
          </cell>
          <cell r="AK127">
            <v>2340</v>
          </cell>
        </row>
        <row r="128">
          <cell r="A128" t="str">
            <v>05-294</v>
          </cell>
          <cell r="B128" t="str">
            <v>05-4-78-</v>
          </cell>
        </row>
        <row r="128">
          <cell r="D128" t="str">
            <v>P. caribaea</v>
          </cell>
          <cell r="E128" t="str">
            <v>El Porvenir</v>
          </cell>
          <cell r="F128">
            <v>1</v>
          </cell>
          <cell r="G128">
            <v>5.01</v>
          </cell>
          <cell r="H128" t="str">
            <v>Fco. Morazán</v>
          </cell>
          <cell r="I128" t="str">
            <v>Honduras</v>
          </cell>
          <cell r="J128" t="str">
            <v>PROFORCA</v>
          </cell>
          <cell r="K128">
            <v>4</v>
          </cell>
          <cell r="L128" t="str">
            <v>Venezuela</v>
          </cell>
          <cell r="M128" t="str">
            <v>Trial</v>
          </cell>
          <cell r="N128" t="str">
            <v>050405A</v>
          </cell>
          <cell r="O128" t="str">
            <v>Chaguarama</v>
          </cell>
          <cell r="P128">
            <v>78</v>
          </cell>
        </row>
        <row r="128">
          <cell r="T128" t="str">
            <v>C4</v>
          </cell>
          <cell r="U128" t="str">
            <v>05-294</v>
          </cell>
        </row>
        <row r="128">
          <cell r="Y128">
            <v>0</v>
          </cell>
        </row>
        <row r="128">
          <cell r="AA128">
            <v>0</v>
          </cell>
        </row>
        <row r="128">
          <cell r="AH128">
            <v>0</v>
          </cell>
          <cell r="AI128">
            <v>0</v>
          </cell>
          <cell r="AJ128">
            <v>0</v>
          </cell>
          <cell r="AK128">
            <v>0</v>
          </cell>
        </row>
        <row r="129">
          <cell r="A129" t="str">
            <v>05-295</v>
          </cell>
          <cell r="B129" t="str">
            <v>05-4-80-</v>
          </cell>
        </row>
        <row r="129">
          <cell r="D129" t="str">
            <v>P. caribaea</v>
          </cell>
          <cell r="E129" t="str">
            <v>Gualjoco</v>
          </cell>
          <cell r="F129">
            <v>2</v>
          </cell>
          <cell r="G129">
            <v>5.02</v>
          </cell>
          <cell r="H129" t="str">
            <v>Santa Bárbara</v>
          </cell>
          <cell r="I129" t="str">
            <v>Honduras</v>
          </cell>
          <cell r="J129" t="str">
            <v>PROFORCA</v>
          </cell>
          <cell r="K129">
            <v>4</v>
          </cell>
          <cell r="L129" t="str">
            <v>Venezuela</v>
          </cell>
          <cell r="M129" t="str">
            <v>Trial</v>
          </cell>
          <cell r="N129" t="str">
            <v>050405A</v>
          </cell>
          <cell r="O129" t="str">
            <v>Chaguarama</v>
          </cell>
          <cell r="P129">
            <v>80</v>
          </cell>
        </row>
        <row r="129">
          <cell r="T129" t="str">
            <v>C5</v>
          </cell>
          <cell r="U129" t="str">
            <v>05-295</v>
          </cell>
        </row>
        <row r="129">
          <cell r="Y129">
            <v>0</v>
          </cell>
        </row>
        <row r="129">
          <cell r="AA129">
            <v>0</v>
          </cell>
        </row>
        <row r="129">
          <cell r="AH129">
            <v>0</v>
          </cell>
          <cell r="AI129">
            <v>0</v>
          </cell>
          <cell r="AJ129">
            <v>0</v>
          </cell>
          <cell r="AK129">
            <v>0</v>
          </cell>
        </row>
        <row r="130">
          <cell r="A130" t="str">
            <v>05-296</v>
          </cell>
          <cell r="B130" t="str">
            <v>05-4-81-</v>
          </cell>
        </row>
        <row r="130">
          <cell r="D130" t="str">
            <v>P. caribaea</v>
          </cell>
          <cell r="E130" t="str">
            <v>Los Limones</v>
          </cell>
          <cell r="F130">
            <v>3</v>
          </cell>
          <cell r="G130">
            <v>5.03</v>
          </cell>
          <cell r="H130" t="str">
            <v>El Paraíso</v>
          </cell>
          <cell r="I130" t="str">
            <v>Honduras</v>
          </cell>
          <cell r="J130" t="str">
            <v>PROFORCA</v>
          </cell>
          <cell r="K130">
            <v>4</v>
          </cell>
          <cell r="L130" t="str">
            <v>Venezuela</v>
          </cell>
          <cell r="M130" t="str">
            <v>Trial</v>
          </cell>
          <cell r="N130" t="str">
            <v>050405A</v>
          </cell>
          <cell r="O130" t="str">
            <v>Chaguarama</v>
          </cell>
          <cell r="P130">
            <v>81</v>
          </cell>
        </row>
        <row r="130">
          <cell r="T130" t="str">
            <v>C6</v>
          </cell>
          <cell r="U130" t="str">
            <v>05-296</v>
          </cell>
        </row>
        <row r="130">
          <cell r="Y130">
            <v>0</v>
          </cell>
        </row>
        <row r="130">
          <cell r="AA130">
            <v>0</v>
          </cell>
        </row>
        <row r="130">
          <cell r="AH130">
            <v>0</v>
          </cell>
          <cell r="AI130">
            <v>0</v>
          </cell>
          <cell r="AJ130">
            <v>0</v>
          </cell>
          <cell r="AK130">
            <v>0</v>
          </cell>
        </row>
        <row r="131">
          <cell r="A131" t="str">
            <v>05-299</v>
          </cell>
          <cell r="B131" t="str">
            <v>05-4-173-</v>
          </cell>
        </row>
        <row r="131">
          <cell r="D131" t="str">
            <v>P. caribaea</v>
          </cell>
          <cell r="E131" t="str">
            <v>El Porvenir</v>
          </cell>
          <cell r="F131">
            <v>1</v>
          </cell>
          <cell r="G131">
            <v>5.01</v>
          </cell>
          <cell r="H131" t="str">
            <v>Fco. Morazán</v>
          </cell>
          <cell r="I131" t="str">
            <v>Honduras</v>
          </cell>
          <cell r="J131" t="str">
            <v>PROFORCA</v>
          </cell>
          <cell r="K131">
            <v>4</v>
          </cell>
          <cell r="L131" t="str">
            <v>Venezuela</v>
          </cell>
          <cell r="M131" t="str">
            <v>Trial</v>
          </cell>
          <cell r="N131" t="str">
            <v>050405A</v>
          </cell>
          <cell r="O131" t="str">
            <v>Chaguarama</v>
          </cell>
          <cell r="P131">
            <v>173</v>
          </cell>
        </row>
        <row r="131">
          <cell r="T131" t="str">
            <v>C9</v>
          </cell>
          <cell r="U131" t="str">
            <v>05-299</v>
          </cell>
        </row>
        <row r="131">
          <cell r="Y131">
            <v>0</v>
          </cell>
        </row>
        <row r="131">
          <cell r="AA131">
            <v>0</v>
          </cell>
        </row>
        <row r="131">
          <cell r="AH131">
            <v>0</v>
          </cell>
          <cell r="AI131">
            <v>0</v>
          </cell>
          <cell r="AJ131">
            <v>0</v>
          </cell>
          <cell r="AK131">
            <v>0</v>
          </cell>
        </row>
        <row r="132">
          <cell r="A132" t="str">
            <v>05-300</v>
          </cell>
          <cell r="B132" t="str">
            <v>05-4-179-</v>
          </cell>
        </row>
        <row r="132">
          <cell r="D132" t="str">
            <v>P. caribaea</v>
          </cell>
          <cell r="E132" t="str">
            <v>Santa Cruz de Yojoa</v>
          </cell>
          <cell r="F132">
            <v>5</v>
          </cell>
          <cell r="G132">
            <v>5.05</v>
          </cell>
          <cell r="H132" t="str">
            <v>Cortés</v>
          </cell>
          <cell r="I132" t="str">
            <v>Honduras</v>
          </cell>
          <cell r="J132" t="str">
            <v>PROFORCA</v>
          </cell>
          <cell r="K132">
            <v>4</v>
          </cell>
          <cell r="L132" t="str">
            <v>Venezuela</v>
          </cell>
          <cell r="M132" t="str">
            <v>Trial</v>
          </cell>
          <cell r="N132" t="str">
            <v>050405A</v>
          </cell>
          <cell r="O132" t="str">
            <v>Chaguarama</v>
          </cell>
          <cell r="P132">
            <v>179</v>
          </cell>
        </row>
        <row r="132">
          <cell r="T132" t="str">
            <v>C10</v>
          </cell>
          <cell r="U132" t="str">
            <v>05-300</v>
          </cell>
        </row>
        <row r="132">
          <cell r="Y132">
            <v>0</v>
          </cell>
        </row>
        <row r="132">
          <cell r="AA132">
            <v>0</v>
          </cell>
        </row>
        <row r="132">
          <cell r="AH132">
            <v>0</v>
          </cell>
          <cell r="AI132">
            <v>0</v>
          </cell>
          <cell r="AJ132">
            <v>0</v>
          </cell>
          <cell r="AK132">
            <v>0</v>
          </cell>
        </row>
        <row r="133">
          <cell r="A133" t="str">
            <v>05-022</v>
          </cell>
          <cell r="B133" t="str">
            <v>05-4-29-</v>
          </cell>
        </row>
        <row r="133">
          <cell r="D133" t="str">
            <v>P. caribaea</v>
          </cell>
          <cell r="E133" t="str">
            <v>Poptún</v>
          </cell>
          <cell r="F133">
            <v>4</v>
          </cell>
          <cell r="G133">
            <v>5.04</v>
          </cell>
          <cell r="H133" t="str">
            <v>El Petén</v>
          </cell>
          <cell r="I133" t="str">
            <v>Guatemala</v>
          </cell>
          <cell r="J133" t="str">
            <v>PROFORCA</v>
          </cell>
          <cell r="K133">
            <v>4</v>
          </cell>
          <cell r="L133" t="str">
            <v>Venezuela</v>
          </cell>
          <cell r="M133" t="str">
            <v>Trial</v>
          </cell>
          <cell r="N133" t="str">
            <v>050406A</v>
          </cell>
          <cell r="O133" t="str">
            <v>Coloradito</v>
          </cell>
          <cell r="P133">
            <v>29</v>
          </cell>
        </row>
        <row r="133">
          <cell r="T133" t="str">
            <v>C19</v>
          </cell>
          <cell r="U133" t="str">
            <v>05-022</v>
          </cell>
        </row>
        <row r="133">
          <cell r="Y133">
            <v>0</v>
          </cell>
        </row>
        <row r="133">
          <cell r="AA133">
            <v>0</v>
          </cell>
          <cell r="AB133">
            <v>19</v>
          </cell>
          <cell r="AC133">
            <v>49</v>
          </cell>
        </row>
        <row r="133">
          <cell r="AH133">
            <v>0</v>
          </cell>
          <cell r="AI133">
            <v>19</v>
          </cell>
          <cell r="AJ133">
            <v>49</v>
          </cell>
          <cell r="AK133">
            <v>2899</v>
          </cell>
        </row>
        <row r="134">
          <cell r="A134" t="str">
            <v>05-293</v>
          </cell>
          <cell r="B134" t="str">
            <v>05-4-36-</v>
          </cell>
        </row>
        <row r="134">
          <cell r="D134" t="str">
            <v>P. caribaea</v>
          </cell>
          <cell r="E134" t="str">
            <v>Poptún</v>
          </cell>
          <cell r="F134">
            <v>4</v>
          </cell>
          <cell r="G134">
            <v>5.04</v>
          </cell>
          <cell r="H134" t="str">
            <v>El Petén</v>
          </cell>
          <cell r="I134" t="str">
            <v>Guatemala</v>
          </cell>
          <cell r="J134" t="str">
            <v>PROFORCA</v>
          </cell>
          <cell r="K134">
            <v>4</v>
          </cell>
          <cell r="L134" t="str">
            <v>Venezuela</v>
          </cell>
          <cell r="M134" t="str">
            <v>Trial</v>
          </cell>
          <cell r="N134" t="str">
            <v>050406A</v>
          </cell>
          <cell r="O134" t="str">
            <v>Coloradito</v>
          </cell>
          <cell r="P134">
            <v>36</v>
          </cell>
        </row>
        <row r="134">
          <cell r="T134" t="str">
            <v>C20</v>
          </cell>
          <cell r="U134" t="str">
            <v>05-293</v>
          </cell>
        </row>
        <row r="134">
          <cell r="Y134">
            <v>0</v>
          </cell>
        </row>
        <row r="134">
          <cell r="AA134">
            <v>0</v>
          </cell>
        </row>
        <row r="134">
          <cell r="AH134">
            <v>0</v>
          </cell>
          <cell r="AI134">
            <v>0</v>
          </cell>
          <cell r="AJ134">
            <v>0</v>
          </cell>
          <cell r="AK134">
            <v>0</v>
          </cell>
        </row>
        <row r="135">
          <cell r="A135" t="str">
            <v>05-301</v>
          </cell>
          <cell r="B135" t="str">
            <v>05-4-189-</v>
          </cell>
        </row>
        <row r="135">
          <cell r="D135" t="str">
            <v>P. caribaea</v>
          </cell>
          <cell r="E135" t="str">
            <v>Santa Cruz de Yojoa</v>
          </cell>
          <cell r="F135">
            <v>5</v>
          </cell>
          <cell r="G135">
            <v>5.05</v>
          </cell>
          <cell r="H135" t="str">
            <v>Cortés</v>
          </cell>
          <cell r="I135" t="str">
            <v>Honduras</v>
          </cell>
          <cell r="J135" t="str">
            <v>PROFORCA</v>
          </cell>
          <cell r="K135">
            <v>4</v>
          </cell>
          <cell r="L135" t="str">
            <v>Venezuela</v>
          </cell>
          <cell r="M135" t="str">
            <v>Trial</v>
          </cell>
          <cell r="N135" t="str">
            <v>050406A</v>
          </cell>
          <cell r="O135" t="str">
            <v>Coloradito</v>
          </cell>
          <cell r="P135">
            <v>189</v>
          </cell>
        </row>
        <row r="135">
          <cell r="T135" t="str">
            <v>C21</v>
          </cell>
          <cell r="U135" t="str">
            <v>05-301</v>
          </cell>
        </row>
        <row r="135">
          <cell r="Y135">
            <v>0</v>
          </cell>
        </row>
        <row r="135">
          <cell r="AA135">
            <v>0</v>
          </cell>
          <cell r="AB135">
            <v>15</v>
          </cell>
          <cell r="AC135">
            <v>70</v>
          </cell>
        </row>
        <row r="135">
          <cell r="AH135">
            <v>0</v>
          </cell>
          <cell r="AI135">
            <v>15</v>
          </cell>
          <cell r="AJ135">
            <v>70</v>
          </cell>
          <cell r="AK135">
            <v>2320</v>
          </cell>
        </row>
        <row r="136">
          <cell r="A136" t="str">
            <v>12-001</v>
          </cell>
          <cell r="B136" t="str">
            <v>12-10-27-1</v>
          </cell>
        </row>
        <row r="136">
          <cell r="D136" t="str">
            <v>P. chiapensis</v>
          </cell>
          <cell r="E136" t="str">
            <v>La Trinidad</v>
          </cell>
          <cell r="F136">
            <v>4</v>
          </cell>
          <cell r="G136">
            <v>12.04</v>
          </cell>
          <cell r="H136" t="str">
            <v>Chiapas</v>
          </cell>
          <cell r="I136" t="str">
            <v>Mexico</v>
          </cell>
          <cell r="J136" t="str">
            <v>KLF</v>
          </cell>
          <cell r="K136" t="str">
            <v>10</v>
          </cell>
          <cell r="L136" t="str">
            <v>South Africa</v>
          </cell>
          <cell r="M136" t="str">
            <v>Trial</v>
          </cell>
          <cell r="N136" t="str">
            <v>12-10-01A</v>
          </cell>
          <cell r="O136" t="str">
            <v>P2</v>
          </cell>
          <cell r="P136">
            <v>27</v>
          </cell>
          <cell r="Q136">
            <v>1</v>
          </cell>
          <cell r="R136">
            <v>1</v>
          </cell>
          <cell r="S136" t="str">
            <v>R9 P477 T2</v>
          </cell>
          <cell r="T136" t="str">
            <v>AC  1</v>
          </cell>
          <cell r="U136" t="str">
            <v>12-001</v>
          </cell>
        </row>
        <row r="136">
          <cell r="AH136">
            <v>0</v>
          </cell>
          <cell r="AI136">
            <v>0</v>
          </cell>
          <cell r="AJ136">
            <v>0</v>
          </cell>
          <cell r="AK136">
            <v>0</v>
          </cell>
        </row>
        <row r="137">
          <cell r="A137" t="str">
            <v>12-002</v>
          </cell>
          <cell r="B137" t="str">
            <v>12-10-99-1</v>
          </cell>
        </row>
        <row r="137">
          <cell r="D137" t="str">
            <v>P. chiapensis</v>
          </cell>
          <cell r="E137" t="str">
            <v>La Libertad</v>
          </cell>
          <cell r="F137">
            <v>3</v>
          </cell>
          <cell r="G137">
            <v>12.03</v>
          </cell>
          <cell r="H137" t="str">
            <v>Chiapas</v>
          </cell>
          <cell r="I137" t="str">
            <v>Mexico</v>
          </cell>
          <cell r="J137" t="str">
            <v>KLF</v>
          </cell>
          <cell r="K137" t="str">
            <v>10</v>
          </cell>
          <cell r="L137" t="str">
            <v>South Africa</v>
          </cell>
          <cell r="M137" t="str">
            <v>Trial</v>
          </cell>
          <cell r="N137" t="str">
            <v>12-10-01A</v>
          </cell>
          <cell r="O137" t="str">
            <v>P2</v>
          </cell>
          <cell r="P137">
            <v>99</v>
          </cell>
          <cell r="Q137">
            <v>1</v>
          </cell>
          <cell r="R137">
            <v>1</v>
          </cell>
          <cell r="S137" t="str">
            <v>R7 P347 T1</v>
          </cell>
          <cell r="T137" t="str">
            <v>AC  2</v>
          </cell>
          <cell r="U137" t="str">
            <v>12-002</v>
          </cell>
        </row>
        <row r="137">
          <cell r="AH137">
            <v>0</v>
          </cell>
          <cell r="AI137">
            <v>0</v>
          </cell>
          <cell r="AJ137">
            <v>0</v>
          </cell>
          <cell r="AK137">
            <v>0</v>
          </cell>
        </row>
        <row r="138">
          <cell r="A138" t="str">
            <v>12-003</v>
          </cell>
          <cell r="B138" t="str">
            <v>12-10-106-1</v>
          </cell>
        </row>
        <row r="138">
          <cell r="D138" t="str">
            <v>P. chiapensis</v>
          </cell>
          <cell r="E138" t="str">
            <v>La Libertad</v>
          </cell>
          <cell r="F138">
            <v>3</v>
          </cell>
          <cell r="G138">
            <v>12.03</v>
          </cell>
          <cell r="H138" t="str">
            <v>Chiapas</v>
          </cell>
          <cell r="I138" t="str">
            <v>Mexico</v>
          </cell>
          <cell r="J138" t="str">
            <v>KLF</v>
          </cell>
          <cell r="K138" t="str">
            <v>10</v>
          </cell>
          <cell r="L138" t="str">
            <v>South Africa</v>
          </cell>
          <cell r="M138" t="str">
            <v>Trial</v>
          </cell>
          <cell r="N138" t="str">
            <v>12-10-01A</v>
          </cell>
          <cell r="O138" t="str">
            <v>P2</v>
          </cell>
          <cell r="P138">
            <v>106</v>
          </cell>
          <cell r="Q138">
            <v>1</v>
          </cell>
          <cell r="R138">
            <v>1</v>
          </cell>
          <cell r="S138" t="str">
            <v>R7 P371 T6</v>
          </cell>
          <cell r="T138" t="str">
            <v>AC  3</v>
          </cell>
          <cell r="U138" t="str">
            <v>12-003</v>
          </cell>
        </row>
        <row r="138">
          <cell r="AH138">
            <v>0</v>
          </cell>
          <cell r="AI138">
            <v>0</v>
          </cell>
          <cell r="AJ138">
            <v>0</v>
          </cell>
          <cell r="AK138">
            <v>0</v>
          </cell>
        </row>
        <row r="139">
          <cell r="A139" t="str">
            <v>12-004</v>
          </cell>
          <cell r="B139" t="str">
            <v>12-10-106-2</v>
          </cell>
        </row>
        <row r="139">
          <cell r="D139" t="str">
            <v>P. chiapensis</v>
          </cell>
          <cell r="E139" t="str">
            <v>La Libertad</v>
          </cell>
          <cell r="F139">
            <v>3</v>
          </cell>
          <cell r="G139">
            <v>12.03</v>
          </cell>
          <cell r="H139" t="str">
            <v>Chiapas</v>
          </cell>
          <cell r="I139" t="str">
            <v>Mexico</v>
          </cell>
          <cell r="J139" t="str">
            <v>KLF</v>
          </cell>
          <cell r="K139" t="str">
            <v>10</v>
          </cell>
          <cell r="L139" t="str">
            <v>South Africa</v>
          </cell>
          <cell r="M139" t="str">
            <v>Trial</v>
          </cell>
          <cell r="N139" t="str">
            <v>12-10-01A</v>
          </cell>
          <cell r="O139" t="str">
            <v>P2</v>
          </cell>
          <cell r="P139">
            <v>106</v>
          </cell>
          <cell r="Q139">
            <v>2</v>
          </cell>
          <cell r="R139">
            <v>1</v>
          </cell>
          <cell r="S139" t="str">
            <v>R4 P202 T3</v>
          </cell>
          <cell r="T139" t="str">
            <v>AC  4</v>
          </cell>
          <cell r="U139" t="str">
            <v>12-004</v>
          </cell>
        </row>
        <row r="139">
          <cell r="AH139">
            <v>0</v>
          </cell>
          <cell r="AI139">
            <v>0</v>
          </cell>
          <cell r="AJ139">
            <v>0</v>
          </cell>
          <cell r="AK139">
            <v>0</v>
          </cell>
        </row>
        <row r="140">
          <cell r="A140" t="str">
            <v>12-005</v>
          </cell>
          <cell r="B140" t="str">
            <v>12-10-27-2</v>
          </cell>
        </row>
        <row r="140">
          <cell r="D140" t="str">
            <v>P. chiapensis</v>
          </cell>
          <cell r="E140" t="str">
            <v>La Trinidad</v>
          </cell>
          <cell r="F140">
            <v>4</v>
          </cell>
          <cell r="G140">
            <v>12.04</v>
          </cell>
          <cell r="H140" t="str">
            <v>Chiapas</v>
          </cell>
          <cell r="I140" t="str">
            <v>Mexico</v>
          </cell>
          <cell r="J140" t="str">
            <v>KLF</v>
          </cell>
          <cell r="K140" t="str">
            <v>10</v>
          </cell>
          <cell r="L140" t="str">
            <v>South Africa</v>
          </cell>
          <cell r="M140" t="str">
            <v>Trial</v>
          </cell>
          <cell r="N140" t="str">
            <v>12-10-01A</v>
          </cell>
          <cell r="O140" t="str">
            <v>P2</v>
          </cell>
          <cell r="P140">
            <v>27</v>
          </cell>
          <cell r="Q140">
            <v>2</v>
          </cell>
          <cell r="R140">
            <v>1</v>
          </cell>
          <cell r="S140" t="str">
            <v>R5 P223 T4</v>
          </cell>
          <cell r="T140" t="str">
            <v>AC  5</v>
          </cell>
          <cell r="U140" t="str">
            <v>12-005</v>
          </cell>
        </row>
        <row r="140">
          <cell r="AH140">
            <v>0</v>
          </cell>
          <cell r="AI140">
            <v>0</v>
          </cell>
          <cell r="AJ140">
            <v>0</v>
          </cell>
          <cell r="AK140">
            <v>0</v>
          </cell>
        </row>
        <row r="141">
          <cell r="A141" t="str">
            <v>12-006</v>
          </cell>
          <cell r="B141" t="str">
            <v>12-10-30-1</v>
          </cell>
        </row>
        <row r="141">
          <cell r="D141" t="str">
            <v>P. chiapensis</v>
          </cell>
          <cell r="E141" t="str">
            <v>La Trinidad</v>
          </cell>
          <cell r="F141">
            <v>4</v>
          </cell>
          <cell r="G141">
            <v>12.04</v>
          </cell>
          <cell r="H141" t="str">
            <v>Chiapas</v>
          </cell>
          <cell r="I141" t="str">
            <v>Mexico</v>
          </cell>
          <cell r="J141" t="str">
            <v>KLF</v>
          </cell>
          <cell r="K141" t="str">
            <v>10</v>
          </cell>
          <cell r="L141" t="str">
            <v>South Africa</v>
          </cell>
          <cell r="M141" t="str">
            <v>Trial</v>
          </cell>
          <cell r="N141" t="str">
            <v>12-10-01A</v>
          </cell>
          <cell r="O141" t="str">
            <v>P2</v>
          </cell>
          <cell r="P141">
            <v>30</v>
          </cell>
          <cell r="Q141">
            <v>1</v>
          </cell>
          <cell r="R141">
            <v>1</v>
          </cell>
          <cell r="S141" t="str">
            <v>R5 P220 T4</v>
          </cell>
          <cell r="T141" t="str">
            <v>AC  6</v>
          </cell>
          <cell r="U141" t="str">
            <v>12-006</v>
          </cell>
        </row>
        <row r="141">
          <cell r="AH141">
            <v>0</v>
          </cell>
          <cell r="AI141">
            <v>0</v>
          </cell>
          <cell r="AJ141">
            <v>0</v>
          </cell>
          <cell r="AK141">
            <v>0</v>
          </cell>
        </row>
        <row r="142">
          <cell r="A142" t="str">
            <v>12-007</v>
          </cell>
          <cell r="B142" t="str">
            <v>12-10-109-1</v>
          </cell>
        </row>
        <row r="142">
          <cell r="D142" t="str">
            <v>P. chiapensis</v>
          </cell>
          <cell r="E142" t="str">
            <v>La Libertad</v>
          </cell>
          <cell r="F142">
            <v>3</v>
          </cell>
          <cell r="G142">
            <v>12.03</v>
          </cell>
          <cell r="H142" t="str">
            <v>Chiapas</v>
          </cell>
          <cell r="I142" t="str">
            <v>Mexico</v>
          </cell>
          <cell r="J142" t="str">
            <v>KLF</v>
          </cell>
          <cell r="K142" t="str">
            <v>10</v>
          </cell>
          <cell r="L142" t="str">
            <v>South Africa</v>
          </cell>
          <cell r="M142" t="str">
            <v>Trial</v>
          </cell>
          <cell r="N142" t="str">
            <v>12-10-01A</v>
          </cell>
          <cell r="O142" t="str">
            <v>P2</v>
          </cell>
          <cell r="P142">
            <v>109</v>
          </cell>
          <cell r="Q142">
            <v>1</v>
          </cell>
          <cell r="R142">
            <v>1</v>
          </cell>
          <cell r="S142" t="str">
            <v>R9 P434 T2</v>
          </cell>
          <cell r="T142" t="str">
            <v>AC  7</v>
          </cell>
          <cell r="U142" t="str">
            <v>12-007</v>
          </cell>
        </row>
        <row r="142">
          <cell r="AH142">
            <v>0</v>
          </cell>
          <cell r="AI142">
            <v>0</v>
          </cell>
          <cell r="AJ142">
            <v>0</v>
          </cell>
          <cell r="AK142">
            <v>0</v>
          </cell>
        </row>
        <row r="143">
          <cell r="A143" t="str">
            <v>12-008</v>
          </cell>
          <cell r="B143" t="str">
            <v>12-10-23-1</v>
          </cell>
        </row>
        <row r="143">
          <cell r="D143" t="str">
            <v>P. chiapensis</v>
          </cell>
          <cell r="E143" t="str">
            <v>La Trinidad</v>
          </cell>
          <cell r="F143">
            <v>4</v>
          </cell>
          <cell r="G143">
            <v>12.04</v>
          </cell>
          <cell r="H143" t="str">
            <v>Chiapas</v>
          </cell>
          <cell r="I143" t="str">
            <v>Mexico</v>
          </cell>
          <cell r="J143" t="str">
            <v>KLF</v>
          </cell>
          <cell r="K143" t="str">
            <v>10</v>
          </cell>
          <cell r="L143" t="str">
            <v>South Africa</v>
          </cell>
          <cell r="M143" t="str">
            <v>Trial</v>
          </cell>
          <cell r="N143" t="str">
            <v>12-10-01A</v>
          </cell>
          <cell r="O143" t="str">
            <v>P2</v>
          </cell>
          <cell r="P143">
            <v>23</v>
          </cell>
          <cell r="Q143">
            <v>1</v>
          </cell>
          <cell r="R143">
            <v>1</v>
          </cell>
          <cell r="S143" t="str">
            <v>R3 P149 T6</v>
          </cell>
          <cell r="T143" t="str">
            <v>AC  8</v>
          </cell>
          <cell r="U143" t="str">
            <v>12-008</v>
          </cell>
        </row>
        <row r="143">
          <cell r="AH143">
            <v>0</v>
          </cell>
          <cell r="AI143">
            <v>0</v>
          </cell>
          <cell r="AJ143">
            <v>0</v>
          </cell>
          <cell r="AK143">
            <v>0</v>
          </cell>
        </row>
        <row r="144">
          <cell r="A144" t="str">
            <v>12-009</v>
          </cell>
          <cell r="B144" t="str">
            <v>12-10-23-2</v>
          </cell>
        </row>
        <row r="144">
          <cell r="D144" t="str">
            <v>P. chiapensis</v>
          </cell>
          <cell r="E144" t="str">
            <v>La Trinidad</v>
          </cell>
          <cell r="F144">
            <v>4</v>
          </cell>
          <cell r="G144">
            <v>12.04</v>
          </cell>
          <cell r="H144" t="str">
            <v>Chiapas</v>
          </cell>
          <cell r="I144" t="str">
            <v>Mexico</v>
          </cell>
          <cell r="J144" t="str">
            <v>KLF</v>
          </cell>
          <cell r="K144" t="str">
            <v>10</v>
          </cell>
          <cell r="L144" t="str">
            <v>South Africa</v>
          </cell>
          <cell r="M144" t="str">
            <v>Trial</v>
          </cell>
          <cell r="N144" t="str">
            <v>12-10-01A</v>
          </cell>
          <cell r="O144" t="str">
            <v>P2</v>
          </cell>
          <cell r="P144">
            <v>23</v>
          </cell>
          <cell r="Q144">
            <v>2</v>
          </cell>
          <cell r="R144">
            <v>1</v>
          </cell>
          <cell r="S144" t="str">
            <v>R5 P228 T6</v>
          </cell>
          <cell r="T144" t="str">
            <v>AC  9</v>
          </cell>
          <cell r="U144" t="str">
            <v>12-009</v>
          </cell>
        </row>
        <row r="144">
          <cell r="AH144">
            <v>0</v>
          </cell>
          <cell r="AI144">
            <v>0</v>
          </cell>
          <cell r="AJ144">
            <v>0</v>
          </cell>
          <cell r="AK144">
            <v>0</v>
          </cell>
        </row>
        <row r="145">
          <cell r="A145" t="str">
            <v>12-010</v>
          </cell>
          <cell r="B145" t="str">
            <v>12-10-50-1</v>
          </cell>
        </row>
        <row r="145">
          <cell r="D145" t="str">
            <v>P. chiapensis</v>
          </cell>
          <cell r="E145" t="str">
            <v>Pueblo Nuevo</v>
          </cell>
          <cell r="F145">
            <v>7</v>
          </cell>
          <cell r="G145">
            <v>12.07</v>
          </cell>
          <cell r="H145" t="str">
            <v>Chiapas</v>
          </cell>
          <cell r="I145" t="str">
            <v>Mexico</v>
          </cell>
          <cell r="J145" t="str">
            <v>KLF</v>
          </cell>
          <cell r="K145" t="str">
            <v>10</v>
          </cell>
          <cell r="L145" t="str">
            <v>South Africa</v>
          </cell>
          <cell r="M145" t="str">
            <v>Trial</v>
          </cell>
          <cell r="N145" t="str">
            <v>12-10-01A</v>
          </cell>
          <cell r="O145" t="str">
            <v>P2</v>
          </cell>
          <cell r="P145">
            <v>50</v>
          </cell>
          <cell r="Q145">
            <v>1</v>
          </cell>
          <cell r="R145">
            <v>1</v>
          </cell>
          <cell r="S145" t="str">
            <v>R2 P100 T2</v>
          </cell>
          <cell r="T145" t="str">
            <v>AC  10</v>
          </cell>
          <cell r="U145" t="str">
            <v>12-010</v>
          </cell>
        </row>
        <row r="145">
          <cell r="AH145">
            <v>0</v>
          </cell>
          <cell r="AI145">
            <v>0</v>
          </cell>
          <cell r="AJ145">
            <v>0</v>
          </cell>
          <cell r="AK145">
            <v>0</v>
          </cell>
        </row>
        <row r="146">
          <cell r="A146" t="str">
            <v>12-011</v>
          </cell>
          <cell r="B146" t="str">
            <v>12-10-24-1</v>
          </cell>
        </row>
        <row r="146">
          <cell r="D146" t="str">
            <v>P. chiapensis</v>
          </cell>
          <cell r="E146" t="str">
            <v>La Trinidad</v>
          </cell>
          <cell r="F146">
            <v>4</v>
          </cell>
          <cell r="G146">
            <v>12.04</v>
          </cell>
          <cell r="H146" t="str">
            <v>Chiapas</v>
          </cell>
          <cell r="I146" t="str">
            <v>Mexico</v>
          </cell>
          <cell r="J146" t="str">
            <v>KLF</v>
          </cell>
          <cell r="K146" t="str">
            <v>10</v>
          </cell>
          <cell r="L146" t="str">
            <v>South Africa</v>
          </cell>
          <cell r="M146" t="str">
            <v>Trial</v>
          </cell>
          <cell r="N146" t="str">
            <v>12-10-01A</v>
          </cell>
          <cell r="O146" t="str">
            <v>P2</v>
          </cell>
          <cell r="P146">
            <v>24</v>
          </cell>
          <cell r="Q146">
            <v>1</v>
          </cell>
          <cell r="R146">
            <v>1</v>
          </cell>
          <cell r="S146" t="str">
            <v>R5 P225 T1</v>
          </cell>
          <cell r="T146" t="str">
            <v>AC  11</v>
          </cell>
          <cell r="U146" t="str">
            <v>12-011</v>
          </cell>
        </row>
        <row r="146">
          <cell r="AH146">
            <v>0</v>
          </cell>
          <cell r="AI146">
            <v>0</v>
          </cell>
          <cell r="AJ146">
            <v>0</v>
          </cell>
          <cell r="AK146">
            <v>0</v>
          </cell>
        </row>
        <row r="147">
          <cell r="A147" t="str">
            <v>12-012</v>
          </cell>
          <cell r="B147" t="str">
            <v>12-10-64-1</v>
          </cell>
        </row>
        <row r="147">
          <cell r="D147" t="str">
            <v>P. chiapensis</v>
          </cell>
          <cell r="E147" t="str">
            <v>Pueblo Nuevo</v>
          </cell>
          <cell r="F147">
            <v>7</v>
          </cell>
          <cell r="G147">
            <v>12.07</v>
          </cell>
          <cell r="H147" t="str">
            <v>Chiapas</v>
          </cell>
          <cell r="I147" t="str">
            <v>Mexico</v>
          </cell>
          <cell r="J147" t="str">
            <v>KLF</v>
          </cell>
          <cell r="K147" t="str">
            <v>10</v>
          </cell>
          <cell r="L147" t="str">
            <v>South Africa</v>
          </cell>
          <cell r="M147" t="str">
            <v>Trial</v>
          </cell>
          <cell r="N147" t="str">
            <v>12-10-01A</v>
          </cell>
          <cell r="O147" t="str">
            <v>P2</v>
          </cell>
          <cell r="P147">
            <v>64</v>
          </cell>
          <cell r="Q147">
            <v>1</v>
          </cell>
          <cell r="R147">
            <v>1</v>
          </cell>
          <cell r="S147" t="str">
            <v>R1 P10 T5</v>
          </cell>
          <cell r="T147" t="str">
            <v>AC  12</v>
          </cell>
          <cell r="U147" t="str">
            <v>12-012</v>
          </cell>
        </row>
        <row r="147">
          <cell r="AH147">
            <v>0</v>
          </cell>
          <cell r="AI147">
            <v>0</v>
          </cell>
          <cell r="AJ147">
            <v>0</v>
          </cell>
          <cell r="AK147">
            <v>0</v>
          </cell>
        </row>
        <row r="148">
          <cell r="A148" t="str">
            <v>12-013</v>
          </cell>
          <cell r="B148" t="str">
            <v>12-10-30-2</v>
          </cell>
        </row>
        <row r="148">
          <cell r="D148" t="str">
            <v>P. chiapensis</v>
          </cell>
          <cell r="E148" t="str">
            <v>La Trinidad</v>
          </cell>
          <cell r="F148">
            <v>4</v>
          </cell>
          <cell r="G148">
            <v>12.04</v>
          </cell>
          <cell r="H148" t="str">
            <v>Chiapas</v>
          </cell>
          <cell r="I148" t="str">
            <v>Mexico</v>
          </cell>
          <cell r="J148" t="str">
            <v>KLF</v>
          </cell>
          <cell r="K148" t="str">
            <v>10</v>
          </cell>
          <cell r="L148" t="str">
            <v>South Africa</v>
          </cell>
          <cell r="M148" t="str">
            <v>Trial</v>
          </cell>
          <cell r="N148" t="str">
            <v>12-10-01A</v>
          </cell>
          <cell r="O148" t="str">
            <v>P2</v>
          </cell>
          <cell r="P148">
            <v>30</v>
          </cell>
          <cell r="Q148">
            <v>2</v>
          </cell>
          <cell r="R148">
            <v>1</v>
          </cell>
          <cell r="S148" t="str">
            <v>R4 P177 T6</v>
          </cell>
          <cell r="T148" t="str">
            <v>AC  13</v>
          </cell>
          <cell r="U148" t="str">
            <v>12-013</v>
          </cell>
        </row>
        <row r="148">
          <cell r="AH148">
            <v>0</v>
          </cell>
          <cell r="AI148">
            <v>0</v>
          </cell>
          <cell r="AJ148">
            <v>0</v>
          </cell>
          <cell r="AK148">
            <v>0</v>
          </cell>
        </row>
        <row r="149">
          <cell r="A149" t="str">
            <v>12-014</v>
          </cell>
          <cell r="B149" t="str">
            <v>12-10-22-1</v>
          </cell>
        </row>
        <row r="149">
          <cell r="D149" t="str">
            <v>P. chiapensis</v>
          </cell>
          <cell r="E149" t="str">
            <v>La Trinidad</v>
          </cell>
          <cell r="F149">
            <v>4</v>
          </cell>
          <cell r="G149">
            <v>12.04</v>
          </cell>
          <cell r="H149" t="str">
            <v>Chiapas</v>
          </cell>
          <cell r="I149" t="str">
            <v>Mexico</v>
          </cell>
          <cell r="J149" t="str">
            <v>KLF</v>
          </cell>
          <cell r="K149" t="str">
            <v>10</v>
          </cell>
          <cell r="L149" t="str">
            <v>South Africa</v>
          </cell>
          <cell r="M149" t="str">
            <v>Trial</v>
          </cell>
          <cell r="N149" t="str">
            <v>12-10-01B1</v>
          </cell>
          <cell r="O149" t="str">
            <v>P2</v>
          </cell>
          <cell r="P149">
            <v>22</v>
          </cell>
          <cell r="Q149">
            <v>1</v>
          </cell>
          <cell r="R149">
            <v>1</v>
          </cell>
          <cell r="S149" t="str">
            <v>R1 P29 T2</v>
          </cell>
          <cell r="T149" t="str">
            <v>AC  14</v>
          </cell>
          <cell r="U149" t="str">
            <v>12-014</v>
          </cell>
        </row>
        <row r="149">
          <cell r="AH149">
            <v>0</v>
          </cell>
          <cell r="AI149">
            <v>0</v>
          </cell>
          <cell r="AJ149">
            <v>0</v>
          </cell>
          <cell r="AK149">
            <v>0</v>
          </cell>
        </row>
        <row r="150">
          <cell r="A150" t="str">
            <v>12-015</v>
          </cell>
          <cell r="B150" t="str">
            <v>12-10-59-1</v>
          </cell>
        </row>
        <row r="150">
          <cell r="D150" t="str">
            <v>P. chiapensis</v>
          </cell>
          <cell r="E150" t="str">
            <v>Pueblo Nuevo</v>
          </cell>
          <cell r="F150">
            <v>7</v>
          </cell>
          <cell r="G150">
            <v>12.07</v>
          </cell>
          <cell r="H150" t="str">
            <v>Chiapas</v>
          </cell>
          <cell r="I150" t="str">
            <v>Mexico</v>
          </cell>
          <cell r="J150" t="str">
            <v>KLF</v>
          </cell>
          <cell r="K150" t="str">
            <v>10</v>
          </cell>
          <cell r="L150" t="str">
            <v>South Africa</v>
          </cell>
          <cell r="M150" t="str">
            <v>Trial</v>
          </cell>
          <cell r="N150" t="str">
            <v>12-10-01B1</v>
          </cell>
          <cell r="O150" t="str">
            <v>P2</v>
          </cell>
          <cell r="P150">
            <v>59</v>
          </cell>
          <cell r="Q150">
            <v>1</v>
          </cell>
          <cell r="R150">
            <v>1</v>
          </cell>
          <cell r="S150" t="str">
            <v>R3 P81 T6</v>
          </cell>
          <cell r="T150" t="str">
            <v>AC  15</v>
          </cell>
          <cell r="U150" t="str">
            <v>12-015</v>
          </cell>
        </row>
        <row r="150">
          <cell r="AH150">
            <v>0</v>
          </cell>
          <cell r="AI150">
            <v>0</v>
          </cell>
          <cell r="AJ150">
            <v>0</v>
          </cell>
          <cell r="AK150">
            <v>0</v>
          </cell>
        </row>
        <row r="151">
          <cell r="A151" t="str">
            <v>12-016</v>
          </cell>
          <cell r="B151" t="str">
            <v>12-10-28-1</v>
          </cell>
        </row>
        <row r="151">
          <cell r="D151" t="str">
            <v>P. chiapensis</v>
          </cell>
          <cell r="E151" t="str">
            <v>La Trinidad</v>
          </cell>
          <cell r="F151">
            <v>4</v>
          </cell>
          <cell r="G151">
            <v>12.04</v>
          </cell>
          <cell r="H151" t="str">
            <v>Chiapas</v>
          </cell>
          <cell r="I151" t="str">
            <v>Mexico</v>
          </cell>
          <cell r="J151" t="str">
            <v>KLF</v>
          </cell>
          <cell r="K151" t="str">
            <v>10</v>
          </cell>
          <cell r="L151" t="str">
            <v>South Africa</v>
          </cell>
          <cell r="M151" t="str">
            <v>Trial</v>
          </cell>
          <cell r="N151" t="str">
            <v>12-10-01B1</v>
          </cell>
          <cell r="O151" t="str">
            <v>P2</v>
          </cell>
          <cell r="P151">
            <v>28</v>
          </cell>
          <cell r="Q151">
            <v>1</v>
          </cell>
          <cell r="R151">
            <v>1</v>
          </cell>
          <cell r="S151" t="str">
            <v>R1 P28 T1</v>
          </cell>
          <cell r="T151" t="str">
            <v>AC  16</v>
          </cell>
          <cell r="U151" t="str">
            <v>12-016</v>
          </cell>
        </row>
        <row r="151">
          <cell r="AH151">
            <v>0</v>
          </cell>
          <cell r="AI151">
            <v>0</v>
          </cell>
          <cell r="AJ151">
            <v>0</v>
          </cell>
          <cell r="AK151">
            <v>0</v>
          </cell>
        </row>
        <row r="152">
          <cell r="A152" t="str">
            <v>12-017</v>
          </cell>
          <cell r="B152" t="str">
            <v>12-10-28-2</v>
          </cell>
        </row>
        <row r="152">
          <cell r="D152" t="str">
            <v>P. chiapensis</v>
          </cell>
          <cell r="E152" t="str">
            <v>La Trinidad</v>
          </cell>
          <cell r="F152">
            <v>4</v>
          </cell>
          <cell r="G152">
            <v>12.04</v>
          </cell>
          <cell r="H152" t="str">
            <v>Chiapas</v>
          </cell>
          <cell r="I152" t="str">
            <v>Mexico</v>
          </cell>
          <cell r="J152" t="str">
            <v>KLF</v>
          </cell>
          <cell r="K152" t="str">
            <v>10</v>
          </cell>
          <cell r="L152" t="str">
            <v>South Africa</v>
          </cell>
          <cell r="M152" t="str">
            <v>Trial</v>
          </cell>
          <cell r="N152" t="str">
            <v>12-10-01B1</v>
          </cell>
          <cell r="O152" t="str">
            <v>P2</v>
          </cell>
          <cell r="P152">
            <v>28</v>
          </cell>
          <cell r="Q152">
            <v>2</v>
          </cell>
          <cell r="R152">
            <v>1</v>
          </cell>
          <cell r="S152" t="str">
            <v>R2 P42 T4</v>
          </cell>
          <cell r="T152" t="str">
            <v>AC  17</v>
          </cell>
          <cell r="U152" t="str">
            <v>12-017</v>
          </cell>
        </row>
        <row r="152">
          <cell r="AH152">
            <v>0</v>
          </cell>
          <cell r="AI152">
            <v>0</v>
          </cell>
          <cell r="AJ152">
            <v>0</v>
          </cell>
          <cell r="AK152">
            <v>0</v>
          </cell>
        </row>
        <row r="153">
          <cell r="A153" t="str">
            <v>12-018</v>
          </cell>
          <cell r="B153" t="str">
            <v>12-10-27-3</v>
          </cell>
        </row>
        <row r="153">
          <cell r="D153" t="str">
            <v>P. chiapensis</v>
          </cell>
          <cell r="E153" t="str">
            <v>La Trinidad</v>
          </cell>
          <cell r="F153">
            <v>4</v>
          </cell>
          <cell r="G153">
            <v>12.04</v>
          </cell>
          <cell r="H153" t="str">
            <v>Chiapas</v>
          </cell>
          <cell r="I153" t="str">
            <v>Mexico</v>
          </cell>
          <cell r="J153" t="str">
            <v>KLF</v>
          </cell>
          <cell r="K153" t="str">
            <v>10</v>
          </cell>
          <cell r="L153" t="str">
            <v>South Africa</v>
          </cell>
          <cell r="M153" t="str">
            <v>Trial</v>
          </cell>
          <cell r="N153" t="str">
            <v>12-10-01B1</v>
          </cell>
          <cell r="O153" t="str">
            <v>P2</v>
          </cell>
          <cell r="P153">
            <v>27</v>
          </cell>
          <cell r="Q153">
            <v>3</v>
          </cell>
          <cell r="R153">
            <v>1</v>
          </cell>
          <cell r="S153" t="str">
            <v>R2 P47 T2</v>
          </cell>
          <cell r="T153" t="str">
            <v>AC  18</v>
          </cell>
          <cell r="U153" t="str">
            <v>12-018</v>
          </cell>
        </row>
        <row r="153">
          <cell r="AH153">
            <v>0</v>
          </cell>
          <cell r="AI153">
            <v>0</v>
          </cell>
          <cell r="AJ153">
            <v>0</v>
          </cell>
          <cell r="AK153">
            <v>0</v>
          </cell>
        </row>
        <row r="154">
          <cell r="A154" t="str">
            <v>12-019</v>
          </cell>
          <cell r="B154" t="str">
            <v>12-10-28-3</v>
          </cell>
        </row>
        <row r="154">
          <cell r="D154" t="str">
            <v>P. chiapensis</v>
          </cell>
          <cell r="E154" t="str">
            <v>La Trinidad</v>
          </cell>
          <cell r="F154">
            <v>4</v>
          </cell>
          <cell r="G154">
            <v>12.04</v>
          </cell>
          <cell r="H154" t="str">
            <v>Chiapas</v>
          </cell>
          <cell r="I154" t="str">
            <v>Mexico</v>
          </cell>
          <cell r="J154" t="str">
            <v>KLF</v>
          </cell>
          <cell r="K154" t="str">
            <v>10</v>
          </cell>
          <cell r="L154" t="str">
            <v>South Africa</v>
          </cell>
          <cell r="M154" t="str">
            <v>Trial</v>
          </cell>
          <cell r="N154" t="str">
            <v>12-10-01B1</v>
          </cell>
          <cell r="O154" t="str">
            <v>P2</v>
          </cell>
          <cell r="P154">
            <v>28</v>
          </cell>
          <cell r="Q154">
            <v>3</v>
          </cell>
          <cell r="R154">
            <v>1</v>
          </cell>
          <cell r="S154" t="str">
            <v>R6 P240 T5</v>
          </cell>
          <cell r="T154" t="str">
            <v>AC  19</v>
          </cell>
          <cell r="U154" t="str">
            <v>12-019</v>
          </cell>
        </row>
        <row r="154">
          <cell r="AH154">
            <v>0</v>
          </cell>
          <cell r="AI154">
            <v>0</v>
          </cell>
          <cell r="AJ154">
            <v>0</v>
          </cell>
          <cell r="AK154">
            <v>0</v>
          </cell>
        </row>
        <row r="155">
          <cell r="A155" t="str">
            <v>12-020</v>
          </cell>
          <cell r="B155" t="str">
            <v>12-10-116-1</v>
          </cell>
        </row>
        <row r="155">
          <cell r="D155" t="str">
            <v>P. chiapensis</v>
          </cell>
          <cell r="E155" t="str">
            <v>La Libertad</v>
          </cell>
          <cell r="F155">
            <v>3</v>
          </cell>
          <cell r="G155">
            <v>12.03</v>
          </cell>
          <cell r="H155" t="str">
            <v>Chiapas</v>
          </cell>
          <cell r="I155" t="str">
            <v>Mexico</v>
          </cell>
          <cell r="J155" t="str">
            <v>KLF</v>
          </cell>
          <cell r="K155" t="str">
            <v>10</v>
          </cell>
          <cell r="L155" t="str">
            <v>South Africa</v>
          </cell>
          <cell r="M155" t="str">
            <v>Trial</v>
          </cell>
          <cell r="N155" t="str">
            <v>12-10-01B1</v>
          </cell>
          <cell r="O155" t="str">
            <v>P2</v>
          </cell>
          <cell r="P155">
            <v>116</v>
          </cell>
          <cell r="Q155">
            <v>1</v>
          </cell>
          <cell r="R155">
            <v>1</v>
          </cell>
          <cell r="S155" t="str">
            <v>R3 P95 T1</v>
          </cell>
          <cell r="T155" t="str">
            <v>AC  20</v>
          </cell>
          <cell r="U155" t="str">
            <v>12-020</v>
          </cell>
        </row>
        <row r="155">
          <cell r="AH155">
            <v>0</v>
          </cell>
          <cell r="AI155">
            <v>0</v>
          </cell>
          <cell r="AJ155">
            <v>0</v>
          </cell>
          <cell r="AK155">
            <v>0</v>
          </cell>
        </row>
        <row r="156">
          <cell r="A156" t="str">
            <v>12-021</v>
          </cell>
          <cell r="B156" t="str">
            <v>12-10-28-4</v>
          </cell>
        </row>
        <row r="156">
          <cell r="D156" t="str">
            <v>P. chiapensis</v>
          </cell>
          <cell r="E156" t="str">
            <v>La Trinidad</v>
          </cell>
          <cell r="F156">
            <v>4</v>
          </cell>
          <cell r="G156">
            <v>12.04</v>
          </cell>
          <cell r="H156" t="str">
            <v>Chiapas</v>
          </cell>
          <cell r="I156" t="str">
            <v>Mexico</v>
          </cell>
          <cell r="J156" t="str">
            <v>KLF</v>
          </cell>
          <cell r="K156" t="str">
            <v>10</v>
          </cell>
          <cell r="L156" t="str">
            <v>South Africa</v>
          </cell>
          <cell r="M156" t="str">
            <v>Trial</v>
          </cell>
          <cell r="N156" t="str">
            <v>12-10-01B1</v>
          </cell>
          <cell r="O156" t="str">
            <v>P2</v>
          </cell>
          <cell r="P156">
            <v>28</v>
          </cell>
          <cell r="Q156">
            <v>4</v>
          </cell>
          <cell r="R156">
            <v>1</v>
          </cell>
          <cell r="S156" t="str">
            <v>R5 P166 T2</v>
          </cell>
          <cell r="T156" t="str">
            <v>AC  21</v>
          </cell>
          <cell r="U156" t="str">
            <v>12-021</v>
          </cell>
        </row>
        <row r="156">
          <cell r="AH156">
            <v>0</v>
          </cell>
          <cell r="AI156">
            <v>0</v>
          </cell>
          <cell r="AJ156">
            <v>0</v>
          </cell>
          <cell r="AK156">
            <v>0</v>
          </cell>
        </row>
        <row r="157">
          <cell r="A157" t="str">
            <v>12-022</v>
          </cell>
          <cell r="B157" t="str">
            <v>12-10-28-5</v>
          </cell>
        </row>
        <row r="157">
          <cell r="D157" t="str">
            <v>P. chiapensis</v>
          </cell>
          <cell r="E157" t="str">
            <v>La Trinidad</v>
          </cell>
          <cell r="F157">
            <v>4</v>
          </cell>
          <cell r="G157">
            <v>12.04</v>
          </cell>
          <cell r="H157" t="str">
            <v>Chiapas</v>
          </cell>
          <cell r="I157" t="str">
            <v>Mexico</v>
          </cell>
          <cell r="J157" t="str">
            <v>KLF</v>
          </cell>
          <cell r="K157" t="str">
            <v>10</v>
          </cell>
          <cell r="L157" t="str">
            <v>South Africa</v>
          </cell>
          <cell r="M157" t="str">
            <v>Trial</v>
          </cell>
          <cell r="N157" t="str">
            <v>12-10-01B1</v>
          </cell>
          <cell r="O157" t="str">
            <v>P2</v>
          </cell>
          <cell r="P157">
            <v>28</v>
          </cell>
          <cell r="Q157">
            <v>5</v>
          </cell>
          <cell r="R157">
            <v>1</v>
          </cell>
          <cell r="S157" t="str">
            <v>R7 P267 T2</v>
          </cell>
          <cell r="T157" t="str">
            <v>AC  22</v>
          </cell>
          <cell r="U157" t="str">
            <v>12-022</v>
          </cell>
        </row>
        <row r="157">
          <cell r="AH157">
            <v>0</v>
          </cell>
          <cell r="AI157">
            <v>0</v>
          </cell>
          <cell r="AJ157">
            <v>0</v>
          </cell>
          <cell r="AK157">
            <v>0</v>
          </cell>
        </row>
        <row r="158">
          <cell r="A158" t="str">
            <v>12-023</v>
          </cell>
          <cell r="B158" t="str">
            <v>12-10-92-1</v>
          </cell>
        </row>
        <row r="158">
          <cell r="D158" t="str">
            <v>P. chiapensis</v>
          </cell>
          <cell r="E158" t="str">
            <v>La Libertad</v>
          </cell>
          <cell r="F158">
            <v>3</v>
          </cell>
          <cell r="G158">
            <v>12.03</v>
          </cell>
          <cell r="H158" t="str">
            <v>Chiapas</v>
          </cell>
          <cell r="I158" t="str">
            <v>Mexico</v>
          </cell>
          <cell r="J158" t="str">
            <v>KLF</v>
          </cell>
          <cell r="K158" t="str">
            <v>10</v>
          </cell>
          <cell r="L158" t="str">
            <v>South Africa</v>
          </cell>
          <cell r="M158" t="str">
            <v>Trial</v>
          </cell>
          <cell r="N158" t="str">
            <v>12-10-01B1</v>
          </cell>
          <cell r="O158" t="str">
            <v>P2</v>
          </cell>
          <cell r="P158">
            <v>92</v>
          </cell>
          <cell r="Q158">
            <v>1</v>
          </cell>
          <cell r="R158">
            <v>1</v>
          </cell>
          <cell r="S158" t="str">
            <v>R9 P340 T1</v>
          </cell>
          <cell r="T158" t="str">
            <v>AC  23</v>
          </cell>
          <cell r="U158" t="str">
            <v>12-023</v>
          </cell>
        </row>
        <row r="158">
          <cell r="AH158">
            <v>0</v>
          </cell>
          <cell r="AI158">
            <v>0</v>
          </cell>
          <cell r="AJ158">
            <v>0</v>
          </cell>
          <cell r="AK158">
            <v>0</v>
          </cell>
        </row>
        <row r="159">
          <cell r="A159" t="str">
            <v>12-024</v>
          </cell>
          <cell r="B159" t="str">
            <v>12-10-27-4</v>
          </cell>
        </row>
        <row r="159">
          <cell r="D159" t="str">
            <v>P. chiapensis</v>
          </cell>
          <cell r="E159" t="str">
            <v>La Trinidad</v>
          </cell>
          <cell r="F159">
            <v>4</v>
          </cell>
          <cell r="G159">
            <v>12.04</v>
          </cell>
          <cell r="H159" t="str">
            <v>Chiapas</v>
          </cell>
          <cell r="I159" t="str">
            <v>Mexico</v>
          </cell>
          <cell r="J159" t="str">
            <v>KLF</v>
          </cell>
          <cell r="K159" t="str">
            <v>10</v>
          </cell>
          <cell r="L159" t="str">
            <v>South Africa</v>
          </cell>
          <cell r="M159" t="str">
            <v>Trial</v>
          </cell>
          <cell r="N159" t="str">
            <v>12-10-01B1</v>
          </cell>
          <cell r="O159" t="str">
            <v>P2</v>
          </cell>
          <cell r="P159">
            <v>27</v>
          </cell>
          <cell r="Q159">
            <v>4</v>
          </cell>
          <cell r="R159">
            <v>1</v>
          </cell>
          <cell r="S159" t="str">
            <v>R3 P114 T4</v>
          </cell>
          <cell r="T159" t="str">
            <v>AC  24</v>
          </cell>
          <cell r="U159" t="str">
            <v>12-024</v>
          </cell>
        </row>
        <row r="159">
          <cell r="AH159">
            <v>0</v>
          </cell>
          <cell r="AI159">
            <v>0</v>
          </cell>
          <cell r="AJ159">
            <v>0</v>
          </cell>
          <cell r="AK159">
            <v>0</v>
          </cell>
        </row>
        <row r="160">
          <cell r="A160" t="str">
            <v>12-025</v>
          </cell>
          <cell r="B160" t="str">
            <v>12-10-59-2</v>
          </cell>
        </row>
        <row r="160">
          <cell r="D160" t="str">
            <v>P. chiapensis</v>
          </cell>
          <cell r="E160" t="str">
            <v>Pueblo Nuevo</v>
          </cell>
          <cell r="F160">
            <v>7</v>
          </cell>
          <cell r="G160">
            <v>12.07</v>
          </cell>
          <cell r="H160" t="str">
            <v>Chiapas</v>
          </cell>
          <cell r="I160" t="str">
            <v>Mexico</v>
          </cell>
          <cell r="J160" t="str">
            <v>KLF</v>
          </cell>
          <cell r="K160" t="str">
            <v>10</v>
          </cell>
          <cell r="L160" t="str">
            <v>South Africa</v>
          </cell>
          <cell r="M160" t="str">
            <v>Trial</v>
          </cell>
          <cell r="N160" t="str">
            <v>12-10-01B1</v>
          </cell>
          <cell r="O160" t="str">
            <v>P2</v>
          </cell>
          <cell r="P160">
            <v>59</v>
          </cell>
          <cell r="Q160">
            <v>2</v>
          </cell>
          <cell r="R160">
            <v>1</v>
          </cell>
          <cell r="S160" t="str">
            <v>R9 P328 T1</v>
          </cell>
          <cell r="T160" t="str">
            <v>AC  25</v>
          </cell>
          <cell r="U160" t="str">
            <v>12-025</v>
          </cell>
        </row>
        <row r="160">
          <cell r="AH160">
            <v>0</v>
          </cell>
          <cell r="AI160">
            <v>0</v>
          </cell>
          <cell r="AJ160">
            <v>0</v>
          </cell>
          <cell r="AK160">
            <v>0</v>
          </cell>
        </row>
        <row r="161">
          <cell r="A161" t="str">
            <v>12-026</v>
          </cell>
          <cell r="B161" t="str">
            <v>12-10-52-1</v>
          </cell>
        </row>
        <row r="161">
          <cell r="D161" t="str">
            <v>P. chiapensis</v>
          </cell>
          <cell r="E161" t="str">
            <v>Pueblo Nuevo</v>
          </cell>
          <cell r="F161">
            <v>7</v>
          </cell>
          <cell r="G161">
            <v>12.07</v>
          </cell>
          <cell r="H161" t="str">
            <v>Chiapas</v>
          </cell>
          <cell r="I161" t="str">
            <v>Mexico</v>
          </cell>
          <cell r="J161" t="str">
            <v>KLF</v>
          </cell>
          <cell r="K161" t="str">
            <v>10</v>
          </cell>
          <cell r="L161" t="str">
            <v>South Africa</v>
          </cell>
          <cell r="M161" t="str">
            <v>Trial</v>
          </cell>
          <cell r="N161" t="str">
            <v>12-10-01B1</v>
          </cell>
          <cell r="O161" t="str">
            <v>P2</v>
          </cell>
          <cell r="P161">
            <v>52</v>
          </cell>
          <cell r="Q161">
            <v>1</v>
          </cell>
          <cell r="R161">
            <v>1</v>
          </cell>
          <cell r="S161" t="str">
            <v>R4 P158 T6</v>
          </cell>
          <cell r="T161" t="str">
            <v>AC  26</v>
          </cell>
          <cell r="U161" t="str">
            <v>12-026</v>
          </cell>
        </row>
        <row r="161">
          <cell r="AH161">
            <v>0</v>
          </cell>
          <cell r="AI161">
            <v>0</v>
          </cell>
          <cell r="AJ161">
            <v>0</v>
          </cell>
          <cell r="AK161">
            <v>0</v>
          </cell>
        </row>
        <row r="162">
          <cell r="A162" t="str">
            <v>12-027</v>
          </cell>
          <cell r="B162" t="str">
            <v>12-10-116-2</v>
          </cell>
        </row>
        <row r="162">
          <cell r="D162" t="str">
            <v>P. chiapensis</v>
          </cell>
          <cell r="E162" t="str">
            <v>La Libertad</v>
          </cell>
          <cell r="F162">
            <v>3</v>
          </cell>
          <cell r="G162">
            <v>12.03</v>
          </cell>
          <cell r="H162" t="str">
            <v>Chiapas</v>
          </cell>
          <cell r="I162" t="str">
            <v>Mexico</v>
          </cell>
          <cell r="J162" t="str">
            <v>KLF</v>
          </cell>
          <cell r="K162" t="str">
            <v>10</v>
          </cell>
          <cell r="L162" t="str">
            <v>South Africa</v>
          </cell>
          <cell r="M162" t="str">
            <v>Trial</v>
          </cell>
          <cell r="N162" t="str">
            <v>12-10-01B1</v>
          </cell>
          <cell r="O162" t="str">
            <v>P2</v>
          </cell>
          <cell r="P162">
            <v>116</v>
          </cell>
          <cell r="Q162">
            <v>2</v>
          </cell>
          <cell r="R162">
            <v>1</v>
          </cell>
          <cell r="S162" t="str">
            <v>R3 P95 T6</v>
          </cell>
          <cell r="T162" t="str">
            <v>AC  27</v>
          </cell>
          <cell r="U162" t="str">
            <v>12-027</v>
          </cell>
        </row>
        <row r="162">
          <cell r="AH162">
            <v>0</v>
          </cell>
          <cell r="AI162">
            <v>0</v>
          </cell>
          <cell r="AJ162">
            <v>0</v>
          </cell>
          <cell r="AK162">
            <v>0</v>
          </cell>
        </row>
        <row r="163">
          <cell r="A163" t="str">
            <v>33-254</v>
          </cell>
          <cell r="B163" t="str">
            <v>12-02-348-1</v>
          </cell>
        </row>
        <row r="163">
          <cell r="D163" t="str">
            <v>P. chiapensis</v>
          </cell>
          <cell r="E163" t="str">
            <v>Barillas</v>
          </cell>
          <cell r="F163">
            <v>1</v>
          </cell>
          <cell r="G163">
            <v>12.01</v>
          </cell>
          <cell r="H163" t="str">
            <v>Huehuetenango</v>
          </cell>
          <cell r="I163" t="str">
            <v>Guatemala</v>
          </cell>
          <cell r="J163" t="str">
            <v>SKCC</v>
          </cell>
          <cell r="K163" t="str">
            <v>02</v>
          </cell>
          <cell r="L163" t="str">
            <v>Colombia</v>
          </cell>
          <cell r="M163" t="str">
            <v>Trial</v>
          </cell>
          <cell r="N163" t="str">
            <v>12-02-07C</v>
          </cell>
          <cell r="O163" t="str">
            <v>P2</v>
          </cell>
          <cell r="P163">
            <v>348</v>
          </cell>
          <cell r="Q163">
            <v>1</v>
          </cell>
          <cell r="R163">
            <v>1</v>
          </cell>
        </row>
        <row r="163">
          <cell r="U163" t="str">
            <v>33-254</v>
          </cell>
        </row>
        <row r="163">
          <cell r="AH163">
            <v>0</v>
          </cell>
          <cell r="AI163">
            <v>0</v>
          </cell>
          <cell r="AJ163">
            <v>0</v>
          </cell>
          <cell r="AK163">
            <v>0</v>
          </cell>
        </row>
        <row r="164">
          <cell r="A164" t="str">
            <v>33-255</v>
          </cell>
          <cell r="B164" t="str">
            <v>12-02-349-1</v>
          </cell>
        </row>
        <row r="164">
          <cell r="D164" t="str">
            <v>P. chiapensis</v>
          </cell>
          <cell r="E164" t="str">
            <v>Barillas</v>
          </cell>
          <cell r="F164">
            <v>1</v>
          </cell>
          <cell r="G164">
            <v>12.01</v>
          </cell>
          <cell r="H164" t="str">
            <v>Huehuetenango</v>
          </cell>
          <cell r="I164" t="str">
            <v>Guatemala</v>
          </cell>
          <cell r="J164" t="str">
            <v>SKCC</v>
          </cell>
          <cell r="K164" t="str">
            <v>02</v>
          </cell>
          <cell r="L164" t="str">
            <v>Colombia</v>
          </cell>
          <cell r="M164" t="str">
            <v>Trial</v>
          </cell>
          <cell r="N164" t="str">
            <v>12-02-07C</v>
          </cell>
          <cell r="O164" t="str">
            <v>P2</v>
          </cell>
          <cell r="P164">
            <v>349</v>
          </cell>
          <cell r="Q164">
            <v>1</v>
          </cell>
          <cell r="R164">
            <v>1</v>
          </cell>
        </row>
        <row r="164">
          <cell r="U164" t="str">
            <v>33-255</v>
          </cell>
        </row>
        <row r="164">
          <cell r="AH164">
            <v>0</v>
          </cell>
          <cell r="AI164">
            <v>0</v>
          </cell>
          <cell r="AJ164">
            <v>0</v>
          </cell>
          <cell r="AK164">
            <v>0</v>
          </cell>
        </row>
        <row r="165">
          <cell r="A165">
            <v>0</v>
          </cell>
          <cell r="B165" t="str">
            <v>01-02-1-3</v>
          </cell>
        </row>
        <row r="165">
          <cell r="D165" t="str">
            <v>P. chiapensis</v>
          </cell>
          <cell r="E165" t="str">
            <v>San Juan Cotzal</v>
          </cell>
          <cell r="F165">
            <v>1</v>
          </cell>
          <cell r="G165">
            <v>1.01</v>
          </cell>
          <cell r="H165" t="str">
            <v>El Quiché</v>
          </cell>
          <cell r="I165" t="str">
            <v>Guatemala</v>
          </cell>
          <cell r="J165" t="str">
            <v>SKCC</v>
          </cell>
          <cell r="K165" t="str">
            <v>02</v>
          </cell>
          <cell r="L165" t="str">
            <v>Colombia</v>
          </cell>
          <cell r="M165" t="str">
            <v>Trial</v>
          </cell>
          <cell r="N165" t="str">
            <v>01-02-01A</v>
          </cell>
          <cell r="O165" t="str">
            <v>P2</v>
          </cell>
          <cell r="P165">
            <v>1</v>
          </cell>
          <cell r="Q165">
            <v>3</v>
          </cell>
          <cell r="R165">
            <v>1</v>
          </cell>
        </row>
        <row r="165">
          <cell r="AH165">
            <v>0</v>
          </cell>
          <cell r="AI165">
            <v>0</v>
          </cell>
          <cell r="AJ165">
            <v>0</v>
          </cell>
          <cell r="AK165">
            <v>0</v>
          </cell>
        </row>
        <row r="166">
          <cell r="A166">
            <v>0</v>
          </cell>
          <cell r="B166" t="str">
            <v>01-02-3-1</v>
          </cell>
        </row>
        <row r="166">
          <cell r="D166" t="str">
            <v>P. chiapensis</v>
          </cell>
          <cell r="E166" t="str">
            <v>San Juan Cotzal</v>
          </cell>
          <cell r="F166">
            <v>1</v>
          </cell>
          <cell r="G166">
            <v>1.01</v>
          </cell>
          <cell r="H166" t="str">
            <v>El Quiché</v>
          </cell>
          <cell r="I166" t="str">
            <v>Guatemala</v>
          </cell>
          <cell r="J166" t="str">
            <v>SKCC</v>
          </cell>
          <cell r="K166" t="str">
            <v>02</v>
          </cell>
          <cell r="L166" t="str">
            <v>Colombia</v>
          </cell>
          <cell r="M166" t="str">
            <v>Trial</v>
          </cell>
          <cell r="N166" t="str">
            <v>01-02-01A</v>
          </cell>
          <cell r="O166" t="str">
            <v>P2</v>
          </cell>
          <cell r="P166">
            <v>3</v>
          </cell>
          <cell r="Q166">
            <v>1</v>
          </cell>
          <cell r="R166">
            <v>1</v>
          </cell>
        </row>
        <row r="166">
          <cell r="AH166">
            <v>0</v>
          </cell>
          <cell r="AI166">
            <v>0</v>
          </cell>
          <cell r="AJ166">
            <v>0</v>
          </cell>
          <cell r="AK166">
            <v>0</v>
          </cell>
        </row>
        <row r="167">
          <cell r="A167">
            <v>0</v>
          </cell>
          <cell r="B167" t="str">
            <v>01-02-4-1</v>
          </cell>
        </row>
        <row r="167">
          <cell r="D167" t="str">
            <v>P. chiapensis</v>
          </cell>
          <cell r="E167" t="str">
            <v>San Juan Cotzal</v>
          </cell>
          <cell r="F167">
            <v>1</v>
          </cell>
          <cell r="G167">
            <v>1.01</v>
          </cell>
          <cell r="H167" t="str">
            <v>El Quiché</v>
          </cell>
          <cell r="I167" t="str">
            <v>Guatemala</v>
          </cell>
          <cell r="J167" t="str">
            <v>SKCC</v>
          </cell>
          <cell r="K167" t="str">
            <v>02</v>
          </cell>
          <cell r="L167" t="str">
            <v>Colombia</v>
          </cell>
          <cell r="M167" t="str">
            <v>Trial</v>
          </cell>
          <cell r="N167" t="str">
            <v>01-02-01A</v>
          </cell>
          <cell r="O167" t="str">
            <v>P2</v>
          </cell>
          <cell r="P167">
            <v>4</v>
          </cell>
          <cell r="Q167">
            <v>1</v>
          </cell>
          <cell r="R167">
            <v>1</v>
          </cell>
        </row>
        <row r="167">
          <cell r="AH167">
            <v>0</v>
          </cell>
          <cell r="AI167">
            <v>0</v>
          </cell>
          <cell r="AJ167">
            <v>0</v>
          </cell>
          <cell r="AK167">
            <v>0</v>
          </cell>
        </row>
        <row r="168">
          <cell r="A168">
            <v>0</v>
          </cell>
          <cell r="B168" t="str">
            <v>01-02-5-3</v>
          </cell>
        </row>
        <row r="168">
          <cell r="D168" t="str">
            <v>P. chiapensis</v>
          </cell>
          <cell r="E168" t="str">
            <v>San Juan Cotzal</v>
          </cell>
          <cell r="F168">
            <v>1</v>
          </cell>
          <cell r="G168">
            <v>1.01</v>
          </cell>
          <cell r="H168" t="str">
            <v>El Quiché</v>
          </cell>
          <cell r="I168" t="str">
            <v>Guatemala</v>
          </cell>
          <cell r="J168" t="str">
            <v>SKCC</v>
          </cell>
          <cell r="K168" t="str">
            <v>02</v>
          </cell>
          <cell r="L168" t="str">
            <v>Colombia</v>
          </cell>
          <cell r="M168" t="str">
            <v>Trial</v>
          </cell>
          <cell r="N168" t="str">
            <v>01-02-01A</v>
          </cell>
          <cell r="O168" t="str">
            <v>P2</v>
          </cell>
          <cell r="P168">
            <v>5</v>
          </cell>
          <cell r="Q168">
            <v>3</v>
          </cell>
          <cell r="R168">
            <v>1</v>
          </cell>
        </row>
        <row r="168">
          <cell r="AH168">
            <v>0</v>
          </cell>
          <cell r="AI168">
            <v>0</v>
          </cell>
          <cell r="AJ168">
            <v>0</v>
          </cell>
          <cell r="AK168">
            <v>0</v>
          </cell>
        </row>
        <row r="169">
          <cell r="A169">
            <v>0</v>
          </cell>
          <cell r="B169" t="str">
            <v>01-02-6-1</v>
          </cell>
        </row>
        <row r="169">
          <cell r="D169" t="str">
            <v>P. chiapensis</v>
          </cell>
          <cell r="E169" t="str">
            <v>San Juan Cotzal</v>
          </cell>
          <cell r="F169">
            <v>1</v>
          </cell>
          <cell r="G169">
            <v>1.01</v>
          </cell>
          <cell r="H169" t="str">
            <v>El Quiché</v>
          </cell>
          <cell r="I169" t="str">
            <v>Guatemala</v>
          </cell>
          <cell r="J169" t="str">
            <v>SKCC</v>
          </cell>
          <cell r="K169" t="str">
            <v>02</v>
          </cell>
          <cell r="L169" t="str">
            <v>Colombia</v>
          </cell>
          <cell r="M169" t="str">
            <v>Trial</v>
          </cell>
          <cell r="N169" t="str">
            <v>01-02-01A</v>
          </cell>
          <cell r="O169" t="str">
            <v>P2</v>
          </cell>
          <cell r="P169">
            <v>6</v>
          </cell>
          <cell r="Q169">
            <v>1</v>
          </cell>
          <cell r="R169">
            <v>1</v>
          </cell>
        </row>
        <row r="169">
          <cell r="AH169">
            <v>0</v>
          </cell>
          <cell r="AI169">
            <v>0</v>
          </cell>
          <cell r="AJ169">
            <v>0</v>
          </cell>
          <cell r="AK169">
            <v>0</v>
          </cell>
        </row>
        <row r="170">
          <cell r="A170">
            <v>0</v>
          </cell>
          <cell r="B170" t="str">
            <v>01-02-7-2</v>
          </cell>
        </row>
        <row r="170">
          <cell r="D170" t="str">
            <v>P. chiapensis</v>
          </cell>
          <cell r="E170" t="str">
            <v>San Juan Cotzal</v>
          </cell>
          <cell r="F170">
            <v>1</v>
          </cell>
          <cell r="G170">
            <v>1.01</v>
          </cell>
          <cell r="H170" t="str">
            <v>El Quiché</v>
          </cell>
          <cell r="I170" t="str">
            <v>Guatemala</v>
          </cell>
          <cell r="J170" t="str">
            <v>SKCC</v>
          </cell>
          <cell r="K170" t="str">
            <v>02</v>
          </cell>
          <cell r="L170" t="str">
            <v>Colombia</v>
          </cell>
          <cell r="M170" t="str">
            <v>Trial</v>
          </cell>
          <cell r="N170" t="str">
            <v>01-02-01A</v>
          </cell>
          <cell r="O170" t="str">
            <v>P2</v>
          </cell>
          <cell r="P170">
            <v>7</v>
          </cell>
          <cell r="Q170">
            <v>2</v>
          </cell>
          <cell r="R170">
            <v>1</v>
          </cell>
        </row>
        <row r="170">
          <cell r="AH170">
            <v>0</v>
          </cell>
          <cell r="AI170">
            <v>0</v>
          </cell>
          <cell r="AJ170">
            <v>0</v>
          </cell>
          <cell r="AK170">
            <v>0</v>
          </cell>
        </row>
        <row r="171">
          <cell r="A171">
            <v>0</v>
          </cell>
          <cell r="B171" t="str">
            <v>01-02-8-3</v>
          </cell>
        </row>
        <row r="171">
          <cell r="D171" t="str">
            <v>P. chiapensis</v>
          </cell>
          <cell r="E171" t="str">
            <v>San Juan Cotzal</v>
          </cell>
          <cell r="F171">
            <v>1</v>
          </cell>
          <cell r="G171">
            <v>1.01</v>
          </cell>
          <cell r="H171" t="str">
            <v>El Quiché</v>
          </cell>
          <cell r="I171" t="str">
            <v>Guatemala</v>
          </cell>
          <cell r="J171" t="str">
            <v>SKCC</v>
          </cell>
          <cell r="K171" t="str">
            <v>02</v>
          </cell>
          <cell r="L171" t="str">
            <v>Colombia</v>
          </cell>
          <cell r="M171" t="str">
            <v>Trial</v>
          </cell>
          <cell r="N171" t="str">
            <v>01-02-01A</v>
          </cell>
          <cell r="O171" t="str">
            <v>P2</v>
          </cell>
          <cell r="P171">
            <v>8</v>
          </cell>
          <cell r="Q171">
            <v>3</v>
          </cell>
          <cell r="R171">
            <v>1</v>
          </cell>
        </row>
        <row r="171">
          <cell r="AH171">
            <v>0</v>
          </cell>
          <cell r="AI171">
            <v>0</v>
          </cell>
          <cell r="AJ171">
            <v>0</v>
          </cell>
          <cell r="AK171">
            <v>0</v>
          </cell>
        </row>
        <row r="172">
          <cell r="A172">
            <v>0</v>
          </cell>
          <cell r="B172" t="str">
            <v>01-10-1-1</v>
          </cell>
        </row>
        <row r="172">
          <cell r="D172" t="str">
            <v>P. chiapensis</v>
          </cell>
          <cell r="E172" t="str">
            <v>San Juan Cotzal</v>
          </cell>
          <cell r="F172">
            <v>1</v>
          </cell>
          <cell r="G172">
            <v>1.01</v>
          </cell>
          <cell r="H172" t="str">
            <v>El Quiché</v>
          </cell>
          <cell r="I172" t="str">
            <v>Guatemala</v>
          </cell>
          <cell r="J172" t="str">
            <v>KLF</v>
          </cell>
          <cell r="K172" t="str">
            <v>10</v>
          </cell>
          <cell r="L172" t="str">
            <v>South Africa</v>
          </cell>
          <cell r="M172" t="str">
            <v>Trial</v>
          </cell>
          <cell r="N172" t="str">
            <v>01-10-01A</v>
          </cell>
          <cell r="O172" t="str">
            <v>P2</v>
          </cell>
          <cell r="P172">
            <v>1</v>
          </cell>
          <cell r="Q172">
            <v>1</v>
          </cell>
          <cell r="R172">
            <v>1</v>
          </cell>
          <cell r="S172" t="str">
            <v>R7 P48 T8</v>
          </cell>
          <cell r="T172" t="str">
            <v>AC  47</v>
          </cell>
        </row>
        <row r="172">
          <cell r="AH172">
            <v>0</v>
          </cell>
          <cell r="AI172">
            <v>0</v>
          </cell>
          <cell r="AJ172">
            <v>0</v>
          </cell>
          <cell r="AK172">
            <v>0</v>
          </cell>
        </row>
        <row r="173">
          <cell r="A173">
            <v>0</v>
          </cell>
          <cell r="B173" t="str">
            <v>01-10-1-2</v>
          </cell>
        </row>
        <row r="173">
          <cell r="D173" t="str">
            <v>P. chiapensis</v>
          </cell>
          <cell r="E173" t="str">
            <v>San Juan Cotzal</v>
          </cell>
          <cell r="F173">
            <v>1</v>
          </cell>
          <cell r="G173">
            <v>1.01</v>
          </cell>
          <cell r="H173" t="str">
            <v>El Quiché</v>
          </cell>
          <cell r="I173" t="str">
            <v>Guatemala</v>
          </cell>
          <cell r="J173" t="str">
            <v>KLF</v>
          </cell>
          <cell r="K173" t="str">
            <v>10</v>
          </cell>
          <cell r="L173" t="str">
            <v>South Africa</v>
          </cell>
          <cell r="M173" t="str">
            <v>Trial</v>
          </cell>
          <cell r="N173" t="str">
            <v>01-10-01A</v>
          </cell>
          <cell r="O173" t="str">
            <v>P2</v>
          </cell>
          <cell r="P173">
            <v>1</v>
          </cell>
          <cell r="Q173">
            <v>2</v>
          </cell>
          <cell r="R173">
            <v>1</v>
          </cell>
          <cell r="S173" t="str">
            <v>R17 P112 T7</v>
          </cell>
          <cell r="T173" t="str">
            <v>AC  51</v>
          </cell>
        </row>
        <row r="173">
          <cell r="AH173">
            <v>0</v>
          </cell>
          <cell r="AI173">
            <v>0</v>
          </cell>
          <cell r="AJ173">
            <v>0</v>
          </cell>
          <cell r="AK173">
            <v>0</v>
          </cell>
        </row>
        <row r="174">
          <cell r="A174">
            <v>0</v>
          </cell>
          <cell r="B174" t="str">
            <v>01-10-2-1</v>
          </cell>
        </row>
        <row r="174">
          <cell r="D174" t="str">
            <v>P. chiapensis</v>
          </cell>
          <cell r="E174" t="str">
            <v>San Juan Cotzal</v>
          </cell>
          <cell r="F174">
            <v>1</v>
          </cell>
          <cell r="G174">
            <v>1.01</v>
          </cell>
          <cell r="H174" t="str">
            <v>El Quiché</v>
          </cell>
          <cell r="I174" t="str">
            <v>Guatemala</v>
          </cell>
          <cell r="J174" t="str">
            <v>KLF</v>
          </cell>
          <cell r="K174" t="str">
            <v>10</v>
          </cell>
          <cell r="L174" t="str">
            <v>South Africa</v>
          </cell>
          <cell r="M174" t="str">
            <v>Trial</v>
          </cell>
          <cell r="N174" t="str">
            <v>01-10-01A</v>
          </cell>
          <cell r="O174" t="str">
            <v>P2</v>
          </cell>
          <cell r="P174">
            <v>2</v>
          </cell>
          <cell r="Q174">
            <v>1</v>
          </cell>
          <cell r="R174">
            <v>1</v>
          </cell>
          <cell r="S174" t="str">
            <v>R1 P2 T10</v>
          </cell>
          <cell r="T174" t="str">
            <v>AC  46</v>
          </cell>
        </row>
        <row r="174">
          <cell r="AH174">
            <v>0</v>
          </cell>
          <cell r="AI174">
            <v>0</v>
          </cell>
          <cell r="AJ174">
            <v>0</v>
          </cell>
          <cell r="AK174">
            <v>0</v>
          </cell>
        </row>
        <row r="175">
          <cell r="A175">
            <v>0</v>
          </cell>
          <cell r="B175" t="str">
            <v>01-10-5-1</v>
          </cell>
        </row>
        <row r="175">
          <cell r="D175" t="str">
            <v>P. chiapensis</v>
          </cell>
          <cell r="E175" t="str">
            <v>San Juan Cotzal</v>
          </cell>
          <cell r="F175">
            <v>1</v>
          </cell>
          <cell r="G175">
            <v>1.01</v>
          </cell>
          <cell r="H175" t="str">
            <v>El Quiché</v>
          </cell>
          <cell r="I175" t="str">
            <v>Guatemala</v>
          </cell>
          <cell r="J175" t="str">
            <v>KLF</v>
          </cell>
          <cell r="K175" t="str">
            <v>10</v>
          </cell>
          <cell r="L175" t="str">
            <v>South Africa</v>
          </cell>
          <cell r="M175" t="str">
            <v>Trial</v>
          </cell>
          <cell r="N175" t="str">
            <v>01-10-01A</v>
          </cell>
          <cell r="O175" t="str">
            <v>P2</v>
          </cell>
          <cell r="P175">
            <v>5</v>
          </cell>
          <cell r="Q175">
            <v>1</v>
          </cell>
          <cell r="R175">
            <v>1</v>
          </cell>
          <cell r="S175" t="str">
            <v>R15 P98 T3</v>
          </cell>
          <cell r="T175" t="str">
            <v>AC  48</v>
          </cell>
        </row>
        <row r="175">
          <cell r="AH175">
            <v>0</v>
          </cell>
          <cell r="AI175">
            <v>0</v>
          </cell>
          <cell r="AJ175">
            <v>0</v>
          </cell>
          <cell r="AK175">
            <v>0</v>
          </cell>
        </row>
        <row r="176">
          <cell r="A176">
            <v>0</v>
          </cell>
          <cell r="B176" t="str">
            <v>01-10-5-2</v>
          </cell>
        </row>
        <row r="176">
          <cell r="D176" t="str">
            <v>P. chiapensis</v>
          </cell>
          <cell r="E176" t="str">
            <v>San Juan Cotzal</v>
          </cell>
          <cell r="F176">
            <v>1</v>
          </cell>
          <cell r="G176">
            <v>1.01</v>
          </cell>
          <cell r="H176" t="str">
            <v>El Quiché</v>
          </cell>
          <cell r="I176" t="str">
            <v>Guatemala</v>
          </cell>
          <cell r="J176" t="str">
            <v>KLF</v>
          </cell>
          <cell r="K176" t="str">
            <v>10</v>
          </cell>
          <cell r="L176" t="str">
            <v>South Africa</v>
          </cell>
          <cell r="M176" t="str">
            <v>Trial</v>
          </cell>
          <cell r="N176" t="str">
            <v>01-10-01A</v>
          </cell>
          <cell r="O176" t="str">
            <v>P2</v>
          </cell>
          <cell r="P176">
            <v>5</v>
          </cell>
          <cell r="Q176">
            <v>2</v>
          </cell>
          <cell r="R176">
            <v>1</v>
          </cell>
          <cell r="S176" t="str">
            <v>R14 P89 T6</v>
          </cell>
          <cell r="T176" t="str">
            <v>AC  49</v>
          </cell>
        </row>
        <row r="176">
          <cell r="AH176">
            <v>0</v>
          </cell>
          <cell r="AI176">
            <v>0</v>
          </cell>
          <cell r="AJ176">
            <v>0</v>
          </cell>
          <cell r="AK176">
            <v>0</v>
          </cell>
        </row>
        <row r="177">
          <cell r="A177">
            <v>0</v>
          </cell>
          <cell r="B177" t="str">
            <v>01-10-7-1</v>
          </cell>
        </row>
        <row r="177">
          <cell r="D177" t="str">
            <v>P. chiapensis</v>
          </cell>
          <cell r="E177" t="str">
            <v>San Juan Cotzal</v>
          </cell>
          <cell r="F177">
            <v>1</v>
          </cell>
          <cell r="G177">
            <v>1.01</v>
          </cell>
          <cell r="H177" t="str">
            <v>El Quiché</v>
          </cell>
          <cell r="I177" t="str">
            <v>Guatemala</v>
          </cell>
          <cell r="J177" t="str">
            <v>KLF</v>
          </cell>
          <cell r="K177" t="str">
            <v>10</v>
          </cell>
          <cell r="L177" t="str">
            <v>South Africa</v>
          </cell>
          <cell r="M177" t="str">
            <v>Trial</v>
          </cell>
          <cell r="N177" t="str">
            <v>01-10-01A</v>
          </cell>
          <cell r="O177" t="str">
            <v>P2</v>
          </cell>
          <cell r="P177">
            <v>7</v>
          </cell>
          <cell r="Q177">
            <v>1</v>
          </cell>
          <cell r="R177">
            <v>1</v>
          </cell>
          <cell r="S177" t="str">
            <v>R3 P21 T7</v>
          </cell>
          <cell r="T177" t="str">
            <v>AC  45</v>
          </cell>
        </row>
        <row r="177">
          <cell r="AH177">
            <v>0</v>
          </cell>
          <cell r="AI177">
            <v>0</v>
          </cell>
          <cell r="AJ177">
            <v>0</v>
          </cell>
          <cell r="AK177">
            <v>0</v>
          </cell>
        </row>
        <row r="178">
          <cell r="A178">
            <v>0</v>
          </cell>
          <cell r="B178" t="str">
            <v>01-10-8-1</v>
          </cell>
        </row>
        <row r="178">
          <cell r="D178" t="str">
            <v>P. chiapensis</v>
          </cell>
          <cell r="E178" t="str">
            <v>San Juan Cotzal</v>
          </cell>
          <cell r="F178">
            <v>1</v>
          </cell>
          <cell r="G178">
            <v>1.01</v>
          </cell>
          <cell r="H178" t="str">
            <v>El Quiché</v>
          </cell>
          <cell r="I178" t="str">
            <v>Guatemala</v>
          </cell>
          <cell r="J178" t="str">
            <v>KLF</v>
          </cell>
          <cell r="K178" t="str">
            <v>10</v>
          </cell>
          <cell r="L178" t="str">
            <v>South Africa</v>
          </cell>
          <cell r="M178" t="str">
            <v>Trial</v>
          </cell>
          <cell r="N178" t="str">
            <v>01-10-01A</v>
          </cell>
          <cell r="O178" t="str">
            <v>P2</v>
          </cell>
          <cell r="P178">
            <v>8</v>
          </cell>
          <cell r="Q178">
            <v>1</v>
          </cell>
          <cell r="R178">
            <v>1</v>
          </cell>
          <cell r="S178" t="str">
            <v>R19 P125 T5</v>
          </cell>
          <cell r="T178" t="str">
            <v>AC  50</v>
          </cell>
        </row>
        <row r="178">
          <cell r="AH178">
            <v>0</v>
          </cell>
          <cell r="AI178">
            <v>0</v>
          </cell>
          <cell r="AJ178">
            <v>0</v>
          </cell>
          <cell r="AK178">
            <v>0</v>
          </cell>
        </row>
        <row r="179">
          <cell r="A179">
            <v>0</v>
          </cell>
          <cell r="B179" t="str">
            <v>01-10-8-2</v>
          </cell>
        </row>
        <row r="179">
          <cell r="D179" t="str">
            <v>P. chiapensis</v>
          </cell>
          <cell r="E179" t="str">
            <v>San Juan Cotzal</v>
          </cell>
          <cell r="F179">
            <v>1</v>
          </cell>
          <cell r="G179">
            <v>1.01</v>
          </cell>
          <cell r="H179" t="str">
            <v>El Quiché</v>
          </cell>
          <cell r="I179" t="str">
            <v>Guatemala</v>
          </cell>
          <cell r="J179" t="str">
            <v>KLF</v>
          </cell>
          <cell r="K179" t="str">
            <v>10</v>
          </cell>
          <cell r="L179" t="str">
            <v>South Africa</v>
          </cell>
          <cell r="M179" t="str">
            <v>Trial</v>
          </cell>
          <cell r="N179" t="str">
            <v>01-10-01A</v>
          </cell>
          <cell r="O179" t="str">
            <v>P2</v>
          </cell>
          <cell r="P179">
            <v>8</v>
          </cell>
          <cell r="Q179">
            <v>2</v>
          </cell>
          <cell r="R179">
            <v>1</v>
          </cell>
          <cell r="S179" t="str">
            <v>R17 P108 T4</v>
          </cell>
          <cell r="T179" t="str">
            <v>AC  52</v>
          </cell>
        </row>
        <row r="179">
          <cell r="AH179">
            <v>0</v>
          </cell>
          <cell r="AI179">
            <v>0</v>
          </cell>
          <cell r="AJ179">
            <v>0</v>
          </cell>
          <cell r="AK179">
            <v>0</v>
          </cell>
        </row>
        <row r="180">
          <cell r="A180">
            <v>0</v>
          </cell>
          <cell r="B180" t="str">
            <v>12-02-350-1</v>
          </cell>
          <cell r="C180" t="str">
            <v>R350</v>
          </cell>
          <cell r="D180" t="str">
            <v>P. chiapensis</v>
          </cell>
          <cell r="E180" t="str">
            <v>Barillas</v>
          </cell>
          <cell r="F180">
            <v>1</v>
          </cell>
          <cell r="G180">
            <v>12.01</v>
          </cell>
          <cell r="H180" t="str">
            <v>Huehuetenango</v>
          </cell>
          <cell r="I180" t="str">
            <v>Guatemala</v>
          </cell>
          <cell r="J180" t="str">
            <v>SKCC</v>
          </cell>
          <cell r="K180" t="str">
            <v>02</v>
          </cell>
          <cell r="L180" t="str">
            <v>Colombia</v>
          </cell>
          <cell r="M180" t="str">
            <v>Trial</v>
          </cell>
          <cell r="N180" t="str">
            <v>12-02-07C</v>
          </cell>
          <cell r="O180" t="str">
            <v>P2</v>
          </cell>
          <cell r="P180">
            <v>350</v>
          </cell>
          <cell r="Q180">
            <v>1</v>
          </cell>
          <cell r="R180">
            <v>1</v>
          </cell>
        </row>
        <row r="180">
          <cell r="AH180">
            <v>0</v>
          </cell>
          <cell r="AI180">
            <v>0</v>
          </cell>
          <cell r="AJ180">
            <v>0</v>
          </cell>
          <cell r="AK180">
            <v>0</v>
          </cell>
        </row>
        <row r="181">
          <cell r="A181">
            <v>0</v>
          </cell>
          <cell r="B181" t="str">
            <v>12-02-352-1</v>
          </cell>
          <cell r="C181" t="str">
            <v>R352</v>
          </cell>
          <cell r="D181" t="str">
            <v>P. chiapensis</v>
          </cell>
          <cell r="E181" t="str">
            <v>Barillas</v>
          </cell>
          <cell r="F181">
            <v>1</v>
          </cell>
          <cell r="G181">
            <v>12.01</v>
          </cell>
          <cell r="H181" t="str">
            <v>Huehuetenango</v>
          </cell>
          <cell r="I181" t="str">
            <v>Guatemala</v>
          </cell>
          <cell r="J181" t="str">
            <v>SKCC</v>
          </cell>
          <cell r="K181" t="str">
            <v>02</v>
          </cell>
          <cell r="L181" t="str">
            <v>Colombia</v>
          </cell>
          <cell r="M181" t="str">
            <v>Trial</v>
          </cell>
          <cell r="N181" t="str">
            <v>12-02-07C</v>
          </cell>
          <cell r="O181" t="str">
            <v>P2</v>
          </cell>
          <cell r="P181">
            <v>352</v>
          </cell>
          <cell r="Q181">
            <v>1</v>
          </cell>
          <cell r="R181">
            <v>1</v>
          </cell>
        </row>
        <row r="181">
          <cell r="AH181">
            <v>0</v>
          </cell>
          <cell r="AI181">
            <v>0</v>
          </cell>
          <cell r="AJ181">
            <v>0</v>
          </cell>
          <cell r="AK181">
            <v>0</v>
          </cell>
        </row>
        <row r="182">
          <cell r="A182">
            <v>0</v>
          </cell>
          <cell r="B182" t="str">
            <v>12-02-353-1</v>
          </cell>
          <cell r="C182" t="str">
            <v>R353</v>
          </cell>
          <cell r="D182" t="str">
            <v>P. chiapensis</v>
          </cell>
          <cell r="E182" t="str">
            <v>Barillas</v>
          </cell>
          <cell r="F182">
            <v>1</v>
          </cell>
          <cell r="G182">
            <v>12.01</v>
          </cell>
          <cell r="H182" t="str">
            <v>Huehuetenango</v>
          </cell>
          <cell r="I182" t="str">
            <v>Guatemala</v>
          </cell>
          <cell r="J182" t="str">
            <v>SKCC</v>
          </cell>
          <cell r="K182" t="str">
            <v>02</v>
          </cell>
          <cell r="L182" t="str">
            <v>Colombia</v>
          </cell>
          <cell r="M182" t="str">
            <v>Trial</v>
          </cell>
          <cell r="N182" t="str">
            <v>12-02-07C</v>
          </cell>
          <cell r="O182" t="str">
            <v>P2</v>
          </cell>
          <cell r="P182">
            <v>353</v>
          </cell>
          <cell r="Q182">
            <v>1</v>
          </cell>
          <cell r="R182">
            <v>1</v>
          </cell>
        </row>
        <row r="182">
          <cell r="AH182">
            <v>0</v>
          </cell>
          <cell r="AI182">
            <v>0</v>
          </cell>
          <cell r="AJ182">
            <v>0</v>
          </cell>
          <cell r="AK182">
            <v>0</v>
          </cell>
        </row>
        <row r="183">
          <cell r="A183">
            <v>0</v>
          </cell>
          <cell r="B183" t="str">
            <v>12-02-354-1</v>
          </cell>
          <cell r="C183" t="str">
            <v>R354</v>
          </cell>
          <cell r="D183" t="str">
            <v>P. chiapensis</v>
          </cell>
          <cell r="E183" t="str">
            <v>Barillas</v>
          </cell>
          <cell r="F183">
            <v>1</v>
          </cell>
          <cell r="G183">
            <v>12.01</v>
          </cell>
          <cell r="H183" t="str">
            <v>Huehuetenango</v>
          </cell>
          <cell r="I183" t="str">
            <v>Guatemala</v>
          </cell>
          <cell r="J183" t="str">
            <v>SKCC</v>
          </cell>
          <cell r="K183" t="str">
            <v>02</v>
          </cell>
          <cell r="L183" t="str">
            <v>Colombia</v>
          </cell>
          <cell r="M183" t="str">
            <v>Trial</v>
          </cell>
          <cell r="N183" t="str">
            <v>12-02-07C</v>
          </cell>
          <cell r="O183" t="str">
            <v>P2</v>
          </cell>
          <cell r="P183">
            <v>354</v>
          </cell>
          <cell r="Q183">
            <v>1</v>
          </cell>
          <cell r="R183">
            <v>1</v>
          </cell>
        </row>
        <row r="183">
          <cell r="AH183">
            <v>0</v>
          </cell>
          <cell r="AI183">
            <v>0</v>
          </cell>
          <cell r="AJ183">
            <v>0</v>
          </cell>
          <cell r="AK183">
            <v>0</v>
          </cell>
        </row>
        <row r="184">
          <cell r="A184">
            <v>0</v>
          </cell>
          <cell r="B184" t="str">
            <v>12-02-358-1</v>
          </cell>
          <cell r="C184" t="str">
            <v>R358</v>
          </cell>
          <cell r="D184" t="str">
            <v>P. chiapensis</v>
          </cell>
          <cell r="E184" t="str">
            <v>Barillas</v>
          </cell>
          <cell r="F184">
            <v>1</v>
          </cell>
          <cell r="G184">
            <v>12.01</v>
          </cell>
          <cell r="H184" t="str">
            <v>Huehuetenango</v>
          </cell>
          <cell r="I184" t="str">
            <v>Guatemala</v>
          </cell>
          <cell r="J184" t="str">
            <v>SKCC</v>
          </cell>
          <cell r="K184" t="str">
            <v>02</v>
          </cell>
          <cell r="L184" t="str">
            <v>Colombia</v>
          </cell>
          <cell r="M184" t="str">
            <v>Trial</v>
          </cell>
          <cell r="N184" t="str">
            <v>12-02-07C</v>
          </cell>
          <cell r="O184" t="str">
            <v>P2</v>
          </cell>
          <cell r="P184">
            <v>358</v>
          </cell>
          <cell r="Q184">
            <v>1</v>
          </cell>
          <cell r="R184">
            <v>1</v>
          </cell>
        </row>
        <row r="184">
          <cell r="AH184">
            <v>0</v>
          </cell>
          <cell r="AI184">
            <v>0</v>
          </cell>
          <cell r="AJ184">
            <v>0</v>
          </cell>
          <cell r="AK184">
            <v>0</v>
          </cell>
        </row>
        <row r="185">
          <cell r="A185">
            <v>0</v>
          </cell>
          <cell r="B185" t="str">
            <v>12-02-359-1</v>
          </cell>
          <cell r="C185" t="str">
            <v>R359</v>
          </cell>
          <cell r="D185" t="str">
            <v>P. chiapensis</v>
          </cell>
          <cell r="E185" t="str">
            <v>Barillas</v>
          </cell>
          <cell r="F185">
            <v>1</v>
          </cell>
          <cell r="G185">
            <v>12.01</v>
          </cell>
          <cell r="H185" t="str">
            <v>Huehuetenango</v>
          </cell>
          <cell r="I185" t="str">
            <v>Guatemala</v>
          </cell>
          <cell r="J185" t="str">
            <v>SKCC</v>
          </cell>
          <cell r="K185" t="str">
            <v>02</v>
          </cell>
          <cell r="L185" t="str">
            <v>Colombia</v>
          </cell>
          <cell r="M185" t="str">
            <v>Trial</v>
          </cell>
          <cell r="N185" t="str">
            <v>12-02-07C</v>
          </cell>
          <cell r="O185" t="str">
            <v>P2</v>
          </cell>
          <cell r="P185">
            <v>359</v>
          </cell>
          <cell r="Q185">
            <v>1</v>
          </cell>
          <cell r="R185">
            <v>1</v>
          </cell>
        </row>
        <row r="185">
          <cell r="AH185">
            <v>0</v>
          </cell>
          <cell r="AI185">
            <v>0</v>
          </cell>
          <cell r="AJ185">
            <v>0</v>
          </cell>
          <cell r="AK185">
            <v>0</v>
          </cell>
        </row>
        <row r="186">
          <cell r="A186">
            <v>0</v>
          </cell>
          <cell r="B186" t="str">
            <v>12-02-365-1</v>
          </cell>
          <cell r="C186" t="str">
            <v>R365</v>
          </cell>
          <cell r="D186" t="str">
            <v>P. chiapensis</v>
          </cell>
          <cell r="E186" t="str">
            <v>Barillas</v>
          </cell>
          <cell r="F186">
            <v>1</v>
          </cell>
          <cell r="G186">
            <v>12.01</v>
          </cell>
          <cell r="H186" t="str">
            <v>Huehuetenango</v>
          </cell>
          <cell r="I186" t="str">
            <v>Guatemala</v>
          </cell>
          <cell r="J186" t="str">
            <v>SKCC</v>
          </cell>
          <cell r="K186" t="str">
            <v>02</v>
          </cell>
          <cell r="L186" t="str">
            <v>Colombia</v>
          </cell>
          <cell r="M186" t="str">
            <v>Trial</v>
          </cell>
          <cell r="N186" t="str">
            <v>12-02-07C</v>
          </cell>
          <cell r="O186" t="str">
            <v>P2</v>
          </cell>
          <cell r="P186">
            <v>365</v>
          </cell>
          <cell r="Q186">
            <v>1</v>
          </cell>
          <cell r="R186">
            <v>1</v>
          </cell>
        </row>
        <row r="186">
          <cell r="AH186">
            <v>0</v>
          </cell>
          <cell r="AI186">
            <v>0</v>
          </cell>
          <cell r="AJ186">
            <v>0</v>
          </cell>
          <cell r="AK186">
            <v>0</v>
          </cell>
        </row>
        <row r="187">
          <cell r="A187">
            <v>0</v>
          </cell>
          <cell r="B187" t="str">
            <v>12-02-366-1</v>
          </cell>
          <cell r="C187" t="str">
            <v>R366</v>
          </cell>
          <cell r="D187" t="str">
            <v>P. chiapensis</v>
          </cell>
          <cell r="E187" t="str">
            <v>Barillas</v>
          </cell>
          <cell r="F187">
            <v>1</v>
          </cell>
          <cell r="G187">
            <v>12.01</v>
          </cell>
          <cell r="H187" t="str">
            <v>Huehuetenango</v>
          </cell>
          <cell r="I187" t="str">
            <v>Guatemala</v>
          </cell>
          <cell r="J187" t="str">
            <v>SKCC</v>
          </cell>
          <cell r="K187" t="str">
            <v>02</v>
          </cell>
          <cell r="L187" t="str">
            <v>Colombia</v>
          </cell>
          <cell r="M187" t="str">
            <v>Trial</v>
          </cell>
          <cell r="N187" t="str">
            <v>12-02-07C</v>
          </cell>
          <cell r="O187" t="str">
            <v>P2</v>
          </cell>
          <cell r="P187">
            <v>366</v>
          </cell>
          <cell r="Q187">
            <v>1</v>
          </cell>
          <cell r="R187">
            <v>1</v>
          </cell>
        </row>
        <row r="187">
          <cell r="AH187">
            <v>0</v>
          </cell>
          <cell r="AI187">
            <v>0</v>
          </cell>
          <cell r="AJ187">
            <v>0</v>
          </cell>
          <cell r="AK187">
            <v>0</v>
          </cell>
        </row>
        <row r="188">
          <cell r="A188">
            <v>0</v>
          </cell>
          <cell r="B188" t="str">
            <v>12-02-368-1</v>
          </cell>
          <cell r="C188" t="str">
            <v>R368</v>
          </cell>
          <cell r="D188" t="str">
            <v>P. chiapensis</v>
          </cell>
          <cell r="E188" t="str">
            <v>Barillas</v>
          </cell>
          <cell r="F188">
            <v>1</v>
          </cell>
          <cell r="G188">
            <v>12.01</v>
          </cell>
          <cell r="H188" t="str">
            <v>Huehuetenango</v>
          </cell>
          <cell r="I188" t="str">
            <v>Guatemala</v>
          </cell>
          <cell r="J188" t="str">
            <v>SKCC</v>
          </cell>
          <cell r="K188" t="str">
            <v>02</v>
          </cell>
          <cell r="L188" t="str">
            <v>Colombia</v>
          </cell>
          <cell r="M188" t="str">
            <v>Trial</v>
          </cell>
          <cell r="N188" t="str">
            <v>12-02-07C</v>
          </cell>
          <cell r="O188" t="str">
            <v>P2</v>
          </cell>
          <cell r="P188">
            <v>368</v>
          </cell>
          <cell r="Q188">
            <v>1</v>
          </cell>
          <cell r="R188">
            <v>1</v>
          </cell>
        </row>
        <row r="188">
          <cell r="AH188">
            <v>0</v>
          </cell>
          <cell r="AI188">
            <v>0</v>
          </cell>
          <cell r="AJ188">
            <v>0</v>
          </cell>
          <cell r="AK188">
            <v>0</v>
          </cell>
        </row>
        <row r="189">
          <cell r="A189">
            <v>0</v>
          </cell>
          <cell r="B189" t="str">
            <v>12-02-370-1</v>
          </cell>
          <cell r="C189" t="str">
            <v>R370</v>
          </cell>
          <cell r="D189" t="str">
            <v>P. chiapensis</v>
          </cell>
          <cell r="E189" t="str">
            <v>Barillas</v>
          </cell>
          <cell r="F189">
            <v>1</v>
          </cell>
          <cell r="G189">
            <v>12.01</v>
          </cell>
          <cell r="H189" t="str">
            <v>Huehuetenango</v>
          </cell>
          <cell r="I189" t="str">
            <v>Guatemala</v>
          </cell>
          <cell r="J189" t="str">
            <v>SKCC</v>
          </cell>
          <cell r="K189" t="str">
            <v>02</v>
          </cell>
          <cell r="L189" t="str">
            <v>Colombia</v>
          </cell>
          <cell r="M189" t="str">
            <v>Trial</v>
          </cell>
          <cell r="N189" t="str">
            <v>12-02-07C</v>
          </cell>
          <cell r="O189" t="str">
            <v>P2</v>
          </cell>
          <cell r="P189">
            <v>370</v>
          </cell>
          <cell r="Q189">
            <v>1</v>
          </cell>
          <cell r="R189">
            <v>1</v>
          </cell>
        </row>
        <row r="189">
          <cell r="AH189">
            <v>0</v>
          </cell>
          <cell r="AI189">
            <v>0</v>
          </cell>
          <cell r="AJ189">
            <v>0</v>
          </cell>
          <cell r="AK189">
            <v>0</v>
          </cell>
        </row>
        <row r="190">
          <cell r="A190">
            <v>0</v>
          </cell>
          <cell r="B190" t="str">
            <v>12-02-371-1</v>
          </cell>
          <cell r="C190" t="str">
            <v>R371</v>
          </cell>
          <cell r="D190" t="str">
            <v>P. chiapensis</v>
          </cell>
          <cell r="E190" t="str">
            <v>Barillas</v>
          </cell>
          <cell r="F190">
            <v>1</v>
          </cell>
          <cell r="G190">
            <v>12.01</v>
          </cell>
          <cell r="H190" t="str">
            <v>Huehuetenango</v>
          </cell>
          <cell r="I190" t="str">
            <v>Guatemala</v>
          </cell>
          <cell r="J190" t="str">
            <v>SKCC</v>
          </cell>
          <cell r="K190" t="str">
            <v>02</v>
          </cell>
          <cell r="L190" t="str">
            <v>Colombia</v>
          </cell>
          <cell r="M190" t="str">
            <v>Trial</v>
          </cell>
          <cell r="N190" t="str">
            <v>12-02-07C</v>
          </cell>
          <cell r="O190" t="str">
            <v>P2</v>
          </cell>
          <cell r="P190">
            <v>371</v>
          </cell>
          <cell r="Q190">
            <v>1</v>
          </cell>
          <cell r="R190">
            <v>1</v>
          </cell>
        </row>
        <row r="190">
          <cell r="AH190">
            <v>0</v>
          </cell>
          <cell r="AI190">
            <v>0</v>
          </cell>
          <cell r="AJ190">
            <v>0</v>
          </cell>
          <cell r="AK190">
            <v>0</v>
          </cell>
        </row>
        <row r="191">
          <cell r="A191">
            <v>0</v>
          </cell>
          <cell r="B191" t="str">
            <v>12-02-372-1</v>
          </cell>
          <cell r="C191" t="str">
            <v>R372</v>
          </cell>
          <cell r="D191" t="str">
            <v>P. chiapensis</v>
          </cell>
          <cell r="E191" t="str">
            <v>Barillas</v>
          </cell>
          <cell r="F191">
            <v>1</v>
          </cell>
          <cell r="G191">
            <v>12.01</v>
          </cell>
          <cell r="H191" t="str">
            <v>Huehuetenango</v>
          </cell>
          <cell r="I191" t="str">
            <v>Guatemala</v>
          </cell>
          <cell r="J191" t="str">
            <v>SKCC</v>
          </cell>
          <cell r="K191" t="str">
            <v>02</v>
          </cell>
          <cell r="L191" t="str">
            <v>Colombia</v>
          </cell>
          <cell r="M191" t="str">
            <v>Trial</v>
          </cell>
          <cell r="N191" t="str">
            <v>12-02-07C</v>
          </cell>
          <cell r="O191" t="str">
            <v>P2</v>
          </cell>
          <cell r="P191">
            <v>372</v>
          </cell>
          <cell r="Q191">
            <v>1</v>
          </cell>
          <cell r="R191">
            <v>1</v>
          </cell>
        </row>
        <row r="191">
          <cell r="AH191">
            <v>0</v>
          </cell>
          <cell r="AI191">
            <v>0</v>
          </cell>
          <cell r="AJ191">
            <v>0</v>
          </cell>
          <cell r="AK191">
            <v>0</v>
          </cell>
        </row>
        <row r="192">
          <cell r="A192">
            <v>0</v>
          </cell>
          <cell r="B192" t="str">
            <v>12-10-91-1</v>
          </cell>
          <cell r="C192" t="str">
            <v>R91</v>
          </cell>
          <cell r="D192" t="str">
            <v>P. chiapensis</v>
          </cell>
          <cell r="E192" t="str">
            <v>La Libertad</v>
          </cell>
          <cell r="F192">
            <v>3</v>
          </cell>
          <cell r="G192">
            <v>12.03</v>
          </cell>
          <cell r="H192" t="str">
            <v>Chiapas</v>
          </cell>
          <cell r="I192" t="str">
            <v>Mexico</v>
          </cell>
          <cell r="J192" t="str">
            <v>KLF</v>
          </cell>
          <cell r="K192" t="str">
            <v>10</v>
          </cell>
          <cell r="L192" t="str">
            <v>South Africa</v>
          </cell>
          <cell r="M192" t="str">
            <v>Trial</v>
          </cell>
          <cell r="N192" t="str">
            <v>12-10-01A</v>
          </cell>
          <cell r="O192" t="str">
            <v>P2</v>
          </cell>
          <cell r="P192">
            <v>91</v>
          </cell>
          <cell r="Q192">
            <v>1</v>
          </cell>
          <cell r="R192">
            <v>1</v>
          </cell>
          <cell r="S192" t="str">
            <v>R7 P349 T2</v>
          </cell>
          <cell r="T192" t="str">
            <v>AC  35</v>
          </cell>
        </row>
        <row r="192">
          <cell r="AH192">
            <v>0</v>
          </cell>
          <cell r="AI192">
            <v>0</v>
          </cell>
          <cell r="AJ192">
            <v>0</v>
          </cell>
          <cell r="AK192">
            <v>0</v>
          </cell>
        </row>
        <row r="193">
          <cell r="A193">
            <v>0</v>
          </cell>
          <cell r="B193" t="str">
            <v>12-10-96-2</v>
          </cell>
          <cell r="C193" t="str">
            <v>R96</v>
          </cell>
          <cell r="D193" t="str">
            <v>P. chiapensis</v>
          </cell>
          <cell r="E193" t="str">
            <v>La Libertad</v>
          </cell>
          <cell r="F193">
            <v>3</v>
          </cell>
          <cell r="G193">
            <v>12.03</v>
          </cell>
          <cell r="H193" t="str">
            <v>Chiapas</v>
          </cell>
          <cell r="I193" t="str">
            <v>Mexico</v>
          </cell>
          <cell r="J193" t="str">
            <v>KLF</v>
          </cell>
          <cell r="K193" t="str">
            <v>10</v>
          </cell>
          <cell r="L193" t="str">
            <v>South Africa</v>
          </cell>
          <cell r="M193" t="str">
            <v>Trial</v>
          </cell>
          <cell r="N193" t="str">
            <v>12-10-01A</v>
          </cell>
          <cell r="O193" t="str">
            <v>P2</v>
          </cell>
          <cell r="P193">
            <v>96</v>
          </cell>
          <cell r="Q193">
            <v>2</v>
          </cell>
          <cell r="R193">
            <v>1</v>
          </cell>
          <cell r="S193" t="str">
            <v>R4 P210 T3</v>
          </cell>
          <cell r="T193" t="str">
            <v>AC  36</v>
          </cell>
        </row>
        <row r="193">
          <cell r="AH193">
            <v>0</v>
          </cell>
          <cell r="AI193">
            <v>0</v>
          </cell>
          <cell r="AJ193">
            <v>0</v>
          </cell>
          <cell r="AK193">
            <v>0</v>
          </cell>
        </row>
        <row r="194">
          <cell r="A194">
            <v>0</v>
          </cell>
          <cell r="B194" t="str">
            <v>12-10-111-1</v>
          </cell>
          <cell r="C194" t="str">
            <v>R111</v>
          </cell>
          <cell r="D194" t="str">
            <v>P. chiapensis</v>
          </cell>
          <cell r="E194" t="str">
            <v>La Libertad</v>
          </cell>
          <cell r="F194">
            <v>3</v>
          </cell>
          <cell r="G194">
            <v>12.03</v>
          </cell>
          <cell r="H194" t="str">
            <v>Chiapas</v>
          </cell>
          <cell r="I194" t="str">
            <v>Mexico</v>
          </cell>
          <cell r="J194" t="str">
            <v>KLF</v>
          </cell>
          <cell r="K194" t="str">
            <v>10</v>
          </cell>
          <cell r="L194" t="str">
            <v>South Africa</v>
          </cell>
          <cell r="M194" t="str">
            <v>Trial</v>
          </cell>
          <cell r="N194" t="str">
            <v>12-10-01A</v>
          </cell>
          <cell r="O194" t="str">
            <v>P2</v>
          </cell>
          <cell r="P194">
            <v>111</v>
          </cell>
          <cell r="Q194">
            <v>1</v>
          </cell>
          <cell r="R194">
            <v>1</v>
          </cell>
          <cell r="S194" t="str">
            <v>R4 P204 T6</v>
          </cell>
          <cell r="T194" t="str">
            <v>AC  37</v>
          </cell>
        </row>
        <row r="194">
          <cell r="AH194">
            <v>0</v>
          </cell>
          <cell r="AI194">
            <v>0</v>
          </cell>
          <cell r="AJ194">
            <v>0</v>
          </cell>
          <cell r="AK194">
            <v>0</v>
          </cell>
        </row>
        <row r="195">
          <cell r="A195">
            <v>0</v>
          </cell>
          <cell r="B195" t="str">
            <v>12-10-13-1</v>
          </cell>
          <cell r="C195" t="str">
            <v>R13</v>
          </cell>
          <cell r="D195" t="str">
            <v>P. chiapensis</v>
          </cell>
          <cell r="E195" t="str">
            <v>La Trinidad</v>
          </cell>
          <cell r="F195">
            <v>4</v>
          </cell>
          <cell r="G195">
            <v>12.04</v>
          </cell>
          <cell r="H195" t="str">
            <v>Chiapas</v>
          </cell>
          <cell r="I195" t="str">
            <v>Mexico</v>
          </cell>
          <cell r="J195" t="str">
            <v>KLF</v>
          </cell>
          <cell r="K195" t="str">
            <v>10</v>
          </cell>
          <cell r="L195" t="str">
            <v>South Africa</v>
          </cell>
          <cell r="M195" t="str">
            <v>Trial</v>
          </cell>
          <cell r="N195" t="str">
            <v>12-10-01A</v>
          </cell>
          <cell r="O195" t="str">
            <v>P2</v>
          </cell>
          <cell r="P195">
            <v>13</v>
          </cell>
          <cell r="Q195">
            <v>1</v>
          </cell>
          <cell r="R195">
            <v>1</v>
          </cell>
          <cell r="S195" t="str">
            <v>R2 P67 T3</v>
          </cell>
          <cell r="T195" t="str">
            <v>AC  41</v>
          </cell>
        </row>
        <row r="195">
          <cell r="AH195">
            <v>0</v>
          </cell>
          <cell r="AI195">
            <v>0</v>
          </cell>
          <cell r="AJ195">
            <v>0</v>
          </cell>
          <cell r="AK195">
            <v>0</v>
          </cell>
        </row>
        <row r="196">
          <cell r="A196">
            <v>0</v>
          </cell>
          <cell r="B196" t="str">
            <v>12-10-23-3</v>
          </cell>
          <cell r="C196" t="str">
            <v>R23</v>
          </cell>
          <cell r="D196" t="str">
            <v>P. chiapensis</v>
          </cell>
          <cell r="E196" t="str">
            <v>La Trinidad</v>
          </cell>
          <cell r="F196">
            <v>4</v>
          </cell>
          <cell r="G196">
            <v>12.04</v>
          </cell>
          <cell r="H196" t="str">
            <v>Chiapas</v>
          </cell>
          <cell r="I196" t="str">
            <v>Mexico</v>
          </cell>
          <cell r="J196" t="str">
            <v>KLF</v>
          </cell>
          <cell r="K196" t="str">
            <v>10</v>
          </cell>
          <cell r="L196" t="str">
            <v>South Africa</v>
          </cell>
          <cell r="M196" t="str">
            <v>Trial</v>
          </cell>
          <cell r="N196" t="str">
            <v>12-10-01A</v>
          </cell>
          <cell r="O196" t="str">
            <v>P2</v>
          </cell>
          <cell r="P196">
            <v>23</v>
          </cell>
          <cell r="Q196">
            <v>3</v>
          </cell>
          <cell r="R196">
            <v>1</v>
          </cell>
          <cell r="S196" t="str">
            <v>R4 P185 T3</v>
          </cell>
          <cell r="T196" t="str">
            <v>AC  38</v>
          </cell>
        </row>
        <row r="196">
          <cell r="AH196">
            <v>0</v>
          </cell>
          <cell r="AI196">
            <v>0</v>
          </cell>
          <cell r="AJ196">
            <v>0</v>
          </cell>
          <cell r="AK196">
            <v>0</v>
          </cell>
        </row>
        <row r="197">
          <cell r="A197">
            <v>0</v>
          </cell>
          <cell r="B197" t="str">
            <v>12-10-27-5</v>
          </cell>
          <cell r="C197" t="str">
            <v>R27</v>
          </cell>
          <cell r="D197" t="str">
            <v>P. chiapensis</v>
          </cell>
          <cell r="E197" t="str">
            <v>La Trinidad</v>
          </cell>
          <cell r="F197">
            <v>4</v>
          </cell>
          <cell r="G197">
            <v>12.04</v>
          </cell>
          <cell r="H197" t="str">
            <v>Chiapas</v>
          </cell>
          <cell r="I197" t="str">
            <v>Mexico</v>
          </cell>
          <cell r="J197" t="str">
            <v>KLF</v>
          </cell>
          <cell r="K197" t="str">
            <v>10</v>
          </cell>
          <cell r="L197" t="str">
            <v>South Africa</v>
          </cell>
          <cell r="M197" t="str">
            <v>Trial</v>
          </cell>
          <cell r="N197" t="str">
            <v>12-10-01A</v>
          </cell>
          <cell r="O197" t="str">
            <v>P2</v>
          </cell>
          <cell r="P197">
            <v>27</v>
          </cell>
          <cell r="Q197">
            <v>5</v>
          </cell>
          <cell r="R197">
            <v>1</v>
          </cell>
          <cell r="S197" t="str">
            <v>R8 P385 T4</v>
          </cell>
          <cell r="T197" t="str">
            <v>AC  40</v>
          </cell>
        </row>
        <row r="197">
          <cell r="AH197">
            <v>0</v>
          </cell>
          <cell r="AI197">
            <v>0</v>
          </cell>
          <cell r="AJ197">
            <v>0</v>
          </cell>
          <cell r="AK197">
            <v>0</v>
          </cell>
        </row>
        <row r="198">
          <cell r="A198">
            <v>0</v>
          </cell>
          <cell r="B198" t="str">
            <v>12-10-28-6</v>
          </cell>
          <cell r="C198" t="str">
            <v>R28</v>
          </cell>
          <cell r="D198" t="str">
            <v>P. chiapensis</v>
          </cell>
          <cell r="E198" t="str">
            <v>La Trinidad</v>
          </cell>
          <cell r="F198">
            <v>4</v>
          </cell>
          <cell r="G198">
            <v>12.04</v>
          </cell>
          <cell r="H198" t="str">
            <v>Chiapas</v>
          </cell>
          <cell r="I198" t="str">
            <v>Mexico</v>
          </cell>
          <cell r="J198" t="str">
            <v>KLF</v>
          </cell>
          <cell r="K198" t="str">
            <v>10</v>
          </cell>
          <cell r="L198" t="str">
            <v>South Africa</v>
          </cell>
          <cell r="M198" t="str">
            <v>Trial</v>
          </cell>
          <cell r="N198" t="str">
            <v>12-10-01A</v>
          </cell>
          <cell r="O198" t="str">
            <v>P2</v>
          </cell>
          <cell r="P198">
            <v>28</v>
          </cell>
          <cell r="Q198">
            <v>6</v>
          </cell>
          <cell r="R198">
            <v>1</v>
          </cell>
          <cell r="S198" t="str">
            <v>R3 P156 T6</v>
          </cell>
          <cell r="T198" t="str">
            <v>AC  39</v>
          </cell>
        </row>
        <row r="198">
          <cell r="AH198">
            <v>0</v>
          </cell>
          <cell r="AI198">
            <v>0</v>
          </cell>
          <cell r="AJ198">
            <v>0</v>
          </cell>
          <cell r="AK198">
            <v>0</v>
          </cell>
        </row>
        <row r="199">
          <cell r="A199">
            <v>0</v>
          </cell>
          <cell r="B199" t="str">
            <v>12-10-30-3</v>
          </cell>
          <cell r="C199" t="str">
            <v>R30</v>
          </cell>
          <cell r="D199" t="str">
            <v>P. chiapensis</v>
          </cell>
          <cell r="E199" t="str">
            <v>La Trinidad</v>
          </cell>
          <cell r="F199">
            <v>4</v>
          </cell>
          <cell r="G199">
            <v>12.04</v>
          </cell>
          <cell r="H199" t="str">
            <v>Chiapas</v>
          </cell>
          <cell r="I199" t="str">
            <v>Mexico</v>
          </cell>
          <cell r="J199" t="str">
            <v>KLF</v>
          </cell>
          <cell r="K199" t="str">
            <v>10</v>
          </cell>
          <cell r="L199" t="str">
            <v>South Africa</v>
          </cell>
          <cell r="M199" t="str">
            <v>Trial</v>
          </cell>
          <cell r="N199" t="str">
            <v>12-10-01A</v>
          </cell>
          <cell r="O199" t="str">
            <v>P2</v>
          </cell>
          <cell r="P199">
            <v>30</v>
          </cell>
          <cell r="Q199">
            <v>3</v>
          </cell>
          <cell r="R199">
            <v>1</v>
          </cell>
          <cell r="S199" t="str">
            <v>R3 P146 T2</v>
          </cell>
          <cell r="T199" t="str">
            <v>AC  42</v>
          </cell>
        </row>
        <row r="199">
          <cell r="AH199">
            <v>0</v>
          </cell>
          <cell r="AI199">
            <v>0</v>
          </cell>
          <cell r="AJ199">
            <v>0</v>
          </cell>
          <cell r="AK199">
            <v>0</v>
          </cell>
        </row>
        <row r="200">
          <cell r="A200">
            <v>0</v>
          </cell>
          <cell r="B200" t="str">
            <v>12-10-92-2</v>
          </cell>
        </row>
        <row r="200">
          <cell r="D200" t="str">
            <v>P. chiapensis</v>
          </cell>
          <cell r="E200" t="str">
            <v>La Libertad</v>
          </cell>
          <cell r="F200">
            <v>3</v>
          </cell>
          <cell r="G200">
            <v>12.03</v>
          </cell>
          <cell r="H200" t="str">
            <v>Chiapas</v>
          </cell>
          <cell r="I200" t="str">
            <v>Mexico</v>
          </cell>
          <cell r="J200" t="str">
            <v>KLF</v>
          </cell>
          <cell r="K200" t="str">
            <v>10</v>
          </cell>
          <cell r="L200" t="str">
            <v>South Africa</v>
          </cell>
          <cell r="M200" t="str">
            <v>Trial</v>
          </cell>
          <cell r="N200" t="str">
            <v>12-10-01B1</v>
          </cell>
          <cell r="O200" t="str">
            <v>P2</v>
          </cell>
          <cell r="P200">
            <v>92</v>
          </cell>
          <cell r="Q200">
            <v>2</v>
          </cell>
          <cell r="R200">
            <v>1</v>
          </cell>
          <cell r="S200" t="str">
            <v>R9 P340 T6</v>
          </cell>
          <cell r="T200" t="str">
            <v>AC  31</v>
          </cell>
        </row>
        <row r="200">
          <cell r="AH200">
            <v>0</v>
          </cell>
          <cell r="AI200">
            <v>0</v>
          </cell>
          <cell r="AJ200">
            <v>0</v>
          </cell>
          <cell r="AK200">
            <v>0</v>
          </cell>
        </row>
        <row r="201">
          <cell r="A201">
            <v>0</v>
          </cell>
          <cell r="B201" t="str">
            <v>12-10-96-1</v>
          </cell>
          <cell r="C201" t="str">
            <v>R96</v>
          </cell>
          <cell r="D201" t="str">
            <v>P. chiapensis</v>
          </cell>
          <cell r="E201" t="str">
            <v>La Libertad</v>
          </cell>
          <cell r="F201">
            <v>3</v>
          </cell>
          <cell r="G201">
            <v>12.03</v>
          </cell>
          <cell r="H201" t="str">
            <v>Chiapas</v>
          </cell>
          <cell r="I201" t="str">
            <v>Mexico</v>
          </cell>
          <cell r="J201" t="str">
            <v>KLF</v>
          </cell>
          <cell r="K201" t="str">
            <v>10</v>
          </cell>
          <cell r="L201" t="str">
            <v>South Africa</v>
          </cell>
          <cell r="M201" t="str">
            <v>Trial</v>
          </cell>
          <cell r="N201" t="str">
            <v>12-10-01B1</v>
          </cell>
          <cell r="O201" t="str">
            <v>P2</v>
          </cell>
          <cell r="P201">
            <v>96</v>
          </cell>
          <cell r="Q201">
            <v>1</v>
          </cell>
          <cell r="R201">
            <v>1</v>
          </cell>
          <cell r="S201" t="str">
            <v>R7 P248 T1</v>
          </cell>
          <cell r="T201" t="str">
            <v>AC  29</v>
          </cell>
        </row>
        <row r="201">
          <cell r="AH201">
            <v>0</v>
          </cell>
          <cell r="AI201">
            <v>0</v>
          </cell>
          <cell r="AJ201">
            <v>0</v>
          </cell>
          <cell r="AK201">
            <v>0</v>
          </cell>
        </row>
        <row r="202">
          <cell r="A202">
            <v>0</v>
          </cell>
          <cell r="B202" t="str">
            <v>12-10-97-1</v>
          </cell>
        </row>
        <row r="202">
          <cell r="D202" t="str">
            <v>P. chiapensis</v>
          </cell>
          <cell r="E202" t="str">
            <v>La Libertad</v>
          </cell>
          <cell r="F202">
            <v>3</v>
          </cell>
          <cell r="G202">
            <v>12.03</v>
          </cell>
          <cell r="H202" t="str">
            <v>Chiapas</v>
          </cell>
          <cell r="I202" t="str">
            <v>Mexico</v>
          </cell>
          <cell r="J202" t="str">
            <v>KLF</v>
          </cell>
          <cell r="K202" t="str">
            <v>10</v>
          </cell>
          <cell r="L202" t="str">
            <v>South Africa</v>
          </cell>
          <cell r="M202" t="str">
            <v>Trial</v>
          </cell>
          <cell r="N202" t="str">
            <v>12-10-01B1</v>
          </cell>
          <cell r="O202" t="str">
            <v>P2</v>
          </cell>
          <cell r="P202">
            <v>97</v>
          </cell>
          <cell r="Q202">
            <v>1</v>
          </cell>
          <cell r="R202">
            <v>1</v>
          </cell>
          <cell r="S202" t="str">
            <v>R6 P225 T6</v>
          </cell>
          <cell r="T202" t="str">
            <v>AC  34</v>
          </cell>
        </row>
        <row r="202">
          <cell r="AH202">
            <v>0</v>
          </cell>
          <cell r="AI202">
            <v>0</v>
          </cell>
          <cell r="AJ202">
            <v>0</v>
          </cell>
          <cell r="AK202">
            <v>0</v>
          </cell>
        </row>
        <row r="203">
          <cell r="A203">
            <v>0</v>
          </cell>
          <cell r="B203" t="str">
            <v>12-10-98-1</v>
          </cell>
        </row>
        <row r="203">
          <cell r="D203" t="str">
            <v>P. chiapensis</v>
          </cell>
          <cell r="E203" t="str">
            <v>La Libertad</v>
          </cell>
          <cell r="F203">
            <v>3</v>
          </cell>
          <cell r="G203">
            <v>12.03</v>
          </cell>
          <cell r="H203" t="str">
            <v>Chiapas</v>
          </cell>
          <cell r="I203" t="str">
            <v>Mexico</v>
          </cell>
          <cell r="J203" t="str">
            <v>KLF</v>
          </cell>
          <cell r="K203" t="str">
            <v>10</v>
          </cell>
          <cell r="L203" t="str">
            <v>South Africa</v>
          </cell>
          <cell r="M203" t="str">
            <v>Trial</v>
          </cell>
          <cell r="N203" t="str">
            <v>12-10-01B1</v>
          </cell>
          <cell r="O203" t="str">
            <v>P2</v>
          </cell>
          <cell r="P203">
            <v>98</v>
          </cell>
          <cell r="Q203">
            <v>1</v>
          </cell>
          <cell r="R203">
            <v>1</v>
          </cell>
          <cell r="S203" t="str">
            <v>R7 P249 T1</v>
          </cell>
          <cell r="T203" t="str">
            <v>AC  28</v>
          </cell>
        </row>
        <row r="203">
          <cell r="AH203">
            <v>0</v>
          </cell>
          <cell r="AI203">
            <v>0</v>
          </cell>
          <cell r="AJ203">
            <v>0</v>
          </cell>
          <cell r="AK203">
            <v>0</v>
          </cell>
        </row>
        <row r="204">
          <cell r="A204">
            <v>0</v>
          </cell>
          <cell r="B204" t="str">
            <v>12-10-105-1</v>
          </cell>
        </row>
        <row r="204">
          <cell r="D204" t="str">
            <v>P. chiapensis</v>
          </cell>
          <cell r="E204" t="str">
            <v>La Libertad</v>
          </cell>
          <cell r="F204">
            <v>3</v>
          </cell>
          <cell r="G204">
            <v>12.03</v>
          </cell>
          <cell r="H204" t="str">
            <v>Chiapas</v>
          </cell>
          <cell r="I204" t="str">
            <v>Mexico</v>
          </cell>
          <cell r="J204" t="str">
            <v>KLF</v>
          </cell>
          <cell r="K204" t="str">
            <v>10</v>
          </cell>
          <cell r="L204" t="str">
            <v>South Africa</v>
          </cell>
          <cell r="M204" t="str">
            <v>Trial</v>
          </cell>
          <cell r="N204" t="str">
            <v>12-10-01B1</v>
          </cell>
          <cell r="O204" t="str">
            <v>P2</v>
          </cell>
          <cell r="P204">
            <v>105</v>
          </cell>
          <cell r="Q204">
            <v>1</v>
          </cell>
          <cell r="R204">
            <v>1</v>
          </cell>
          <cell r="S204" t="str">
            <v>R9 P345 T1</v>
          </cell>
          <cell r="T204" t="str">
            <v>AC  30</v>
          </cell>
        </row>
        <row r="204">
          <cell r="AH204">
            <v>0</v>
          </cell>
          <cell r="AI204">
            <v>0</v>
          </cell>
          <cell r="AJ204">
            <v>0</v>
          </cell>
          <cell r="AK204">
            <v>0</v>
          </cell>
        </row>
        <row r="205">
          <cell r="A205">
            <v>0</v>
          </cell>
          <cell r="B205" t="str">
            <v>12-10-105-2</v>
          </cell>
        </row>
        <row r="205">
          <cell r="D205" t="str">
            <v>P. chiapensis</v>
          </cell>
          <cell r="E205" t="str">
            <v>La Libertad</v>
          </cell>
          <cell r="F205">
            <v>3</v>
          </cell>
          <cell r="G205">
            <v>12.03</v>
          </cell>
          <cell r="H205" t="str">
            <v>Chiapas</v>
          </cell>
          <cell r="I205" t="str">
            <v>Mexico</v>
          </cell>
          <cell r="J205" t="str">
            <v>KLF</v>
          </cell>
          <cell r="K205" t="str">
            <v>10</v>
          </cell>
          <cell r="L205" t="str">
            <v>South Africa</v>
          </cell>
          <cell r="M205" t="str">
            <v>Trial</v>
          </cell>
          <cell r="N205" t="str">
            <v>12-10-01B1</v>
          </cell>
          <cell r="O205" t="str">
            <v>P2</v>
          </cell>
          <cell r="P205">
            <v>105</v>
          </cell>
          <cell r="Q205">
            <v>2</v>
          </cell>
          <cell r="R205">
            <v>1</v>
          </cell>
          <cell r="S205" t="str">
            <v>R4 P133 T2</v>
          </cell>
          <cell r="T205" t="str">
            <v>AC  33</v>
          </cell>
        </row>
        <row r="205">
          <cell r="AH205">
            <v>0</v>
          </cell>
          <cell r="AI205">
            <v>0</v>
          </cell>
          <cell r="AJ205">
            <v>0</v>
          </cell>
          <cell r="AK205">
            <v>0</v>
          </cell>
        </row>
        <row r="206">
          <cell r="A206">
            <v>0</v>
          </cell>
          <cell r="B206" t="str">
            <v>12-10-109-2</v>
          </cell>
        </row>
        <row r="206">
          <cell r="D206" t="str">
            <v>P. chiapensis</v>
          </cell>
          <cell r="E206" t="str">
            <v>La Libertad</v>
          </cell>
          <cell r="F206">
            <v>3</v>
          </cell>
          <cell r="G206">
            <v>12.03</v>
          </cell>
          <cell r="H206" t="str">
            <v>Chiapas</v>
          </cell>
          <cell r="I206" t="str">
            <v>Mexico</v>
          </cell>
          <cell r="J206" t="str">
            <v>KLF</v>
          </cell>
          <cell r="K206" t="str">
            <v>10</v>
          </cell>
          <cell r="L206" t="str">
            <v>South Africa</v>
          </cell>
          <cell r="M206" t="str">
            <v>Trial</v>
          </cell>
          <cell r="N206" t="str">
            <v>12-10-01B1</v>
          </cell>
          <cell r="O206" t="str">
            <v>P2</v>
          </cell>
          <cell r="P206">
            <v>109</v>
          </cell>
          <cell r="Q206">
            <v>2</v>
          </cell>
          <cell r="R206">
            <v>1</v>
          </cell>
          <cell r="S206" t="str">
            <v>R4 P122 T3</v>
          </cell>
          <cell r="T206" t="str">
            <v>AC  32</v>
          </cell>
        </row>
        <row r="206">
          <cell r="AH206">
            <v>0</v>
          </cell>
          <cell r="AI206">
            <v>0</v>
          </cell>
          <cell r="AJ206">
            <v>0</v>
          </cell>
          <cell r="AK206">
            <v>0</v>
          </cell>
        </row>
        <row r="207">
          <cell r="A207">
            <v>0</v>
          </cell>
          <cell r="B207" t="str">
            <v>12-10-28-7</v>
          </cell>
        </row>
        <row r="207">
          <cell r="D207" t="str">
            <v>P. chiapensis</v>
          </cell>
          <cell r="E207" t="str">
            <v>La Trinidad</v>
          </cell>
          <cell r="F207">
            <v>4</v>
          </cell>
          <cell r="G207">
            <v>12.04</v>
          </cell>
          <cell r="H207" t="str">
            <v>Chiapas</v>
          </cell>
          <cell r="I207" t="str">
            <v>Mexico</v>
          </cell>
          <cell r="J207" t="str">
            <v>KLF</v>
          </cell>
          <cell r="K207" t="str">
            <v>10</v>
          </cell>
          <cell r="L207" t="str">
            <v>South Africa</v>
          </cell>
          <cell r="M207" t="str">
            <v>Trial</v>
          </cell>
          <cell r="N207" t="str">
            <v>12-10-01B1</v>
          </cell>
          <cell r="O207" t="str">
            <v>P2</v>
          </cell>
          <cell r="P207">
            <v>28</v>
          </cell>
          <cell r="Q207">
            <v>7</v>
          </cell>
          <cell r="R207">
            <v>1</v>
          </cell>
          <cell r="S207" t="str">
            <v>R5 P166 T1</v>
          </cell>
          <cell r="T207" t="str">
            <v>AC  54</v>
          </cell>
        </row>
        <row r="207"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8">
          <cell r="A208">
            <v>0</v>
          </cell>
          <cell r="B208" t="str">
            <v>12-10-59-3</v>
          </cell>
        </row>
        <row r="208">
          <cell r="D208" t="str">
            <v>P. chiapensis</v>
          </cell>
          <cell r="E208" t="str">
            <v>Pueblo Nuevo</v>
          </cell>
          <cell r="F208">
            <v>7</v>
          </cell>
          <cell r="G208">
            <v>12.07</v>
          </cell>
          <cell r="H208" t="str">
            <v>Chiapas</v>
          </cell>
          <cell r="I208" t="str">
            <v>Mexico</v>
          </cell>
          <cell r="J208" t="str">
            <v>KLF</v>
          </cell>
          <cell r="K208" t="str">
            <v>10</v>
          </cell>
          <cell r="L208" t="str">
            <v>South Africa</v>
          </cell>
          <cell r="M208" t="str">
            <v>Trial</v>
          </cell>
          <cell r="N208" t="str">
            <v>12-10-01B1</v>
          </cell>
          <cell r="O208" t="str">
            <v>P2</v>
          </cell>
          <cell r="P208">
            <v>59</v>
          </cell>
          <cell r="Q208">
            <v>3</v>
          </cell>
          <cell r="R208">
            <v>1</v>
          </cell>
          <cell r="S208" t="str">
            <v>R5 P177 T4</v>
          </cell>
          <cell r="T208" t="str">
            <v>AC  53</v>
          </cell>
        </row>
        <row r="208">
          <cell r="AH208">
            <v>0</v>
          </cell>
          <cell r="AI208">
            <v>0</v>
          </cell>
          <cell r="AJ208">
            <v>0</v>
          </cell>
          <cell r="AK208">
            <v>0</v>
          </cell>
        </row>
        <row r="209">
          <cell r="A209" t="str">
            <v>33-203</v>
          </cell>
          <cell r="B209" t="str">
            <v>33-26-18-2</v>
          </cell>
          <cell r="C209" t="str">
            <v>R18</v>
          </cell>
          <cell r="D209" t="str">
            <v>P. greggii</v>
          </cell>
          <cell r="E209" t="str">
            <v>El Madroño</v>
          </cell>
          <cell r="F209">
            <v>1</v>
          </cell>
          <cell r="G209">
            <v>33.01</v>
          </cell>
          <cell r="H209" t="str">
            <v>Querétaro</v>
          </cell>
          <cell r="I209" t="str">
            <v>Mexico</v>
          </cell>
          <cell r="J209" t="str">
            <v>KLABIN PR</v>
          </cell>
          <cell r="K209" t="str">
            <v>26</v>
          </cell>
          <cell r="L209" t="str">
            <v>Brazil</v>
          </cell>
          <cell r="M209" t="str">
            <v>Trial</v>
          </cell>
          <cell r="N209" t="str">
            <v>33-26-01E</v>
          </cell>
          <cell r="O209" t="str">
            <v>-</v>
          </cell>
          <cell r="P209">
            <v>18</v>
          </cell>
          <cell r="Q209">
            <v>2</v>
          </cell>
          <cell r="R209">
            <v>1</v>
          </cell>
          <cell r="S209" t="str">
            <v>R9 T4</v>
          </cell>
        </row>
        <row r="209">
          <cell r="U209" t="str">
            <v>33-203</v>
          </cell>
        </row>
        <row r="209">
          <cell r="W209">
            <v>4</v>
          </cell>
          <cell r="X209">
            <v>0</v>
          </cell>
          <cell r="Y209">
            <v>4</v>
          </cell>
          <cell r="Z209">
            <v>136</v>
          </cell>
          <cell r="AA209">
            <v>736</v>
          </cell>
        </row>
        <row r="209">
          <cell r="AH209">
            <v>0</v>
          </cell>
          <cell r="AI209">
            <v>4</v>
          </cell>
          <cell r="AJ209">
            <v>136</v>
          </cell>
          <cell r="AK209">
            <v>736</v>
          </cell>
        </row>
        <row r="210">
          <cell r="A210" t="str">
            <v>33-204</v>
          </cell>
          <cell r="B210" t="str">
            <v>33-26-19-1</v>
          </cell>
        </row>
        <row r="210">
          <cell r="D210" t="str">
            <v>P. greggii</v>
          </cell>
          <cell r="E210" t="str">
            <v>El Madroño</v>
          </cell>
          <cell r="F210">
            <v>1</v>
          </cell>
          <cell r="G210">
            <v>33.01</v>
          </cell>
          <cell r="H210" t="str">
            <v>Querétaro</v>
          </cell>
          <cell r="I210" t="str">
            <v>Mexico</v>
          </cell>
          <cell r="J210" t="str">
            <v>KLABIN PR</v>
          </cell>
          <cell r="K210" t="str">
            <v>26</v>
          </cell>
          <cell r="L210" t="str">
            <v>Brazil</v>
          </cell>
          <cell r="M210" t="str">
            <v>Trial</v>
          </cell>
          <cell r="N210" t="str">
            <v>33-26-01E</v>
          </cell>
          <cell r="O210" t="str">
            <v>-</v>
          </cell>
          <cell r="P210">
            <v>19</v>
          </cell>
          <cell r="Q210">
            <v>1</v>
          </cell>
          <cell r="R210">
            <v>1</v>
          </cell>
          <cell r="S210" t="str">
            <v>R4 T4</v>
          </cell>
        </row>
        <row r="210">
          <cell r="U210" t="str">
            <v>33-204</v>
          </cell>
        </row>
        <row r="210">
          <cell r="W210">
            <v>4</v>
          </cell>
          <cell r="X210">
            <v>0</v>
          </cell>
          <cell r="Y210">
            <v>4</v>
          </cell>
          <cell r="Z210">
            <v>107</v>
          </cell>
          <cell r="AA210">
            <v>707</v>
          </cell>
        </row>
        <row r="210">
          <cell r="AH210">
            <v>0</v>
          </cell>
          <cell r="AI210">
            <v>4</v>
          </cell>
          <cell r="AJ210">
            <v>107</v>
          </cell>
          <cell r="AK210">
            <v>707</v>
          </cell>
        </row>
        <row r="211">
          <cell r="A211" t="str">
            <v>33-205</v>
          </cell>
          <cell r="B211" t="str">
            <v>33-26-20-2</v>
          </cell>
        </row>
        <row r="211">
          <cell r="D211" t="str">
            <v>P. greggii</v>
          </cell>
          <cell r="E211" t="str">
            <v>El Madroño</v>
          </cell>
          <cell r="F211">
            <v>1</v>
          </cell>
          <cell r="G211">
            <v>33.01</v>
          </cell>
          <cell r="H211" t="str">
            <v>Querétaro</v>
          </cell>
          <cell r="I211" t="str">
            <v>Mexico</v>
          </cell>
          <cell r="J211" t="str">
            <v>KLABIN PR</v>
          </cell>
          <cell r="K211" t="str">
            <v>26</v>
          </cell>
          <cell r="L211" t="str">
            <v>Brazil</v>
          </cell>
          <cell r="M211" t="str">
            <v>Trial</v>
          </cell>
          <cell r="N211" t="str">
            <v>33-26-01E</v>
          </cell>
          <cell r="O211" t="str">
            <v>-</v>
          </cell>
          <cell r="P211">
            <v>20</v>
          </cell>
          <cell r="Q211">
            <v>2</v>
          </cell>
          <cell r="R211">
            <v>1</v>
          </cell>
          <cell r="S211" t="str">
            <v>R1 T5</v>
          </cell>
        </row>
        <row r="211">
          <cell r="U211" t="str">
            <v>33-205</v>
          </cell>
        </row>
        <row r="211">
          <cell r="W211">
            <v>3</v>
          </cell>
          <cell r="X211">
            <v>0</v>
          </cell>
          <cell r="Y211">
            <v>3</v>
          </cell>
          <cell r="Z211">
            <v>59</v>
          </cell>
          <cell r="AA211">
            <v>509</v>
          </cell>
        </row>
        <row r="211">
          <cell r="AH211">
            <v>0</v>
          </cell>
          <cell r="AI211">
            <v>3</v>
          </cell>
          <cell r="AJ211">
            <v>59</v>
          </cell>
          <cell r="AK211">
            <v>509</v>
          </cell>
        </row>
        <row r="212">
          <cell r="A212" t="str">
            <v>33-207</v>
          </cell>
          <cell r="B212" t="str">
            <v>33-26-26-2</v>
          </cell>
        </row>
        <row r="212">
          <cell r="D212" t="str">
            <v>P. greggii</v>
          </cell>
          <cell r="E212" t="str">
            <v>Laguna Atezca</v>
          </cell>
          <cell r="F212">
            <v>2</v>
          </cell>
          <cell r="G212">
            <v>33.02</v>
          </cell>
          <cell r="H212" t="str">
            <v>Hidalgo</v>
          </cell>
          <cell r="I212" t="str">
            <v>Mexico</v>
          </cell>
          <cell r="J212" t="str">
            <v>KLABIN PR</v>
          </cell>
          <cell r="K212" t="str">
            <v>26</v>
          </cell>
          <cell r="L212" t="str">
            <v>Brazil</v>
          </cell>
          <cell r="M212" t="str">
            <v>Trial</v>
          </cell>
          <cell r="N212" t="str">
            <v>33-26-01E</v>
          </cell>
          <cell r="O212" t="str">
            <v>-</v>
          </cell>
          <cell r="P212">
            <v>26</v>
          </cell>
          <cell r="Q212">
            <v>2</v>
          </cell>
          <cell r="R212">
            <v>1</v>
          </cell>
          <cell r="S212" t="str">
            <v>R1 T5</v>
          </cell>
        </row>
        <row r="212">
          <cell r="U212" t="str">
            <v>33-207</v>
          </cell>
        </row>
        <row r="212">
          <cell r="W212">
            <v>5</v>
          </cell>
          <cell r="X212">
            <v>0</v>
          </cell>
          <cell r="Y212">
            <v>5</v>
          </cell>
          <cell r="Z212">
            <v>90</v>
          </cell>
          <cell r="AA212">
            <v>840</v>
          </cell>
        </row>
        <row r="212">
          <cell r="AH212">
            <v>0</v>
          </cell>
          <cell r="AI212">
            <v>5</v>
          </cell>
          <cell r="AJ212">
            <v>90</v>
          </cell>
          <cell r="AK212">
            <v>840</v>
          </cell>
        </row>
        <row r="213">
          <cell r="A213" t="str">
            <v>33-208</v>
          </cell>
          <cell r="B213" t="str">
            <v>33-26-26-3</v>
          </cell>
        </row>
        <row r="213">
          <cell r="D213" t="str">
            <v>P. greggii</v>
          </cell>
          <cell r="E213" t="str">
            <v>Laguna Atezca</v>
          </cell>
          <cell r="F213">
            <v>2</v>
          </cell>
          <cell r="G213">
            <v>33.02</v>
          </cell>
          <cell r="H213" t="str">
            <v>Hidalgo</v>
          </cell>
          <cell r="I213" t="str">
            <v>Mexico</v>
          </cell>
          <cell r="J213" t="str">
            <v>KLABIN PR</v>
          </cell>
          <cell r="K213" t="str">
            <v>26</v>
          </cell>
          <cell r="L213" t="str">
            <v>Brazil</v>
          </cell>
          <cell r="M213" t="str">
            <v>Trial</v>
          </cell>
          <cell r="N213" t="str">
            <v>33-26-01E</v>
          </cell>
          <cell r="O213" t="str">
            <v>-</v>
          </cell>
          <cell r="P213">
            <v>26</v>
          </cell>
          <cell r="Q213">
            <v>3</v>
          </cell>
          <cell r="R213">
            <v>1</v>
          </cell>
          <cell r="S213" t="str">
            <v>R8 T1</v>
          </cell>
        </row>
        <row r="213">
          <cell r="U213" t="str">
            <v>33-208</v>
          </cell>
        </row>
        <row r="213">
          <cell r="W213">
            <v>5</v>
          </cell>
          <cell r="X213">
            <v>0</v>
          </cell>
          <cell r="Y213">
            <v>5</v>
          </cell>
          <cell r="Z213">
            <v>18</v>
          </cell>
          <cell r="AA213">
            <v>768</v>
          </cell>
        </row>
        <row r="213">
          <cell r="AH213">
            <v>0</v>
          </cell>
          <cell r="AI213">
            <v>5</v>
          </cell>
          <cell r="AJ213">
            <v>18</v>
          </cell>
          <cell r="AK213">
            <v>768</v>
          </cell>
        </row>
        <row r="214">
          <cell r="A214" t="str">
            <v>33-209</v>
          </cell>
          <cell r="B214" t="str">
            <v>33-26-27-2</v>
          </cell>
        </row>
        <row r="214">
          <cell r="D214" t="str">
            <v>P. greggii</v>
          </cell>
          <cell r="E214" t="str">
            <v>Laguna Atezca</v>
          </cell>
          <cell r="F214">
            <v>2</v>
          </cell>
          <cell r="G214">
            <v>33.02</v>
          </cell>
          <cell r="H214" t="str">
            <v>Hidalgo</v>
          </cell>
          <cell r="I214" t="str">
            <v>Mexico</v>
          </cell>
          <cell r="J214" t="str">
            <v>KLABIN PR</v>
          </cell>
          <cell r="K214" t="str">
            <v>26</v>
          </cell>
          <cell r="L214" t="str">
            <v>Brazil</v>
          </cell>
          <cell r="M214" t="str">
            <v>Trial</v>
          </cell>
          <cell r="N214" t="str">
            <v>33-26-01E</v>
          </cell>
          <cell r="O214" t="str">
            <v>-</v>
          </cell>
          <cell r="P214">
            <v>27</v>
          </cell>
          <cell r="Q214">
            <v>2</v>
          </cell>
          <cell r="R214">
            <v>1</v>
          </cell>
          <cell r="S214" t="str">
            <v>R1 T5</v>
          </cell>
        </row>
        <row r="214">
          <cell r="U214" t="str">
            <v>33-209</v>
          </cell>
        </row>
        <row r="214">
          <cell r="W214">
            <v>4</v>
          </cell>
          <cell r="X214">
            <v>0</v>
          </cell>
          <cell r="Y214">
            <v>4</v>
          </cell>
          <cell r="Z214">
            <v>63</v>
          </cell>
          <cell r="AA214">
            <v>663</v>
          </cell>
        </row>
        <row r="214">
          <cell r="AH214">
            <v>0</v>
          </cell>
          <cell r="AI214">
            <v>4</v>
          </cell>
          <cell r="AJ214">
            <v>63</v>
          </cell>
          <cell r="AK214">
            <v>663</v>
          </cell>
        </row>
        <row r="215">
          <cell r="A215" t="str">
            <v>33-210</v>
          </cell>
          <cell r="B215" t="str">
            <v>33-26-27-3</v>
          </cell>
        </row>
        <row r="215">
          <cell r="D215" t="str">
            <v>P. greggii</v>
          </cell>
          <cell r="E215" t="str">
            <v>Laguna Atezca</v>
          </cell>
          <cell r="F215">
            <v>2</v>
          </cell>
          <cell r="G215">
            <v>33.02</v>
          </cell>
          <cell r="H215" t="str">
            <v>Hidalgo</v>
          </cell>
          <cell r="I215" t="str">
            <v>Mexico</v>
          </cell>
          <cell r="J215" t="str">
            <v>KLABIN PR</v>
          </cell>
          <cell r="K215" t="str">
            <v>26</v>
          </cell>
          <cell r="L215" t="str">
            <v>Brazil</v>
          </cell>
          <cell r="M215" t="str">
            <v>Trial</v>
          </cell>
          <cell r="N215" t="str">
            <v>33-26-01E</v>
          </cell>
          <cell r="O215" t="str">
            <v>-</v>
          </cell>
          <cell r="P215">
            <v>27</v>
          </cell>
          <cell r="Q215">
            <v>3</v>
          </cell>
          <cell r="R215">
            <v>1</v>
          </cell>
          <cell r="S215" t="str">
            <v>R5 T3</v>
          </cell>
        </row>
        <row r="215">
          <cell r="U215" t="str">
            <v>33-210</v>
          </cell>
        </row>
        <row r="215">
          <cell r="W215">
            <v>7</v>
          </cell>
          <cell r="X215">
            <v>0</v>
          </cell>
          <cell r="Y215">
            <v>7</v>
          </cell>
          <cell r="Z215">
            <v>109</v>
          </cell>
          <cell r="AA215">
            <v>1159</v>
          </cell>
        </row>
        <row r="215">
          <cell r="AH215">
            <v>0</v>
          </cell>
          <cell r="AI215">
            <v>7</v>
          </cell>
          <cell r="AJ215">
            <v>109</v>
          </cell>
          <cell r="AK215">
            <v>1159</v>
          </cell>
        </row>
        <row r="216">
          <cell r="A216" t="str">
            <v>33-211</v>
          </cell>
          <cell r="B216" t="str">
            <v>33-26-28-2</v>
          </cell>
        </row>
        <row r="216">
          <cell r="D216" t="str">
            <v>P. greggii</v>
          </cell>
          <cell r="E216" t="str">
            <v>Laguna Atezca</v>
          </cell>
          <cell r="F216">
            <v>2</v>
          </cell>
          <cell r="G216">
            <v>33.02</v>
          </cell>
          <cell r="H216" t="str">
            <v>Hidalgo</v>
          </cell>
          <cell r="I216" t="str">
            <v>Mexico</v>
          </cell>
          <cell r="J216" t="str">
            <v>KLABIN PR</v>
          </cell>
          <cell r="K216" t="str">
            <v>26</v>
          </cell>
          <cell r="L216" t="str">
            <v>Brazil</v>
          </cell>
          <cell r="M216" t="str">
            <v>Trial</v>
          </cell>
          <cell r="N216" t="str">
            <v>33-26-01E</v>
          </cell>
          <cell r="O216" t="str">
            <v>-</v>
          </cell>
          <cell r="P216">
            <v>28</v>
          </cell>
          <cell r="Q216">
            <v>2</v>
          </cell>
          <cell r="R216">
            <v>1</v>
          </cell>
          <cell r="S216" t="str">
            <v>R1 T2</v>
          </cell>
        </row>
        <row r="216">
          <cell r="U216" t="str">
            <v>33-211</v>
          </cell>
        </row>
        <row r="216">
          <cell r="W216">
            <v>4</v>
          </cell>
          <cell r="X216">
            <v>0</v>
          </cell>
          <cell r="Y216">
            <v>4</v>
          </cell>
          <cell r="Z216">
            <v>137</v>
          </cell>
          <cell r="AA216">
            <v>737</v>
          </cell>
        </row>
        <row r="216">
          <cell r="AH216">
            <v>0</v>
          </cell>
          <cell r="AI216">
            <v>4</v>
          </cell>
          <cell r="AJ216">
            <v>137</v>
          </cell>
          <cell r="AK216">
            <v>737</v>
          </cell>
        </row>
        <row r="217">
          <cell r="A217" t="str">
            <v>33-212</v>
          </cell>
          <cell r="B217" t="str">
            <v>33-26-28-3</v>
          </cell>
        </row>
        <row r="217">
          <cell r="D217" t="str">
            <v>P. greggii</v>
          </cell>
          <cell r="E217" t="str">
            <v>Laguna Atezca</v>
          </cell>
          <cell r="F217">
            <v>2</v>
          </cell>
          <cell r="G217">
            <v>33.02</v>
          </cell>
          <cell r="H217" t="str">
            <v>Hidalgo</v>
          </cell>
          <cell r="I217" t="str">
            <v>Mexico</v>
          </cell>
          <cell r="J217" t="str">
            <v>KLABIN PR</v>
          </cell>
          <cell r="K217" t="str">
            <v>26</v>
          </cell>
          <cell r="L217" t="str">
            <v>Brazil</v>
          </cell>
          <cell r="M217" t="str">
            <v>Trial</v>
          </cell>
          <cell r="N217" t="str">
            <v>33-26-01E</v>
          </cell>
          <cell r="O217" t="str">
            <v>-</v>
          </cell>
          <cell r="P217">
            <v>28</v>
          </cell>
          <cell r="Q217">
            <v>3</v>
          </cell>
          <cell r="R217">
            <v>1</v>
          </cell>
          <cell r="S217" t="str">
            <v>R3 T3</v>
          </cell>
        </row>
        <row r="217">
          <cell r="U217" t="str">
            <v>33-212</v>
          </cell>
        </row>
        <row r="217">
          <cell r="W217">
            <v>4</v>
          </cell>
          <cell r="X217">
            <v>0</v>
          </cell>
          <cell r="Y217">
            <v>4</v>
          </cell>
          <cell r="Z217">
            <v>212</v>
          </cell>
          <cell r="AA217">
            <v>812</v>
          </cell>
        </row>
        <row r="217">
          <cell r="AH217">
            <v>0</v>
          </cell>
          <cell r="AI217">
            <v>4</v>
          </cell>
          <cell r="AJ217">
            <v>212</v>
          </cell>
          <cell r="AK217">
            <v>812</v>
          </cell>
        </row>
        <row r="218">
          <cell r="A218" t="str">
            <v>33-213</v>
          </cell>
          <cell r="B218" t="str">
            <v>33-26-28-4</v>
          </cell>
        </row>
        <row r="218">
          <cell r="D218" t="str">
            <v>P. greggii</v>
          </cell>
          <cell r="E218" t="str">
            <v>Laguna Atezca</v>
          </cell>
          <cell r="F218">
            <v>2</v>
          </cell>
          <cell r="G218">
            <v>33.02</v>
          </cell>
          <cell r="H218" t="str">
            <v>Hidalgo</v>
          </cell>
          <cell r="I218" t="str">
            <v>Mexico</v>
          </cell>
          <cell r="J218" t="str">
            <v>KLABIN PR</v>
          </cell>
          <cell r="K218" t="str">
            <v>26</v>
          </cell>
          <cell r="L218" t="str">
            <v>Brazil</v>
          </cell>
          <cell r="M218" t="str">
            <v>Trial</v>
          </cell>
          <cell r="N218" t="str">
            <v>33-26-01E</v>
          </cell>
          <cell r="O218" t="str">
            <v>-</v>
          </cell>
          <cell r="P218">
            <v>28</v>
          </cell>
          <cell r="Q218">
            <v>4</v>
          </cell>
          <cell r="R218">
            <v>1</v>
          </cell>
          <cell r="S218" t="str">
            <v>R3 T4</v>
          </cell>
        </row>
        <row r="218">
          <cell r="U218" t="str">
            <v>33-213</v>
          </cell>
        </row>
        <row r="218">
          <cell r="W218">
            <v>5</v>
          </cell>
          <cell r="X218">
            <v>0</v>
          </cell>
          <cell r="Y218">
            <v>5</v>
          </cell>
          <cell r="Z218">
            <v>13</v>
          </cell>
          <cell r="AA218">
            <v>763</v>
          </cell>
        </row>
        <row r="218">
          <cell r="AH218">
            <v>0</v>
          </cell>
          <cell r="AI218">
            <v>5</v>
          </cell>
          <cell r="AJ218">
            <v>13</v>
          </cell>
          <cell r="AK218">
            <v>763</v>
          </cell>
        </row>
        <row r="219">
          <cell r="A219" t="str">
            <v>33-214</v>
          </cell>
          <cell r="B219" t="str">
            <v>33-26-28-5</v>
          </cell>
        </row>
        <row r="219">
          <cell r="D219" t="str">
            <v>P. greggii</v>
          </cell>
          <cell r="E219" t="str">
            <v>Laguna Atezca</v>
          </cell>
          <cell r="F219">
            <v>2</v>
          </cell>
          <cell r="G219">
            <v>33.02</v>
          </cell>
          <cell r="H219" t="str">
            <v>Hidalgo</v>
          </cell>
          <cell r="I219" t="str">
            <v>Mexico</v>
          </cell>
          <cell r="J219" t="str">
            <v>KLABIN PR</v>
          </cell>
          <cell r="K219" t="str">
            <v>26</v>
          </cell>
          <cell r="L219" t="str">
            <v>Brazil</v>
          </cell>
          <cell r="M219" t="str">
            <v>Trial</v>
          </cell>
          <cell r="N219" t="str">
            <v>33-26-01E</v>
          </cell>
          <cell r="O219" t="str">
            <v>-</v>
          </cell>
          <cell r="P219">
            <v>28</v>
          </cell>
          <cell r="Q219">
            <v>5</v>
          </cell>
          <cell r="R219">
            <v>1</v>
          </cell>
          <cell r="S219" t="str">
            <v>R5 T4</v>
          </cell>
        </row>
        <row r="219">
          <cell r="U219" t="str">
            <v>33-214</v>
          </cell>
        </row>
        <row r="219">
          <cell r="W219">
            <v>5</v>
          </cell>
          <cell r="X219">
            <v>0</v>
          </cell>
          <cell r="Y219">
            <v>5</v>
          </cell>
          <cell r="Z219">
            <v>54</v>
          </cell>
          <cell r="AA219">
            <v>804</v>
          </cell>
        </row>
        <row r="219">
          <cell r="AH219">
            <v>0</v>
          </cell>
          <cell r="AI219">
            <v>5</v>
          </cell>
          <cell r="AJ219">
            <v>54</v>
          </cell>
          <cell r="AK219">
            <v>804</v>
          </cell>
        </row>
        <row r="220">
          <cell r="A220" t="str">
            <v>33-215</v>
          </cell>
          <cell r="B220" t="str">
            <v>33-26-28-6</v>
          </cell>
        </row>
        <row r="220">
          <cell r="D220" t="str">
            <v>P. greggii</v>
          </cell>
          <cell r="E220" t="str">
            <v>Laguna Atezca</v>
          </cell>
          <cell r="F220">
            <v>2</v>
          </cell>
          <cell r="G220">
            <v>33.02</v>
          </cell>
          <cell r="H220" t="str">
            <v>Hidalgo</v>
          </cell>
          <cell r="I220" t="str">
            <v>Mexico</v>
          </cell>
          <cell r="J220" t="str">
            <v>KLABIN PR</v>
          </cell>
          <cell r="K220" t="str">
            <v>26</v>
          </cell>
          <cell r="L220" t="str">
            <v>Brazil</v>
          </cell>
          <cell r="M220" t="str">
            <v>Trial</v>
          </cell>
          <cell r="N220" t="str">
            <v>33-26-01E</v>
          </cell>
          <cell r="O220" t="str">
            <v>-</v>
          </cell>
          <cell r="P220">
            <v>28</v>
          </cell>
          <cell r="Q220">
            <v>6</v>
          </cell>
          <cell r="R220">
            <v>1</v>
          </cell>
          <cell r="S220" t="str">
            <v>R5 T5</v>
          </cell>
        </row>
        <row r="220">
          <cell r="U220" t="str">
            <v>33-215</v>
          </cell>
        </row>
        <row r="220">
          <cell r="W220">
            <v>5</v>
          </cell>
          <cell r="X220">
            <v>0</v>
          </cell>
          <cell r="Y220">
            <v>5</v>
          </cell>
          <cell r="Z220">
            <v>112</v>
          </cell>
          <cell r="AA220">
            <v>862</v>
          </cell>
        </row>
        <row r="220">
          <cell r="AH220">
            <v>0</v>
          </cell>
          <cell r="AI220">
            <v>5</v>
          </cell>
          <cell r="AJ220">
            <v>112</v>
          </cell>
          <cell r="AK220">
            <v>862</v>
          </cell>
        </row>
        <row r="221">
          <cell r="A221" t="str">
            <v>33-216</v>
          </cell>
          <cell r="B221" t="str">
            <v>33-26-28-7</v>
          </cell>
        </row>
        <row r="221">
          <cell r="D221" t="str">
            <v>P. greggii</v>
          </cell>
          <cell r="E221" t="str">
            <v>Laguna Atezca</v>
          </cell>
          <cell r="F221">
            <v>2</v>
          </cell>
          <cell r="G221">
            <v>33.02</v>
          </cell>
          <cell r="H221" t="str">
            <v>Hidalgo</v>
          </cell>
          <cell r="I221" t="str">
            <v>Mexico</v>
          </cell>
          <cell r="J221" t="str">
            <v>KLABIN PR</v>
          </cell>
          <cell r="K221" t="str">
            <v>26</v>
          </cell>
          <cell r="L221" t="str">
            <v>Brazil</v>
          </cell>
          <cell r="M221" t="str">
            <v>Trial</v>
          </cell>
          <cell r="N221" t="str">
            <v>33-26-01E</v>
          </cell>
          <cell r="O221" t="str">
            <v>-</v>
          </cell>
          <cell r="P221">
            <v>28</v>
          </cell>
          <cell r="Q221">
            <v>7</v>
          </cell>
          <cell r="R221">
            <v>1</v>
          </cell>
          <cell r="S221" t="str">
            <v>R8 T1</v>
          </cell>
        </row>
        <row r="221">
          <cell r="U221" t="str">
            <v>33-216</v>
          </cell>
        </row>
        <row r="221">
          <cell r="W221">
            <v>5</v>
          </cell>
          <cell r="X221">
            <v>0</v>
          </cell>
          <cell r="Y221">
            <v>5</v>
          </cell>
          <cell r="Z221">
            <v>11</v>
          </cell>
          <cell r="AA221">
            <v>761</v>
          </cell>
        </row>
        <row r="221">
          <cell r="AH221">
            <v>0</v>
          </cell>
          <cell r="AI221">
            <v>5</v>
          </cell>
          <cell r="AJ221">
            <v>11</v>
          </cell>
          <cell r="AK221">
            <v>761</v>
          </cell>
        </row>
        <row r="222">
          <cell r="A222" t="str">
            <v>33-217</v>
          </cell>
          <cell r="B222" t="str">
            <v>33-26-28-8</v>
          </cell>
        </row>
        <row r="222">
          <cell r="D222" t="str">
            <v>P. greggii</v>
          </cell>
          <cell r="E222" t="str">
            <v>Laguna Atezca</v>
          </cell>
          <cell r="F222">
            <v>2</v>
          </cell>
          <cell r="G222">
            <v>33.02</v>
          </cell>
          <cell r="H222" t="str">
            <v>Hidalgo</v>
          </cell>
          <cell r="I222" t="str">
            <v>Mexico</v>
          </cell>
          <cell r="J222" t="str">
            <v>KLABIN PR</v>
          </cell>
          <cell r="K222" t="str">
            <v>26</v>
          </cell>
          <cell r="L222" t="str">
            <v>Brazil</v>
          </cell>
          <cell r="M222" t="str">
            <v>Trial</v>
          </cell>
          <cell r="N222" t="str">
            <v>33-26-01E</v>
          </cell>
          <cell r="O222" t="str">
            <v>-</v>
          </cell>
          <cell r="P222">
            <v>28</v>
          </cell>
          <cell r="Q222">
            <v>8</v>
          </cell>
          <cell r="R222">
            <v>1</v>
          </cell>
          <cell r="S222" t="str">
            <v>R9 T1</v>
          </cell>
        </row>
        <row r="222">
          <cell r="U222" t="str">
            <v>33-217</v>
          </cell>
        </row>
        <row r="222">
          <cell r="W222">
            <v>5</v>
          </cell>
          <cell r="X222">
            <v>0</v>
          </cell>
          <cell r="Y222">
            <v>5</v>
          </cell>
          <cell r="Z222">
            <v>18</v>
          </cell>
          <cell r="AA222">
            <v>768</v>
          </cell>
        </row>
        <row r="222">
          <cell r="AH222">
            <v>0</v>
          </cell>
          <cell r="AI222">
            <v>5</v>
          </cell>
          <cell r="AJ222">
            <v>18</v>
          </cell>
          <cell r="AK222">
            <v>768</v>
          </cell>
        </row>
        <row r="223">
          <cell r="A223" t="str">
            <v>33-218</v>
          </cell>
          <cell r="B223" t="str">
            <v>33-26-28-9</v>
          </cell>
        </row>
        <row r="223">
          <cell r="D223" t="str">
            <v>P. greggii</v>
          </cell>
          <cell r="E223" t="str">
            <v>Laguna Atezca</v>
          </cell>
          <cell r="F223">
            <v>2</v>
          </cell>
          <cell r="G223">
            <v>33.02</v>
          </cell>
          <cell r="H223" t="str">
            <v>Hidalgo</v>
          </cell>
          <cell r="I223" t="str">
            <v>Mexico</v>
          </cell>
          <cell r="J223" t="str">
            <v>KLABIN PR</v>
          </cell>
          <cell r="K223" t="str">
            <v>26</v>
          </cell>
          <cell r="L223" t="str">
            <v>Brazil</v>
          </cell>
          <cell r="M223" t="str">
            <v>Trial</v>
          </cell>
          <cell r="N223" t="str">
            <v>33-26-01E</v>
          </cell>
          <cell r="O223" t="str">
            <v>-</v>
          </cell>
          <cell r="P223">
            <v>28</v>
          </cell>
          <cell r="Q223">
            <v>9</v>
          </cell>
          <cell r="R223">
            <v>1</v>
          </cell>
          <cell r="S223" t="str">
            <v>R9 T2</v>
          </cell>
        </row>
        <row r="223">
          <cell r="U223" t="str">
            <v>33-218</v>
          </cell>
        </row>
        <row r="223">
          <cell r="W223">
            <v>5</v>
          </cell>
          <cell r="X223">
            <v>0</v>
          </cell>
          <cell r="Y223">
            <v>5</v>
          </cell>
          <cell r="Z223">
            <v>52</v>
          </cell>
          <cell r="AA223">
            <v>802</v>
          </cell>
        </row>
        <row r="223">
          <cell r="AH223">
            <v>0</v>
          </cell>
          <cell r="AI223">
            <v>5</v>
          </cell>
          <cell r="AJ223">
            <v>52</v>
          </cell>
          <cell r="AK223">
            <v>802</v>
          </cell>
        </row>
        <row r="224">
          <cell r="A224" t="str">
            <v>33-219</v>
          </cell>
          <cell r="B224" t="str">
            <v>33-26-28-10</v>
          </cell>
        </row>
        <row r="224">
          <cell r="D224" t="str">
            <v>P. greggii</v>
          </cell>
          <cell r="E224" t="str">
            <v>Laguna Atezca</v>
          </cell>
          <cell r="F224">
            <v>2</v>
          </cell>
          <cell r="G224">
            <v>33.02</v>
          </cell>
          <cell r="H224" t="str">
            <v>Hidalgo</v>
          </cell>
          <cell r="I224" t="str">
            <v>Mexico</v>
          </cell>
          <cell r="J224" t="str">
            <v>KLABIN PR</v>
          </cell>
          <cell r="K224" t="str">
            <v>26</v>
          </cell>
          <cell r="L224" t="str">
            <v>Brazil</v>
          </cell>
          <cell r="M224" t="str">
            <v>Trial</v>
          </cell>
          <cell r="N224" t="str">
            <v>33-26-01E</v>
          </cell>
          <cell r="O224" t="str">
            <v>-</v>
          </cell>
          <cell r="P224">
            <v>28</v>
          </cell>
          <cell r="Q224">
            <v>10</v>
          </cell>
          <cell r="R224">
            <v>1</v>
          </cell>
          <cell r="S224" t="str">
            <v>R9 T4</v>
          </cell>
        </row>
        <row r="224">
          <cell r="U224" t="str">
            <v>33-219</v>
          </cell>
        </row>
        <row r="224">
          <cell r="W224">
            <v>7</v>
          </cell>
          <cell r="X224">
            <v>0</v>
          </cell>
          <cell r="Y224">
            <v>7</v>
          </cell>
          <cell r="Z224">
            <v>137</v>
          </cell>
          <cell r="AA224">
            <v>1187</v>
          </cell>
        </row>
        <row r="224">
          <cell r="AH224">
            <v>0</v>
          </cell>
          <cell r="AI224">
            <v>7</v>
          </cell>
          <cell r="AJ224">
            <v>137</v>
          </cell>
          <cell r="AK224">
            <v>1187</v>
          </cell>
        </row>
        <row r="225">
          <cell r="A225" t="str">
            <v>33-220</v>
          </cell>
          <cell r="B225" t="str">
            <v>33-26-29-1</v>
          </cell>
        </row>
        <row r="225">
          <cell r="D225" t="str">
            <v>P. greggii</v>
          </cell>
          <cell r="E225" t="str">
            <v>Laguna Atezca</v>
          </cell>
          <cell r="F225">
            <v>2</v>
          </cell>
          <cell r="G225">
            <v>33.02</v>
          </cell>
          <cell r="H225" t="str">
            <v>Hidalgo</v>
          </cell>
          <cell r="I225" t="str">
            <v>Mexico</v>
          </cell>
          <cell r="J225" t="str">
            <v>KLABIN PR</v>
          </cell>
          <cell r="K225" t="str">
            <v>26</v>
          </cell>
          <cell r="L225" t="str">
            <v>Brazil</v>
          </cell>
          <cell r="M225" t="str">
            <v>Trial</v>
          </cell>
          <cell r="N225" t="str">
            <v>33-26-01E</v>
          </cell>
          <cell r="O225" t="str">
            <v>-</v>
          </cell>
          <cell r="P225">
            <v>29</v>
          </cell>
          <cell r="Q225">
            <v>1</v>
          </cell>
          <cell r="R225">
            <v>1</v>
          </cell>
          <cell r="S225" t="str">
            <v>R7 T4</v>
          </cell>
        </row>
        <row r="225">
          <cell r="U225" t="str">
            <v>33-220</v>
          </cell>
        </row>
        <row r="225">
          <cell r="W225">
            <v>6</v>
          </cell>
          <cell r="X225">
            <v>0</v>
          </cell>
          <cell r="Y225">
            <v>6</v>
          </cell>
          <cell r="Z225">
            <v>0</v>
          </cell>
          <cell r="AA225">
            <v>900</v>
          </cell>
        </row>
        <row r="225">
          <cell r="AH225">
            <v>0</v>
          </cell>
          <cell r="AI225">
            <v>6</v>
          </cell>
          <cell r="AJ225">
            <v>0</v>
          </cell>
          <cell r="AK225">
            <v>900</v>
          </cell>
        </row>
        <row r="226">
          <cell r="A226" t="str">
            <v>33-221</v>
          </cell>
          <cell r="B226" t="str">
            <v>33-26-30-2</v>
          </cell>
        </row>
        <row r="226">
          <cell r="D226" t="str">
            <v>P. greggii</v>
          </cell>
          <cell r="E226" t="str">
            <v>Laguna Atezca</v>
          </cell>
          <cell r="F226">
            <v>2</v>
          </cell>
          <cell r="G226">
            <v>33.02</v>
          </cell>
          <cell r="H226" t="str">
            <v>Hidalgo</v>
          </cell>
          <cell r="I226" t="str">
            <v>Mexico</v>
          </cell>
          <cell r="J226" t="str">
            <v>KLABIN PR</v>
          </cell>
          <cell r="K226" t="str">
            <v>26</v>
          </cell>
          <cell r="L226" t="str">
            <v>Brazil</v>
          </cell>
          <cell r="M226" t="str">
            <v>Trial</v>
          </cell>
          <cell r="N226" t="str">
            <v>33-26-01E</v>
          </cell>
          <cell r="O226" t="str">
            <v>-</v>
          </cell>
          <cell r="P226">
            <v>30</v>
          </cell>
          <cell r="Q226">
            <v>2</v>
          </cell>
          <cell r="R226">
            <v>1</v>
          </cell>
          <cell r="S226" t="str">
            <v>R2 T2</v>
          </cell>
        </row>
        <row r="226">
          <cell r="U226" t="str">
            <v>33-221</v>
          </cell>
        </row>
        <row r="226">
          <cell r="W226">
            <v>6</v>
          </cell>
          <cell r="X226">
            <v>0</v>
          </cell>
          <cell r="Y226">
            <v>6</v>
          </cell>
          <cell r="Z226">
            <v>52</v>
          </cell>
          <cell r="AA226">
            <v>952</v>
          </cell>
        </row>
        <row r="226">
          <cell r="AH226">
            <v>0</v>
          </cell>
          <cell r="AI226">
            <v>6</v>
          </cell>
          <cell r="AJ226">
            <v>52</v>
          </cell>
          <cell r="AK226">
            <v>952</v>
          </cell>
        </row>
        <row r="227">
          <cell r="A227" t="str">
            <v>33-222</v>
          </cell>
          <cell r="B227" t="str">
            <v>33-26-32-2</v>
          </cell>
        </row>
        <row r="227">
          <cell r="D227" t="str">
            <v>P. greggii</v>
          </cell>
          <cell r="E227" t="str">
            <v>Laguna Atezca</v>
          </cell>
          <cell r="F227">
            <v>2</v>
          </cell>
          <cell r="G227">
            <v>33.02</v>
          </cell>
          <cell r="H227" t="str">
            <v>Hidalgo</v>
          </cell>
          <cell r="I227" t="str">
            <v>Mexico</v>
          </cell>
          <cell r="J227" t="str">
            <v>KLABIN PR</v>
          </cell>
          <cell r="K227" t="str">
            <v>26</v>
          </cell>
          <cell r="L227" t="str">
            <v>Brazil</v>
          </cell>
          <cell r="M227" t="str">
            <v>Trial</v>
          </cell>
          <cell r="N227" t="str">
            <v>33-26-01E</v>
          </cell>
          <cell r="O227" t="str">
            <v>-</v>
          </cell>
          <cell r="P227">
            <v>32</v>
          </cell>
          <cell r="Q227">
            <v>2</v>
          </cell>
          <cell r="R227">
            <v>1</v>
          </cell>
          <cell r="S227" t="str">
            <v>R4 T5</v>
          </cell>
        </row>
        <row r="227">
          <cell r="U227" t="str">
            <v>33-222</v>
          </cell>
        </row>
        <row r="227">
          <cell r="W227">
            <v>5</v>
          </cell>
          <cell r="X227">
            <v>0</v>
          </cell>
          <cell r="Y227">
            <v>5</v>
          </cell>
          <cell r="Z227">
            <v>55</v>
          </cell>
          <cell r="AA227">
            <v>805</v>
          </cell>
        </row>
        <row r="227">
          <cell r="AH227">
            <v>0</v>
          </cell>
          <cell r="AI227">
            <v>5</v>
          </cell>
          <cell r="AJ227">
            <v>55</v>
          </cell>
          <cell r="AK227">
            <v>805</v>
          </cell>
        </row>
        <row r="228">
          <cell r="A228" t="str">
            <v>33-223</v>
          </cell>
          <cell r="B228" t="str">
            <v>33-26-32-3</v>
          </cell>
        </row>
        <row r="228">
          <cell r="D228" t="str">
            <v>P. greggii</v>
          </cell>
          <cell r="E228" t="str">
            <v>Laguna Atezca</v>
          </cell>
          <cell r="F228">
            <v>2</v>
          </cell>
          <cell r="G228">
            <v>33.02</v>
          </cell>
          <cell r="H228" t="str">
            <v>Hidalgo</v>
          </cell>
          <cell r="I228" t="str">
            <v>Mexico</v>
          </cell>
          <cell r="J228" t="str">
            <v>KLABIN PR</v>
          </cell>
          <cell r="K228" t="str">
            <v>26</v>
          </cell>
          <cell r="L228" t="str">
            <v>Brazil</v>
          </cell>
          <cell r="M228" t="str">
            <v>Trial</v>
          </cell>
          <cell r="N228" t="str">
            <v>33-26-01E</v>
          </cell>
          <cell r="O228" t="str">
            <v>-</v>
          </cell>
          <cell r="P228">
            <v>32</v>
          </cell>
          <cell r="Q228">
            <v>3</v>
          </cell>
          <cell r="R228">
            <v>1</v>
          </cell>
          <cell r="S228" t="str">
            <v>R4 T4</v>
          </cell>
        </row>
        <row r="228">
          <cell r="U228" t="str">
            <v>33-223</v>
          </cell>
        </row>
        <row r="228">
          <cell r="W228">
            <v>4</v>
          </cell>
          <cell r="X228">
            <v>0</v>
          </cell>
          <cell r="Y228">
            <v>4</v>
          </cell>
          <cell r="Z228">
            <v>75</v>
          </cell>
          <cell r="AA228">
            <v>675</v>
          </cell>
        </row>
        <row r="228">
          <cell r="AH228">
            <v>0</v>
          </cell>
          <cell r="AI228">
            <v>4</v>
          </cell>
          <cell r="AJ228">
            <v>75</v>
          </cell>
          <cell r="AK228">
            <v>675</v>
          </cell>
        </row>
        <row r="229">
          <cell r="A229" t="str">
            <v>33-224</v>
          </cell>
          <cell r="B229" t="str">
            <v>33-26-34-1</v>
          </cell>
        </row>
        <row r="229">
          <cell r="D229" t="str">
            <v>P. greggii</v>
          </cell>
          <cell r="E229" t="str">
            <v>Laguna Atezca</v>
          </cell>
          <cell r="F229">
            <v>2</v>
          </cell>
          <cell r="G229">
            <v>33.02</v>
          </cell>
          <cell r="H229" t="str">
            <v>Hidalgo</v>
          </cell>
          <cell r="I229" t="str">
            <v>Mexico</v>
          </cell>
          <cell r="J229" t="str">
            <v>KLABIN PR</v>
          </cell>
          <cell r="K229" t="str">
            <v>26</v>
          </cell>
          <cell r="L229" t="str">
            <v>Brazil</v>
          </cell>
          <cell r="M229" t="str">
            <v>Trial</v>
          </cell>
          <cell r="N229" t="str">
            <v>33-26-01E</v>
          </cell>
          <cell r="O229" t="str">
            <v>-</v>
          </cell>
          <cell r="P229">
            <v>34</v>
          </cell>
          <cell r="Q229">
            <v>1</v>
          </cell>
          <cell r="R229">
            <v>1</v>
          </cell>
          <cell r="S229" t="str">
            <v>R9 T1</v>
          </cell>
        </row>
        <row r="229">
          <cell r="U229" t="str">
            <v>33-224</v>
          </cell>
        </row>
        <row r="229">
          <cell r="W229">
            <v>5</v>
          </cell>
          <cell r="X229">
            <v>0</v>
          </cell>
          <cell r="Y229">
            <v>5</v>
          </cell>
          <cell r="Z229">
            <v>1</v>
          </cell>
          <cell r="AA229">
            <v>751</v>
          </cell>
        </row>
        <row r="229">
          <cell r="AH229">
            <v>0</v>
          </cell>
          <cell r="AI229">
            <v>5</v>
          </cell>
          <cell r="AJ229">
            <v>1</v>
          </cell>
          <cell r="AK229">
            <v>751</v>
          </cell>
        </row>
        <row r="230">
          <cell r="A230" t="str">
            <v>33-225</v>
          </cell>
          <cell r="B230" t="str">
            <v>33-26-35-2</v>
          </cell>
        </row>
        <row r="230">
          <cell r="D230" t="str">
            <v>P. greggii</v>
          </cell>
          <cell r="E230" t="str">
            <v>Laguna Atezca</v>
          </cell>
          <cell r="F230">
            <v>2</v>
          </cell>
          <cell r="G230">
            <v>33.02</v>
          </cell>
          <cell r="H230" t="str">
            <v>Hidalgo</v>
          </cell>
          <cell r="I230" t="str">
            <v>Mexico</v>
          </cell>
          <cell r="J230" t="str">
            <v>KLABIN PR</v>
          </cell>
          <cell r="K230" t="str">
            <v>26</v>
          </cell>
          <cell r="L230" t="str">
            <v>Brazil</v>
          </cell>
          <cell r="M230" t="str">
            <v>Trial</v>
          </cell>
          <cell r="N230" t="str">
            <v>33-26-01E</v>
          </cell>
          <cell r="O230" t="str">
            <v>-</v>
          </cell>
          <cell r="P230">
            <v>35</v>
          </cell>
          <cell r="Q230">
            <v>2</v>
          </cell>
          <cell r="R230">
            <v>1</v>
          </cell>
          <cell r="S230" t="str">
            <v>R4 T1</v>
          </cell>
        </row>
        <row r="230">
          <cell r="U230" t="str">
            <v>33-225</v>
          </cell>
        </row>
        <row r="230">
          <cell r="W230">
            <v>4</v>
          </cell>
          <cell r="X230">
            <v>0</v>
          </cell>
          <cell r="Y230">
            <v>4</v>
          </cell>
          <cell r="Z230">
            <v>94</v>
          </cell>
          <cell r="AA230">
            <v>694</v>
          </cell>
        </row>
        <row r="230">
          <cell r="AH230">
            <v>0</v>
          </cell>
          <cell r="AI230">
            <v>4</v>
          </cell>
          <cell r="AJ230">
            <v>94</v>
          </cell>
          <cell r="AK230">
            <v>694</v>
          </cell>
        </row>
        <row r="231">
          <cell r="A231" t="str">
            <v>33-226</v>
          </cell>
          <cell r="B231" t="str">
            <v>33-26-35-3</v>
          </cell>
        </row>
        <row r="231">
          <cell r="D231" t="str">
            <v>P. greggii</v>
          </cell>
          <cell r="E231" t="str">
            <v>Laguna Atezca</v>
          </cell>
          <cell r="F231">
            <v>2</v>
          </cell>
          <cell r="G231">
            <v>33.02</v>
          </cell>
          <cell r="H231" t="str">
            <v>Hidalgo</v>
          </cell>
          <cell r="I231" t="str">
            <v>Mexico</v>
          </cell>
          <cell r="J231" t="str">
            <v>KLABIN PR</v>
          </cell>
          <cell r="K231" t="str">
            <v>26</v>
          </cell>
          <cell r="L231" t="str">
            <v>Brazil</v>
          </cell>
          <cell r="M231" t="str">
            <v>Trial</v>
          </cell>
          <cell r="N231" t="str">
            <v>33-26-01E</v>
          </cell>
          <cell r="O231" t="str">
            <v>-</v>
          </cell>
          <cell r="P231">
            <v>35</v>
          </cell>
          <cell r="Q231">
            <v>3</v>
          </cell>
          <cell r="R231">
            <v>1</v>
          </cell>
          <cell r="S231" t="str">
            <v>R5 T6</v>
          </cell>
        </row>
        <row r="231">
          <cell r="U231" t="str">
            <v>33-226</v>
          </cell>
        </row>
        <row r="231">
          <cell r="W231">
            <v>5</v>
          </cell>
          <cell r="X231">
            <v>0</v>
          </cell>
          <cell r="Y231">
            <v>5</v>
          </cell>
          <cell r="Z231">
            <v>89</v>
          </cell>
          <cell r="AA231">
            <v>839</v>
          </cell>
        </row>
        <row r="231">
          <cell r="AH231">
            <v>0</v>
          </cell>
          <cell r="AI231">
            <v>5</v>
          </cell>
          <cell r="AJ231">
            <v>89</v>
          </cell>
          <cell r="AK231">
            <v>839</v>
          </cell>
        </row>
        <row r="232">
          <cell r="A232" t="str">
            <v>33-227</v>
          </cell>
          <cell r="B232" t="str">
            <v>33-26-37-2</v>
          </cell>
        </row>
        <row r="232">
          <cell r="D232" t="str">
            <v>P. greggii</v>
          </cell>
          <cell r="E232" t="str">
            <v>Laguna Atezca</v>
          </cell>
          <cell r="F232">
            <v>2</v>
          </cell>
          <cell r="G232">
            <v>33.02</v>
          </cell>
          <cell r="H232" t="str">
            <v>Hidalgo</v>
          </cell>
          <cell r="I232" t="str">
            <v>Mexico</v>
          </cell>
          <cell r="J232" t="str">
            <v>KLABIN PR</v>
          </cell>
          <cell r="K232" t="str">
            <v>26</v>
          </cell>
          <cell r="L232" t="str">
            <v>Brazil</v>
          </cell>
          <cell r="M232" t="str">
            <v>Trial</v>
          </cell>
          <cell r="N232" t="str">
            <v>33-26-01E</v>
          </cell>
          <cell r="O232" t="str">
            <v>-</v>
          </cell>
          <cell r="P232">
            <v>37</v>
          </cell>
          <cell r="Q232">
            <v>2</v>
          </cell>
          <cell r="R232">
            <v>1</v>
          </cell>
          <cell r="S232" t="str">
            <v>R2 T3</v>
          </cell>
        </row>
        <row r="232">
          <cell r="U232" t="str">
            <v>33-227</v>
          </cell>
        </row>
        <row r="232">
          <cell r="W232">
            <v>4</v>
          </cell>
          <cell r="X232">
            <v>0</v>
          </cell>
          <cell r="Y232">
            <v>4</v>
          </cell>
          <cell r="Z232">
            <v>122</v>
          </cell>
          <cell r="AA232">
            <v>722</v>
          </cell>
        </row>
        <row r="232">
          <cell r="AH232">
            <v>0</v>
          </cell>
          <cell r="AI232">
            <v>4</v>
          </cell>
          <cell r="AJ232">
            <v>122</v>
          </cell>
          <cell r="AK232">
            <v>722</v>
          </cell>
        </row>
        <row r="233">
          <cell r="A233" t="str">
            <v>33-228</v>
          </cell>
          <cell r="B233" t="str">
            <v>33-26-38-2</v>
          </cell>
        </row>
        <row r="233">
          <cell r="D233" t="str">
            <v>P. greggii</v>
          </cell>
          <cell r="E233" t="str">
            <v>Laguna Atezca</v>
          </cell>
          <cell r="F233">
            <v>2</v>
          </cell>
          <cell r="G233">
            <v>33.02</v>
          </cell>
          <cell r="H233" t="str">
            <v>Hidalgo</v>
          </cell>
          <cell r="I233" t="str">
            <v>Mexico</v>
          </cell>
          <cell r="J233" t="str">
            <v>KLABIN PR</v>
          </cell>
          <cell r="K233" t="str">
            <v>26</v>
          </cell>
          <cell r="L233" t="str">
            <v>Brazil</v>
          </cell>
          <cell r="M233" t="str">
            <v>Trial</v>
          </cell>
          <cell r="N233" t="str">
            <v>33-26-01E</v>
          </cell>
          <cell r="O233" t="str">
            <v>-</v>
          </cell>
          <cell r="P233">
            <v>38</v>
          </cell>
          <cell r="Q233">
            <v>2</v>
          </cell>
          <cell r="R233">
            <v>1</v>
          </cell>
          <cell r="S233" t="str">
            <v>R8 T2</v>
          </cell>
        </row>
        <row r="233">
          <cell r="U233" t="str">
            <v>33-228</v>
          </cell>
        </row>
        <row r="233">
          <cell r="W233">
            <v>4</v>
          </cell>
          <cell r="X233">
            <v>0</v>
          </cell>
          <cell r="Y233">
            <v>4</v>
          </cell>
          <cell r="Z233">
            <v>133</v>
          </cell>
          <cell r="AA233">
            <v>733</v>
          </cell>
        </row>
        <row r="233">
          <cell r="AH233">
            <v>0</v>
          </cell>
          <cell r="AI233">
            <v>4</v>
          </cell>
          <cell r="AJ233">
            <v>133</v>
          </cell>
          <cell r="AK233">
            <v>733</v>
          </cell>
        </row>
        <row r="234">
          <cell r="A234" t="str">
            <v>33-229</v>
          </cell>
          <cell r="B234" t="str">
            <v>33-26-42-2</v>
          </cell>
        </row>
        <row r="234">
          <cell r="D234" t="str">
            <v>P. greggii</v>
          </cell>
          <cell r="E234" t="str">
            <v>Laguna Atezca</v>
          </cell>
          <cell r="F234">
            <v>2</v>
          </cell>
          <cell r="G234">
            <v>33.02</v>
          </cell>
          <cell r="H234" t="str">
            <v>Hidalgo</v>
          </cell>
          <cell r="I234" t="str">
            <v>Mexico</v>
          </cell>
          <cell r="J234" t="str">
            <v>KLABIN PR</v>
          </cell>
          <cell r="K234" t="str">
            <v>26</v>
          </cell>
          <cell r="L234" t="str">
            <v>Brazil</v>
          </cell>
          <cell r="M234" t="str">
            <v>Trial</v>
          </cell>
          <cell r="N234" t="str">
            <v>33-26-01E</v>
          </cell>
          <cell r="O234" t="str">
            <v>-</v>
          </cell>
          <cell r="P234">
            <v>42</v>
          </cell>
          <cell r="Q234">
            <v>2</v>
          </cell>
          <cell r="R234">
            <v>1</v>
          </cell>
          <cell r="S234" t="str">
            <v>R5 T1</v>
          </cell>
        </row>
        <row r="234">
          <cell r="U234" t="str">
            <v>33-229</v>
          </cell>
        </row>
        <row r="234">
          <cell r="W234">
            <v>6</v>
          </cell>
          <cell r="X234">
            <v>0</v>
          </cell>
          <cell r="Y234">
            <v>6</v>
          </cell>
          <cell r="Z234">
            <v>137</v>
          </cell>
          <cell r="AA234">
            <v>1037</v>
          </cell>
        </row>
        <row r="234">
          <cell r="AH234">
            <v>0</v>
          </cell>
          <cell r="AI234">
            <v>6</v>
          </cell>
          <cell r="AJ234">
            <v>137</v>
          </cell>
          <cell r="AK234">
            <v>1037</v>
          </cell>
        </row>
        <row r="235">
          <cell r="A235" t="str">
            <v>33-230</v>
          </cell>
          <cell r="B235" t="str">
            <v>33-26-43-2</v>
          </cell>
        </row>
        <row r="235">
          <cell r="D235" t="str">
            <v>P. greggii</v>
          </cell>
          <cell r="E235" t="str">
            <v>Laguna Atezca</v>
          </cell>
          <cell r="F235">
            <v>2</v>
          </cell>
          <cell r="G235">
            <v>33.02</v>
          </cell>
          <cell r="H235" t="str">
            <v>Hidalgo</v>
          </cell>
          <cell r="I235" t="str">
            <v>Mexico</v>
          </cell>
          <cell r="J235" t="str">
            <v>KLABIN PR</v>
          </cell>
          <cell r="K235" t="str">
            <v>26</v>
          </cell>
          <cell r="L235" t="str">
            <v>Brazil</v>
          </cell>
          <cell r="M235" t="str">
            <v>Trial</v>
          </cell>
          <cell r="N235" t="str">
            <v>33-26-01E</v>
          </cell>
          <cell r="O235" t="str">
            <v>-</v>
          </cell>
          <cell r="P235">
            <v>43</v>
          </cell>
          <cell r="Q235">
            <v>2</v>
          </cell>
          <cell r="R235">
            <v>1</v>
          </cell>
          <cell r="S235" t="str">
            <v>R4 T2</v>
          </cell>
        </row>
        <row r="235">
          <cell r="U235" t="str">
            <v>33-230</v>
          </cell>
        </row>
        <row r="235">
          <cell r="W235">
            <v>5</v>
          </cell>
          <cell r="X235">
            <v>0</v>
          </cell>
          <cell r="Y235">
            <v>5</v>
          </cell>
          <cell r="Z235">
            <v>29</v>
          </cell>
          <cell r="AA235">
            <v>779</v>
          </cell>
        </row>
        <row r="235">
          <cell r="AH235">
            <v>0</v>
          </cell>
          <cell r="AI235">
            <v>5</v>
          </cell>
          <cell r="AJ235">
            <v>29</v>
          </cell>
          <cell r="AK235">
            <v>779</v>
          </cell>
        </row>
        <row r="236">
          <cell r="A236" t="str">
            <v>33-231</v>
          </cell>
          <cell r="B236" t="str">
            <v>33-26-43-3</v>
          </cell>
        </row>
        <row r="236">
          <cell r="D236" t="str">
            <v>P. greggii</v>
          </cell>
          <cell r="E236" t="str">
            <v>Laguna Atezca</v>
          </cell>
          <cell r="F236">
            <v>2</v>
          </cell>
          <cell r="G236">
            <v>33.02</v>
          </cell>
          <cell r="H236" t="str">
            <v>Hidalgo</v>
          </cell>
          <cell r="I236" t="str">
            <v>Mexico</v>
          </cell>
          <cell r="J236" t="str">
            <v>KLABIN PR</v>
          </cell>
          <cell r="K236" t="str">
            <v>26</v>
          </cell>
          <cell r="L236" t="str">
            <v>Brazil</v>
          </cell>
          <cell r="M236" t="str">
            <v>Trial</v>
          </cell>
          <cell r="N236" t="str">
            <v>33-26-01E</v>
          </cell>
          <cell r="O236" t="str">
            <v>-</v>
          </cell>
          <cell r="P236">
            <v>43</v>
          </cell>
          <cell r="Q236">
            <v>3</v>
          </cell>
          <cell r="R236">
            <v>1</v>
          </cell>
          <cell r="S236" t="str">
            <v>R9 T5</v>
          </cell>
        </row>
        <row r="236">
          <cell r="U236" t="str">
            <v>33-231</v>
          </cell>
        </row>
        <row r="236">
          <cell r="W236">
            <v>5</v>
          </cell>
          <cell r="X236">
            <v>0</v>
          </cell>
          <cell r="Y236">
            <v>5</v>
          </cell>
          <cell r="Z236">
            <v>50</v>
          </cell>
          <cell r="AA236">
            <v>800</v>
          </cell>
        </row>
        <row r="236">
          <cell r="AH236">
            <v>0</v>
          </cell>
          <cell r="AI236">
            <v>5</v>
          </cell>
          <cell r="AJ236">
            <v>50</v>
          </cell>
          <cell r="AK236">
            <v>800</v>
          </cell>
        </row>
        <row r="237">
          <cell r="A237" t="str">
            <v>33-232</v>
          </cell>
          <cell r="B237" t="str">
            <v>33-26-43-4</v>
          </cell>
        </row>
        <row r="237">
          <cell r="D237" t="str">
            <v>P. greggii</v>
          </cell>
          <cell r="E237" t="str">
            <v>Laguna Atezca</v>
          </cell>
          <cell r="F237">
            <v>2</v>
          </cell>
          <cell r="G237">
            <v>33.02</v>
          </cell>
          <cell r="H237" t="str">
            <v>Hidalgo</v>
          </cell>
          <cell r="I237" t="str">
            <v>Mexico</v>
          </cell>
          <cell r="J237" t="str">
            <v>KLABIN PR</v>
          </cell>
          <cell r="K237" t="str">
            <v>26</v>
          </cell>
          <cell r="L237" t="str">
            <v>Brazil</v>
          </cell>
          <cell r="M237" t="str">
            <v>Trial</v>
          </cell>
          <cell r="N237" t="str">
            <v>33-26-01E</v>
          </cell>
          <cell r="O237" t="str">
            <v>-</v>
          </cell>
          <cell r="P237">
            <v>43</v>
          </cell>
          <cell r="Q237">
            <v>4</v>
          </cell>
          <cell r="R237">
            <v>1</v>
          </cell>
          <cell r="S237" t="str">
            <v>R1 T3</v>
          </cell>
        </row>
        <row r="237">
          <cell r="U237" t="str">
            <v>33-232</v>
          </cell>
        </row>
        <row r="237">
          <cell r="W237">
            <v>4</v>
          </cell>
          <cell r="X237">
            <v>0</v>
          </cell>
          <cell r="Y237">
            <v>4</v>
          </cell>
          <cell r="Z237">
            <v>137</v>
          </cell>
          <cell r="AA237">
            <v>737</v>
          </cell>
        </row>
        <row r="237">
          <cell r="AH237">
            <v>0</v>
          </cell>
          <cell r="AI237">
            <v>4</v>
          </cell>
          <cell r="AJ237">
            <v>137</v>
          </cell>
          <cell r="AK237">
            <v>737</v>
          </cell>
        </row>
        <row r="238">
          <cell r="A238" t="str">
            <v>33-233</v>
          </cell>
          <cell r="B238" t="str">
            <v>33-26-44-2</v>
          </cell>
        </row>
        <row r="238">
          <cell r="D238" t="str">
            <v>P. greggii</v>
          </cell>
          <cell r="E238" t="str">
            <v>Laguna Atezca</v>
          </cell>
          <cell r="F238">
            <v>2</v>
          </cell>
          <cell r="G238">
            <v>33.02</v>
          </cell>
          <cell r="H238" t="str">
            <v>Hidalgo</v>
          </cell>
          <cell r="I238" t="str">
            <v>Mexico</v>
          </cell>
          <cell r="J238" t="str">
            <v>KLABIN PR</v>
          </cell>
          <cell r="K238" t="str">
            <v>26</v>
          </cell>
          <cell r="L238" t="str">
            <v>Brazil</v>
          </cell>
          <cell r="M238" t="str">
            <v>Trial</v>
          </cell>
          <cell r="N238" t="str">
            <v>33-26-01E</v>
          </cell>
          <cell r="O238" t="str">
            <v>-</v>
          </cell>
          <cell r="P238">
            <v>44</v>
          </cell>
          <cell r="Q238">
            <v>2</v>
          </cell>
          <cell r="R238">
            <v>1</v>
          </cell>
          <cell r="S238" t="str">
            <v>R5 T1</v>
          </cell>
        </row>
        <row r="238">
          <cell r="U238" t="str">
            <v>33-233</v>
          </cell>
        </row>
        <row r="238">
          <cell r="W238">
            <v>4</v>
          </cell>
          <cell r="X238">
            <v>0</v>
          </cell>
          <cell r="Y238">
            <v>4</v>
          </cell>
          <cell r="Z238">
            <v>114</v>
          </cell>
          <cell r="AA238">
            <v>714</v>
          </cell>
        </row>
        <row r="238">
          <cell r="AH238">
            <v>0</v>
          </cell>
          <cell r="AI238">
            <v>4</v>
          </cell>
          <cell r="AJ238">
            <v>114</v>
          </cell>
          <cell r="AK238">
            <v>714</v>
          </cell>
        </row>
        <row r="239">
          <cell r="A239" t="str">
            <v>33-234</v>
          </cell>
          <cell r="B239" t="str">
            <v>33-26-45-1</v>
          </cell>
          <cell r="C239" t="str">
            <v>R45</v>
          </cell>
          <cell r="D239" t="str">
            <v>P. greggii</v>
          </cell>
          <cell r="E239" t="str">
            <v>Laguna Atezca</v>
          </cell>
          <cell r="F239">
            <v>2</v>
          </cell>
          <cell r="G239">
            <v>33.02</v>
          </cell>
          <cell r="H239" t="str">
            <v>Hidalgo</v>
          </cell>
          <cell r="I239" t="str">
            <v>Mexico</v>
          </cell>
          <cell r="J239" t="str">
            <v>KLABIN PR</v>
          </cell>
          <cell r="K239" t="str">
            <v>26</v>
          </cell>
          <cell r="L239" t="str">
            <v>Brazil</v>
          </cell>
          <cell r="M239" t="str">
            <v>Trial</v>
          </cell>
          <cell r="N239" t="str">
            <v>33-26-01E</v>
          </cell>
          <cell r="O239" t="str">
            <v>-</v>
          </cell>
          <cell r="P239">
            <v>45</v>
          </cell>
          <cell r="Q239">
            <v>1</v>
          </cell>
          <cell r="R239">
            <v>1</v>
          </cell>
          <cell r="S239" t="str">
            <v>R2 T2</v>
          </cell>
        </row>
        <row r="239">
          <cell r="U239" t="str">
            <v>33-234</v>
          </cell>
        </row>
        <row r="239">
          <cell r="W239">
            <v>4</v>
          </cell>
          <cell r="X239">
            <v>0</v>
          </cell>
          <cell r="Y239">
            <v>4</v>
          </cell>
          <cell r="Z239">
            <v>125</v>
          </cell>
          <cell r="AA239">
            <v>725</v>
          </cell>
        </row>
        <row r="239">
          <cell r="AH239">
            <v>0</v>
          </cell>
          <cell r="AI239">
            <v>4</v>
          </cell>
          <cell r="AJ239">
            <v>125</v>
          </cell>
          <cell r="AK239">
            <v>725</v>
          </cell>
        </row>
        <row r="240">
          <cell r="A240" t="str">
            <v>33-235</v>
          </cell>
          <cell r="B240" t="str">
            <v>33-26-46-1</v>
          </cell>
        </row>
        <row r="240">
          <cell r="D240" t="str">
            <v>P. greggii</v>
          </cell>
          <cell r="E240" t="str">
            <v>Laguna Atezca</v>
          </cell>
          <cell r="F240">
            <v>2</v>
          </cell>
          <cell r="G240">
            <v>33.02</v>
          </cell>
          <cell r="H240" t="str">
            <v>Hidalgo</v>
          </cell>
          <cell r="I240" t="str">
            <v>Mexico</v>
          </cell>
          <cell r="J240" t="str">
            <v>KLABIN PR</v>
          </cell>
          <cell r="K240" t="str">
            <v>26</v>
          </cell>
          <cell r="L240" t="str">
            <v>Brazil</v>
          </cell>
          <cell r="M240" t="str">
            <v>Trial</v>
          </cell>
          <cell r="N240" t="str">
            <v>33-26-01E</v>
          </cell>
          <cell r="O240" t="str">
            <v>-</v>
          </cell>
          <cell r="P240">
            <v>46</v>
          </cell>
          <cell r="Q240">
            <v>1</v>
          </cell>
          <cell r="R240">
            <v>1</v>
          </cell>
          <cell r="S240" t="str">
            <v>R2 T2</v>
          </cell>
        </row>
        <row r="240">
          <cell r="U240" t="str">
            <v>33-235</v>
          </cell>
        </row>
        <row r="240">
          <cell r="W240">
            <v>4</v>
          </cell>
          <cell r="X240">
            <v>0</v>
          </cell>
          <cell r="Y240">
            <v>4</v>
          </cell>
          <cell r="Z240">
            <v>125</v>
          </cell>
          <cell r="AA240">
            <v>725</v>
          </cell>
        </row>
        <row r="240">
          <cell r="AH240">
            <v>0</v>
          </cell>
          <cell r="AI240">
            <v>4</v>
          </cell>
          <cell r="AJ240">
            <v>125</v>
          </cell>
          <cell r="AK240">
            <v>725</v>
          </cell>
        </row>
        <row r="241">
          <cell r="A241" t="str">
            <v>33-236</v>
          </cell>
          <cell r="B241" t="str">
            <v>33-26-46-2</v>
          </cell>
        </row>
        <row r="241">
          <cell r="D241" t="str">
            <v>P. greggii</v>
          </cell>
          <cell r="E241" t="str">
            <v>Laguna Atezca</v>
          </cell>
          <cell r="F241">
            <v>2</v>
          </cell>
          <cell r="G241">
            <v>33.02</v>
          </cell>
          <cell r="H241" t="str">
            <v>Hidalgo</v>
          </cell>
          <cell r="I241" t="str">
            <v>Mexico</v>
          </cell>
          <cell r="J241" t="str">
            <v>KLABIN PR</v>
          </cell>
          <cell r="K241" t="str">
            <v>26</v>
          </cell>
          <cell r="L241" t="str">
            <v>Brazil</v>
          </cell>
          <cell r="M241" t="str">
            <v>Trial</v>
          </cell>
          <cell r="N241" t="str">
            <v>33-26-01E</v>
          </cell>
          <cell r="O241" t="str">
            <v>-</v>
          </cell>
          <cell r="P241">
            <v>46</v>
          </cell>
          <cell r="Q241">
            <v>2</v>
          </cell>
          <cell r="R241">
            <v>1</v>
          </cell>
          <cell r="S241" t="str">
            <v>R4 T5</v>
          </cell>
        </row>
        <row r="241">
          <cell r="U241" t="str">
            <v>33-236</v>
          </cell>
        </row>
        <row r="241">
          <cell r="W241">
            <v>5</v>
          </cell>
          <cell r="X241">
            <v>0</v>
          </cell>
          <cell r="Y241">
            <v>5</v>
          </cell>
          <cell r="Z241">
            <v>23</v>
          </cell>
          <cell r="AA241">
            <v>773</v>
          </cell>
        </row>
        <row r="241">
          <cell r="AH241">
            <v>0</v>
          </cell>
          <cell r="AI241">
            <v>5</v>
          </cell>
          <cell r="AJ241">
            <v>23</v>
          </cell>
          <cell r="AK241">
            <v>773</v>
          </cell>
        </row>
        <row r="242">
          <cell r="A242" t="str">
            <v>33-237</v>
          </cell>
          <cell r="B242" t="str">
            <v>33-26-46-3</v>
          </cell>
        </row>
        <row r="242">
          <cell r="D242" t="str">
            <v>P. greggii</v>
          </cell>
          <cell r="E242" t="str">
            <v>Laguna Atezca</v>
          </cell>
          <cell r="F242">
            <v>2</v>
          </cell>
          <cell r="G242">
            <v>33.02</v>
          </cell>
          <cell r="H242" t="str">
            <v>Hidalgo</v>
          </cell>
          <cell r="I242" t="str">
            <v>Mexico</v>
          </cell>
          <cell r="J242" t="str">
            <v>KLABIN PR</v>
          </cell>
          <cell r="K242" t="str">
            <v>26</v>
          </cell>
          <cell r="L242" t="str">
            <v>Brazil</v>
          </cell>
          <cell r="M242" t="str">
            <v>Trial</v>
          </cell>
          <cell r="N242" t="str">
            <v>33-26-01E</v>
          </cell>
          <cell r="O242" t="str">
            <v>-</v>
          </cell>
          <cell r="P242">
            <v>46</v>
          </cell>
          <cell r="Q242">
            <v>3</v>
          </cell>
          <cell r="R242">
            <v>1</v>
          </cell>
          <cell r="S242" t="str">
            <v>R7 T4</v>
          </cell>
        </row>
        <row r="242">
          <cell r="U242" t="str">
            <v>33-237</v>
          </cell>
        </row>
        <row r="242">
          <cell r="W242">
            <v>4</v>
          </cell>
          <cell r="X242">
            <v>0</v>
          </cell>
          <cell r="Y242">
            <v>4</v>
          </cell>
          <cell r="Z242">
            <v>125</v>
          </cell>
          <cell r="AA242">
            <v>725</v>
          </cell>
        </row>
        <row r="242">
          <cell r="AH242">
            <v>0</v>
          </cell>
          <cell r="AI242">
            <v>4</v>
          </cell>
          <cell r="AJ242">
            <v>125</v>
          </cell>
          <cell r="AK242">
            <v>725</v>
          </cell>
        </row>
        <row r="243">
          <cell r="A243" t="str">
            <v>33-238</v>
          </cell>
          <cell r="B243" t="str">
            <v>33-26-104-1</v>
          </cell>
        </row>
        <row r="243">
          <cell r="D243" t="str">
            <v>P. greggii</v>
          </cell>
          <cell r="E243" t="str">
            <v>Laguna Seca</v>
          </cell>
          <cell r="F243">
            <v>3</v>
          </cell>
          <cell r="G243">
            <v>33.03</v>
          </cell>
          <cell r="H243" t="str">
            <v>Hidalgo</v>
          </cell>
          <cell r="I243" t="str">
            <v>Mexico</v>
          </cell>
          <cell r="J243" t="str">
            <v>KLABIN PR</v>
          </cell>
          <cell r="K243" t="str">
            <v>26</v>
          </cell>
          <cell r="L243" t="str">
            <v>Brazil</v>
          </cell>
          <cell r="M243" t="str">
            <v>Trial</v>
          </cell>
          <cell r="N243" t="str">
            <v>33-26-01E</v>
          </cell>
          <cell r="O243" t="str">
            <v>-</v>
          </cell>
          <cell r="P243">
            <v>104</v>
          </cell>
          <cell r="Q243">
            <v>1</v>
          </cell>
          <cell r="R243">
            <v>1</v>
          </cell>
          <cell r="S243" t="str">
            <v>R2 T1</v>
          </cell>
        </row>
        <row r="243">
          <cell r="U243" t="str">
            <v>33-238</v>
          </cell>
        </row>
        <row r="243">
          <cell r="W243">
            <v>4</v>
          </cell>
          <cell r="X243">
            <v>0</v>
          </cell>
          <cell r="Y243">
            <v>4</v>
          </cell>
          <cell r="Z243">
            <v>144</v>
          </cell>
          <cell r="AA243">
            <v>744</v>
          </cell>
        </row>
        <row r="243">
          <cell r="AH243">
            <v>0</v>
          </cell>
          <cell r="AI243">
            <v>4</v>
          </cell>
          <cell r="AJ243">
            <v>144</v>
          </cell>
          <cell r="AK243">
            <v>744</v>
          </cell>
        </row>
        <row r="244">
          <cell r="A244" t="str">
            <v>33-239</v>
          </cell>
          <cell r="B244" t="str">
            <v>33-26-104-2</v>
          </cell>
        </row>
        <row r="244">
          <cell r="D244" t="str">
            <v>P. greggii</v>
          </cell>
          <cell r="E244" t="str">
            <v>Laguna Seca</v>
          </cell>
          <cell r="F244">
            <v>3</v>
          </cell>
          <cell r="G244">
            <v>33.03</v>
          </cell>
          <cell r="H244" t="str">
            <v>Hidalgo</v>
          </cell>
          <cell r="I244" t="str">
            <v>Mexico</v>
          </cell>
          <cell r="J244" t="str">
            <v>KLABIN PR</v>
          </cell>
          <cell r="K244" t="str">
            <v>26</v>
          </cell>
          <cell r="L244" t="str">
            <v>Brazil</v>
          </cell>
          <cell r="M244" t="str">
            <v>Trial</v>
          </cell>
          <cell r="N244" t="str">
            <v>33-26-01E</v>
          </cell>
          <cell r="O244" t="str">
            <v>-</v>
          </cell>
          <cell r="P244">
            <v>104</v>
          </cell>
          <cell r="Q244">
            <v>2</v>
          </cell>
          <cell r="R244">
            <v>1</v>
          </cell>
          <cell r="S244" t="str">
            <v>R2 T4</v>
          </cell>
        </row>
        <row r="244">
          <cell r="U244" t="str">
            <v>33-239</v>
          </cell>
        </row>
        <row r="244">
          <cell r="W244">
            <v>5</v>
          </cell>
          <cell r="X244">
            <v>0</v>
          </cell>
          <cell r="Y244">
            <v>5</v>
          </cell>
          <cell r="Z244">
            <v>0</v>
          </cell>
          <cell r="AA244">
            <v>750</v>
          </cell>
        </row>
        <row r="244">
          <cell r="AH244">
            <v>0</v>
          </cell>
          <cell r="AI244">
            <v>5</v>
          </cell>
          <cell r="AJ244">
            <v>0</v>
          </cell>
          <cell r="AK244">
            <v>750</v>
          </cell>
        </row>
        <row r="245">
          <cell r="A245" t="str">
            <v>33-240</v>
          </cell>
          <cell r="B245" t="str">
            <v>33-26-104-3</v>
          </cell>
        </row>
        <row r="245">
          <cell r="D245" t="str">
            <v>P. greggii</v>
          </cell>
          <cell r="E245" t="str">
            <v>Laguna Seca</v>
          </cell>
          <cell r="F245">
            <v>3</v>
          </cell>
          <cell r="G245">
            <v>33.03</v>
          </cell>
          <cell r="H245" t="str">
            <v>Hidalgo</v>
          </cell>
          <cell r="I245" t="str">
            <v>Mexico</v>
          </cell>
          <cell r="J245" t="str">
            <v>KLABIN PR</v>
          </cell>
          <cell r="K245" t="str">
            <v>26</v>
          </cell>
          <cell r="L245" t="str">
            <v>Brazil</v>
          </cell>
          <cell r="M245" t="str">
            <v>Trial</v>
          </cell>
          <cell r="N245" t="str">
            <v>33-26-01E</v>
          </cell>
          <cell r="O245" t="str">
            <v>-</v>
          </cell>
          <cell r="P245">
            <v>104</v>
          </cell>
          <cell r="Q245">
            <v>3</v>
          </cell>
          <cell r="R245">
            <v>1</v>
          </cell>
          <cell r="S245" t="str">
            <v>R8 T4</v>
          </cell>
        </row>
        <row r="245">
          <cell r="U245" t="str">
            <v>33-240</v>
          </cell>
        </row>
        <row r="245">
          <cell r="W245">
            <v>3</v>
          </cell>
          <cell r="X245">
            <v>0</v>
          </cell>
          <cell r="Y245">
            <v>3</v>
          </cell>
          <cell r="Z245">
            <v>81</v>
          </cell>
          <cell r="AA245">
            <v>531</v>
          </cell>
        </row>
        <row r="245">
          <cell r="AH245">
            <v>0</v>
          </cell>
          <cell r="AI245">
            <v>3</v>
          </cell>
          <cell r="AJ245">
            <v>81</v>
          </cell>
          <cell r="AK245">
            <v>531</v>
          </cell>
        </row>
        <row r="246">
          <cell r="A246" t="str">
            <v>33-241</v>
          </cell>
          <cell r="B246" t="str">
            <v>33-26-104-4</v>
          </cell>
        </row>
        <row r="246">
          <cell r="D246" t="str">
            <v>P. greggii</v>
          </cell>
          <cell r="E246" t="str">
            <v>Laguna Seca</v>
          </cell>
          <cell r="F246">
            <v>3</v>
          </cell>
          <cell r="G246">
            <v>33.03</v>
          </cell>
          <cell r="H246" t="str">
            <v>Hidalgo</v>
          </cell>
          <cell r="I246" t="str">
            <v>Mexico</v>
          </cell>
          <cell r="J246" t="str">
            <v>KLABIN PR</v>
          </cell>
          <cell r="K246" t="str">
            <v>26</v>
          </cell>
          <cell r="L246" t="str">
            <v>Brazil</v>
          </cell>
          <cell r="M246" t="str">
            <v>Trial</v>
          </cell>
          <cell r="N246" t="str">
            <v>33-26-01E</v>
          </cell>
          <cell r="O246" t="str">
            <v>-</v>
          </cell>
          <cell r="P246">
            <v>104</v>
          </cell>
          <cell r="Q246">
            <v>4</v>
          </cell>
          <cell r="R246">
            <v>1</v>
          </cell>
          <cell r="S246" t="str">
            <v>R8 T8</v>
          </cell>
        </row>
        <row r="246">
          <cell r="U246" t="str">
            <v>33-241</v>
          </cell>
        </row>
        <row r="246">
          <cell r="W246">
            <v>5</v>
          </cell>
          <cell r="X246">
            <v>0</v>
          </cell>
          <cell r="Y246">
            <v>5</v>
          </cell>
          <cell r="Z246">
            <v>52</v>
          </cell>
          <cell r="AA246">
            <v>802</v>
          </cell>
        </row>
        <row r="246">
          <cell r="AH246">
            <v>0</v>
          </cell>
          <cell r="AI246">
            <v>5</v>
          </cell>
          <cell r="AJ246">
            <v>52</v>
          </cell>
          <cell r="AK246">
            <v>802</v>
          </cell>
        </row>
        <row r="247">
          <cell r="A247" t="str">
            <v>33-242</v>
          </cell>
          <cell r="B247" t="str">
            <v>33-26-104-5</v>
          </cell>
          <cell r="C247" t="str">
            <v>R104</v>
          </cell>
          <cell r="D247" t="str">
            <v>P. greggii</v>
          </cell>
          <cell r="E247" t="str">
            <v>Laguna Seca</v>
          </cell>
          <cell r="F247">
            <v>3</v>
          </cell>
          <cell r="G247">
            <v>33.03</v>
          </cell>
          <cell r="H247" t="str">
            <v>Hidalgo</v>
          </cell>
          <cell r="I247" t="str">
            <v>Mexico</v>
          </cell>
          <cell r="J247" t="str">
            <v>KLABIN PR</v>
          </cell>
          <cell r="K247" t="str">
            <v>26</v>
          </cell>
          <cell r="L247" t="str">
            <v>Brazil</v>
          </cell>
          <cell r="M247" t="str">
            <v>Trial</v>
          </cell>
          <cell r="N247" t="str">
            <v>33-26-01E</v>
          </cell>
          <cell r="O247" t="str">
            <v>-</v>
          </cell>
          <cell r="P247">
            <v>104</v>
          </cell>
          <cell r="Q247">
            <v>5</v>
          </cell>
          <cell r="R247">
            <v>1</v>
          </cell>
          <cell r="S247" t="str">
            <v>R9 T2</v>
          </cell>
        </row>
        <row r="247">
          <cell r="U247" t="str">
            <v>33-242</v>
          </cell>
        </row>
        <row r="247">
          <cell r="W247">
            <v>4</v>
          </cell>
          <cell r="X247">
            <v>0</v>
          </cell>
          <cell r="Y247">
            <v>4</v>
          </cell>
          <cell r="Z247">
            <v>148</v>
          </cell>
          <cell r="AA247">
            <v>748</v>
          </cell>
        </row>
        <row r="247">
          <cell r="AH247">
            <v>0</v>
          </cell>
          <cell r="AI247">
            <v>4</v>
          </cell>
          <cell r="AJ247">
            <v>148</v>
          </cell>
          <cell r="AK247">
            <v>748</v>
          </cell>
        </row>
        <row r="248">
          <cell r="A248" t="str">
            <v>33-243</v>
          </cell>
          <cell r="B248" t="str">
            <v>33-26-107-2</v>
          </cell>
        </row>
        <row r="248">
          <cell r="D248" t="str">
            <v>P. greggii</v>
          </cell>
          <cell r="E248" t="str">
            <v>Laguna Seca</v>
          </cell>
          <cell r="F248">
            <v>3</v>
          </cell>
          <cell r="G248">
            <v>33.03</v>
          </cell>
          <cell r="H248" t="str">
            <v>Hidalgo</v>
          </cell>
          <cell r="I248" t="str">
            <v>Mexico</v>
          </cell>
          <cell r="J248" t="str">
            <v>KLABIN PR</v>
          </cell>
          <cell r="K248" t="str">
            <v>26</v>
          </cell>
          <cell r="L248" t="str">
            <v>Brazil</v>
          </cell>
          <cell r="M248" t="str">
            <v>Trial</v>
          </cell>
          <cell r="N248" t="str">
            <v>33-26-01E</v>
          </cell>
          <cell r="O248" t="str">
            <v>-</v>
          </cell>
          <cell r="P248">
            <v>107</v>
          </cell>
          <cell r="Q248">
            <v>2</v>
          </cell>
          <cell r="R248">
            <v>1</v>
          </cell>
          <cell r="S248" t="str">
            <v>R1 T2</v>
          </cell>
        </row>
        <row r="248">
          <cell r="U248" t="str">
            <v>33-243</v>
          </cell>
        </row>
        <row r="248">
          <cell r="W248">
            <v>5</v>
          </cell>
          <cell r="X248">
            <v>0</v>
          </cell>
          <cell r="Y248">
            <v>5</v>
          </cell>
          <cell r="Z248">
            <v>0</v>
          </cell>
          <cell r="AA248">
            <v>750</v>
          </cell>
        </row>
        <row r="248">
          <cell r="AH248">
            <v>0</v>
          </cell>
          <cell r="AI248">
            <v>5</v>
          </cell>
          <cell r="AJ248">
            <v>0</v>
          </cell>
          <cell r="AK248">
            <v>750</v>
          </cell>
        </row>
        <row r="249">
          <cell r="A249" t="str">
            <v>33-244</v>
          </cell>
          <cell r="B249" t="str">
            <v>33-26-109-2</v>
          </cell>
        </row>
        <row r="249">
          <cell r="D249" t="str">
            <v>P. greggii</v>
          </cell>
          <cell r="E249" t="str">
            <v>Laguna Seca</v>
          </cell>
          <cell r="F249">
            <v>3</v>
          </cell>
          <cell r="G249">
            <v>33.03</v>
          </cell>
          <cell r="H249" t="str">
            <v>Hidalgo</v>
          </cell>
          <cell r="I249" t="str">
            <v>Mexico</v>
          </cell>
          <cell r="J249" t="str">
            <v>KLABIN PR</v>
          </cell>
          <cell r="K249" t="str">
            <v>26</v>
          </cell>
          <cell r="L249" t="str">
            <v>Brazil</v>
          </cell>
          <cell r="M249" t="str">
            <v>Trial</v>
          </cell>
          <cell r="N249" t="str">
            <v>33-26-01E</v>
          </cell>
          <cell r="O249" t="str">
            <v>-</v>
          </cell>
          <cell r="P249">
            <v>109</v>
          </cell>
          <cell r="Q249">
            <v>2</v>
          </cell>
          <cell r="R249">
            <v>1</v>
          </cell>
          <cell r="S249" t="str">
            <v>R4 T5</v>
          </cell>
        </row>
        <row r="249">
          <cell r="U249" t="str">
            <v>33-244</v>
          </cell>
        </row>
        <row r="249">
          <cell r="W249">
            <v>6</v>
          </cell>
          <cell r="X249">
            <v>0</v>
          </cell>
          <cell r="Y249">
            <v>6</v>
          </cell>
          <cell r="Z249">
            <v>140</v>
          </cell>
          <cell r="AA249">
            <v>1040</v>
          </cell>
        </row>
        <row r="249">
          <cell r="AH249">
            <v>0</v>
          </cell>
          <cell r="AI249">
            <v>6</v>
          </cell>
          <cell r="AJ249">
            <v>140</v>
          </cell>
          <cell r="AK249">
            <v>1040</v>
          </cell>
        </row>
        <row r="250">
          <cell r="A250" t="str">
            <v>33-245</v>
          </cell>
          <cell r="B250" t="str">
            <v>33-26-113-1</v>
          </cell>
        </row>
        <row r="250">
          <cell r="D250" t="str">
            <v>P. greggii</v>
          </cell>
          <cell r="E250" t="str">
            <v>Laguna Seca</v>
          </cell>
          <cell r="F250">
            <v>3</v>
          </cell>
          <cell r="G250">
            <v>33.03</v>
          </cell>
          <cell r="H250" t="str">
            <v>Hidalgo</v>
          </cell>
          <cell r="I250" t="str">
            <v>Mexico</v>
          </cell>
          <cell r="J250" t="str">
            <v>KLABIN PR</v>
          </cell>
          <cell r="K250" t="str">
            <v>26</v>
          </cell>
          <cell r="L250" t="str">
            <v>Brazil</v>
          </cell>
          <cell r="M250" t="str">
            <v>Trial</v>
          </cell>
          <cell r="N250" t="str">
            <v>33-26-01E</v>
          </cell>
          <cell r="O250" t="str">
            <v>-</v>
          </cell>
          <cell r="P250">
            <v>113</v>
          </cell>
          <cell r="Q250">
            <v>1</v>
          </cell>
          <cell r="R250">
            <v>1</v>
          </cell>
          <cell r="S250" t="str">
            <v>R3 T3</v>
          </cell>
        </row>
        <row r="250">
          <cell r="U250" t="str">
            <v>33-245</v>
          </cell>
        </row>
        <row r="250">
          <cell r="W250">
            <v>5</v>
          </cell>
          <cell r="X250">
            <v>0</v>
          </cell>
          <cell r="Y250">
            <v>5</v>
          </cell>
          <cell r="Z250">
            <v>3</v>
          </cell>
          <cell r="AA250">
            <v>753</v>
          </cell>
        </row>
        <row r="250">
          <cell r="AH250">
            <v>0</v>
          </cell>
          <cell r="AI250">
            <v>5</v>
          </cell>
          <cell r="AJ250">
            <v>3</v>
          </cell>
          <cell r="AK250">
            <v>753</v>
          </cell>
        </row>
        <row r="251">
          <cell r="A251" t="str">
            <v>33-246</v>
          </cell>
          <cell r="B251" t="str">
            <v>33-26-114-1</v>
          </cell>
        </row>
        <row r="251">
          <cell r="D251" t="str">
            <v>P. greggii</v>
          </cell>
          <cell r="E251" t="str">
            <v>Laguna Seca</v>
          </cell>
          <cell r="F251">
            <v>3</v>
          </cell>
          <cell r="G251">
            <v>33.03</v>
          </cell>
          <cell r="H251" t="str">
            <v>Hidalgo</v>
          </cell>
          <cell r="I251" t="str">
            <v>Mexico</v>
          </cell>
          <cell r="J251" t="str">
            <v>KLABIN PR</v>
          </cell>
          <cell r="K251" t="str">
            <v>26</v>
          </cell>
          <cell r="L251" t="str">
            <v>Brazil</v>
          </cell>
          <cell r="M251" t="str">
            <v>Trial</v>
          </cell>
          <cell r="N251" t="str">
            <v>33-26-01E</v>
          </cell>
          <cell r="O251" t="str">
            <v>-</v>
          </cell>
          <cell r="P251">
            <v>114</v>
          </cell>
          <cell r="Q251">
            <v>1</v>
          </cell>
          <cell r="R251">
            <v>1</v>
          </cell>
          <cell r="S251" t="str">
            <v>R8 T4</v>
          </cell>
        </row>
        <row r="251">
          <cell r="U251" t="str">
            <v>33-246</v>
          </cell>
        </row>
        <row r="251">
          <cell r="W251">
            <v>5</v>
          </cell>
          <cell r="X251">
            <v>0</v>
          </cell>
          <cell r="Y251">
            <v>5</v>
          </cell>
          <cell r="Z251">
            <v>4</v>
          </cell>
          <cell r="AA251">
            <v>754</v>
          </cell>
        </row>
        <row r="251">
          <cell r="AH251">
            <v>0</v>
          </cell>
          <cell r="AI251">
            <v>5</v>
          </cell>
          <cell r="AJ251">
            <v>4</v>
          </cell>
          <cell r="AK251">
            <v>754</v>
          </cell>
        </row>
        <row r="252">
          <cell r="A252" t="str">
            <v>33-247</v>
          </cell>
          <cell r="B252" t="str">
            <v>33-26-114-2</v>
          </cell>
        </row>
        <row r="252">
          <cell r="D252" t="str">
            <v>P. greggii</v>
          </cell>
          <cell r="E252" t="str">
            <v>Laguna Seca</v>
          </cell>
          <cell r="F252">
            <v>3</v>
          </cell>
          <cell r="G252">
            <v>33.03</v>
          </cell>
          <cell r="H252" t="str">
            <v>Hidalgo</v>
          </cell>
          <cell r="I252" t="str">
            <v>Mexico</v>
          </cell>
          <cell r="J252" t="str">
            <v>KLABIN PR</v>
          </cell>
          <cell r="K252" t="str">
            <v>26</v>
          </cell>
          <cell r="L252" t="str">
            <v>Brazil</v>
          </cell>
          <cell r="M252" t="str">
            <v>Trial</v>
          </cell>
          <cell r="N252" t="str">
            <v>33-26-01E</v>
          </cell>
          <cell r="O252" t="str">
            <v>-</v>
          </cell>
          <cell r="P252">
            <v>114</v>
          </cell>
          <cell r="Q252">
            <v>2</v>
          </cell>
          <cell r="R252">
            <v>1</v>
          </cell>
          <cell r="S252" t="str">
            <v>R8 T6</v>
          </cell>
        </row>
        <row r="252">
          <cell r="U252" t="str">
            <v>33-247</v>
          </cell>
        </row>
        <row r="252">
          <cell r="W252">
            <v>4</v>
          </cell>
          <cell r="X252">
            <v>0</v>
          </cell>
          <cell r="Y252">
            <v>4</v>
          </cell>
          <cell r="Z252">
            <v>146</v>
          </cell>
          <cell r="AA252">
            <v>746</v>
          </cell>
        </row>
        <row r="252">
          <cell r="AH252">
            <v>0</v>
          </cell>
          <cell r="AI252">
            <v>4</v>
          </cell>
          <cell r="AJ252">
            <v>146</v>
          </cell>
          <cell r="AK252">
            <v>746</v>
          </cell>
        </row>
        <row r="253">
          <cell r="A253" t="str">
            <v>33-248</v>
          </cell>
          <cell r="B253" t="str">
            <v>33-26-114-3</v>
          </cell>
        </row>
        <row r="253">
          <cell r="D253" t="str">
            <v>P. greggii</v>
          </cell>
          <cell r="E253" t="str">
            <v>Laguna Seca</v>
          </cell>
          <cell r="F253">
            <v>3</v>
          </cell>
          <cell r="G253">
            <v>33.03</v>
          </cell>
          <cell r="H253" t="str">
            <v>Hidalgo</v>
          </cell>
          <cell r="I253" t="str">
            <v>Mexico</v>
          </cell>
          <cell r="J253" t="str">
            <v>KLABIN PR</v>
          </cell>
          <cell r="K253" t="str">
            <v>26</v>
          </cell>
          <cell r="L253" t="str">
            <v>Brazil</v>
          </cell>
          <cell r="M253" t="str">
            <v>Trial</v>
          </cell>
          <cell r="N253" t="str">
            <v>33-26-01E</v>
          </cell>
          <cell r="O253" t="str">
            <v>-</v>
          </cell>
          <cell r="P253">
            <v>114</v>
          </cell>
          <cell r="Q253">
            <v>3</v>
          </cell>
          <cell r="R253">
            <v>1</v>
          </cell>
          <cell r="S253" t="str">
            <v>R9 T1</v>
          </cell>
        </row>
        <row r="253">
          <cell r="U253" t="str">
            <v>33-248</v>
          </cell>
        </row>
        <row r="253">
          <cell r="W253">
            <v>5</v>
          </cell>
          <cell r="X253">
            <v>0</v>
          </cell>
          <cell r="Y253">
            <v>5</v>
          </cell>
          <cell r="Z253">
            <v>29</v>
          </cell>
          <cell r="AA253">
            <v>779</v>
          </cell>
        </row>
        <row r="253">
          <cell r="AH253">
            <v>0</v>
          </cell>
          <cell r="AI253">
            <v>5</v>
          </cell>
          <cell r="AJ253">
            <v>29</v>
          </cell>
          <cell r="AK253">
            <v>779</v>
          </cell>
        </row>
        <row r="254">
          <cell r="A254" t="str">
            <v>33-249</v>
          </cell>
          <cell r="B254" t="str">
            <v>33-26-114-4</v>
          </cell>
        </row>
        <row r="254">
          <cell r="D254" t="str">
            <v>P. greggii</v>
          </cell>
          <cell r="E254" t="str">
            <v>Laguna Seca</v>
          </cell>
          <cell r="F254">
            <v>3</v>
          </cell>
          <cell r="G254">
            <v>33.03</v>
          </cell>
          <cell r="H254" t="str">
            <v>Hidalgo</v>
          </cell>
          <cell r="I254" t="str">
            <v>Mexico</v>
          </cell>
          <cell r="J254" t="str">
            <v>KLABIN PR</v>
          </cell>
          <cell r="K254" t="str">
            <v>26</v>
          </cell>
          <cell r="L254" t="str">
            <v>Brazil</v>
          </cell>
          <cell r="M254" t="str">
            <v>Trial</v>
          </cell>
          <cell r="N254" t="str">
            <v>33-26-01E</v>
          </cell>
          <cell r="O254" t="str">
            <v>-</v>
          </cell>
          <cell r="P254">
            <v>114</v>
          </cell>
          <cell r="Q254">
            <v>4</v>
          </cell>
          <cell r="R254">
            <v>1</v>
          </cell>
          <cell r="S254" t="str">
            <v>R6 T4</v>
          </cell>
        </row>
        <row r="254">
          <cell r="U254" t="str">
            <v>33-249</v>
          </cell>
        </row>
        <row r="254">
          <cell r="W254">
            <v>5</v>
          </cell>
          <cell r="X254">
            <v>0</v>
          </cell>
          <cell r="Y254">
            <v>5</v>
          </cell>
          <cell r="Z254">
            <v>24</v>
          </cell>
          <cell r="AA254">
            <v>774</v>
          </cell>
        </row>
        <row r="254">
          <cell r="AH254">
            <v>0</v>
          </cell>
          <cell r="AI254">
            <v>5</v>
          </cell>
          <cell r="AJ254">
            <v>24</v>
          </cell>
          <cell r="AK254">
            <v>774</v>
          </cell>
        </row>
        <row r="255">
          <cell r="A255" t="str">
            <v>33-250</v>
          </cell>
          <cell r="B255" t="str">
            <v>33-26-115-1</v>
          </cell>
        </row>
        <row r="255">
          <cell r="D255" t="str">
            <v>P. greggii</v>
          </cell>
          <cell r="E255" t="str">
            <v>Laguna Seca</v>
          </cell>
          <cell r="F255">
            <v>3</v>
          </cell>
          <cell r="G255">
            <v>33.03</v>
          </cell>
          <cell r="H255" t="str">
            <v>Hidalgo</v>
          </cell>
          <cell r="I255" t="str">
            <v>Mexico</v>
          </cell>
          <cell r="J255" t="str">
            <v>KLABIN PR</v>
          </cell>
          <cell r="K255" t="str">
            <v>26</v>
          </cell>
          <cell r="L255" t="str">
            <v>Brazil</v>
          </cell>
          <cell r="M255" t="str">
            <v>Trial</v>
          </cell>
          <cell r="N255" t="str">
            <v>33-26-01E</v>
          </cell>
          <cell r="O255" t="str">
            <v>-</v>
          </cell>
          <cell r="P255">
            <v>115</v>
          </cell>
          <cell r="Q255">
            <v>1</v>
          </cell>
          <cell r="R255">
            <v>1</v>
          </cell>
          <cell r="S255" t="str">
            <v>R8 T6</v>
          </cell>
        </row>
        <row r="255">
          <cell r="U255" t="str">
            <v>33-250</v>
          </cell>
        </row>
        <row r="255">
          <cell r="W255">
            <v>4</v>
          </cell>
          <cell r="X255">
            <v>0</v>
          </cell>
          <cell r="Y255">
            <v>4</v>
          </cell>
          <cell r="Z255">
            <v>85</v>
          </cell>
          <cell r="AA255">
            <v>685</v>
          </cell>
        </row>
        <row r="255">
          <cell r="AH255">
            <v>0</v>
          </cell>
          <cell r="AI255">
            <v>4</v>
          </cell>
          <cell r="AJ255">
            <v>85</v>
          </cell>
          <cell r="AK255">
            <v>685</v>
          </cell>
        </row>
        <row r="256">
          <cell r="A256" t="str">
            <v>33-251</v>
          </cell>
          <cell r="B256" t="str">
            <v>33-26-117-2</v>
          </cell>
        </row>
        <row r="256">
          <cell r="D256" t="str">
            <v>P. greggii</v>
          </cell>
          <cell r="E256" t="str">
            <v>Laguna Seca</v>
          </cell>
          <cell r="F256">
            <v>3</v>
          </cell>
          <cell r="G256">
            <v>33.03</v>
          </cell>
          <cell r="H256" t="str">
            <v>Hidalgo</v>
          </cell>
          <cell r="I256" t="str">
            <v>Mexico</v>
          </cell>
          <cell r="J256" t="str">
            <v>KLABIN PR</v>
          </cell>
          <cell r="K256" t="str">
            <v>26</v>
          </cell>
          <cell r="L256" t="str">
            <v>Brazil</v>
          </cell>
          <cell r="M256" t="str">
            <v>Trial</v>
          </cell>
          <cell r="N256" t="str">
            <v>33-26-01E</v>
          </cell>
          <cell r="O256" t="str">
            <v>-</v>
          </cell>
          <cell r="P256">
            <v>117</v>
          </cell>
          <cell r="Q256">
            <v>2</v>
          </cell>
          <cell r="R256">
            <v>1</v>
          </cell>
          <cell r="S256" t="str">
            <v>R5 T2</v>
          </cell>
        </row>
        <row r="256">
          <cell r="U256" t="str">
            <v>33-251</v>
          </cell>
        </row>
        <row r="256">
          <cell r="W256">
            <v>5</v>
          </cell>
          <cell r="X256">
            <v>0</v>
          </cell>
          <cell r="Y256">
            <v>5</v>
          </cell>
          <cell r="Z256">
            <v>37</v>
          </cell>
          <cell r="AA256">
            <v>787</v>
          </cell>
        </row>
        <row r="256">
          <cell r="AH256">
            <v>0</v>
          </cell>
          <cell r="AI256">
            <v>5</v>
          </cell>
          <cell r="AJ256">
            <v>37</v>
          </cell>
          <cell r="AK256">
            <v>787</v>
          </cell>
        </row>
        <row r="257">
          <cell r="A257" t="str">
            <v>33-252</v>
          </cell>
          <cell r="B257" t="str">
            <v>33-26-117-3</v>
          </cell>
        </row>
        <row r="257">
          <cell r="D257" t="str">
            <v>P. greggii</v>
          </cell>
          <cell r="E257" t="str">
            <v>Laguna Seca</v>
          </cell>
          <cell r="F257">
            <v>3</v>
          </cell>
          <cell r="G257">
            <v>33.03</v>
          </cell>
          <cell r="H257" t="str">
            <v>Hidalgo</v>
          </cell>
          <cell r="I257" t="str">
            <v>Mexico</v>
          </cell>
          <cell r="J257" t="str">
            <v>KLABIN PR</v>
          </cell>
          <cell r="K257" t="str">
            <v>26</v>
          </cell>
          <cell r="L257" t="str">
            <v>Brazil</v>
          </cell>
          <cell r="M257" t="str">
            <v>Trial</v>
          </cell>
          <cell r="N257" t="str">
            <v>33-26-01E</v>
          </cell>
          <cell r="O257" t="str">
            <v>-</v>
          </cell>
          <cell r="P257">
            <v>117</v>
          </cell>
          <cell r="Q257">
            <v>3</v>
          </cell>
          <cell r="R257">
            <v>1</v>
          </cell>
          <cell r="S257" t="str">
            <v>R7 T1</v>
          </cell>
        </row>
        <row r="257">
          <cell r="U257" t="str">
            <v>33-252</v>
          </cell>
        </row>
        <row r="257">
          <cell r="W257">
            <v>4</v>
          </cell>
          <cell r="X257">
            <v>0</v>
          </cell>
          <cell r="Y257">
            <v>4</v>
          </cell>
          <cell r="Z257">
            <v>91</v>
          </cell>
          <cell r="AA257">
            <v>691</v>
          </cell>
        </row>
        <row r="257">
          <cell r="AH257">
            <v>0</v>
          </cell>
          <cell r="AI257">
            <v>4</v>
          </cell>
          <cell r="AJ257">
            <v>91</v>
          </cell>
          <cell r="AK257">
            <v>691</v>
          </cell>
        </row>
        <row r="258">
          <cell r="A258" t="str">
            <v>33-253</v>
          </cell>
          <cell r="B258" t="str">
            <v>33-26-9-1</v>
          </cell>
        </row>
        <row r="258">
          <cell r="D258" t="str">
            <v>P. greggii</v>
          </cell>
          <cell r="E258" t="str">
            <v>El Madroño</v>
          </cell>
          <cell r="F258">
            <v>1</v>
          </cell>
          <cell r="G258">
            <v>33.01</v>
          </cell>
          <cell r="H258" t="str">
            <v>Querétaro</v>
          </cell>
          <cell r="I258" t="str">
            <v>Mexico</v>
          </cell>
          <cell r="J258" t="str">
            <v>KLABIN PR</v>
          </cell>
          <cell r="K258" t="str">
            <v>26</v>
          </cell>
          <cell r="L258" t="str">
            <v>Brazil</v>
          </cell>
          <cell r="M258" t="str">
            <v>Trial</v>
          </cell>
          <cell r="N258" t="str">
            <v>33-26-01E</v>
          </cell>
          <cell r="O258" t="str">
            <v>-</v>
          </cell>
          <cell r="P258">
            <v>9</v>
          </cell>
          <cell r="Q258">
            <v>1</v>
          </cell>
          <cell r="R258">
            <v>1</v>
          </cell>
          <cell r="S258" t="str">
            <v>R1 T1</v>
          </cell>
        </row>
        <row r="258">
          <cell r="U258" t="str">
            <v>33-253</v>
          </cell>
        </row>
        <row r="258">
          <cell r="AH258">
            <v>0</v>
          </cell>
          <cell r="AI258">
            <v>0</v>
          </cell>
          <cell r="AJ258">
            <v>0</v>
          </cell>
          <cell r="AK258">
            <v>0</v>
          </cell>
        </row>
        <row r="259">
          <cell r="A259" t="str">
            <v>33-253</v>
          </cell>
          <cell r="B259" t="str">
            <v>33-26-17-2</v>
          </cell>
        </row>
        <row r="259">
          <cell r="D259" t="str">
            <v>P. greggii</v>
          </cell>
          <cell r="E259" t="str">
            <v>El Madroño</v>
          </cell>
          <cell r="F259">
            <v>1</v>
          </cell>
          <cell r="G259">
            <v>33.01</v>
          </cell>
          <cell r="H259" t="str">
            <v>Querétaro</v>
          </cell>
          <cell r="I259" t="str">
            <v>Mexico</v>
          </cell>
          <cell r="J259" t="str">
            <v>KLABIN PR</v>
          </cell>
          <cell r="K259" t="str">
            <v>26</v>
          </cell>
          <cell r="L259" t="str">
            <v>Brazil</v>
          </cell>
          <cell r="M259" t="str">
            <v>Trial</v>
          </cell>
          <cell r="N259" t="str">
            <v>33-26-01E</v>
          </cell>
          <cell r="O259" t="str">
            <v>-</v>
          </cell>
          <cell r="P259">
            <v>17</v>
          </cell>
          <cell r="Q259">
            <v>2</v>
          </cell>
          <cell r="R259">
            <v>1</v>
          </cell>
          <cell r="S259" t="str">
            <v>R5 T?</v>
          </cell>
        </row>
        <row r="259">
          <cell r="U259" t="str">
            <v>33-253</v>
          </cell>
        </row>
        <row r="259">
          <cell r="W259">
            <v>4</v>
          </cell>
          <cell r="X259">
            <v>0</v>
          </cell>
          <cell r="Y259">
            <v>4</v>
          </cell>
          <cell r="Z259">
            <v>60</v>
          </cell>
          <cell r="AA259">
            <v>660</v>
          </cell>
        </row>
        <row r="259">
          <cell r="AH259">
            <v>0</v>
          </cell>
          <cell r="AI259">
            <v>4</v>
          </cell>
          <cell r="AJ259">
            <v>60</v>
          </cell>
          <cell r="AK259">
            <v>660</v>
          </cell>
        </row>
        <row r="260">
          <cell r="A260">
            <v>0</v>
          </cell>
          <cell r="B260" t="str">
            <v>33-07-64-1</v>
          </cell>
        </row>
        <row r="260">
          <cell r="D260" t="str">
            <v>P. greggii</v>
          </cell>
          <cell r="E260" t="str">
            <v>Las Placetas</v>
          </cell>
          <cell r="F260">
            <v>4</v>
          </cell>
          <cell r="G260">
            <v>33.04</v>
          </cell>
          <cell r="H260" t="str">
            <v>Nuevo León</v>
          </cell>
          <cell r="I260" t="str">
            <v>Mexico</v>
          </cell>
          <cell r="J260" t="str">
            <v>SAPPI</v>
          </cell>
          <cell r="K260" t="str">
            <v>07</v>
          </cell>
          <cell r="L260" t="str">
            <v>South Africa</v>
          </cell>
          <cell r="M260" t="str">
            <v>Trial</v>
          </cell>
          <cell r="N260" t="str">
            <v>33-07-04E1</v>
          </cell>
          <cell r="O260" t="str">
            <v>F</v>
          </cell>
          <cell r="P260">
            <v>64</v>
          </cell>
          <cell r="Q260">
            <v>1</v>
          </cell>
          <cell r="R260">
            <v>1</v>
          </cell>
          <cell r="S260" t="str">
            <v>R4 T5</v>
          </cell>
          <cell r="T260" t="str">
            <v>Ref1</v>
          </cell>
        </row>
        <row r="260">
          <cell r="AH260">
            <v>0</v>
          </cell>
          <cell r="AI260">
            <v>0</v>
          </cell>
          <cell r="AJ260">
            <v>0</v>
          </cell>
          <cell r="AK260">
            <v>0</v>
          </cell>
        </row>
        <row r="261">
          <cell r="A261">
            <v>0</v>
          </cell>
          <cell r="B261" t="str">
            <v>33-07-98-1</v>
          </cell>
        </row>
        <row r="261">
          <cell r="D261" t="str">
            <v>P. greggii</v>
          </cell>
          <cell r="E261" t="str">
            <v>Los Lirios</v>
          </cell>
          <cell r="F261">
            <v>5</v>
          </cell>
          <cell r="G261">
            <v>33.05</v>
          </cell>
          <cell r="H261" t="str">
            <v>Coahuila</v>
          </cell>
          <cell r="I261" t="str">
            <v>Mexico</v>
          </cell>
          <cell r="J261" t="str">
            <v>SAPPI</v>
          </cell>
          <cell r="K261" t="str">
            <v>07</v>
          </cell>
          <cell r="L261" t="str">
            <v>South Africa</v>
          </cell>
          <cell r="M261" t="str">
            <v>Trial</v>
          </cell>
          <cell r="N261" t="str">
            <v>33-07-04E1</v>
          </cell>
          <cell r="O261" t="str">
            <v>F</v>
          </cell>
          <cell r="P261">
            <v>98</v>
          </cell>
          <cell r="Q261">
            <v>1</v>
          </cell>
          <cell r="R261">
            <v>1</v>
          </cell>
          <cell r="S261" t="str">
            <v>R4 T2</v>
          </cell>
          <cell r="T261" t="str">
            <v>Ref6</v>
          </cell>
        </row>
        <row r="261">
          <cell r="AH261">
            <v>0</v>
          </cell>
          <cell r="AI261">
            <v>0</v>
          </cell>
          <cell r="AJ261">
            <v>0</v>
          </cell>
          <cell r="AK261">
            <v>0</v>
          </cell>
        </row>
        <row r="262">
          <cell r="A262">
            <v>0</v>
          </cell>
          <cell r="B262" t="str">
            <v>33-07-95-1</v>
          </cell>
        </row>
        <row r="262">
          <cell r="D262" t="str">
            <v>P. greggii</v>
          </cell>
          <cell r="E262" t="str">
            <v>Jamé</v>
          </cell>
          <cell r="F262">
            <v>6</v>
          </cell>
          <cell r="G262">
            <v>33.06</v>
          </cell>
          <cell r="H262" t="str">
            <v>Coahuila</v>
          </cell>
          <cell r="I262" t="str">
            <v>Mexico</v>
          </cell>
          <cell r="J262" t="str">
            <v>SAPPI</v>
          </cell>
          <cell r="K262" t="str">
            <v>07</v>
          </cell>
          <cell r="L262" t="str">
            <v>South Africa</v>
          </cell>
          <cell r="M262" t="str">
            <v>Trial</v>
          </cell>
          <cell r="N262" t="str">
            <v>33-07-04E1</v>
          </cell>
          <cell r="O262" t="str">
            <v>F</v>
          </cell>
          <cell r="P262">
            <v>95</v>
          </cell>
          <cell r="Q262">
            <v>1</v>
          </cell>
          <cell r="R262">
            <v>1</v>
          </cell>
          <cell r="S262" t="str">
            <v>R1 T3</v>
          </cell>
          <cell r="T262" t="str">
            <v>Ref5</v>
          </cell>
        </row>
        <row r="262">
          <cell r="AH262">
            <v>0</v>
          </cell>
          <cell r="AI262">
            <v>0</v>
          </cell>
          <cell r="AJ262">
            <v>0</v>
          </cell>
          <cell r="AK262">
            <v>0</v>
          </cell>
        </row>
        <row r="263">
          <cell r="A263">
            <v>0</v>
          </cell>
          <cell r="B263" t="str">
            <v>33-07-118-1</v>
          </cell>
        </row>
        <row r="263">
          <cell r="D263" t="str">
            <v>P. greggii</v>
          </cell>
          <cell r="E263" t="str">
            <v>Ojo de Agua</v>
          </cell>
          <cell r="F263">
            <v>8</v>
          </cell>
          <cell r="G263">
            <v>33.08</v>
          </cell>
          <cell r="H263" t="str">
            <v>Nuevo León</v>
          </cell>
          <cell r="I263" t="str">
            <v>Mexico</v>
          </cell>
          <cell r="J263" t="str">
            <v>SAPPI</v>
          </cell>
          <cell r="K263" t="str">
            <v>07</v>
          </cell>
          <cell r="L263" t="str">
            <v>South Africa</v>
          </cell>
          <cell r="M263" t="str">
            <v>Trial</v>
          </cell>
          <cell r="N263" t="str">
            <v>33-07-04E1</v>
          </cell>
          <cell r="O263" t="str">
            <v>F</v>
          </cell>
          <cell r="P263">
            <v>118</v>
          </cell>
          <cell r="Q263">
            <v>1</v>
          </cell>
          <cell r="R263">
            <v>1</v>
          </cell>
          <cell r="S263" t="str">
            <v>R1 T5</v>
          </cell>
          <cell r="T263" t="str">
            <v>Ref7</v>
          </cell>
        </row>
        <row r="263">
          <cell r="AH263">
            <v>0</v>
          </cell>
          <cell r="AI263">
            <v>0</v>
          </cell>
          <cell r="AJ263">
            <v>0</v>
          </cell>
          <cell r="AK263">
            <v>0</v>
          </cell>
        </row>
        <row r="264">
          <cell r="A264">
            <v>0</v>
          </cell>
          <cell r="B264" t="str">
            <v>33-07-121-1</v>
          </cell>
        </row>
        <row r="264">
          <cell r="D264" t="str">
            <v>P. greggii</v>
          </cell>
          <cell r="E264" t="str">
            <v>Ojo de Agua</v>
          </cell>
          <cell r="F264">
            <v>8</v>
          </cell>
          <cell r="G264">
            <v>33.08</v>
          </cell>
          <cell r="H264" t="str">
            <v>Nuevo León</v>
          </cell>
          <cell r="I264" t="str">
            <v>Mexico</v>
          </cell>
          <cell r="J264" t="str">
            <v>SAPPI</v>
          </cell>
          <cell r="K264" t="str">
            <v>07</v>
          </cell>
          <cell r="L264" t="str">
            <v>South Africa</v>
          </cell>
          <cell r="M264" t="str">
            <v>Trial</v>
          </cell>
          <cell r="N264" t="str">
            <v>33-07-04E1</v>
          </cell>
          <cell r="O264" t="str">
            <v>F</v>
          </cell>
          <cell r="P264">
            <v>121</v>
          </cell>
          <cell r="Q264">
            <v>1</v>
          </cell>
          <cell r="R264">
            <v>1</v>
          </cell>
          <cell r="S264" t="str">
            <v>R1 T5</v>
          </cell>
          <cell r="T264" t="str">
            <v>Ref8</v>
          </cell>
        </row>
        <row r="264">
          <cell r="AH264">
            <v>0</v>
          </cell>
          <cell r="AI264">
            <v>0</v>
          </cell>
          <cell r="AJ264">
            <v>0</v>
          </cell>
          <cell r="AK264">
            <v>0</v>
          </cell>
        </row>
        <row r="265">
          <cell r="A265">
            <v>0</v>
          </cell>
          <cell r="B265" t="str">
            <v>33-07-126-1</v>
          </cell>
        </row>
        <row r="265">
          <cell r="D265" t="str">
            <v>P. greggii</v>
          </cell>
          <cell r="E265" t="str">
            <v>Ojo de Agua</v>
          </cell>
          <cell r="F265">
            <v>8</v>
          </cell>
          <cell r="G265">
            <v>33.08</v>
          </cell>
          <cell r="H265" t="str">
            <v>Nuevo León</v>
          </cell>
          <cell r="I265" t="str">
            <v>Mexico</v>
          </cell>
          <cell r="J265" t="str">
            <v>SAPPI</v>
          </cell>
          <cell r="K265" t="str">
            <v>07</v>
          </cell>
          <cell r="L265" t="str">
            <v>South Africa</v>
          </cell>
          <cell r="M265" t="str">
            <v>Trial</v>
          </cell>
          <cell r="N265" t="str">
            <v>33-07-04E1</v>
          </cell>
          <cell r="O265" t="str">
            <v>F</v>
          </cell>
          <cell r="P265">
            <v>126</v>
          </cell>
          <cell r="Q265">
            <v>1</v>
          </cell>
          <cell r="R265">
            <v>1</v>
          </cell>
          <cell r="S265" t="str">
            <v>R1 T4</v>
          </cell>
          <cell r="T265" t="str">
            <v>Ref9</v>
          </cell>
        </row>
        <row r="265">
          <cell r="AH265">
            <v>0</v>
          </cell>
          <cell r="AI265">
            <v>0</v>
          </cell>
          <cell r="AJ265">
            <v>0</v>
          </cell>
          <cell r="AK265">
            <v>0</v>
          </cell>
        </row>
        <row r="266">
          <cell r="A266">
            <v>0</v>
          </cell>
          <cell r="B266" t="str">
            <v>33-07-149-1</v>
          </cell>
        </row>
        <row r="266">
          <cell r="D266" t="str">
            <v>P. greggii</v>
          </cell>
          <cell r="E266" t="str">
            <v>La Tapona</v>
          </cell>
          <cell r="F266">
            <v>9</v>
          </cell>
          <cell r="G266">
            <v>33.09</v>
          </cell>
          <cell r="H266" t="str">
            <v>Nuevo León</v>
          </cell>
          <cell r="I266" t="str">
            <v>Mexico</v>
          </cell>
          <cell r="J266" t="str">
            <v>SAPPI</v>
          </cell>
          <cell r="K266" t="str">
            <v>07</v>
          </cell>
          <cell r="L266" t="str">
            <v>South Africa</v>
          </cell>
          <cell r="M266" t="str">
            <v>Trial</v>
          </cell>
          <cell r="N266" t="str">
            <v>33-07-04E1</v>
          </cell>
          <cell r="O266" t="str">
            <v>F</v>
          </cell>
          <cell r="P266">
            <v>149</v>
          </cell>
          <cell r="Q266">
            <v>1</v>
          </cell>
          <cell r="R266">
            <v>1</v>
          </cell>
          <cell r="S266" t="str">
            <v>R1 T3</v>
          </cell>
          <cell r="T266" t="str">
            <v>Ref15</v>
          </cell>
        </row>
        <row r="266">
          <cell r="AH266">
            <v>0</v>
          </cell>
          <cell r="AI266">
            <v>0</v>
          </cell>
          <cell r="AJ266">
            <v>0</v>
          </cell>
          <cell r="AK266">
            <v>0</v>
          </cell>
        </row>
        <row r="267">
          <cell r="A267">
            <v>0</v>
          </cell>
          <cell r="B267" t="str">
            <v>33-07-150-1</v>
          </cell>
        </row>
        <row r="267">
          <cell r="D267" t="str">
            <v>P. greggii</v>
          </cell>
          <cell r="E267" t="str">
            <v>La Tapona</v>
          </cell>
          <cell r="F267">
            <v>9</v>
          </cell>
          <cell r="G267">
            <v>33.09</v>
          </cell>
          <cell r="H267" t="str">
            <v>Nuevo León</v>
          </cell>
          <cell r="I267" t="str">
            <v>Mexico</v>
          </cell>
          <cell r="J267" t="str">
            <v>SAPPI</v>
          </cell>
          <cell r="K267" t="str">
            <v>07</v>
          </cell>
          <cell r="L267" t="str">
            <v>South Africa</v>
          </cell>
          <cell r="M267" t="str">
            <v>Trial</v>
          </cell>
          <cell r="N267" t="str">
            <v>33-07-04E1</v>
          </cell>
          <cell r="O267" t="str">
            <v>F</v>
          </cell>
          <cell r="P267">
            <v>150</v>
          </cell>
          <cell r="Q267">
            <v>1</v>
          </cell>
          <cell r="R267">
            <v>1</v>
          </cell>
          <cell r="S267" t="str">
            <v>R1 T2</v>
          </cell>
          <cell r="T267" t="str">
            <v>Ref16</v>
          </cell>
        </row>
        <row r="267">
          <cell r="AH267">
            <v>0</v>
          </cell>
          <cell r="AI267">
            <v>0</v>
          </cell>
          <cell r="AJ267">
            <v>0</v>
          </cell>
          <cell r="AK267">
            <v>0</v>
          </cell>
        </row>
        <row r="268">
          <cell r="A268">
            <v>0</v>
          </cell>
          <cell r="B268" t="str">
            <v>33-07-152-1</v>
          </cell>
        </row>
        <row r="268">
          <cell r="D268" t="str">
            <v>P. greggii</v>
          </cell>
          <cell r="E268" t="str">
            <v>La Tapona</v>
          </cell>
          <cell r="F268">
            <v>9</v>
          </cell>
          <cell r="G268">
            <v>33.09</v>
          </cell>
          <cell r="H268" t="str">
            <v>Nuevo León</v>
          </cell>
          <cell r="I268" t="str">
            <v>Mexico</v>
          </cell>
          <cell r="J268" t="str">
            <v>SAPPI</v>
          </cell>
          <cell r="K268" t="str">
            <v>07</v>
          </cell>
          <cell r="L268" t="str">
            <v>South Africa</v>
          </cell>
          <cell r="M268" t="str">
            <v>Trial</v>
          </cell>
          <cell r="N268" t="str">
            <v>33-07-04E1</v>
          </cell>
          <cell r="O268" t="str">
            <v>F</v>
          </cell>
          <cell r="P268">
            <v>152</v>
          </cell>
          <cell r="Q268">
            <v>1</v>
          </cell>
          <cell r="R268">
            <v>1</v>
          </cell>
          <cell r="S268" t="str">
            <v>R1 T6</v>
          </cell>
          <cell r="T268" t="str">
            <v>Ref18</v>
          </cell>
        </row>
        <row r="268">
          <cell r="AH268">
            <v>0</v>
          </cell>
          <cell r="AI268">
            <v>0</v>
          </cell>
          <cell r="AJ268">
            <v>0</v>
          </cell>
          <cell r="AK268">
            <v>0</v>
          </cell>
        </row>
        <row r="269">
          <cell r="A269">
            <v>0</v>
          </cell>
          <cell r="B269" t="str">
            <v>33-07-155-1</v>
          </cell>
        </row>
        <row r="269">
          <cell r="D269" t="str">
            <v>P. greggii</v>
          </cell>
          <cell r="E269" t="str">
            <v>La Tapona</v>
          </cell>
          <cell r="F269">
            <v>9</v>
          </cell>
          <cell r="G269">
            <v>33.09</v>
          </cell>
          <cell r="H269" t="str">
            <v>Nuevo León</v>
          </cell>
          <cell r="I269" t="str">
            <v>Mexico</v>
          </cell>
          <cell r="J269" t="str">
            <v>SAPPI</v>
          </cell>
          <cell r="K269" t="str">
            <v>07</v>
          </cell>
          <cell r="L269" t="str">
            <v>South Africa</v>
          </cell>
          <cell r="M269" t="str">
            <v>Trial</v>
          </cell>
          <cell r="N269" t="str">
            <v>33-07-04E1</v>
          </cell>
          <cell r="O269" t="str">
            <v>F</v>
          </cell>
          <cell r="P269">
            <v>155</v>
          </cell>
          <cell r="Q269">
            <v>1</v>
          </cell>
          <cell r="R269">
            <v>1</v>
          </cell>
          <cell r="S269" t="str">
            <v>R1 T1</v>
          </cell>
          <cell r="T269" t="str">
            <v>Ref20</v>
          </cell>
        </row>
        <row r="269">
          <cell r="AH269">
            <v>0</v>
          </cell>
          <cell r="AI269">
            <v>0</v>
          </cell>
          <cell r="AJ269">
            <v>0</v>
          </cell>
          <cell r="AK269">
            <v>0</v>
          </cell>
        </row>
        <row r="270">
          <cell r="A270">
            <v>0</v>
          </cell>
          <cell r="B270" t="str">
            <v>33-07-76-1</v>
          </cell>
        </row>
        <row r="270">
          <cell r="D270" t="str">
            <v>P. greggii</v>
          </cell>
          <cell r="E270" t="str">
            <v>Las Placetas</v>
          </cell>
          <cell r="F270">
            <v>4</v>
          </cell>
          <cell r="G270">
            <v>33.04</v>
          </cell>
          <cell r="H270" t="str">
            <v>Nuevo León</v>
          </cell>
          <cell r="I270" t="str">
            <v>Mexico</v>
          </cell>
          <cell r="J270" t="str">
            <v>SAPPI</v>
          </cell>
          <cell r="K270" t="str">
            <v>07</v>
          </cell>
          <cell r="L270" t="str">
            <v>South Africa</v>
          </cell>
          <cell r="M270" t="str">
            <v>Trial</v>
          </cell>
          <cell r="N270" t="str">
            <v>33-07-04E2</v>
          </cell>
          <cell r="O270" t="str">
            <v>-</v>
          </cell>
          <cell r="P270">
            <v>76</v>
          </cell>
          <cell r="Q270">
            <v>1</v>
          </cell>
          <cell r="R270">
            <v>1</v>
          </cell>
          <cell r="S270" t="str">
            <v>R4 T4</v>
          </cell>
          <cell r="T270" t="str">
            <v>Ref2</v>
          </cell>
        </row>
        <row r="270">
          <cell r="AH270">
            <v>0</v>
          </cell>
          <cell r="AI270">
            <v>0</v>
          </cell>
          <cell r="AJ270">
            <v>0</v>
          </cell>
          <cell r="AK270">
            <v>0</v>
          </cell>
        </row>
        <row r="271">
          <cell r="A271">
            <v>0</v>
          </cell>
          <cell r="B271" t="str">
            <v>33-07-77-1</v>
          </cell>
        </row>
        <row r="271">
          <cell r="D271" t="str">
            <v>P. greggii</v>
          </cell>
          <cell r="E271" t="str">
            <v>Los Lirios</v>
          </cell>
          <cell r="F271">
            <v>5</v>
          </cell>
          <cell r="G271">
            <v>33.05</v>
          </cell>
          <cell r="H271" t="str">
            <v>Coahuila</v>
          </cell>
          <cell r="I271" t="str">
            <v>Mexico</v>
          </cell>
          <cell r="J271" t="str">
            <v>SAPPI</v>
          </cell>
          <cell r="K271" t="str">
            <v>07</v>
          </cell>
          <cell r="L271" t="str">
            <v>South Africa</v>
          </cell>
          <cell r="M271" t="str">
            <v>Trial</v>
          </cell>
          <cell r="N271" t="str">
            <v>33-07-04E2</v>
          </cell>
          <cell r="O271" t="str">
            <v>-</v>
          </cell>
          <cell r="P271">
            <v>77</v>
          </cell>
          <cell r="Q271">
            <v>1</v>
          </cell>
          <cell r="R271">
            <v>1</v>
          </cell>
          <cell r="S271" t="str">
            <v>R7 T1</v>
          </cell>
          <cell r="T271" t="str">
            <v>Ref3</v>
          </cell>
        </row>
        <row r="271">
          <cell r="AH271">
            <v>0</v>
          </cell>
          <cell r="AI271">
            <v>0</v>
          </cell>
          <cell r="AJ271">
            <v>0</v>
          </cell>
          <cell r="AK271">
            <v>0</v>
          </cell>
        </row>
        <row r="272">
          <cell r="A272">
            <v>0</v>
          </cell>
          <cell r="B272" t="str">
            <v>33-07-90-1</v>
          </cell>
        </row>
        <row r="272">
          <cell r="D272" t="str">
            <v>P. greggii</v>
          </cell>
          <cell r="E272" t="str">
            <v>Jamé</v>
          </cell>
          <cell r="F272">
            <v>6</v>
          </cell>
          <cell r="G272">
            <v>33.06</v>
          </cell>
          <cell r="H272" t="str">
            <v>Coahuila</v>
          </cell>
          <cell r="I272" t="str">
            <v>Mexico</v>
          </cell>
          <cell r="J272" t="str">
            <v>SAPPI</v>
          </cell>
          <cell r="K272" t="str">
            <v>07</v>
          </cell>
          <cell r="L272" t="str">
            <v>South Africa</v>
          </cell>
          <cell r="M272" t="str">
            <v>Trial</v>
          </cell>
          <cell r="N272" t="str">
            <v>33-07-04E2</v>
          </cell>
          <cell r="O272" t="str">
            <v>-</v>
          </cell>
          <cell r="P272">
            <v>90</v>
          </cell>
          <cell r="Q272">
            <v>1</v>
          </cell>
          <cell r="R272">
            <v>1</v>
          </cell>
          <cell r="S272" t="str">
            <v>R4 T5</v>
          </cell>
          <cell r="T272" t="str">
            <v>Ref4</v>
          </cell>
        </row>
        <row r="272">
          <cell r="AH272">
            <v>0</v>
          </cell>
          <cell r="AI272">
            <v>0</v>
          </cell>
          <cell r="AJ272">
            <v>0</v>
          </cell>
          <cell r="AK272">
            <v>0</v>
          </cell>
        </row>
        <row r="273">
          <cell r="A273">
            <v>0</v>
          </cell>
          <cell r="B273" t="str">
            <v>33-07-129-1</v>
          </cell>
        </row>
        <row r="273">
          <cell r="D273" t="str">
            <v>P. greggii</v>
          </cell>
          <cell r="E273" t="str">
            <v>Ojo de Agua</v>
          </cell>
          <cell r="F273">
            <v>8</v>
          </cell>
          <cell r="G273">
            <v>33.08</v>
          </cell>
          <cell r="H273" t="str">
            <v>Nuevo León</v>
          </cell>
          <cell r="I273" t="str">
            <v>Mexico</v>
          </cell>
          <cell r="J273" t="str">
            <v>SAPPI</v>
          </cell>
          <cell r="K273" t="str">
            <v>07</v>
          </cell>
          <cell r="L273" t="str">
            <v>South Africa</v>
          </cell>
          <cell r="M273" t="str">
            <v>Trial</v>
          </cell>
          <cell r="N273" t="str">
            <v>33-07-04E2</v>
          </cell>
          <cell r="O273" t="str">
            <v>-</v>
          </cell>
          <cell r="P273">
            <v>129</v>
          </cell>
          <cell r="Q273">
            <v>1</v>
          </cell>
          <cell r="R273">
            <v>1</v>
          </cell>
          <cell r="S273" t="str">
            <v>R7 T5</v>
          </cell>
          <cell r="T273" t="str">
            <v>Ref10</v>
          </cell>
        </row>
        <row r="273">
          <cell r="AH273">
            <v>0</v>
          </cell>
          <cell r="AI273">
            <v>0</v>
          </cell>
          <cell r="AJ273">
            <v>0</v>
          </cell>
          <cell r="AK273">
            <v>0</v>
          </cell>
        </row>
        <row r="274">
          <cell r="A274">
            <v>0</v>
          </cell>
          <cell r="B274" t="str">
            <v>33-07-136-1</v>
          </cell>
        </row>
        <row r="274">
          <cell r="D274" t="str">
            <v>P. greggii</v>
          </cell>
          <cell r="E274" t="str">
            <v>Ojo de Agua</v>
          </cell>
          <cell r="F274">
            <v>8</v>
          </cell>
          <cell r="G274">
            <v>33.08</v>
          </cell>
          <cell r="H274" t="str">
            <v>Nuevo León</v>
          </cell>
          <cell r="I274" t="str">
            <v>Mexico</v>
          </cell>
          <cell r="J274" t="str">
            <v>SAPPI</v>
          </cell>
          <cell r="K274" t="str">
            <v>07</v>
          </cell>
          <cell r="L274" t="str">
            <v>South Africa</v>
          </cell>
          <cell r="M274" t="str">
            <v>Trial</v>
          </cell>
          <cell r="N274" t="str">
            <v>33-07-04E2</v>
          </cell>
          <cell r="O274" t="str">
            <v>-</v>
          </cell>
          <cell r="P274">
            <v>136</v>
          </cell>
          <cell r="Q274">
            <v>1</v>
          </cell>
          <cell r="R274">
            <v>1</v>
          </cell>
          <cell r="S274" t="str">
            <v>R7 T6</v>
          </cell>
          <cell r="T274" t="str">
            <v>Ref11</v>
          </cell>
        </row>
        <row r="274">
          <cell r="AH274">
            <v>0</v>
          </cell>
          <cell r="AI274">
            <v>0</v>
          </cell>
          <cell r="AJ274">
            <v>0</v>
          </cell>
          <cell r="AK274">
            <v>0</v>
          </cell>
        </row>
        <row r="275">
          <cell r="A275">
            <v>0</v>
          </cell>
          <cell r="B275" t="str">
            <v>33-07-139-1</v>
          </cell>
        </row>
        <row r="275">
          <cell r="D275" t="str">
            <v>P. greggii</v>
          </cell>
          <cell r="E275" t="str">
            <v>Ojo de Agua</v>
          </cell>
          <cell r="F275">
            <v>8</v>
          </cell>
          <cell r="G275">
            <v>33.08</v>
          </cell>
          <cell r="H275" t="str">
            <v>Nuevo León</v>
          </cell>
          <cell r="I275" t="str">
            <v>Mexico</v>
          </cell>
          <cell r="J275" t="str">
            <v>SAPPI</v>
          </cell>
          <cell r="K275" t="str">
            <v>07</v>
          </cell>
          <cell r="L275" t="str">
            <v>South Africa</v>
          </cell>
          <cell r="M275" t="str">
            <v>Trial</v>
          </cell>
          <cell r="N275" t="str">
            <v>33-07-04E2</v>
          </cell>
          <cell r="O275" t="str">
            <v>-</v>
          </cell>
          <cell r="P275">
            <v>139</v>
          </cell>
          <cell r="Q275">
            <v>1</v>
          </cell>
          <cell r="R275">
            <v>1</v>
          </cell>
          <cell r="S275" t="str">
            <v>R4 T5</v>
          </cell>
          <cell r="T275" t="str">
            <v>Ref12</v>
          </cell>
        </row>
        <row r="275">
          <cell r="AH275">
            <v>0</v>
          </cell>
          <cell r="AI275">
            <v>0</v>
          </cell>
          <cell r="AJ275">
            <v>0</v>
          </cell>
          <cell r="AK275">
            <v>0</v>
          </cell>
        </row>
        <row r="276">
          <cell r="A276">
            <v>0</v>
          </cell>
          <cell r="B276" t="str">
            <v>33-07-141-1</v>
          </cell>
        </row>
        <row r="276">
          <cell r="D276" t="str">
            <v>P. greggii</v>
          </cell>
          <cell r="E276" t="str">
            <v>Ojo de Agua</v>
          </cell>
          <cell r="F276">
            <v>8</v>
          </cell>
          <cell r="G276">
            <v>33.08</v>
          </cell>
          <cell r="H276" t="str">
            <v>Nuevo León</v>
          </cell>
          <cell r="I276" t="str">
            <v>Mexico</v>
          </cell>
          <cell r="J276" t="str">
            <v>SAPPI</v>
          </cell>
          <cell r="K276" t="str">
            <v>07</v>
          </cell>
          <cell r="L276" t="str">
            <v>South Africa</v>
          </cell>
          <cell r="M276" t="str">
            <v>Trial</v>
          </cell>
          <cell r="N276" t="str">
            <v>33-07-04E2</v>
          </cell>
          <cell r="O276" t="str">
            <v>-</v>
          </cell>
          <cell r="P276">
            <v>141</v>
          </cell>
          <cell r="Q276">
            <v>1</v>
          </cell>
          <cell r="R276">
            <v>1</v>
          </cell>
          <cell r="S276" t="str">
            <v>R4 T3</v>
          </cell>
          <cell r="T276" t="str">
            <v>Ref13</v>
          </cell>
        </row>
        <row r="276">
          <cell r="AH276">
            <v>0</v>
          </cell>
          <cell r="AI276">
            <v>0</v>
          </cell>
          <cell r="AJ276">
            <v>0</v>
          </cell>
          <cell r="AK276">
            <v>0</v>
          </cell>
        </row>
        <row r="277">
          <cell r="A277">
            <v>0</v>
          </cell>
          <cell r="B277" t="str">
            <v>33-07-148-1</v>
          </cell>
        </row>
        <row r="277">
          <cell r="D277" t="str">
            <v>P. greggii</v>
          </cell>
          <cell r="E277" t="str">
            <v>La Tapona</v>
          </cell>
          <cell r="F277">
            <v>9</v>
          </cell>
          <cell r="G277">
            <v>33.09</v>
          </cell>
          <cell r="H277" t="str">
            <v>Nuevo León</v>
          </cell>
          <cell r="I277" t="str">
            <v>Mexico</v>
          </cell>
          <cell r="J277" t="str">
            <v>SAPPI</v>
          </cell>
          <cell r="K277" t="str">
            <v>07</v>
          </cell>
          <cell r="L277" t="str">
            <v>South Africa</v>
          </cell>
          <cell r="M277" t="str">
            <v>Trial</v>
          </cell>
          <cell r="N277" t="str">
            <v>33-07-04E2</v>
          </cell>
          <cell r="O277" t="str">
            <v>-</v>
          </cell>
          <cell r="P277">
            <v>148</v>
          </cell>
          <cell r="Q277">
            <v>1</v>
          </cell>
          <cell r="R277">
            <v>1</v>
          </cell>
          <cell r="S277" t="str">
            <v>R7 T1</v>
          </cell>
          <cell r="T277" t="str">
            <v>Ref14</v>
          </cell>
        </row>
        <row r="277">
          <cell r="AH277">
            <v>0</v>
          </cell>
          <cell r="AI277">
            <v>0</v>
          </cell>
          <cell r="AJ277">
            <v>0</v>
          </cell>
          <cell r="AK277">
            <v>0</v>
          </cell>
        </row>
        <row r="278">
          <cell r="A278">
            <v>0</v>
          </cell>
          <cell r="B278" t="str">
            <v>33-07-151-1</v>
          </cell>
        </row>
        <row r="278">
          <cell r="D278" t="str">
            <v>P. greggii</v>
          </cell>
          <cell r="E278" t="str">
            <v>La Tapona</v>
          </cell>
          <cell r="F278">
            <v>9</v>
          </cell>
          <cell r="G278">
            <v>33.09</v>
          </cell>
          <cell r="H278" t="str">
            <v>Nuevo León</v>
          </cell>
          <cell r="I278" t="str">
            <v>Mexico</v>
          </cell>
          <cell r="J278" t="str">
            <v>SAPPI</v>
          </cell>
          <cell r="K278" t="str">
            <v>07</v>
          </cell>
          <cell r="L278" t="str">
            <v>South Africa</v>
          </cell>
          <cell r="M278" t="str">
            <v>Trial</v>
          </cell>
          <cell r="N278" t="str">
            <v>33-07-04E2</v>
          </cell>
          <cell r="O278" t="str">
            <v>-</v>
          </cell>
          <cell r="P278">
            <v>151</v>
          </cell>
          <cell r="Q278">
            <v>1</v>
          </cell>
          <cell r="R278">
            <v>1</v>
          </cell>
          <cell r="S278" t="str">
            <v>R7 T2</v>
          </cell>
          <cell r="T278" t="str">
            <v>Ref17</v>
          </cell>
        </row>
        <row r="278">
          <cell r="AH278">
            <v>0</v>
          </cell>
          <cell r="AI278">
            <v>0</v>
          </cell>
          <cell r="AJ278">
            <v>0</v>
          </cell>
          <cell r="AK278">
            <v>0</v>
          </cell>
        </row>
        <row r="279">
          <cell r="A279">
            <v>0</v>
          </cell>
          <cell r="B279" t="str">
            <v>33-07-153-1</v>
          </cell>
        </row>
        <row r="279">
          <cell r="D279" t="str">
            <v>P. greggii</v>
          </cell>
          <cell r="E279" t="str">
            <v>La Tapona</v>
          </cell>
          <cell r="F279">
            <v>9</v>
          </cell>
          <cell r="G279">
            <v>33.09</v>
          </cell>
          <cell r="H279" t="str">
            <v>Nuevo León</v>
          </cell>
          <cell r="I279" t="str">
            <v>Mexico</v>
          </cell>
          <cell r="J279" t="str">
            <v>SAPPI</v>
          </cell>
          <cell r="K279" t="str">
            <v>07</v>
          </cell>
          <cell r="L279" t="str">
            <v>South Africa</v>
          </cell>
          <cell r="M279" t="str">
            <v>Trial</v>
          </cell>
          <cell r="N279" t="str">
            <v>33-07-04E2</v>
          </cell>
          <cell r="O279" t="str">
            <v>-</v>
          </cell>
          <cell r="P279">
            <v>153</v>
          </cell>
          <cell r="Q279">
            <v>1</v>
          </cell>
          <cell r="R279">
            <v>1</v>
          </cell>
          <cell r="S279" t="str">
            <v>R7 T2</v>
          </cell>
          <cell r="T279" t="str">
            <v>Ref19</v>
          </cell>
        </row>
        <row r="279">
          <cell r="AH279">
            <v>0</v>
          </cell>
          <cell r="AI279">
            <v>0</v>
          </cell>
          <cell r="AJ279">
            <v>0</v>
          </cell>
          <cell r="AK279">
            <v>0</v>
          </cell>
        </row>
        <row r="280">
          <cell r="A280">
            <v>0</v>
          </cell>
          <cell r="B280" t="str">
            <v>33-27-11-1</v>
          </cell>
        </row>
        <row r="280">
          <cell r="D280" t="str">
            <v>P. greggii</v>
          </cell>
          <cell r="E280" t="str">
            <v>El Madroño</v>
          </cell>
          <cell r="F280">
            <v>1</v>
          </cell>
          <cell r="G280">
            <v>33.01</v>
          </cell>
          <cell r="H280" t="str">
            <v>Querétaro</v>
          </cell>
          <cell r="I280" t="str">
            <v>Mexico</v>
          </cell>
          <cell r="J280" t="str">
            <v>RIGESA</v>
          </cell>
          <cell r="K280" t="str">
            <v>27</v>
          </cell>
          <cell r="L280" t="str">
            <v>Brazil</v>
          </cell>
          <cell r="M280" t="str">
            <v>Trial</v>
          </cell>
          <cell r="N280" t="str">
            <v>33-27-01H</v>
          </cell>
          <cell r="O280" t="str">
            <v>F</v>
          </cell>
          <cell r="P280">
            <v>11</v>
          </cell>
          <cell r="Q280">
            <v>1</v>
          </cell>
          <cell r="R280">
            <v>1</v>
          </cell>
          <cell r="S280" t="str">
            <v>B1-F3-A4-T11</v>
          </cell>
        </row>
        <row r="280">
          <cell r="AH280">
            <v>0</v>
          </cell>
          <cell r="AI280">
            <v>0</v>
          </cell>
          <cell r="AJ280">
            <v>0</v>
          </cell>
          <cell r="AK280">
            <v>0</v>
          </cell>
        </row>
        <row r="281">
          <cell r="A281">
            <v>0</v>
          </cell>
          <cell r="B281" t="str">
            <v>33-27-12-1</v>
          </cell>
        </row>
        <row r="281">
          <cell r="D281" t="str">
            <v>P. greggii</v>
          </cell>
          <cell r="E281" t="str">
            <v>El Madroño</v>
          </cell>
          <cell r="F281">
            <v>1</v>
          </cell>
          <cell r="G281">
            <v>33.01</v>
          </cell>
          <cell r="H281" t="str">
            <v>Querétaro</v>
          </cell>
          <cell r="I281" t="str">
            <v>Mexico</v>
          </cell>
          <cell r="J281" t="str">
            <v>RIGESA</v>
          </cell>
          <cell r="K281" t="str">
            <v>27</v>
          </cell>
          <cell r="L281" t="str">
            <v>Brazil</v>
          </cell>
          <cell r="M281" t="str">
            <v>Trial</v>
          </cell>
          <cell r="N281" t="str">
            <v>33-27-01H</v>
          </cell>
          <cell r="O281" t="str">
            <v>F</v>
          </cell>
          <cell r="P281">
            <v>12</v>
          </cell>
          <cell r="Q281">
            <v>1</v>
          </cell>
          <cell r="R281">
            <v>1</v>
          </cell>
          <cell r="S281" t="str">
            <v>B3-F12-A1-T12</v>
          </cell>
        </row>
        <row r="281">
          <cell r="AH281">
            <v>0</v>
          </cell>
          <cell r="AI281">
            <v>0</v>
          </cell>
          <cell r="AJ281">
            <v>0</v>
          </cell>
          <cell r="AK281">
            <v>0</v>
          </cell>
        </row>
        <row r="282">
          <cell r="A282">
            <v>0</v>
          </cell>
          <cell r="B282" t="str">
            <v>33-27-17-1</v>
          </cell>
        </row>
        <row r="282">
          <cell r="D282" t="str">
            <v>P. greggii</v>
          </cell>
          <cell r="E282" t="str">
            <v>El Madroño</v>
          </cell>
          <cell r="F282">
            <v>1</v>
          </cell>
          <cell r="G282">
            <v>33.01</v>
          </cell>
          <cell r="H282" t="str">
            <v>Querétaro</v>
          </cell>
          <cell r="I282" t="str">
            <v>Mexico</v>
          </cell>
          <cell r="J282" t="str">
            <v>RIGESA</v>
          </cell>
          <cell r="K282" t="str">
            <v>27</v>
          </cell>
          <cell r="L282" t="str">
            <v>Brazil</v>
          </cell>
          <cell r="M282" t="str">
            <v>Trial</v>
          </cell>
          <cell r="N282" t="str">
            <v>33-27-01H</v>
          </cell>
          <cell r="O282" t="str">
            <v>F</v>
          </cell>
          <cell r="P282">
            <v>17</v>
          </cell>
          <cell r="Q282">
            <v>1</v>
          </cell>
          <cell r="R282">
            <v>1</v>
          </cell>
          <cell r="S282" t="str">
            <v>B1-F25-A6-T17</v>
          </cell>
        </row>
        <row r="282">
          <cell r="AH282">
            <v>0</v>
          </cell>
          <cell r="AI282">
            <v>0</v>
          </cell>
          <cell r="AJ282">
            <v>0</v>
          </cell>
          <cell r="AK282">
            <v>0</v>
          </cell>
        </row>
        <row r="283">
          <cell r="A283">
            <v>0</v>
          </cell>
          <cell r="B283" t="str">
            <v>33-27-18-1</v>
          </cell>
        </row>
        <row r="283">
          <cell r="D283" t="str">
            <v>P. greggii</v>
          </cell>
          <cell r="E283" t="str">
            <v>El Madroño</v>
          </cell>
          <cell r="F283">
            <v>1</v>
          </cell>
          <cell r="G283">
            <v>33.01</v>
          </cell>
          <cell r="H283" t="str">
            <v>Querétaro</v>
          </cell>
          <cell r="I283" t="str">
            <v>Mexico</v>
          </cell>
          <cell r="J283" t="str">
            <v>RIGESA</v>
          </cell>
          <cell r="K283" t="str">
            <v>27</v>
          </cell>
          <cell r="L283" t="str">
            <v>Brazil</v>
          </cell>
          <cell r="M283" t="str">
            <v>Trial</v>
          </cell>
          <cell r="N283" t="str">
            <v>33-27-01H</v>
          </cell>
          <cell r="O283" t="str">
            <v>F</v>
          </cell>
          <cell r="P283">
            <v>18</v>
          </cell>
          <cell r="Q283">
            <v>1</v>
          </cell>
          <cell r="R283">
            <v>1</v>
          </cell>
          <cell r="S283" t="str">
            <v>B8-F10-A3-T18</v>
          </cell>
        </row>
        <row r="283">
          <cell r="AH283">
            <v>0</v>
          </cell>
          <cell r="AI283">
            <v>0</v>
          </cell>
          <cell r="AJ283">
            <v>0</v>
          </cell>
          <cell r="AK283">
            <v>0</v>
          </cell>
        </row>
        <row r="284">
          <cell r="A284">
            <v>0</v>
          </cell>
          <cell r="B284" t="str">
            <v>33-27-20-1</v>
          </cell>
        </row>
        <row r="284">
          <cell r="D284" t="str">
            <v>P. greggii</v>
          </cell>
          <cell r="E284" t="str">
            <v>El Madroño</v>
          </cell>
          <cell r="F284">
            <v>1</v>
          </cell>
          <cell r="G284">
            <v>33.01</v>
          </cell>
          <cell r="H284" t="str">
            <v>Querétaro</v>
          </cell>
          <cell r="I284" t="str">
            <v>Mexico</v>
          </cell>
          <cell r="J284" t="str">
            <v>RIGESA</v>
          </cell>
          <cell r="K284" t="str">
            <v>27</v>
          </cell>
          <cell r="L284" t="str">
            <v>Brazil</v>
          </cell>
          <cell r="M284" t="str">
            <v>Trial</v>
          </cell>
          <cell r="N284" t="str">
            <v>33-27-01H</v>
          </cell>
          <cell r="O284" t="str">
            <v>F</v>
          </cell>
          <cell r="P284">
            <v>20</v>
          </cell>
          <cell r="Q284">
            <v>1</v>
          </cell>
          <cell r="R284">
            <v>1</v>
          </cell>
          <cell r="S284" t="str">
            <v>B8-F7-A2-T20</v>
          </cell>
        </row>
        <row r="284">
          <cell r="AH284">
            <v>0</v>
          </cell>
          <cell r="AI284">
            <v>0</v>
          </cell>
          <cell r="AJ284">
            <v>0</v>
          </cell>
          <cell r="AK284">
            <v>0</v>
          </cell>
        </row>
        <row r="285">
          <cell r="A285">
            <v>0</v>
          </cell>
          <cell r="B285" t="str">
            <v>33-27-26-1</v>
          </cell>
        </row>
        <row r="285">
          <cell r="D285" t="str">
            <v>P. greggii</v>
          </cell>
          <cell r="E285" t="str">
            <v>Laguna Atezca</v>
          </cell>
          <cell r="F285">
            <v>2</v>
          </cell>
          <cell r="G285">
            <v>33.02</v>
          </cell>
          <cell r="H285" t="str">
            <v>Hidalgo</v>
          </cell>
          <cell r="I285" t="str">
            <v>Mexico</v>
          </cell>
          <cell r="J285" t="str">
            <v>RIGESA</v>
          </cell>
          <cell r="K285" t="str">
            <v>27</v>
          </cell>
          <cell r="L285" t="str">
            <v>Brazil</v>
          </cell>
          <cell r="M285" t="str">
            <v>Trial</v>
          </cell>
          <cell r="N285" t="str">
            <v>33-27-01H</v>
          </cell>
          <cell r="O285" t="str">
            <v>F</v>
          </cell>
          <cell r="P285">
            <v>26</v>
          </cell>
          <cell r="Q285">
            <v>1</v>
          </cell>
          <cell r="R285">
            <v>1</v>
          </cell>
          <cell r="S285" t="str">
            <v>B6-F7-A1-T26</v>
          </cell>
        </row>
        <row r="285">
          <cell r="AH285">
            <v>0</v>
          </cell>
          <cell r="AI285">
            <v>0</v>
          </cell>
          <cell r="AJ285">
            <v>0</v>
          </cell>
          <cell r="AK285">
            <v>0</v>
          </cell>
        </row>
        <row r="286">
          <cell r="A286">
            <v>0</v>
          </cell>
          <cell r="B286" t="str">
            <v>33-27-27-1</v>
          </cell>
        </row>
        <row r="286">
          <cell r="D286" t="str">
            <v>P. greggii</v>
          </cell>
          <cell r="E286" t="str">
            <v>Laguna Atezca</v>
          </cell>
          <cell r="F286">
            <v>2</v>
          </cell>
          <cell r="G286">
            <v>33.02</v>
          </cell>
          <cell r="H286" t="str">
            <v>Hidalgo</v>
          </cell>
          <cell r="I286" t="str">
            <v>Mexico</v>
          </cell>
          <cell r="J286" t="str">
            <v>RIGESA</v>
          </cell>
          <cell r="K286" t="str">
            <v>27</v>
          </cell>
          <cell r="L286" t="str">
            <v>Brazil</v>
          </cell>
          <cell r="M286" t="str">
            <v>Trial</v>
          </cell>
          <cell r="N286" t="str">
            <v>33-27-01H</v>
          </cell>
          <cell r="O286" t="str">
            <v>F</v>
          </cell>
          <cell r="P286">
            <v>27</v>
          </cell>
          <cell r="Q286">
            <v>1</v>
          </cell>
          <cell r="R286">
            <v>1</v>
          </cell>
          <cell r="S286" t="str">
            <v>B6-F31-A2-T27</v>
          </cell>
        </row>
        <row r="286">
          <cell r="AH286">
            <v>0</v>
          </cell>
          <cell r="AI286">
            <v>0</v>
          </cell>
          <cell r="AJ286">
            <v>0</v>
          </cell>
          <cell r="AK286">
            <v>0</v>
          </cell>
        </row>
        <row r="287">
          <cell r="A287">
            <v>0</v>
          </cell>
          <cell r="B287" t="str">
            <v>33-27-28-1</v>
          </cell>
        </row>
        <row r="287">
          <cell r="D287" t="str">
            <v>P. greggii</v>
          </cell>
          <cell r="E287" t="str">
            <v>Laguna Atezca</v>
          </cell>
          <cell r="F287">
            <v>2</v>
          </cell>
          <cell r="G287">
            <v>33.02</v>
          </cell>
          <cell r="H287" t="str">
            <v>Hidalgo</v>
          </cell>
          <cell r="I287" t="str">
            <v>Mexico</v>
          </cell>
          <cell r="J287" t="str">
            <v>RIGESA</v>
          </cell>
          <cell r="K287" t="str">
            <v>27</v>
          </cell>
          <cell r="L287" t="str">
            <v>Brazil</v>
          </cell>
          <cell r="M287" t="str">
            <v>Trial</v>
          </cell>
          <cell r="N287" t="str">
            <v>33-27-01H</v>
          </cell>
          <cell r="O287" t="str">
            <v>F</v>
          </cell>
          <cell r="P287">
            <v>28</v>
          </cell>
          <cell r="Q287">
            <v>1</v>
          </cell>
          <cell r="R287">
            <v>1</v>
          </cell>
          <cell r="S287" t="str">
            <v>B5-F12-A3-T28</v>
          </cell>
        </row>
        <row r="287">
          <cell r="AH287">
            <v>0</v>
          </cell>
          <cell r="AI287">
            <v>0</v>
          </cell>
          <cell r="AJ287">
            <v>0</v>
          </cell>
          <cell r="AK287">
            <v>0</v>
          </cell>
        </row>
        <row r="288">
          <cell r="A288">
            <v>0</v>
          </cell>
          <cell r="B288" t="str">
            <v>33-27-30-1</v>
          </cell>
        </row>
        <row r="288">
          <cell r="D288" t="str">
            <v>P. greggii</v>
          </cell>
          <cell r="E288" t="str">
            <v>Laguna Atezca</v>
          </cell>
          <cell r="F288">
            <v>2</v>
          </cell>
          <cell r="G288">
            <v>33.02</v>
          </cell>
          <cell r="H288" t="str">
            <v>Hidalgo</v>
          </cell>
          <cell r="I288" t="str">
            <v>Mexico</v>
          </cell>
          <cell r="J288" t="str">
            <v>RIGESA</v>
          </cell>
          <cell r="K288" t="str">
            <v>27</v>
          </cell>
          <cell r="L288" t="str">
            <v>Brazil</v>
          </cell>
          <cell r="M288" t="str">
            <v>Trial</v>
          </cell>
          <cell r="N288" t="str">
            <v>33-27-01H</v>
          </cell>
          <cell r="O288" t="str">
            <v>F</v>
          </cell>
          <cell r="P288">
            <v>30</v>
          </cell>
          <cell r="Q288">
            <v>1</v>
          </cell>
          <cell r="R288">
            <v>1</v>
          </cell>
          <cell r="S288" t="str">
            <v>B2-F23-A5-T30</v>
          </cell>
        </row>
        <row r="288">
          <cell r="AH288">
            <v>0</v>
          </cell>
          <cell r="AI288">
            <v>0</v>
          </cell>
          <cell r="AJ288">
            <v>0</v>
          </cell>
          <cell r="AK288">
            <v>0</v>
          </cell>
        </row>
        <row r="289">
          <cell r="A289">
            <v>0</v>
          </cell>
          <cell r="B289" t="str">
            <v>33-27-32-1</v>
          </cell>
        </row>
        <row r="289">
          <cell r="D289" t="str">
            <v>P. greggii</v>
          </cell>
          <cell r="E289" t="str">
            <v>Laguna Atezca</v>
          </cell>
          <cell r="F289">
            <v>2</v>
          </cell>
          <cell r="G289">
            <v>33.02</v>
          </cell>
          <cell r="H289" t="str">
            <v>Hidalgo</v>
          </cell>
          <cell r="I289" t="str">
            <v>Mexico</v>
          </cell>
          <cell r="J289" t="str">
            <v>RIGESA</v>
          </cell>
          <cell r="K289" t="str">
            <v>27</v>
          </cell>
          <cell r="L289" t="str">
            <v>Brazil</v>
          </cell>
          <cell r="M289" t="str">
            <v>Trial</v>
          </cell>
          <cell r="N289" t="str">
            <v>33-27-01H</v>
          </cell>
          <cell r="O289" t="str">
            <v>F</v>
          </cell>
          <cell r="P289">
            <v>32</v>
          </cell>
          <cell r="Q289">
            <v>1</v>
          </cell>
          <cell r="R289">
            <v>1</v>
          </cell>
          <cell r="S289" t="str">
            <v>B8-F32-A5-T32</v>
          </cell>
        </row>
        <row r="289">
          <cell r="AH289">
            <v>0</v>
          </cell>
          <cell r="AI289">
            <v>0</v>
          </cell>
          <cell r="AJ289">
            <v>0</v>
          </cell>
          <cell r="AK289">
            <v>0</v>
          </cell>
        </row>
        <row r="290">
          <cell r="A290">
            <v>0</v>
          </cell>
          <cell r="B290" t="str">
            <v>33-27-35-1</v>
          </cell>
        </row>
        <row r="290">
          <cell r="D290" t="str">
            <v>P. greggii</v>
          </cell>
          <cell r="E290" t="str">
            <v>Laguna Atezca</v>
          </cell>
          <cell r="F290">
            <v>2</v>
          </cell>
          <cell r="G290">
            <v>33.02</v>
          </cell>
          <cell r="H290" t="str">
            <v>Hidalgo</v>
          </cell>
          <cell r="I290" t="str">
            <v>Mexico</v>
          </cell>
          <cell r="J290" t="str">
            <v>RIGESA</v>
          </cell>
          <cell r="K290" t="str">
            <v>27</v>
          </cell>
          <cell r="L290" t="str">
            <v>Brazil</v>
          </cell>
          <cell r="M290" t="str">
            <v>Trial</v>
          </cell>
          <cell r="N290" t="str">
            <v>33-27-01H</v>
          </cell>
          <cell r="O290" t="str">
            <v>F</v>
          </cell>
          <cell r="P290">
            <v>35</v>
          </cell>
          <cell r="Q290">
            <v>1</v>
          </cell>
          <cell r="R290">
            <v>1</v>
          </cell>
          <cell r="S290" t="str">
            <v>B1-F38-A1-T35</v>
          </cell>
        </row>
        <row r="290">
          <cell r="AH290">
            <v>0</v>
          </cell>
          <cell r="AI290">
            <v>0</v>
          </cell>
          <cell r="AJ290">
            <v>0</v>
          </cell>
          <cell r="AK290">
            <v>0</v>
          </cell>
        </row>
        <row r="291">
          <cell r="A291">
            <v>0</v>
          </cell>
          <cell r="B291" t="str">
            <v>33-27-37-1</v>
          </cell>
        </row>
        <row r="291">
          <cell r="D291" t="str">
            <v>P. greggii</v>
          </cell>
          <cell r="E291" t="str">
            <v>Laguna Atezca</v>
          </cell>
          <cell r="F291">
            <v>2</v>
          </cell>
          <cell r="G291">
            <v>33.02</v>
          </cell>
          <cell r="H291" t="str">
            <v>Hidalgo</v>
          </cell>
          <cell r="I291" t="str">
            <v>Mexico</v>
          </cell>
          <cell r="J291" t="str">
            <v>RIGESA</v>
          </cell>
          <cell r="K291" t="str">
            <v>27</v>
          </cell>
          <cell r="L291" t="str">
            <v>Brazil</v>
          </cell>
          <cell r="M291" t="str">
            <v>Trial</v>
          </cell>
          <cell r="N291" t="str">
            <v>33-27-01H</v>
          </cell>
          <cell r="O291" t="str">
            <v>F</v>
          </cell>
          <cell r="P291">
            <v>37</v>
          </cell>
          <cell r="Q291">
            <v>1</v>
          </cell>
          <cell r="R291">
            <v>1</v>
          </cell>
          <cell r="S291" t="str">
            <v>B5-F29-A4-T37</v>
          </cell>
        </row>
        <row r="291">
          <cell r="AH291">
            <v>0</v>
          </cell>
          <cell r="AI291">
            <v>0</v>
          </cell>
          <cell r="AJ291">
            <v>0</v>
          </cell>
          <cell r="AK291">
            <v>0</v>
          </cell>
        </row>
        <row r="292">
          <cell r="A292">
            <v>0</v>
          </cell>
          <cell r="B292" t="str">
            <v>33-27-38-1</v>
          </cell>
        </row>
        <row r="292">
          <cell r="D292" t="str">
            <v>P. greggii</v>
          </cell>
          <cell r="E292" t="str">
            <v>Laguna Atezca</v>
          </cell>
          <cell r="F292">
            <v>2</v>
          </cell>
          <cell r="G292">
            <v>33.02</v>
          </cell>
          <cell r="H292" t="str">
            <v>Hidalgo</v>
          </cell>
          <cell r="I292" t="str">
            <v>Mexico</v>
          </cell>
          <cell r="J292" t="str">
            <v>RIGESA</v>
          </cell>
          <cell r="K292" t="str">
            <v>27</v>
          </cell>
          <cell r="L292" t="str">
            <v>Brazil</v>
          </cell>
          <cell r="M292" t="str">
            <v>Trial</v>
          </cell>
          <cell r="N292" t="str">
            <v>33-27-01H</v>
          </cell>
          <cell r="O292" t="str">
            <v>F</v>
          </cell>
          <cell r="P292">
            <v>38</v>
          </cell>
          <cell r="Q292">
            <v>1</v>
          </cell>
          <cell r="R292">
            <v>1</v>
          </cell>
          <cell r="S292" t="str">
            <v>B1-F2-A3-T38</v>
          </cell>
        </row>
        <row r="292">
          <cell r="AH292">
            <v>0</v>
          </cell>
          <cell r="AI292">
            <v>0</v>
          </cell>
          <cell r="AJ292">
            <v>0</v>
          </cell>
          <cell r="AK292">
            <v>0</v>
          </cell>
        </row>
        <row r="293">
          <cell r="A293">
            <v>0</v>
          </cell>
          <cell r="B293" t="str">
            <v>33-27-42-1</v>
          </cell>
        </row>
        <row r="293">
          <cell r="D293" t="str">
            <v>P. greggii</v>
          </cell>
          <cell r="E293" t="str">
            <v>Laguna Atezca</v>
          </cell>
          <cell r="F293">
            <v>2</v>
          </cell>
          <cell r="G293">
            <v>33.02</v>
          </cell>
          <cell r="H293" t="str">
            <v>Hidalgo</v>
          </cell>
          <cell r="I293" t="str">
            <v>Mexico</v>
          </cell>
          <cell r="J293" t="str">
            <v>RIGESA</v>
          </cell>
          <cell r="K293" t="str">
            <v>27</v>
          </cell>
          <cell r="L293" t="str">
            <v>Brazil</v>
          </cell>
          <cell r="M293" t="str">
            <v>Trial</v>
          </cell>
          <cell r="N293" t="str">
            <v>33-27-01H</v>
          </cell>
          <cell r="O293" t="str">
            <v>F</v>
          </cell>
          <cell r="P293">
            <v>42</v>
          </cell>
          <cell r="Q293">
            <v>1</v>
          </cell>
          <cell r="R293">
            <v>1</v>
          </cell>
          <cell r="S293" t="str">
            <v>B2-F20-A3-T42</v>
          </cell>
        </row>
        <row r="293">
          <cell r="AH293">
            <v>0</v>
          </cell>
          <cell r="AI293">
            <v>0</v>
          </cell>
          <cell r="AJ293">
            <v>0</v>
          </cell>
          <cell r="AK293">
            <v>0</v>
          </cell>
        </row>
        <row r="294">
          <cell r="A294">
            <v>0</v>
          </cell>
          <cell r="B294" t="str">
            <v>33-27-43-1</v>
          </cell>
        </row>
        <row r="294">
          <cell r="D294" t="str">
            <v>P. greggii</v>
          </cell>
          <cell r="E294" t="str">
            <v>Laguna Atezca</v>
          </cell>
          <cell r="F294">
            <v>2</v>
          </cell>
          <cell r="G294">
            <v>33.02</v>
          </cell>
          <cell r="H294" t="str">
            <v>Hidalgo</v>
          </cell>
          <cell r="I294" t="str">
            <v>Mexico</v>
          </cell>
          <cell r="J294" t="str">
            <v>RIGESA</v>
          </cell>
          <cell r="K294" t="str">
            <v>27</v>
          </cell>
          <cell r="L294" t="str">
            <v>Brazil</v>
          </cell>
          <cell r="M294" t="str">
            <v>Trial</v>
          </cell>
          <cell r="N294" t="str">
            <v>33-27-01H</v>
          </cell>
          <cell r="O294" t="str">
            <v>F</v>
          </cell>
          <cell r="P294">
            <v>43</v>
          </cell>
          <cell r="Q294">
            <v>1</v>
          </cell>
          <cell r="R294">
            <v>1</v>
          </cell>
          <cell r="S294" t="str">
            <v>B1-F14-A2-T43</v>
          </cell>
        </row>
        <row r="294">
          <cell r="AH294">
            <v>0</v>
          </cell>
          <cell r="AI294">
            <v>0</v>
          </cell>
          <cell r="AJ294">
            <v>0</v>
          </cell>
          <cell r="AK294">
            <v>0</v>
          </cell>
        </row>
        <row r="295">
          <cell r="A295">
            <v>0</v>
          </cell>
          <cell r="B295" t="str">
            <v>33-27-44-1</v>
          </cell>
        </row>
        <row r="295">
          <cell r="D295" t="str">
            <v>P. greggii</v>
          </cell>
          <cell r="E295" t="str">
            <v>Laguna Atezca</v>
          </cell>
          <cell r="F295">
            <v>2</v>
          </cell>
          <cell r="G295">
            <v>33.02</v>
          </cell>
          <cell r="H295" t="str">
            <v>Hidalgo</v>
          </cell>
          <cell r="I295" t="str">
            <v>Mexico</v>
          </cell>
          <cell r="J295" t="str">
            <v>RIGESA</v>
          </cell>
          <cell r="K295" t="str">
            <v>27</v>
          </cell>
          <cell r="L295" t="str">
            <v>Brazil</v>
          </cell>
          <cell r="M295" t="str">
            <v>Trial</v>
          </cell>
          <cell r="N295" t="str">
            <v>33-27-01H</v>
          </cell>
          <cell r="O295" t="str">
            <v>F</v>
          </cell>
          <cell r="P295">
            <v>44</v>
          </cell>
          <cell r="Q295">
            <v>1</v>
          </cell>
          <cell r="R295">
            <v>1</v>
          </cell>
          <cell r="S295" t="str">
            <v>B3-F37-A5-T44</v>
          </cell>
        </row>
        <row r="295">
          <cell r="AH295">
            <v>0</v>
          </cell>
          <cell r="AI295">
            <v>0</v>
          </cell>
          <cell r="AJ295">
            <v>0</v>
          </cell>
          <cell r="AK295">
            <v>0</v>
          </cell>
        </row>
        <row r="296">
          <cell r="A296">
            <v>0</v>
          </cell>
          <cell r="B296" t="str">
            <v>33-27-99-1</v>
          </cell>
        </row>
        <row r="296">
          <cell r="D296" t="str">
            <v>P. greggii</v>
          </cell>
          <cell r="E296" t="str">
            <v>Laguna Seca</v>
          </cell>
          <cell r="F296">
            <v>3</v>
          </cell>
          <cell r="G296">
            <v>33.03</v>
          </cell>
          <cell r="H296" t="str">
            <v>Hidalgo</v>
          </cell>
          <cell r="I296" t="str">
            <v>Mexico</v>
          </cell>
          <cell r="J296" t="str">
            <v>RIGESA</v>
          </cell>
          <cell r="K296" t="str">
            <v>27</v>
          </cell>
          <cell r="L296" t="str">
            <v>Brazil</v>
          </cell>
          <cell r="M296" t="str">
            <v>Trial</v>
          </cell>
          <cell r="N296" t="str">
            <v>33-27-01H</v>
          </cell>
          <cell r="O296" t="str">
            <v>F</v>
          </cell>
          <cell r="P296">
            <v>99</v>
          </cell>
          <cell r="Q296">
            <v>1</v>
          </cell>
          <cell r="R296">
            <v>1</v>
          </cell>
          <cell r="S296" t="str">
            <v>B4-F4-A1-T99</v>
          </cell>
        </row>
        <row r="296">
          <cell r="AH296">
            <v>0</v>
          </cell>
          <cell r="AI296">
            <v>0</v>
          </cell>
          <cell r="AJ296">
            <v>0</v>
          </cell>
          <cell r="AK296">
            <v>0</v>
          </cell>
        </row>
        <row r="297">
          <cell r="A297">
            <v>0</v>
          </cell>
          <cell r="B297" t="str">
            <v>33-27-107-1</v>
          </cell>
        </row>
        <row r="297">
          <cell r="D297" t="str">
            <v>P. greggii</v>
          </cell>
          <cell r="E297" t="str">
            <v>Laguna Seca</v>
          </cell>
          <cell r="F297">
            <v>3</v>
          </cell>
          <cell r="G297">
            <v>33.03</v>
          </cell>
          <cell r="H297" t="str">
            <v>Hidalgo</v>
          </cell>
          <cell r="I297" t="str">
            <v>Mexico</v>
          </cell>
          <cell r="J297" t="str">
            <v>RIGESA</v>
          </cell>
          <cell r="K297" t="str">
            <v>27</v>
          </cell>
          <cell r="L297" t="str">
            <v>Brazil</v>
          </cell>
          <cell r="M297" t="str">
            <v>Trial</v>
          </cell>
          <cell r="N297" t="str">
            <v>33-27-01H</v>
          </cell>
          <cell r="O297" t="str">
            <v>F</v>
          </cell>
          <cell r="P297">
            <v>107</v>
          </cell>
          <cell r="Q297">
            <v>1</v>
          </cell>
          <cell r="R297">
            <v>1</v>
          </cell>
          <cell r="S297" t="str">
            <v>B1-F20-A2-T107</v>
          </cell>
        </row>
        <row r="297">
          <cell r="AH297">
            <v>0</v>
          </cell>
          <cell r="AI297">
            <v>0</v>
          </cell>
          <cell r="AJ297">
            <v>0</v>
          </cell>
          <cell r="AK297">
            <v>0</v>
          </cell>
        </row>
        <row r="298">
          <cell r="A298">
            <v>0</v>
          </cell>
          <cell r="B298" t="str">
            <v>33-27-109-1</v>
          </cell>
        </row>
        <row r="298">
          <cell r="D298" t="str">
            <v>P. greggii</v>
          </cell>
          <cell r="E298" t="str">
            <v>Laguna Seca</v>
          </cell>
          <cell r="F298">
            <v>3</v>
          </cell>
          <cell r="G298">
            <v>33.03</v>
          </cell>
          <cell r="H298" t="str">
            <v>Hidalgo</v>
          </cell>
          <cell r="I298" t="str">
            <v>Mexico</v>
          </cell>
          <cell r="J298" t="str">
            <v>RIGESA</v>
          </cell>
          <cell r="K298" t="str">
            <v>27</v>
          </cell>
          <cell r="L298" t="str">
            <v>Brazil</v>
          </cell>
          <cell r="M298" t="str">
            <v>Trial</v>
          </cell>
          <cell r="N298" t="str">
            <v>33-27-01H</v>
          </cell>
          <cell r="O298" t="str">
            <v>F</v>
          </cell>
          <cell r="P298">
            <v>109</v>
          </cell>
          <cell r="Q298">
            <v>1</v>
          </cell>
          <cell r="R298">
            <v>1</v>
          </cell>
          <cell r="S298" t="str">
            <v>B4-F23-A2-T109</v>
          </cell>
        </row>
        <row r="298">
          <cell r="AH298">
            <v>0</v>
          </cell>
          <cell r="AI298">
            <v>0</v>
          </cell>
          <cell r="AJ298">
            <v>0</v>
          </cell>
          <cell r="AK298">
            <v>0</v>
          </cell>
        </row>
        <row r="299">
          <cell r="A299">
            <v>0</v>
          </cell>
          <cell r="B299" t="str">
            <v>33-27-117-1</v>
          </cell>
        </row>
        <row r="299">
          <cell r="D299" t="str">
            <v>P. greggii</v>
          </cell>
          <cell r="E299" t="str">
            <v>Laguna Seca</v>
          </cell>
          <cell r="F299">
            <v>3</v>
          </cell>
          <cell r="G299">
            <v>33.03</v>
          </cell>
          <cell r="H299" t="str">
            <v>Hidalgo</v>
          </cell>
          <cell r="I299" t="str">
            <v>Mexico</v>
          </cell>
          <cell r="J299" t="str">
            <v>RIGESA</v>
          </cell>
          <cell r="K299" t="str">
            <v>27</v>
          </cell>
          <cell r="L299" t="str">
            <v>Brazil</v>
          </cell>
          <cell r="M299" t="str">
            <v>Trial</v>
          </cell>
          <cell r="N299" t="str">
            <v>33-27-01H</v>
          </cell>
          <cell r="O299" t="str">
            <v>F</v>
          </cell>
          <cell r="P299">
            <v>117</v>
          </cell>
          <cell r="Q299">
            <v>1</v>
          </cell>
          <cell r="R299">
            <v>1</v>
          </cell>
          <cell r="S299" t="str">
            <v>B4-F16-A5-T117</v>
          </cell>
        </row>
        <row r="299">
          <cell r="AH299">
            <v>0</v>
          </cell>
          <cell r="AI299">
            <v>0</v>
          </cell>
          <cell r="AJ299">
            <v>0</v>
          </cell>
          <cell r="AK299">
            <v>0</v>
          </cell>
        </row>
        <row r="300">
          <cell r="A300" t="str">
            <v>15-001</v>
          </cell>
          <cell r="B300" t="str">
            <v>15-02-92-1</v>
          </cell>
        </row>
        <row r="300">
          <cell r="D300" t="str">
            <v>P. maximinoi</v>
          </cell>
          <cell r="E300" t="str">
            <v>Marcala</v>
          </cell>
          <cell r="F300">
            <v>5</v>
          </cell>
          <cell r="G300">
            <v>15.05</v>
          </cell>
          <cell r="H300" t="str">
            <v>La Paz</v>
          </cell>
          <cell r="I300" t="str">
            <v>Honduras</v>
          </cell>
          <cell r="J300" t="str">
            <v>SKCC</v>
          </cell>
          <cell r="K300" t="str">
            <v>02</v>
          </cell>
          <cell r="L300" t="str">
            <v>Colombia</v>
          </cell>
          <cell r="M300" t="str">
            <v>Trial</v>
          </cell>
          <cell r="N300" t="str">
            <v>15-02-02C</v>
          </cell>
          <cell r="O300" t="str">
            <v>F</v>
          </cell>
          <cell r="P300">
            <v>92</v>
          </cell>
          <cell r="Q300">
            <v>1</v>
          </cell>
          <cell r="R300">
            <v>1</v>
          </cell>
          <cell r="S300" t="str">
            <v>R9 T1</v>
          </cell>
          <cell r="T300" t="str">
            <v>CSO-1</v>
          </cell>
          <cell r="U300" t="str">
            <v>15-001</v>
          </cell>
        </row>
        <row r="300">
          <cell r="W300">
            <v>4</v>
          </cell>
          <cell r="X300">
            <v>2</v>
          </cell>
          <cell r="Y300">
            <v>2</v>
          </cell>
          <cell r="Z300">
            <v>55</v>
          </cell>
          <cell r="AA300">
            <v>355</v>
          </cell>
        </row>
        <row r="300">
          <cell r="AF300">
            <v>1</v>
          </cell>
        </row>
        <row r="300">
          <cell r="AH300">
            <v>1</v>
          </cell>
          <cell r="AI300">
            <v>1</v>
          </cell>
          <cell r="AJ300">
            <v>55</v>
          </cell>
          <cell r="AK300">
            <v>247</v>
          </cell>
        </row>
        <row r="301">
          <cell r="A301" t="str">
            <v>15-003</v>
          </cell>
          <cell r="B301" t="str">
            <v>15-02-134-1</v>
          </cell>
          <cell r="C301" t="str">
            <v>R134</v>
          </cell>
          <cell r="D301" t="str">
            <v>P. maximinoi</v>
          </cell>
          <cell r="E301" t="str">
            <v>Tatumbla</v>
          </cell>
          <cell r="F301">
            <v>7</v>
          </cell>
          <cell r="G301">
            <v>15.07</v>
          </cell>
          <cell r="H301" t="str">
            <v>Fco. Morazán</v>
          </cell>
          <cell r="I301" t="str">
            <v>Honduras</v>
          </cell>
          <cell r="J301" t="str">
            <v>SKCC</v>
          </cell>
          <cell r="K301" t="str">
            <v>02</v>
          </cell>
          <cell r="L301" t="str">
            <v>Colombia</v>
          </cell>
          <cell r="M301" t="str">
            <v>Trial</v>
          </cell>
          <cell r="N301" t="str">
            <v>15-02-02C</v>
          </cell>
          <cell r="O301" t="str">
            <v>F</v>
          </cell>
          <cell r="P301">
            <v>134</v>
          </cell>
          <cell r="Q301">
            <v>1</v>
          </cell>
          <cell r="R301">
            <v>1</v>
          </cell>
          <cell r="S301" t="str">
            <v>R5 T3</v>
          </cell>
          <cell r="T301" t="str">
            <v>CSO-1</v>
          </cell>
          <cell r="U301" t="str">
            <v>15-003</v>
          </cell>
        </row>
        <row r="301">
          <cell r="W301">
            <v>2</v>
          </cell>
          <cell r="X301">
            <v>0</v>
          </cell>
          <cell r="Y301">
            <v>2</v>
          </cell>
          <cell r="Z301">
            <v>101</v>
          </cell>
          <cell r="AA301">
            <v>401</v>
          </cell>
        </row>
        <row r="301">
          <cell r="AF301">
            <v>1</v>
          </cell>
        </row>
        <row r="301">
          <cell r="AH301">
            <v>1</v>
          </cell>
          <cell r="AI301">
            <v>1</v>
          </cell>
          <cell r="AJ301">
            <v>101</v>
          </cell>
          <cell r="AK301">
            <v>250</v>
          </cell>
        </row>
        <row r="302">
          <cell r="A302" t="str">
            <v>15-004</v>
          </cell>
          <cell r="B302" t="str">
            <v>15-02-150-1</v>
          </cell>
        </row>
        <row r="302">
          <cell r="D302" t="str">
            <v>P. maximinoi</v>
          </cell>
          <cell r="E302" t="str">
            <v>Tatumbla</v>
          </cell>
          <cell r="F302">
            <v>7</v>
          </cell>
          <cell r="G302">
            <v>15.07</v>
          </cell>
          <cell r="H302" t="str">
            <v>Fco. Morazán</v>
          </cell>
          <cell r="I302" t="str">
            <v>Honduras</v>
          </cell>
          <cell r="J302" t="str">
            <v>SKCC</v>
          </cell>
          <cell r="K302" t="str">
            <v>02</v>
          </cell>
          <cell r="L302" t="str">
            <v>Colombia</v>
          </cell>
          <cell r="M302" t="str">
            <v>Trial</v>
          </cell>
          <cell r="N302" t="str">
            <v>15-02-02C</v>
          </cell>
          <cell r="O302" t="str">
            <v>F</v>
          </cell>
          <cell r="P302">
            <v>150</v>
          </cell>
          <cell r="Q302">
            <v>1</v>
          </cell>
        </row>
        <row r="302">
          <cell r="U302" t="str">
            <v>15-004</v>
          </cell>
        </row>
        <row r="302">
          <cell r="W302">
            <v>2</v>
          </cell>
          <cell r="X302">
            <v>0</v>
          </cell>
          <cell r="Y302">
            <v>2</v>
          </cell>
          <cell r="Z302">
            <v>78</v>
          </cell>
          <cell r="AA302">
            <v>378</v>
          </cell>
        </row>
        <row r="302">
          <cell r="AF302">
            <v>1</v>
          </cell>
        </row>
        <row r="302">
          <cell r="AH302">
            <v>1</v>
          </cell>
          <cell r="AI302">
            <v>1</v>
          </cell>
          <cell r="AJ302">
            <v>78</v>
          </cell>
          <cell r="AK302">
            <v>227</v>
          </cell>
        </row>
        <row r="303">
          <cell r="A303" t="str">
            <v>15-005</v>
          </cell>
          <cell r="B303" t="str">
            <v>15-02-29-1</v>
          </cell>
        </row>
        <row r="303">
          <cell r="D303" t="str">
            <v>P. maximinoi</v>
          </cell>
          <cell r="E303" t="str">
            <v>Cobán</v>
          </cell>
          <cell r="F303">
            <v>1</v>
          </cell>
          <cell r="G303">
            <v>15.01</v>
          </cell>
          <cell r="H303" t="str">
            <v>Alta Verapaz</v>
          </cell>
          <cell r="I303" t="str">
            <v>Guatemala</v>
          </cell>
          <cell r="J303" t="str">
            <v>SKCC</v>
          </cell>
          <cell r="K303" t="str">
            <v>02</v>
          </cell>
          <cell r="L303" t="str">
            <v>Colombia</v>
          </cell>
          <cell r="M303" t="str">
            <v>Trial</v>
          </cell>
          <cell r="N303" t="str">
            <v>15-02-02C</v>
          </cell>
          <cell r="O303" t="str">
            <v>F</v>
          </cell>
          <cell r="P303">
            <v>29</v>
          </cell>
          <cell r="Q303">
            <v>1</v>
          </cell>
          <cell r="R303">
            <v>1</v>
          </cell>
          <cell r="S303" t="str">
            <v>R3 T6</v>
          </cell>
          <cell r="T303" t="str">
            <v>CSO-1</v>
          </cell>
          <cell r="U303" t="str">
            <v>15-005</v>
          </cell>
        </row>
        <row r="303">
          <cell r="W303">
            <v>7</v>
          </cell>
          <cell r="X303">
            <v>2</v>
          </cell>
          <cell r="Y303">
            <v>5</v>
          </cell>
          <cell r="Z303">
            <v>45</v>
          </cell>
          <cell r="AA303">
            <v>795</v>
          </cell>
        </row>
        <row r="303">
          <cell r="AE303">
            <v>1</v>
          </cell>
          <cell r="AF303">
            <v>1</v>
          </cell>
        </row>
        <row r="303">
          <cell r="AH303">
            <v>2</v>
          </cell>
          <cell r="AI303">
            <v>3</v>
          </cell>
          <cell r="AJ303">
            <v>45</v>
          </cell>
          <cell r="AK303">
            <v>398</v>
          </cell>
        </row>
        <row r="304">
          <cell r="A304" t="str">
            <v>15-006</v>
          </cell>
          <cell r="B304" t="str">
            <v>15-02-25-1</v>
          </cell>
        </row>
        <row r="304">
          <cell r="D304" t="str">
            <v>P. maximinoi</v>
          </cell>
          <cell r="E304" t="str">
            <v>Cobán</v>
          </cell>
          <cell r="F304">
            <v>1</v>
          </cell>
          <cell r="G304">
            <v>15.01</v>
          </cell>
          <cell r="H304" t="str">
            <v>Alta Verapaz</v>
          </cell>
          <cell r="I304" t="str">
            <v>Guatemala</v>
          </cell>
          <cell r="J304" t="str">
            <v>SKCC</v>
          </cell>
          <cell r="K304" t="str">
            <v>02</v>
          </cell>
          <cell r="L304" t="str">
            <v>Colombia</v>
          </cell>
          <cell r="M304" t="str">
            <v>Trial</v>
          </cell>
          <cell r="N304" t="str">
            <v>15-02-02C</v>
          </cell>
          <cell r="O304" t="str">
            <v>F</v>
          </cell>
          <cell r="P304">
            <v>25</v>
          </cell>
          <cell r="Q304">
            <v>1</v>
          </cell>
          <cell r="R304">
            <v>1</v>
          </cell>
          <cell r="S304" t="str">
            <v>R7 T2</v>
          </cell>
          <cell r="T304" t="str">
            <v>CSO-1</v>
          </cell>
          <cell r="U304" t="str">
            <v>15-006</v>
          </cell>
        </row>
        <row r="304">
          <cell r="W304">
            <v>4</v>
          </cell>
          <cell r="X304">
            <v>2</v>
          </cell>
          <cell r="Y304">
            <v>2</v>
          </cell>
          <cell r="Z304">
            <v>95</v>
          </cell>
          <cell r="AA304">
            <v>395</v>
          </cell>
        </row>
        <row r="304">
          <cell r="AF304">
            <v>1</v>
          </cell>
        </row>
        <row r="304">
          <cell r="AH304">
            <v>1</v>
          </cell>
          <cell r="AI304">
            <v>1</v>
          </cell>
          <cell r="AJ304">
            <v>95</v>
          </cell>
          <cell r="AK304">
            <v>246</v>
          </cell>
        </row>
        <row r="305">
          <cell r="A305" t="str">
            <v>15-007</v>
          </cell>
          <cell r="B305" t="str">
            <v>15-02-110-1</v>
          </cell>
        </row>
        <row r="305">
          <cell r="D305" t="str">
            <v>P. maximinoi</v>
          </cell>
          <cell r="E305" t="str">
            <v>Marcala</v>
          </cell>
          <cell r="F305">
            <v>5</v>
          </cell>
          <cell r="G305">
            <v>15.05</v>
          </cell>
          <cell r="H305" t="str">
            <v>La Paz</v>
          </cell>
          <cell r="I305" t="str">
            <v>Honduras</v>
          </cell>
          <cell r="J305" t="str">
            <v>SKCC</v>
          </cell>
          <cell r="K305" t="str">
            <v>02</v>
          </cell>
          <cell r="L305" t="str">
            <v>Colombia</v>
          </cell>
          <cell r="M305" t="str">
            <v>Trial</v>
          </cell>
          <cell r="N305" t="str">
            <v>15-02-02C</v>
          </cell>
          <cell r="O305" t="str">
            <v>F</v>
          </cell>
          <cell r="P305">
            <v>110</v>
          </cell>
          <cell r="Q305">
            <v>1</v>
          </cell>
          <cell r="R305">
            <v>1</v>
          </cell>
          <cell r="S305" t="str">
            <v>R9 T2</v>
          </cell>
          <cell r="T305" t="str">
            <v>CSO-1</v>
          </cell>
          <cell r="U305" t="str">
            <v>15-007</v>
          </cell>
        </row>
        <row r="305">
          <cell r="W305">
            <v>2</v>
          </cell>
          <cell r="X305">
            <v>2</v>
          </cell>
          <cell r="Y305">
            <v>0</v>
          </cell>
          <cell r="Z305">
            <v>101</v>
          </cell>
          <cell r="AA305">
            <v>101</v>
          </cell>
        </row>
        <row r="305">
          <cell r="AH305">
            <v>0</v>
          </cell>
          <cell r="AI305">
            <v>0</v>
          </cell>
          <cell r="AJ305">
            <v>101</v>
          </cell>
          <cell r="AK305">
            <v>101</v>
          </cell>
        </row>
        <row r="306">
          <cell r="A306" t="str">
            <v>15-009</v>
          </cell>
          <cell r="B306" t="str">
            <v>15-02-113-1</v>
          </cell>
        </row>
        <row r="306">
          <cell r="D306" t="str">
            <v>P. maximinoi</v>
          </cell>
          <cell r="E306" t="str">
            <v>Marcala</v>
          </cell>
          <cell r="F306">
            <v>5</v>
          </cell>
          <cell r="G306">
            <v>15.05</v>
          </cell>
          <cell r="H306" t="str">
            <v>La Paz</v>
          </cell>
          <cell r="I306" t="str">
            <v>Honduras</v>
          </cell>
          <cell r="J306" t="str">
            <v>SKCC</v>
          </cell>
          <cell r="K306" t="str">
            <v>02</v>
          </cell>
          <cell r="L306" t="str">
            <v>Colombia</v>
          </cell>
          <cell r="M306" t="str">
            <v>Trial</v>
          </cell>
          <cell r="N306" t="str">
            <v>15-02-02C</v>
          </cell>
          <cell r="O306" t="str">
            <v>F</v>
          </cell>
          <cell r="P306">
            <v>113</v>
          </cell>
          <cell r="Q306">
            <v>1</v>
          </cell>
          <cell r="R306">
            <v>1</v>
          </cell>
          <cell r="S306" t="str">
            <v>R2 T1</v>
          </cell>
          <cell r="T306" t="str">
            <v>CSO-1</v>
          </cell>
          <cell r="U306" t="str">
            <v>15-009</v>
          </cell>
        </row>
        <row r="306">
          <cell r="W306">
            <v>2</v>
          </cell>
          <cell r="X306">
            <v>0</v>
          </cell>
          <cell r="Y306">
            <v>2</v>
          </cell>
          <cell r="Z306">
            <v>99</v>
          </cell>
          <cell r="AA306">
            <v>399</v>
          </cell>
        </row>
        <row r="306">
          <cell r="AF306">
            <v>1</v>
          </cell>
        </row>
        <row r="306">
          <cell r="AH306">
            <v>1</v>
          </cell>
          <cell r="AI306">
            <v>1</v>
          </cell>
          <cell r="AJ306">
            <v>99</v>
          </cell>
          <cell r="AK306">
            <v>249</v>
          </cell>
        </row>
        <row r="307">
          <cell r="A307" t="str">
            <v>15-010</v>
          </cell>
          <cell r="B307" t="str">
            <v>15-02-142-1</v>
          </cell>
        </row>
        <row r="307">
          <cell r="D307" t="str">
            <v>P. maximinoi</v>
          </cell>
          <cell r="E307" t="str">
            <v>Tatumbla</v>
          </cell>
          <cell r="F307">
            <v>7</v>
          </cell>
          <cell r="G307">
            <v>15.07</v>
          </cell>
          <cell r="H307" t="str">
            <v>Fco. Morazán</v>
          </cell>
          <cell r="I307" t="str">
            <v>Honduras</v>
          </cell>
          <cell r="J307" t="str">
            <v>SKCC</v>
          </cell>
          <cell r="K307" t="str">
            <v>02</v>
          </cell>
          <cell r="L307" t="str">
            <v>Colombia</v>
          </cell>
          <cell r="M307" t="str">
            <v>Trial</v>
          </cell>
          <cell r="N307" t="str">
            <v>15-02-02C</v>
          </cell>
          <cell r="O307" t="str">
            <v>F</v>
          </cell>
          <cell r="P307">
            <v>142</v>
          </cell>
          <cell r="Q307">
            <v>1</v>
          </cell>
          <cell r="R307">
            <v>1</v>
          </cell>
          <cell r="S307" t="str">
            <v>R8 T4</v>
          </cell>
          <cell r="T307" t="str">
            <v>CSO-1</v>
          </cell>
          <cell r="U307" t="str">
            <v>15-010</v>
          </cell>
        </row>
        <row r="307">
          <cell r="W307">
            <v>4</v>
          </cell>
          <cell r="X307">
            <v>2</v>
          </cell>
          <cell r="Y307">
            <v>2</v>
          </cell>
          <cell r="Z307">
            <v>95</v>
          </cell>
          <cell r="AA307">
            <v>395</v>
          </cell>
        </row>
        <row r="307">
          <cell r="AF307">
            <v>1</v>
          </cell>
        </row>
        <row r="307">
          <cell r="AH307">
            <v>1</v>
          </cell>
          <cell r="AI307">
            <v>1</v>
          </cell>
          <cell r="AJ307">
            <v>95</v>
          </cell>
          <cell r="AK307">
            <v>239</v>
          </cell>
        </row>
        <row r="308">
          <cell r="A308" t="str">
            <v>15-011</v>
          </cell>
          <cell r="B308" t="str">
            <v>15-02-85-1</v>
          </cell>
        </row>
        <row r="308">
          <cell r="D308" t="str">
            <v>P. maximinoi</v>
          </cell>
          <cell r="E308" t="str">
            <v>San Jerónimo</v>
          </cell>
          <cell r="F308">
            <v>2</v>
          </cell>
          <cell r="G308">
            <v>15.02</v>
          </cell>
          <cell r="H308" t="str">
            <v>Baja Verapaz</v>
          </cell>
          <cell r="I308" t="str">
            <v>Guatemala</v>
          </cell>
          <cell r="J308" t="str">
            <v>SKCC</v>
          </cell>
          <cell r="K308" t="str">
            <v>02</v>
          </cell>
          <cell r="L308" t="str">
            <v>Colombia</v>
          </cell>
          <cell r="M308" t="str">
            <v>Trial</v>
          </cell>
          <cell r="N308" t="str">
            <v>15-02-02C</v>
          </cell>
          <cell r="O308" t="str">
            <v>F</v>
          </cell>
          <cell r="P308">
            <v>85</v>
          </cell>
          <cell r="Q308">
            <v>1</v>
          </cell>
          <cell r="R308">
            <v>1</v>
          </cell>
          <cell r="S308" t="str">
            <v>R9 T4</v>
          </cell>
          <cell r="T308" t="str">
            <v>CSO-1</v>
          </cell>
          <cell r="U308" t="str">
            <v>15-011</v>
          </cell>
        </row>
        <row r="308">
          <cell r="W308">
            <v>7</v>
          </cell>
          <cell r="X308">
            <v>2</v>
          </cell>
          <cell r="Y308">
            <v>5</v>
          </cell>
          <cell r="Z308">
            <v>10</v>
          </cell>
          <cell r="AA308">
            <v>760</v>
          </cell>
        </row>
        <row r="308">
          <cell r="AE308">
            <v>1</v>
          </cell>
          <cell r="AF308">
            <v>1</v>
          </cell>
        </row>
        <row r="308">
          <cell r="AH308">
            <v>2</v>
          </cell>
          <cell r="AI308">
            <v>3</v>
          </cell>
          <cell r="AJ308">
            <v>10</v>
          </cell>
          <cell r="AK308">
            <v>160</v>
          </cell>
        </row>
        <row r="309">
          <cell r="A309" t="str">
            <v>15-012</v>
          </cell>
          <cell r="B309" t="str">
            <v>15-02-269-1</v>
          </cell>
        </row>
        <row r="309">
          <cell r="D309" t="str">
            <v>P. maximinoi</v>
          </cell>
          <cell r="E309" t="str">
            <v>Altamirano</v>
          </cell>
          <cell r="F309">
            <v>8</v>
          </cell>
          <cell r="G309">
            <v>15.08</v>
          </cell>
          <cell r="H309" t="str">
            <v>Chiapas</v>
          </cell>
          <cell r="I309" t="str">
            <v>Mexico</v>
          </cell>
          <cell r="J309" t="str">
            <v>SKCC</v>
          </cell>
          <cell r="K309" t="str">
            <v>02</v>
          </cell>
          <cell r="L309" t="str">
            <v>Colombia</v>
          </cell>
          <cell r="M309" t="str">
            <v>Trial</v>
          </cell>
          <cell r="N309" t="str">
            <v>15-02-03A</v>
          </cell>
          <cell r="O309" t="str">
            <v>F</v>
          </cell>
          <cell r="P309">
            <v>269</v>
          </cell>
          <cell r="Q309">
            <v>1</v>
          </cell>
          <cell r="R309">
            <v>1</v>
          </cell>
          <cell r="S309" t="str">
            <v>R2 T6</v>
          </cell>
          <cell r="T309" t="str">
            <v>CSO-1</v>
          </cell>
          <cell r="U309" t="str">
            <v>15-012</v>
          </cell>
        </row>
        <row r="309">
          <cell r="W309">
            <v>5</v>
          </cell>
          <cell r="X309">
            <v>2</v>
          </cell>
          <cell r="Y309">
            <v>3</v>
          </cell>
          <cell r="Z309">
            <v>43</v>
          </cell>
          <cell r="AA309">
            <v>493</v>
          </cell>
        </row>
        <row r="309">
          <cell r="AF309">
            <v>1</v>
          </cell>
        </row>
        <row r="309">
          <cell r="AH309">
            <v>1</v>
          </cell>
          <cell r="AI309">
            <v>2</v>
          </cell>
          <cell r="AJ309">
            <v>43</v>
          </cell>
          <cell r="AK309">
            <v>343</v>
          </cell>
        </row>
        <row r="310">
          <cell r="A310" t="str">
            <v>15-013</v>
          </cell>
          <cell r="B310" t="str">
            <v>15-02-254-1</v>
          </cell>
        </row>
        <row r="310">
          <cell r="D310" t="str">
            <v>P. maximinoi</v>
          </cell>
          <cell r="E310" t="str">
            <v>Altamirano</v>
          </cell>
          <cell r="F310">
            <v>8</v>
          </cell>
          <cell r="G310">
            <v>15.08</v>
          </cell>
          <cell r="H310" t="str">
            <v>Chiapas</v>
          </cell>
          <cell r="I310" t="str">
            <v>Mexico</v>
          </cell>
          <cell r="J310" t="str">
            <v>SKCC</v>
          </cell>
          <cell r="K310" t="str">
            <v>02</v>
          </cell>
          <cell r="L310" t="str">
            <v>Colombia</v>
          </cell>
          <cell r="M310" t="str">
            <v>Trial</v>
          </cell>
          <cell r="N310" t="str">
            <v>15-02-03A</v>
          </cell>
          <cell r="O310" t="str">
            <v>F</v>
          </cell>
          <cell r="P310">
            <v>254</v>
          </cell>
          <cell r="Q310">
            <v>1</v>
          </cell>
          <cell r="R310">
            <v>1</v>
          </cell>
          <cell r="S310" t="str">
            <v>R1 T6</v>
          </cell>
          <cell r="T310" t="str">
            <v>CSO-1</v>
          </cell>
          <cell r="U310" t="str">
            <v>15-013</v>
          </cell>
        </row>
        <row r="310">
          <cell r="W310">
            <v>1</v>
          </cell>
          <cell r="X310">
            <v>1</v>
          </cell>
          <cell r="Y310">
            <v>0</v>
          </cell>
          <cell r="Z310">
            <v>0</v>
          </cell>
          <cell r="AA310">
            <v>0</v>
          </cell>
        </row>
        <row r="310">
          <cell r="AH310">
            <v>0</v>
          </cell>
          <cell r="AI310">
            <v>0</v>
          </cell>
          <cell r="AJ310">
            <v>0</v>
          </cell>
          <cell r="AK310">
            <v>0</v>
          </cell>
        </row>
        <row r="311">
          <cell r="A311" t="str">
            <v>15-014</v>
          </cell>
          <cell r="B311" t="str">
            <v>15-02-207-2</v>
          </cell>
        </row>
        <row r="311">
          <cell r="D311" t="str">
            <v>P. maximinoi</v>
          </cell>
          <cell r="E311" t="str">
            <v>Monte Cristo</v>
          </cell>
          <cell r="F311">
            <v>13</v>
          </cell>
          <cell r="G311">
            <v>15.13</v>
          </cell>
          <cell r="H311" t="str">
            <v>Chiapas</v>
          </cell>
          <cell r="I311" t="str">
            <v>Mexico</v>
          </cell>
          <cell r="J311" t="str">
            <v>SKCC</v>
          </cell>
          <cell r="K311" t="str">
            <v>02</v>
          </cell>
          <cell r="L311" t="str">
            <v>Colombia</v>
          </cell>
          <cell r="M311" t="str">
            <v>Trial</v>
          </cell>
          <cell r="N311" t="str">
            <v>15-02-03A</v>
          </cell>
          <cell r="O311" t="str">
            <v>F</v>
          </cell>
          <cell r="P311">
            <v>207</v>
          </cell>
          <cell r="Q311">
            <v>2</v>
          </cell>
        </row>
        <row r="311">
          <cell r="U311" t="str">
            <v>15-014</v>
          </cell>
        </row>
        <row r="311">
          <cell r="W311">
            <v>4</v>
          </cell>
          <cell r="X311">
            <v>0</v>
          </cell>
          <cell r="Y311">
            <v>4</v>
          </cell>
          <cell r="Z311">
            <v>142</v>
          </cell>
          <cell r="AA311">
            <v>742</v>
          </cell>
        </row>
        <row r="311">
          <cell r="AE311">
            <v>1</v>
          </cell>
          <cell r="AF311">
            <v>1</v>
          </cell>
        </row>
        <row r="311">
          <cell r="AH311">
            <v>2</v>
          </cell>
          <cell r="AI311">
            <v>2</v>
          </cell>
          <cell r="AJ311">
            <v>142</v>
          </cell>
          <cell r="AK311">
            <v>441</v>
          </cell>
        </row>
        <row r="312">
          <cell r="A312" t="str">
            <v>15-015</v>
          </cell>
          <cell r="B312" t="str">
            <v>15-02-263-1</v>
          </cell>
        </row>
        <row r="312">
          <cell r="D312" t="str">
            <v>P. maximinoi</v>
          </cell>
          <cell r="E312" t="str">
            <v>Altamirano</v>
          </cell>
          <cell r="F312">
            <v>8</v>
          </cell>
          <cell r="G312">
            <v>15.08</v>
          </cell>
          <cell r="H312" t="str">
            <v>Chiapas</v>
          </cell>
          <cell r="I312" t="str">
            <v>Mexico</v>
          </cell>
          <cell r="J312" t="str">
            <v>SKCC</v>
          </cell>
          <cell r="K312" t="str">
            <v>02</v>
          </cell>
          <cell r="L312" t="str">
            <v>Colombia</v>
          </cell>
          <cell r="M312" t="str">
            <v>Trial</v>
          </cell>
          <cell r="N312" t="str">
            <v>15-02-03A</v>
          </cell>
          <cell r="O312" t="str">
            <v>F</v>
          </cell>
          <cell r="P312">
            <v>263</v>
          </cell>
          <cell r="Q312">
            <v>1</v>
          </cell>
          <cell r="R312">
            <v>1</v>
          </cell>
          <cell r="S312" t="str">
            <v>R7 T5</v>
          </cell>
          <cell r="T312" t="str">
            <v>CSO-1</v>
          </cell>
          <cell r="U312" t="str">
            <v>15-015</v>
          </cell>
        </row>
        <row r="312">
          <cell r="W312">
            <v>4</v>
          </cell>
          <cell r="X312">
            <v>2</v>
          </cell>
          <cell r="Y312">
            <v>2</v>
          </cell>
          <cell r="Z312">
            <v>22</v>
          </cell>
          <cell r="AA312">
            <v>322</v>
          </cell>
        </row>
        <row r="312">
          <cell r="AF312">
            <v>1</v>
          </cell>
        </row>
        <row r="312">
          <cell r="AH312">
            <v>1</v>
          </cell>
          <cell r="AI312">
            <v>1</v>
          </cell>
          <cell r="AJ312">
            <v>22</v>
          </cell>
          <cell r="AK312">
            <v>172</v>
          </cell>
        </row>
        <row r="313">
          <cell r="A313" t="str">
            <v>15-016</v>
          </cell>
          <cell r="B313" t="str">
            <v>15-02-92-2</v>
          </cell>
        </row>
        <row r="313">
          <cell r="D313" t="str">
            <v>P. maximinoi</v>
          </cell>
          <cell r="E313" t="str">
            <v>Marcala</v>
          </cell>
          <cell r="F313">
            <v>5</v>
          </cell>
          <cell r="G313">
            <v>15.05</v>
          </cell>
          <cell r="H313" t="str">
            <v>La Paz</v>
          </cell>
          <cell r="I313" t="str">
            <v>Honduras</v>
          </cell>
          <cell r="J313" t="str">
            <v>SKCC</v>
          </cell>
          <cell r="K313" t="str">
            <v>02</v>
          </cell>
          <cell r="L313" t="str">
            <v>Colombia</v>
          </cell>
          <cell r="M313" t="str">
            <v>Trial</v>
          </cell>
          <cell r="N313" t="str">
            <v>15-02-01Z</v>
          </cell>
          <cell r="O313" t="str">
            <v>F</v>
          </cell>
          <cell r="P313">
            <v>92</v>
          </cell>
          <cell r="Q313">
            <v>2</v>
          </cell>
          <cell r="R313">
            <v>1</v>
          </cell>
          <cell r="S313" t="str">
            <v>R2 T1</v>
          </cell>
          <cell r="T313" t="str">
            <v>CSO-1</v>
          </cell>
          <cell r="U313" t="str">
            <v>15-016</v>
          </cell>
        </row>
        <row r="313">
          <cell r="W313">
            <v>4</v>
          </cell>
          <cell r="X313">
            <v>2</v>
          </cell>
          <cell r="Y313">
            <v>2</v>
          </cell>
          <cell r="Z313">
            <v>82</v>
          </cell>
          <cell r="AA313">
            <v>382</v>
          </cell>
        </row>
        <row r="313">
          <cell r="AF313">
            <v>1</v>
          </cell>
        </row>
        <row r="313">
          <cell r="AH313">
            <v>1</v>
          </cell>
          <cell r="AI313">
            <v>1</v>
          </cell>
          <cell r="AJ313">
            <v>82</v>
          </cell>
          <cell r="AK313">
            <v>232</v>
          </cell>
        </row>
        <row r="314">
          <cell r="A314" t="str">
            <v>15-017</v>
          </cell>
          <cell r="B314" t="str">
            <v>15-02-147-1</v>
          </cell>
        </row>
        <row r="314">
          <cell r="D314" t="str">
            <v>P. maximinoi</v>
          </cell>
          <cell r="E314" t="str">
            <v>Tatumbla</v>
          </cell>
          <cell r="F314">
            <v>7</v>
          </cell>
          <cell r="G314">
            <v>15.07</v>
          </cell>
          <cell r="H314" t="str">
            <v>Fco. Morazán</v>
          </cell>
          <cell r="I314" t="str">
            <v>Honduras</v>
          </cell>
          <cell r="J314" t="str">
            <v>SKCC</v>
          </cell>
          <cell r="K314" t="str">
            <v>02</v>
          </cell>
          <cell r="L314" t="str">
            <v>Colombia</v>
          </cell>
          <cell r="M314" t="str">
            <v>Trial</v>
          </cell>
          <cell r="N314" t="str">
            <v>15-02-01Z</v>
          </cell>
          <cell r="O314" t="str">
            <v>F</v>
          </cell>
          <cell r="P314">
            <v>147</v>
          </cell>
          <cell r="Q314">
            <v>1</v>
          </cell>
          <cell r="R314">
            <v>1</v>
          </cell>
          <cell r="S314" t="str">
            <v>R8 T4</v>
          </cell>
          <cell r="T314" t="str">
            <v>CSO-1</v>
          </cell>
          <cell r="U314" t="str">
            <v>15-017</v>
          </cell>
        </row>
        <row r="314">
          <cell r="W314">
            <v>7</v>
          </cell>
          <cell r="X314">
            <v>2</v>
          </cell>
          <cell r="Y314">
            <v>5</v>
          </cell>
          <cell r="Z314">
            <v>122</v>
          </cell>
          <cell r="AA314">
            <v>872</v>
          </cell>
        </row>
        <row r="314">
          <cell r="AE314">
            <v>1</v>
          </cell>
          <cell r="AF314">
            <v>1</v>
          </cell>
        </row>
        <row r="314">
          <cell r="AH314">
            <v>2</v>
          </cell>
          <cell r="AI314">
            <v>3</v>
          </cell>
          <cell r="AJ314">
            <v>122</v>
          </cell>
          <cell r="AK314">
            <v>274</v>
          </cell>
        </row>
        <row r="315">
          <cell r="A315" t="str">
            <v>15-018</v>
          </cell>
          <cell r="B315" t="str">
            <v>15-02-143-1</v>
          </cell>
        </row>
        <row r="315">
          <cell r="D315" t="str">
            <v>P. maximinoi</v>
          </cell>
          <cell r="E315" t="str">
            <v>Tatumbla</v>
          </cell>
          <cell r="F315">
            <v>7</v>
          </cell>
          <cell r="G315">
            <v>15.07</v>
          </cell>
          <cell r="H315" t="str">
            <v>Fco. Morazán</v>
          </cell>
          <cell r="I315" t="str">
            <v>Honduras</v>
          </cell>
          <cell r="J315" t="str">
            <v>SKCC</v>
          </cell>
          <cell r="K315" t="str">
            <v>02</v>
          </cell>
          <cell r="L315" t="str">
            <v>Colombia</v>
          </cell>
          <cell r="M315" t="str">
            <v>Trial</v>
          </cell>
          <cell r="N315" t="str">
            <v>15-02-01Z</v>
          </cell>
          <cell r="O315" t="str">
            <v>F</v>
          </cell>
          <cell r="P315">
            <v>143</v>
          </cell>
          <cell r="Q315">
            <v>1</v>
          </cell>
          <cell r="R315">
            <v>1</v>
          </cell>
          <cell r="S315" t="str">
            <v>R5 T1</v>
          </cell>
          <cell r="T315" t="str">
            <v>CSO-1</v>
          </cell>
          <cell r="U315" t="str">
            <v>15-018</v>
          </cell>
        </row>
        <row r="315">
          <cell r="W315">
            <v>4</v>
          </cell>
          <cell r="X315">
            <v>2</v>
          </cell>
          <cell r="Y315">
            <v>2</v>
          </cell>
          <cell r="Z315">
            <v>101</v>
          </cell>
          <cell r="AA315">
            <v>401</v>
          </cell>
        </row>
        <row r="315">
          <cell r="AF315">
            <v>1</v>
          </cell>
        </row>
        <row r="315">
          <cell r="AH315">
            <v>1</v>
          </cell>
          <cell r="AI315">
            <v>1</v>
          </cell>
          <cell r="AJ315">
            <v>101</v>
          </cell>
          <cell r="AK315">
            <v>250</v>
          </cell>
        </row>
        <row r="316">
          <cell r="A316" t="str">
            <v>15-019</v>
          </cell>
          <cell r="B316" t="str">
            <v>15-02-7-1</v>
          </cell>
        </row>
        <row r="316">
          <cell r="D316" t="str">
            <v>P. maximinoi</v>
          </cell>
          <cell r="E316" t="str">
            <v>Cobán</v>
          </cell>
          <cell r="F316">
            <v>1</v>
          </cell>
          <cell r="G316">
            <v>15.01</v>
          </cell>
          <cell r="H316" t="str">
            <v>Alta Verapaz</v>
          </cell>
          <cell r="I316" t="str">
            <v>Guatemala</v>
          </cell>
          <cell r="J316" t="str">
            <v>SKCC</v>
          </cell>
          <cell r="K316" t="str">
            <v>02</v>
          </cell>
          <cell r="L316" t="str">
            <v>Colombia</v>
          </cell>
          <cell r="M316" t="str">
            <v>Trial</v>
          </cell>
          <cell r="N316" t="str">
            <v>15-02-01Z</v>
          </cell>
          <cell r="O316" t="str">
            <v>F</v>
          </cell>
          <cell r="P316">
            <v>7</v>
          </cell>
          <cell r="Q316">
            <v>1</v>
          </cell>
          <cell r="R316">
            <v>1</v>
          </cell>
          <cell r="S316" t="str">
            <v>R4 T3</v>
          </cell>
          <cell r="T316" t="str">
            <v>CSO-1</v>
          </cell>
          <cell r="U316" t="str">
            <v>15-019</v>
          </cell>
        </row>
        <row r="316">
          <cell r="W316">
            <v>7</v>
          </cell>
          <cell r="X316">
            <v>2</v>
          </cell>
          <cell r="Y316">
            <v>5</v>
          </cell>
          <cell r="Z316">
            <v>12</v>
          </cell>
          <cell r="AA316">
            <v>762</v>
          </cell>
        </row>
        <row r="316">
          <cell r="AE316">
            <v>1</v>
          </cell>
          <cell r="AF316">
            <v>1</v>
          </cell>
        </row>
        <row r="316">
          <cell r="AH316">
            <v>2</v>
          </cell>
          <cell r="AI316">
            <v>3</v>
          </cell>
          <cell r="AJ316">
            <v>12</v>
          </cell>
          <cell r="AK316">
            <v>132</v>
          </cell>
        </row>
        <row r="317">
          <cell r="A317" t="str">
            <v>15-020</v>
          </cell>
          <cell r="B317" t="str">
            <v>15-02-133-1</v>
          </cell>
        </row>
        <row r="317">
          <cell r="D317" t="str">
            <v>P. maximinoi</v>
          </cell>
          <cell r="E317" t="str">
            <v>Tatumbla</v>
          </cell>
          <cell r="F317">
            <v>7</v>
          </cell>
          <cell r="G317">
            <v>15.07</v>
          </cell>
          <cell r="H317" t="str">
            <v>Fco. Morazán</v>
          </cell>
          <cell r="I317" t="str">
            <v>Honduras</v>
          </cell>
          <cell r="J317" t="str">
            <v>SKCC</v>
          </cell>
          <cell r="K317" t="str">
            <v>02</v>
          </cell>
          <cell r="L317" t="str">
            <v>Colombia</v>
          </cell>
          <cell r="M317" t="str">
            <v>Trial</v>
          </cell>
          <cell r="N317" t="str">
            <v>15-02-01Z</v>
          </cell>
          <cell r="O317" t="str">
            <v>F</v>
          </cell>
          <cell r="P317">
            <v>133</v>
          </cell>
          <cell r="Q317">
            <v>1</v>
          </cell>
          <cell r="R317">
            <v>1</v>
          </cell>
          <cell r="S317" t="str">
            <v>R6 T4</v>
          </cell>
          <cell r="T317" t="str">
            <v>CSO-1</v>
          </cell>
          <cell r="U317" t="str">
            <v>15-020</v>
          </cell>
        </row>
        <row r="317">
          <cell r="W317">
            <v>4</v>
          </cell>
          <cell r="X317">
            <v>2</v>
          </cell>
          <cell r="Y317">
            <v>2</v>
          </cell>
          <cell r="Z317">
            <v>84</v>
          </cell>
          <cell r="AA317">
            <v>384</v>
          </cell>
        </row>
        <row r="317">
          <cell r="AF317">
            <v>1</v>
          </cell>
        </row>
        <row r="317">
          <cell r="AH317">
            <v>1</v>
          </cell>
          <cell r="AI317">
            <v>1</v>
          </cell>
          <cell r="AJ317">
            <v>84</v>
          </cell>
          <cell r="AK317">
            <v>229</v>
          </cell>
        </row>
        <row r="318">
          <cell r="A318" t="str">
            <v>15-021</v>
          </cell>
          <cell r="B318" t="str">
            <v>15-02-142-2</v>
          </cell>
        </row>
        <row r="318">
          <cell r="D318" t="str">
            <v>P. maximinoi</v>
          </cell>
          <cell r="E318" t="str">
            <v>Tatumbla</v>
          </cell>
          <cell r="F318">
            <v>7</v>
          </cell>
          <cell r="G318">
            <v>15.07</v>
          </cell>
          <cell r="H318" t="str">
            <v>Fco. Morazán</v>
          </cell>
          <cell r="I318" t="str">
            <v>Honduras</v>
          </cell>
          <cell r="J318" t="str">
            <v>SKCC</v>
          </cell>
          <cell r="K318" t="str">
            <v>02</v>
          </cell>
          <cell r="L318" t="str">
            <v>Colombia</v>
          </cell>
          <cell r="M318" t="str">
            <v>Trial</v>
          </cell>
          <cell r="N318" t="str">
            <v>15-02-01Z</v>
          </cell>
          <cell r="O318" t="str">
            <v>F</v>
          </cell>
          <cell r="P318">
            <v>142</v>
          </cell>
          <cell r="Q318">
            <v>2</v>
          </cell>
          <cell r="R318">
            <v>1</v>
          </cell>
          <cell r="S318" t="str">
            <v>R8 T3</v>
          </cell>
          <cell r="T318" t="str">
            <v>CSO-1</v>
          </cell>
          <cell r="U318" t="str">
            <v>15-021</v>
          </cell>
        </row>
        <row r="318">
          <cell r="W318">
            <v>2</v>
          </cell>
          <cell r="X318">
            <v>0</v>
          </cell>
          <cell r="Y318">
            <v>2</v>
          </cell>
          <cell r="Z318">
            <v>95</v>
          </cell>
          <cell r="AA318">
            <v>395</v>
          </cell>
        </row>
        <row r="318">
          <cell r="AF318">
            <v>1</v>
          </cell>
        </row>
        <row r="318">
          <cell r="AH318">
            <v>1</v>
          </cell>
          <cell r="AI318">
            <v>1</v>
          </cell>
          <cell r="AJ318">
            <v>95</v>
          </cell>
          <cell r="AK318">
            <v>240</v>
          </cell>
        </row>
        <row r="319">
          <cell r="A319" t="str">
            <v>15-022</v>
          </cell>
          <cell r="B319" t="str">
            <v>15-02-145-1</v>
          </cell>
        </row>
        <row r="319">
          <cell r="D319" t="str">
            <v>P. maximinoi</v>
          </cell>
          <cell r="E319" t="str">
            <v>Tatumbla</v>
          </cell>
          <cell r="F319">
            <v>7</v>
          </cell>
          <cell r="G319">
            <v>15.07</v>
          </cell>
          <cell r="H319" t="str">
            <v>Fco. Morazán</v>
          </cell>
          <cell r="I319" t="str">
            <v>Honduras</v>
          </cell>
          <cell r="J319" t="str">
            <v>SKCC</v>
          </cell>
          <cell r="K319" t="str">
            <v>02</v>
          </cell>
          <cell r="L319" t="str">
            <v>Colombia</v>
          </cell>
          <cell r="M319" t="str">
            <v>Trial</v>
          </cell>
          <cell r="N319" t="str">
            <v>15-02-01Z</v>
          </cell>
          <cell r="O319" t="str">
            <v>F</v>
          </cell>
          <cell r="P319">
            <v>145</v>
          </cell>
          <cell r="Q319">
            <v>1</v>
          </cell>
          <cell r="R319">
            <v>1</v>
          </cell>
          <cell r="S319" t="str">
            <v>R2 T5</v>
          </cell>
          <cell r="T319" t="str">
            <v>CSO-1</v>
          </cell>
          <cell r="U319" t="str">
            <v>15-022</v>
          </cell>
        </row>
        <row r="319">
          <cell r="W319">
            <v>2</v>
          </cell>
          <cell r="X319">
            <v>0</v>
          </cell>
          <cell r="Y319">
            <v>2</v>
          </cell>
          <cell r="Z319">
            <v>100</v>
          </cell>
          <cell r="AA319">
            <v>400</v>
          </cell>
        </row>
        <row r="319">
          <cell r="AF319">
            <v>1</v>
          </cell>
        </row>
        <row r="319">
          <cell r="AH319">
            <v>1</v>
          </cell>
          <cell r="AI319">
            <v>1</v>
          </cell>
          <cell r="AJ319">
            <v>100</v>
          </cell>
          <cell r="AK319">
            <v>245</v>
          </cell>
        </row>
        <row r="320">
          <cell r="A320" t="str">
            <v>15-023</v>
          </cell>
          <cell r="B320" t="str">
            <v>15-02-93-1</v>
          </cell>
        </row>
        <row r="320">
          <cell r="D320" t="str">
            <v>P. maximinoi</v>
          </cell>
          <cell r="E320" t="str">
            <v>Marcala</v>
          </cell>
          <cell r="F320">
            <v>5</v>
          </cell>
          <cell r="G320">
            <v>15.05</v>
          </cell>
          <cell r="H320" t="str">
            <v>La Paz</v>
          </cell>
          <cell r="I320" t="str">
            <v>Honduras</v>
          </cell>
          <cell r="J320" t="str">
            <v>SKCC</v>
          </cell>
          <cell r="K320" t="str">
            <v>02</v>
          </cell>
          <cell r="L320" t="str">
            <v>Colombia</v>
          </cell>
          <cell r="M320" t="str">
            <v>Trial</v>
          </cell>
          <cell r="N320" t="str">
            <v>15-02-01Z</v>
          </cell>
          <cell r="O320" t="str">
            <v>F</v>
          </cell>
          <cell r="P320">
            <v>93</v>
          </cell>
          <cell r="Q320">
            <v>1</v>
          </cell>
          <cell r="R320">
            <v>1</v>
          </cell>
          <cell r="S320" t="str">
            <v>R5 T2</v>
          </cell>
          <cell r="T320" t="str">
            <v>CSO-1</v>
          </cell>
          <cell r="U320" t="str">
            <v>15-023</v>
          </cell>
        </row>
        <row r="320">
          <cell r="W320">
            <v>2</v>
          </cell>
          <cell r="X320">
            <v>0</v>
          </cell>
          <cell r="Y320">
            <v>2</v>
          </cell>
          <cell r="Z320">
            <v>93</v>
          </cell>
          <cell r="AA320">
            <v>393</v>
          </cell>
        </row>
        <row r="320">
          <cell r="AF320">
            <v>1</v>
          </cell>
        </row>
        <row r="320">
          <cell r="AH320">
            <v>1</v>
          </cell>
          <cell r="AI320">
            <v>1</v>
          </cell>
          <cell r="AJ320">
            <v>93</v>
          </cell>
          <cell r="AK320">
            <v>238</v>
          </cell>
        </row>
        <row r="321">
          <cell r="A321" t="str">
            <v>15-024</v>
          </cell>
          <cell r="B321" t="str">
            <v>15-02-7-2</v>
          </cell>
        </row>
        <row r="321">
          <cell r="D321" t="str">
            <v>P. maximinoi</v>
          </cell>
          <cell r="E321" t="str">
            <v>Cobán</v>
          </cell>
          <cell r="F321">
            <v>1</v>
          </cell>
          <cell r="G321">
            <v>15.01</v>
          </cell>
          <cell r="H321" t="str">
            <v>Alta Verapaz</v>
          </cell>
          <cell r="I321" t="str">
            <v>Guatemala</v>
          </cell>
          <cell r="J321" t="str">
            <v>SKCC</v>
          </cell>
          <cell r="K321" t="str">
            <v>02</v>
          </cell>
          <cell r="L321" t="str">
            <v>Colombia</v>
          </cell>
          <cell r="M321" t="str">
            <v>Trial</v>
          </cell>
          <cell r="N321" t="str">
            <v>15-02-01Z</v>
          </cell>
          <cell r="O321" t="str">
            <v>F</v>
          </cell>
          <cell r="P321">
            <v>7</v>
          </cell>
          <cell r="Q321">
            <v>2</v>
          </cell>
          <cell r="R321">
            <v>1</v>
          </cell>
          <cell r="S321" t="str">
            <v>R1 T6</v>
          </cell>
          <cell r="T321" t="str">
            <v>CSO-1</v>
          </cell>
          <cell r="U321" t="str">
            <v>15-024</v>
          </cell>
        </row>
        <row r="321">
          <cell r="W321">
            <v>4</v>
          </cell>
          <cell r="X321">
            <v>2</v>
          </cell>
          <cell r="Y321">
            <v>2</v>
          </cell>
          <cell r="Z321">
            <v>85</v>
          </cell>
          <cell r="AA321">
            <v>385</v>
          </cell>
        </row>
        <row r="321">
          <cell r="AF321">
            <v>1</v>
          </cell>
        </row>
        <row r="321">
          <cell r="AH321">
            <v>1</v>
          </cell>
          <cell r="AI321">
            <v>1</v>
          </cell>
          <cell r="AJ321">
            <v>85</v>
          </cell>
          <cell r="AK321">
            <v>235</v>
          </cell>
        </row>
        <row r="322">
          <cell r="A322" t="str">
            <v>15-027</v>
          </cell>
          <cell r="B322" t="str">
            <v>15-02-148-1</v>
          </cell>
        </row>
        <row r="322">
          <cell r="D322" t="str">
            <v>P. maximinoi</v>
          </cell>
          <cell r="E322" t="str">
            <v>Tatumbla</v>
          </cell>
          <cell r="F322">
            <v>7</v>
          </cell>
          <cell r="G322">
            <v>15.07</v>
          </cell>
          <cell r="H322" t="str">
            <v>Fco. Morazán</v>
          </cell>
          <cell r="I322" t="str">
            <v>Honduras</v>
          </cell>
          <cell r="J322" t="str">
            <v>SKCC</v>
          </cell>
          <cell r="K322" t="str">
            <v>02</v>
          </cell>
          <cell r="L322" t="str">
            <v>Colombia</v>
          </cell>
          <cell r="M322" t="str">
            <v>Trial</v>
          </cell>
          <cell r="N322" t="str">
            <v>15-02-01Y</v>
          </cell>
          <cell r="O322" t="str">
            <v>F</v>
          </cell>
          <cell r="P322">
            <v>148</v>
          </cell>
          <cell r="Q322">
            <v>1</v>
          </cell>
          <cell r="R322">
            <v>1</v>
          </cell>
          <cell r="S322" t="str">
            <v>R7 T1</v>
          </cell>
          <cell r="T322" t="str">
            <v>CSO-1</v>
          </cell>
          <cell r="U322" t="str">
            <v>15-027</v>
          </cell>
        </row>
        <row r="322">
          <cell r="W322">
            <v>3</v>
          </cell>
          <cell r="X322">
            <v>2</v>
          </cell>
          <cell r="Y322">
            <v>1</v>
          </cell>
          <cell r="Z322">
            <v>63</v>
          </cell>
          <cell r="AA322">
            <v>213</v>
          </cell>
        </row>
        <row r="322">
          <cell r="AH322">
            <v>0</v>
          </cell>
          <cell r="AI322">
            <v>1</v>
          </cell>
          <cell r="AJ322">
            <v>63</v>
          </cell>
          <cell r="AK322">
            <v>213</v>
          </cell>
        </row>
        <row r="323">
          <cell r="A323" t="str">
            <v>15-031</v>
          </cell>
          <cell r="B323" t="str">
            <v>15-02-60-1</v>
          </cell>
        </row>
        <row r="323">
          <cell r="D323" t="str">
            <v>P. maximinoi</v>
          </cell>
          <cell r="E323" t="str">
            <v>San Juan Sacatepéquez</v>
          </cell>
          <cell r="F323">
            <v>3</v>
          </cell>
          <cell r="G323">
            <v>15.03</v>
          </cell>
          <cell r="H323" t="str">
            <v>Guatemala</v>
          </cell>
          <cell r="I323" t="str">
            <v>Guatemala</v>
          </cell>
          <cell r="J323" t="str">
            <v>SKCC</v>
          </cell>
          <cell r="K323" t="str">
            <v>02</v>
          </cell>
          <cell r="L323" t="str">
            <v>Colombia</v>
          </cell>
          <cell r="M323" t="str">
            <v>Trial</v>
          </cell>
          <cell r="N323" t="str">
            <v>15-02-01Y</v>
          </cell>
          <cell r="O323" t="str">
            <v>F</v>
          </cell>
          <cell r="P323">
            <v>60</v>
          </cell>
          <cell r="Q323">
            <v>1</v>
          </cell>
          <cell r="R323">
            <v>1</v>
          </cell>
          <cell r="S323" t="str">
            <v>R7 T6</v>
          </cell>
          <cell r="T323" t="str">
            <v>CSO-1</v>
          </cell>
          <cell r="U323" t="str">
            <v>15-031</v>
          </cell>
        </row>
        <row r="323">
          <cell r="W323">
            <v>6</v>
          </cell>
          <cell r="X323">
            <v>2</v>
          </cell>
          <cell r="Y323">
            <v>4</v>
          </cell>
          <cell r="Z323">
            <v>61</v>
          </cell>
          <cell r="AA323">
            <v>661</v>
          </cell>
        </row>
        <row r="323">
          <cell r="AE323">
            <v>1</v>
          </cell>
          <cell r="AF323">
            <v>1</v>
          </cell>
        </row>
        <row r="323">
          <cell r="AH323">
            <v>2</v>
          </cell>
          <cell r="AI323">
            <v>2</v>
          </cell>
          <cell r="AJ323">
            <v>61</v>
          </cell>
          <cell r="AK323">
            <v>361</v>
          </cell>
        </row>
        <row r="324">
          <cell r="A324" t="str">
            <v>15-036</v>
          </cell>
          <cell r="B324" t="str">
            <v>15-02-22-1</v>
          </cell>
        </row>
        <row r="324">
          <cell r="D324" t="str">
            <v>P. maximinoi</v>
          </cell>
          <cell r="E324" t="str">
            <v>Cobán</v>
          </cell>
          <cell r="F324">
            <v>1</v>
          </cell>
          <cell r="G324">
            <v>15.01</v>
          </cell>
          <cell r="H324" t="str">
            <v>Alta Verapaz</v>
          </cell>
          <cell r="I324" t="str">
            <v>Guatemala</v>
          </cell>
          <cell r="J324" t="str">
            <v>SKCC</v>
          </cell>
          <cell r="K324" t="str">
            <v>02</v>
          </cell>
          <cell r="L324" t="str">
            <v>Colombia</v>
          </cell>
          <cell r="M324" t="str">
            <v>Trial</v>
          </cell>
          <cell r="N324" t="str">
            <v>15-02-01Y</v>
          </cell>
          <cell r="O324" t="str">
            <v>F</v>
          </cell>
          <cell r="P324">
            <v>22</v>
          </cell>
          <cell r="Q324">
            <v>1</v>
          </cell>
          <cell r="R324">
            <v>1</v>
          </cell>
          <cell r="S324" t="str">
            <v>R8 T1</v>
          </cell>
          <cell r="T324" t="str">
            <v>CSO-1</v>
          </cell>
          <cell r="U324" t="str">
            <v>15-036</v>
          </cell>
        </row>
        <row r="324">
          <cell r="W324">
            <v>4</v>
          </cell>
          <cell r="X324">
            <v>2</v>
          </cell>
          <cell r="Y324">
            <v>2</v>
          </cell>
          <cell r="Z324">
            <v>82</v>
          </cell>
          <cell r="AA324">
            <v>382</v>
          </cell>
        </row>
        <row r="324">
          <cell r="AF324">
            <v>1</v>
          </cell>
        </row>
        <row r="324">
          <cell r="AH324">
            <v>1</v>
          </cell>
          <cell r="AI324">
            <v>1</v>
          </cell>
          <cell r="AJ324">
            <v>82</v>
          </cell>
          <cell r="AK324">
            <v>232</v>
          </cell>
        </row>
        <row r="325">
          <cell r="A325" t="str">
            <v>15-037</v>
          </cell>
          <cell r="B325" t="str">
            <v>15-02-14-1</v>
          </cell>
        </row>
        <row r="325">
          <cell r="D325" t="str">
            <v>P. maximinoi</v>
          </cell>
          <cell r="E325" t="str">
            <v>Cobán</v>
          </cell>
          <cell r="F325">
            <v>1</v>
          </cell>
          <cell r="G325">
            <v>15.01</v>
          </cell>
          <cell r="H325" t="str">
            <v>Alta Verapaz</v>
          </cell>
          <cell r="I325" t="str">
            <v>Guatemala</v>
          </cell>
          <cell r="J325" t="str">
            <v>SKCC</v>
          </cell>
          <cell r="K325" t="str">
            <v>02</v>
          </cell>
          <cell r="L325" t="str">
            <v>Colombia</v>
          </cell>
          <cell r="M325" t="str">
            <v>Trial</v>
          </cell>
          <cell r="N325" t="str">
            <v>15-02-01Y</v>
          </cell>
          <cell r="O325" t="str">
            <v>F</v>
          </cell>
          <cell r="P325">
            <v>14</v>
          </cell>
          <cell r="Q325">
            <v>1</v>
          </cell>
          <cell r="R325">
            <v>1</v>
          </cell>
          <cell r="S325" t="str">
            <v>R5 T2</v>
          </cell>
          <cell r="T325" t="str">
            <v>CSO-1</v>
          </cell>
          <cell r="U325" t="str">
            <v>15-037</v>
          </cell>
        </row>
        <row r="325">
          <cell r="W325">
            <v>6</v>
          </cell>
          <cell r="X325">
            <v>2</v>
          </cell>
          <cell r="Y325">
            <v>4</v>
          </cell>
          <cell r="Z325">
            <v>52</v>
          </cell>
          <cell r="AA325">
            <v>652</v>
          </cell>
        </row>
        <row r="325">
          <cell r="AE325">
            <v>1</v>
          </cell>
          <cell r="AF325">
            <v>1</v>
          </cell>
        </row>
        <row r="325">
          <cell r="AH325">
            <v>2</v>
          </cell>
          <cell r="AI325">
            <v>2</v>
          </cell>
          <cell r="AJ325">
            <v>52</v>
          </cell>
          <cell r="AK325">
            <v>352</v>
          </cell>
        </row>
        <row r="326">
          <cell r="A326" t="str">
            <v>15-040</v>
          </cell>
          <cell r="B326" t="str">
            <v>15-02-352-1</v>
          </cell>
        </row>
        <row r="326">
          <cell r="D326" t="str">
            <v>P. maximinoi</v>
          </cell>
          <cell r="E326" t="str">
            <v>Dulce Nombre de Copán</v>
          </cell>
          <cell r="F326">
            <v>4</v>
          </cell>
          <cell r="G326">
            <v>15.04</v>
          </cell>
          <cell r="H326" t="str">
            <v>Copán</v>
          </cell>
          <cell r="I326" t="str">
            <v>Honduras</v>
          </cell>
          <cell r="J326" t="str">
            <v>SKCC</v>
          </cell>
          <cell r="K326" t="str">
            <v>02</v>
          </cell>
          <cell r="L326" t="str">
            <v>Colombia</v>
          </cell>
          <cell r="M326" t="str">
            <v>Trial</v>
          </cell>
          <cell r="N326" t="str">
            <v>15-02-07B</v>
          </cell>
          <cell r="O326" t="str">
            <v>F</v>
          </cell>
          <cell r="P326">
            <v>352</v>
          </cell>
          <cell r="Q326">
            <v>1</v>
          </cell>
          <cell r="R326">
            <v>1</v>
          </cell>
          <cell r="S326" t="str">
            <v>R8 T5</v>
          </cell>
          <cell r="T326" t="str">
            <v>CSO-2</v>
          </cell>
          <cell r="U326" t="str">
            <v>15-040</v>
          </cell>
        </row>
        <row r="326">
          <cell r="W326">
            <v>7</v>
          </cell>
          <cell r="X326">
            <v>2</v>
          </cell>
          <cell r="Y326">
            <v>5</v>
          </cell>
          <cell r="Z326">
            <v>7</v>
          </cell>
          <cell r="AA326">
            <v>757</v>
          </cell>
        </row>
        <row r="326">
          <cell r="AE326">
            <v>1</v>
          </cell>
          <cell r="AF326">
            <v>1</v>
          </cell>
        </row>
        <row r="326">
          <cell r="AH326">
            <v>2</v>
          </cell>
          <cell r="AI326">
            <v>3</v>
          </cell>
          <cell r="AJ326">
            <v>7</v>
          </cell>
          <cell r="AK326">
            <v>457</v>
          </cell>
        </row>
        <row r="327">
          <cell r="A327" t="str">
            <v>15-041</v>
          </cell>
          <cell r="B327" t="str">
            <v>15-02-452-1</v>
          </cell>
          <cell r="C327" t="str">
            <v>R452</v>
          </cell>
          <cell r="D327" t="str">
            <v>P. maximinoi</v>
          </cell>
          <cell r="E327" t="str">
            <v>La Cañada</v>
          </cell>
          <cell r="F327">
            <v>12</v>
          </cell>
          <cell r="G327">
            <v>15.12</v>
          </cell>
          <cell r="H327" t="str">
            <v>Chiapas</v>
          </cell>
          <cell r="I327" t="str">
            <v>Mexico</v>
          </cell>
          <cell r="J327" t="str">
            <v>SKCC</v>
          </cell>
          <cell r="K327" t="str">
            <v>02</v>
          </cell>
          <cell r="L327" t="str">
            <v>Colombia</v>
          </cell>
          <cell r="M327" t="str">
            <v>Trial</v>
          </cell>
          <cell r="N327" t="str">
            <v>15-02-07B</v>
          </cell>
          <cell r="O327" t="str">
            <v>F</v>
          </cell>
          <cell r="P327">
            <v>452</v>
          </cell>
          <cell r="Q327">
            <v>1</v>
          </cell>
          <cell r="R327">
            <v>1</v>
          </cell>
          <cell r="S327" t="str">
            <v>R2 T1</v>
          </cell>
          <cell r="T327" t="str">
            <v>CSO-2</v>
          </cell>
          <cell r="U327" t="str">
            <v>15-041</v>
          </cell>
        </row>
        <row r="327">
          <cell r="W327">
            <v>6</v>
          </cell>
          <cell r="X327">
            <v>2</v>
          </cell>
          <cell r="Y327">
            <v>4</v>
          </cell>
          <cell r="Z327">
            <v>24</v>
          </cell>
          <cell r="AA327">
            <v>624</v>
          </cell>
        </row>
        <row r="327">
          <cell r="AE327">
            <v>1</v>
          </cell>
          <cell r="AF327">
            <v>1</v>
          </cell>
        </row>
        <row r="327">
          <cell r="AH327">
            <v>2</v>
          </cell>
          <cell r="AI327">
            <v>2</v>
          </cell>
          <cell r="AJ327">
            <v>24</v>
          </cell>
          <cell r="AK327">
            <v>324</v>
          </cell>
        </row>
        <row r="328">
          <cell r="A328" t="str">
            <v>15-043</v>
          </cell>
          <cell r="B328" t="str">
            <v>15-02-445-1</v>
          </cell>
        </row>
        <row r="328">
          <cell r="D328" t="str">
            <v>P. maximinoi</v>
          </cell>
          <cell r="E328" t="str">
            <v>La Cañada</v>
          </cell>
          <cell r="F328">
            <v>12</v>
          </cell>
          <cell r="G328">
            <v>15.12</v>
          </cell>
          <cell r="H328" t="str">
            <v>Chiapas</v>
          </cell>
          <cell r="I328" t="str">
            <v>Mexico</v>
          </cell>
          <cell r="J328" t="str">
            <v>SKCC</v>
          </cell>
          <cell r="K328" t="str">
            <v>02</v>
          </cell>
          <cell r="L328" t="str">
            <v>Colombia</v>
          </cell>
          <cell r="M328" t="str">
            <v>Trial</v>
          </cell>
          <cell r="N328" t="str">
            <v>15-02-07B</v>
          </cell>
          <cell r="O328" t="str">
            <v>F</v>
          </cell>
          <cell r="P328">
            <v>445</v>
          </cell>
          <cell r="Q328">
            <v>1</v>
          </cell>
          <cell r="R328">
            <v>1</v>
          </cell>
          <cell r="S328" t="str">
            <v>R6 T1</v>
          </cell>
          <cell r="T328" t="str">
            <v>CSO-2</v>
          </cell>
          <cell r="U328" t="str">
            <v>15-043</v>
          </cell>
        </row>
        <row r="328">
          <cell r="W328">
            <v>4</v>
          </cell>
          <cell r="X328">
            <v>2</v>
          </cell>
          <cell r="Y328">
            <v>2</v>
          </cell>
          <cell r="Z328">
            <v>85</v>
          </cell>
          <cell r="AA328">
            <v>385</v>
          </cell>
        </row>
        <row r="328">
          <cell r="AF328">
            <v>1</v>
          </cell>
        </row>
        <row r="328">
          <cell r="AH328">
            <v>1</v>
          </cell>
          <cell r="AI328">
            <v>1</v>
          </cell>
          <cell r="AJ328">
            <v>85</v>
          </cell>
          <cell r="AK328">
            <v>236</v>
          </cell>
        </row>
        <row r="329">
          <cell r="A329" t="str">
            <v>15-044</v>
          </cell>
          <cell r="B329" t="str">
            <v>15-02-447-1</v>
          </cell>
        </row>
        <row r="329">
          <cell r="D329" t="str">
            <v>P. maximinoi</v>
          </cell>
          <cell r="E329" t="str">
            <v>La Cañada</v>
          </cell>
          <cell r="F329">
            <v>12</v>
          </cell>
          <cell r="G329">
            <v>15.12</v>
          </cell>
          <cell r="H329" t="str">
            <v>Chiapas</v>
          </cell>
          <cell r="I329" t="str">
            <v>Mexico</v>
          </cell>
          <cell r="J329" t="str">
            <v>SKCC</v>
          </cell>
          <cell r="K329" t="str">
            <v>02</v>
          </cell>
          <cell r="L329" t="str">
            <v>Colombia</v>
          </cell>
          <cell r="M329" t="str">
            <v>Trial</v>
          </cell>
          <cell r="N329" t="str">
            <v>15-02-07B</v>
          </cell>
          <cell r="O329" t="str">
            <v>F</v>
          </cell>
          <cell r="P329">
            <v>447</v>
          </cell>
          <cell r="Q329">
            <v>1</v>
          </cell>
          <cell r="R329">
            <v>1</v>
          </cell>
          <cell r="S329" t="str">
            <v>R7 T4</v>
          </cell>
          <cell r="T329" t="str">
            <v>CSO-2</v>
          </cell>
          <cell r="U329" t="str">
            <v>15-044</v>
          </cell>
        </row>
        <row r="329">
          <cell r="W329">
            <v>4</v>
          </cell>
          <cell r="X329">
            <v>2</v>
          </cell>
          <cell r="Y329">
            <v>2</v>
          </cell>
          <cell r="Z329">
            <v>105</v>
          </cell>
          <cell r="AA329">
            <v>405</v>
          </cell>
        </row>
        <row r="329">
          <cell r="AF329">
            <v>1</v>
          </cell>
        </row>
        <row r="329">
          <cell r="AH329">
            <v>1</v>
          </cell>
          <cell r="AI329">
            <v>1</v>
          </cell>
          <cell r="AJ329">
            <v>105</v>
          </cell>
          <cell r="AK329">
            <v>255</v>
          </cell>
        </row>
        <row r="330">
          <cell r="A330" t="str">
            <v>15-045</v>
          </cell>
          <cell r="B330" t="str">
            <v>15-02-472-1</v>
          </cell>
        </row>
        <row r="330">
          <cell r="D330" t="str">
            <v>P. maximinoi</v>
          </cell>
          <cell r="E330" t="str">
            <v>San Jerónimo CH</v>
          </cell>
          <cell r="F330">
            <v>9</v>
          </cell>
          <cell r="G330">
            <v>15.09</v>
          </cell>
          <cell r="H330" t="str">
            <v>Chiapas</v>
          </cell>
          <cell r="I330" t="str">
            <v>Mexico</v>
          </cell>
          <cell r="J330" t="str">
            <v>SKCC</v>
          </cell>
          <cell r="K330" t="str">
            <v>02</v>
          </cell>
          <cell r="L330" t="str">
            <v>Colombia</v>
          </cell>
          <cell r="M330" t="str">
            <v>Trial</v>
          </cell>
          <cell r="N330" t="str">
            <v>15-02-07B</v>
          </cell>
          <cell r="O330" t="str">
            <v>F</v>
          </cell>
          <cell r="P330">
            <v>472</v>
          </cell>
          <cell r="Q330">
            <v>1</v>
          </cell>
          <cell r="R330">
            <v>1</v>
          </cell>
          <cell r="S330" t="str">
            <v>R7 T3</v>
          </cell>
          <cell r="T330" t="str">
            <v>CSO-2</v>
          </cell>
          <cell r="U330" t="str">
            <v>15-045</v>
          </cell>
        </row>
        <row r="330">
          <cell r="W330">
            <v>3</v>
          </cell>
          <cell r="X330">
            <v>2</v>
          </cell>
          <cell r="Y330">
            <v>1</v>
          </cell>
          <cell r="Z330">
            <v>122</v>
          </cell>
          <cell r="AA330">
            <v>272</v>
          </cell>
        </row>
        <row r="330">
          <cell r="AH330">
            <v>0</v>
          </cell>
          <cell r="AI330">
            <v>1</v>
          </cell>
          <cell r="AJ330">
            <v>122</v>
          </cell>
          <cell r="AK330">
            <v>272</v>
          </cell>
        </row>
        <row r="331">
          <cell r="A331" t="str">
            <v>15-046</v>
          </cell>
          <cell r="B331" t="str">
            <v>15-02-448-1</v>
          </cell>
        </row>
        <row r="331">
          <cell r="D331" t="str">
            <v>P. maximinoi</v>
          </cell>
          <cell r="E331" t="str">
            <v>La Cañada</v>
          </cell>
          <cell r="F331">
            <v>12</v>
          </cell>
          <cell r="G331">
            <v>15.12</v>
          </cell>
          <cell r="H331" t="str">
            <v>Chiapas</v>
          </cell>
          <cell r="I331" t="str">
            <v>Mexico</v>
          </cell>
          <cell r="J331" t="str">
            <v>SKCC</v>
          </cell>
          <cell r="K331" t="str">
            <v>02</v>
          </cell>
          <cell r="L331" t="str">
            <v>Colombia</v>
          </cell>
          <cell r="M331" t="str">
            <v>Trial</v>
          </cell>
          <cell r="N331" t="str">
            <v>15-02-07B</v>
          </cell>
          <cell r="O331" t="str">
            <v>F</v>
          </cell>
          <cell r="P331">
            <v>448</v>
          </cell>
          <cell r="Q331">
            <v>1</v>
          </cell>
          <cell r="R331">
            <v>1</v>
          </cell>
          <cell r="S331" t="str">
            <v>R1 T2</v>
          </cell>
          <cell r="T331" t="str">
            <v>CSO-2</v>
          </cell>
          <cell r="U331" t="str">
            <v>15-046</v>
          </cell>
        </row>
        <row r="331">
          <cell r="W331">
            <v>1</v>
          </cell>
          <cell r="X331">
            <v>1</v>
          </cell>
          <cell r="Y331">
            <v>0</v>
          </cell>
          <cell r="Z331">
            <v>0</v>
          </cell>
          <cell r="AA331">
            <v>0</v>
          </cell>
        </row>
        <row r="331">
          <cell r="AH331">
            <v>0</v>
          </cell>
          <cell r="AI331">
            <v>0</v>
          </cell>
          <cell r="AJ331">
            <v>0</v>
          </cell>
          <cell r="AK331">
            <v>0</v>
          </cell>
        </row>
        <row r="332">
          <cell r="A332" t="str">
            <v>15-048</v>
          </cell>
          <cell r="B332" t="str">
            <v>15-02-439-1</v>
          </cell>
        </row>
        <row r="332">
          <cell r="D332" t="str">
            <v>P. maximinoi</v>
          </cell>
          <cell r="E332" t="str">
            <v>La Cañada</v>
          </cell>
          <cell r="F332">
            <v>12</v>
          </cell>
          <cell r="G332">
            <v>15.12</v>
          </cell>
          <cell r="H332" t="str">
            <v>Chiapas</v>
          </cell>
          <cell r="I332" t="str">
            <v>Mexico</v>
          </cell>
          <cell r="J332" t="str">
            <v>SKCC</v>
          </cell>
          <cell r="K332" t="str">
            <v>02</v>
          </cell>
          <cell r="L332" t="str">
            <v>Colombia</v>
          </cell>
          <cell r="M332" t="str">
            <v>Trial</v>
          </cell>
          <cell r="N332" t="str">
            <v>15-02-07B</v>
          </cell>
          <cell r="O332" t="str">
            <v>F</v>
          </cell>
          <cell r="P332">
            <v>439</v>
          </cell>
          <cell r="Q332">
            <v>1</v>
          </cell>
          <cell r="R332">
            <v>1</v>
          </cell>
          <cell r="S332" t="str">
            <v>R4 T1</v>
          </cell>
          <cell r="T332" t="str">
            <v>CSO-2</v>
          </cell>
          <cell r="U332" t="str">
            <v>15-048</v>
          </cell>
        </row>
        <row r="332">
          <cell r="W332">
            <v>7</v>
          </cell>
          <cell r="X332">
            <v>3</v>
          </cell>
          <cell r="Y332">
            <v>4</v>
          </cell>
          <cell r="Z332">
            <v>143</v>
          </cell>
          <cell r="AA332">
            <v>743</v>
          </cell>
        </row>
        <row r="332">
          <cell r="AE332">
            <v>1</v>
          </cell>
          <cell r="AF332">
            <v>1</v>
          </cell>
        </row>
        <row r="332">
          <cell r="AH332">
            <v>2</v>
          </cell>
          <cell r="AI332">
            <v>2</v>
          </cell>
          <cell r="AJ332">
            <v>143</v>
          </cell>
          <cell r="AK332">
            <v>442</v>
          </cell>
        </row>
        <row r="333">
          <cell r="A333" t="str">
            <v>15-049</v>
          </cell>
          <cell r="B333" t="str">
            <v>15-02-481-1</v>
          </cell>
        </row>
        <row r="333">
          <cell r="D333" t="str">
            <v>P. maximinoi</v>
          </cell>
          <cell r="E333" t="str">
            <v>San Jerónimo CH</v>
          </cell>
          <cell r="F333">
            <v>9</v>
          </cell>
          <cell r="G333">
            <v>15.09</v>
          </cell>
          <cell r="H333" t="str">
            <v>Chiapas</v>
          </cell>
          <cell r="I333" t="str">
            <v>Mexico</v>
          </cell>
          <cell r="J333" t="str">
            <v>SKCC</v>
          </cell>
          <cell r="K333" t="str">
            <v>02</v>
          </cell>
          <cell r="L333" t="str">
            <v>Colombia</v>
          </cell>
          <cell r="M333" t="str">
            <v>Trial</v>
          </cell>
          <cell r="N333" t="str">
            <v>15-02-07B</v>
          </cell>
          <cell r="O333" t="str">
            <v>F</v>
          </cell>
          <cell r="P333">
            <v>481</v>
          </cell>
          <cell r="Q333">
            <v>1</v>
          </cell>
          <cell r="R333">
            <v>1</v>
          </cell>
          <cell r="S333" t="str">
            <v>R5 T4</v>
          </cell>
          <cell r="T333" t="str">
            <v>CSO-2</v>
          </cell>
          <cell r="U333" t="str">
            <v>15-049</v>
          </cell>
        </row>
        <row r="333">
          <cell r="W333">
            <v>7</v>
          </cell>
          <cell r="X333">
            <v>2</v>
          </cell>
          <cell r="Y333">
            <v>5</v>
          </cell>
          <cell r="Z333">
            <v>32</v>
          </cell>
          <cell r="AA333">
            <v>782</v>
          </cell>
        </row>
        <row r="333">
          <cell r="AE333">
            <v>1</v>
          </cell>
          <cell r="AF333">
            <v>1</v>
          </cell>
        </row>
        <row r="333">
          <cell r="AH333">
            <v>2</v>
          </cell>
          <cell r="AI333">
            <v>3</v>
          </cell>
          <cell r="AJ333">
            <v>32</v>
          </cell>
          <cell r="AK333">
            <v>182</v>
          </cell>
        </row>
        <row r="334">
          <cell r="A334" t="str">
            <v>15-051</v>
          </cell>
          <cell r="B334" t="str">
            <v>15-02-369-1</v>
          </cell>
        </row>
        <row r="334">
          <cell r="D334" t="str">
            <v>P. maximinoi</v>
          </cell>
          <cell r="E334" t="str">
            <v>Dulce Nombre de Copán</v>
          </cell>
          <cell r="F334">
            <v>4</v>
          </cell>
          <cell r="G334">
            <v>15.04</v>
          </cell>
          <cell r="H334" t="str">
            <v>Copán</v>
          </cell>
          <cell r="I334" t="str">
            <v>Honduras</v>
          </cell>
          <cell r="J334" t="str">
            <v>SKCC</v>
          </cell>
          <cell r="K334" t="str">
            <v>02</v>
          </cell>
          <cell r="L334" t="str">
            <v>Colombia</v>
          </cell>
          <cell r="M334" t="str">
            <v>Trial</v>
          </cell>
          <cell r="N334" t="str">
            <v>15-02-07B</v>
          </cell>
          <cell r="O334" t="str">
            <v>F</v>
          </cell>
          <cell r="P334">
            <v>369</v>
          </cell>
          <cell r="Q334">
            <v>1</v>
          </cell>
          <cell r="R334">
            <v>1</v>
          </cell>
          <cell r="S334" t="str">
            <v>R6 T6</v>
          </cell>
          <cell r="T334" t="str">
            <v>CSO-2</v>
          </cell>
          <cell r="U334" t="str">
            <v>15-051</v>
          </cell>
        </row>
        <row r="334">
          <cell r="W334">
            <v>4</v>
          </cell>
          <cell r="X334">
            <v>2</v>
          </cell>
          <cell r="Y334">
            <v>2</v>
          </cell>
          <cell r="Z334">
            <v>81</v>
          </cell>
          <cell r="AA334">
            <v>381</v>
          </cell>
        </row>
        <row r="334">
          <cell r="AF334">
            <v>1</v>
          </cell>
        </row>
        <row r="334">
          <cell r="AH334">
            <v>1</v>
          </cell>
          <cell r="AI334">
            <v>1</v>
          </cell>
          <cell r="AJ334">
            <v>81</v>
          </cell>
          <cell r="AK334">
            <v>231</v>
          </cell>
        </row>
        <row r="335">
          <cell r="A335" t="str">
            <v>15-052</v>
          </cell>
          <cell r="B335" t="str">
            <v>15-02-348-1</v>
          </cell>
        </row>
        <row r="335">
          <cell r="D335" t="str">
            <v>P. maximinoi</v>
          </cell>
          <cell r="E335" t="str">
            <v>Dulce Nombre de Copán</v>
          </cell>
          <cell r="F335">
            <v>4</v>
          </cell>
          <cell r="G335">
            <v>15.04</v>
          </cell>
          <cell r="H335" t="str">
            <v>Copán</v>
          </cell>
          <cell r="I335" t="str">
            <v>Honduras</v>
          </cell>
          <cell r="J335" t="str">
            <v>SKCC</v>
          </cell>
          <cell r="K335" t="str">
            <v>02</v>
          </cell>
          <cell r="L335" t="str">
            <v>Colombia</v>
          </cell>
          <cell r="M335" t="str">
            <v>Trial</v>
          </cell>
          <cell r="N335" t="str">
            <v>15-02-07B</v>
          </cell>
          <cell r="O335" t="str">
            <v>F</v>
          </cell>
          <cell r="P335">
            <v>348</v>
          </cell>
          <cell r="Q335">
            <v>1</v>
          </cell>
          <cell r="R335">
            <v>1</v>
          </cell>
          <cell r="S335" t="str">
            <v>R7 T4</v>
          </cell>
          <cell r="T335" t="str">
            <v>CSO-2</v>
          </cell>
          <cell r="U335" t="str">
            <v>15-052</v>
          </cell>
        </row>
        <row r="335">
          <cell r="W335">
            <v>3</v>
          </cell>
          <cell r="X335">
            <v>2</v>
          </cell>
          <cell r="Y335">
            <v>1</v>
          </cell>
          <cell r="Z335">
            <v>117</v>
          </cell>
          <cell r="AA335">
            <v>267</v>
          </cell>
        </row>
        <row r="335">
          <cell r="AH335">
            <v>0</v>
          </cell>
          <cell r="AI335">
            <v>1</v>
          </cell>
          <cell r="AJ335">
            <v>117</v>
          </cell>
          <cell r="AK335">
            <v>267</v>
          </cell>
        </row>
        <row r="336">
          <cell r="A336" t="str">
            <v>15-053</v>
          </cell>
          <cell r="B336" t="str">
            <v>15-02-451-1</v>
          </cell>
        </row>
        <row r="336">
          <cell r="D336" t="str">
            <v>P. maximinoi</v>
          </cell>
          <cell r="E336" t="str">
            <v>La Cañada</v>
          </cell>
          <cell r="F336">
            <v>12</v>
          </cell>
          <cell r="G336">
            <v>15.12</v>
          </cell>
          <cell r="H336" t="str">
            <v>Chiapas</v>
          </cell>
          <cell r="I336" t="str">
            <v>Mexico</v>
          </cell>
          <cell r="J336" t="str">
            <v>SKCC</v>
          </cell>
          <cell r="K336" t="str">
            <v>02</v>
          </cell>
          <cell r="L336" t="str">
            <v>Colombia</v>
          </cell>
          <cell r="M336" t="str">
            <v>Trial</v>
          </cell>
          <cell r="N336" t="str">
            <v>15-02-07B</v>
          </cell>
          <cell r="O336" t="str">
            <v>F</v>
          </cell>
          <cell r="P336">
            <v>451</v>
          </cell>
          <cell r="Q336">
            <v>1</v>
          </cell>
          <cell r="R336">
            <v>1</v>
          </cell>
          <cell r="S336" t="str">
            <v>R3 T1</v>
          </cell>
          <cell r="T336" t="str">
            <v>CSO-2</v>
          </cell>
          <cell r="U336" t="str">
            <v>15-053</v>
          </cell>
        </row>
        <row r="336">
          <cell r="W336">
            <v>4</v>
          </cell>
          <cell r="X336">
            <v>2</v>
          </cell>
          <cell r="Y336">
            <v>2</v>
          </cell>
          <cell r="Z336">
            <v>65</v>
          </cell>
          <cell r="AA336">
            <v>365</v>
          </cell>
        </row>
        <row r="336">
          <cell r="AF336">
            <v>1</v>
          </cell>
        </row>
        <row r="336">
          <cell r="AH336">
            <v>1</v>
          </cell>
          <cell r="AI336">
            <v>1</v>
          </cell>
          <cell r="AJ336">
            <v>65</v>
          </cell>
          <cell r="AK336">
            <v>215</v>
          </cell>
        </row>
        <row r="337">
          <cell r="A337" t="str">
            <v>15-055</v>
          </cell>
          <cell r="B337" t="str">
            <v>15-02-339-1</v>
          </cell>
        </row>
        <row r="337">
          <cell r="D337" t="str">
            <v>P. maximinoi</v>
          </cell>
          <cell r="E337" t="str">
            <v>Dulce Nombre de Copán</v>
          </cell>
          <cell r="F337">
            <v>4</v>
          </cell>
          <cell r="G337">
            <v>15.04</v>
          </cell>
          <cell r="H337" t="str">
            <v>Copán</v>
          </cell>
          <cell r="I337" t="str">
            <v>Honduras</v>
          </cell>
          <cell r="J337" t="str">
            <v>SKCC</v>
          </cell>
          <cell r="K337" t="str">
            <v>02</v>
          </cell>
          <cell r="L337" t="str">
            <v>Colombia</v>
          </cell>
          <cell r="M337" t="str">
            <v>Trial</v>
          </cell>
          <cell r="N337" t="str">
            <v>15-02-07B</v>
          </cell>
          <cell r="O337" t="str">
            <v>F</v>
          </cell>
          <cell r="P337">
            <v>339</v>
          </cell>
          <cell r="Q337">
            <v>1</v>
          </cell>
          <cell r="R337">
            <v>1</v>
          </cell>
          <cell r="S337" t="str">
            <v>R4 T5</v>
          </cell>
          <cell r="T337" t="str">
            <v>CSO-2</v>
          </cell>
          <cell r="U337" t="str">
            <v>15-055</v>
          </cell>
        </row>
        <row r="337">
          <cell r="W337">
            <v>4</v>
          </cell>
          <cell r="X337">
            <v>2</v>
          </cell>
          <cell r="Y337">
            <v>2</v>
          </cell>
          <cell r="Z337">
            <v>91</v>
          </cell>
          <cell r="AA337">
            <v>391</v>
          </cell>
        </row>
        <row r="337">
          <cell r="AF337">
            <v>1</v>
          </cell>
        </row>
        <row r="337">
          <cell r="AH337">
            <v>1</v>
          </cell>
          <cell r="AI337">
            <v>1</v>
          </cell>
          <cell r="AJ337">
            <v>91</v>
          </cell>
          <cell r="AK337">
            <v>241</v>
          </cell>
        </row>
        <row r="338">
          <cell r="A338" t="str">
            <v>15-057</v>
          </cell>
          <cell r="B338" t="str">
            <v>15-02-465-1</v>
          </cell>
        </row>
        <row r="338">
          <cell r="D338" t="str">
            <v>P. maximinoi</v>
          </cell>
          <cell r="E338" t="str">
            <v>San Jerónimo CH</v>
          </cell>
          <cell r="F338">
            <v>9</v>
          </cell>
          <cell r="G338">
            <v>15.09</v>
          </cell>
          <cell r="H338" t="str">
            <v>Chiapas</v>
          </cell>
          <cell r="I338" t="str">
            <v>Mexico</v>
          </cell>
          <cell r="J338" t="str">
            <v>SKCC</v>
          </cell>
          <cell r="K338" t="str">
            <v>02</v>
          </cell>
          <cell r="L338" t="str">
            <v>Colombia</v>
          </cell>
          <cell r="M338" t="str">
            <v>Trial</v>
          </cell>
          <cell r="N338" t="str">
            <v>15-02-07B</v>
          </cell>
          <cell r="O338" t="str">
            <v>F</v>
          </cell>
          <cell r="P338">
            <v>465</v>
          </cell>
          <cell r="Q338">
            <v>1</v>
          </cell>
          <cell r="R338">
            <v>1</v>
          </cell>
          <cell r="S338" t="str">
            <v>R6 T1</v>
          </cell>
          <cell r="T338" t="str">
            <v>CSO-2</v>
          </cell>
          <cell r="U338" t="str">
            <v>15-057</v>
          </cell>
        </row>
        <row r="338">
          <cell r="W338">
            <v>4</v>
          </cell>
          <cell r="X338">
            <v>2</v>
          </cell>
          <cell r="Y338">
            <v>2</v>
          </cell>
          <cell r="Z338">
            <v>82</v>
          </cell>
          <cell r="AA338">
            <v>382</v>
          </cell>
        </row>
        <row r="338">
          <cell r="AF338">
            <v>1</v>
          </cell>
        </row>
        <row r="338">
          <cell r="AH338">
            <v>1</v>
          </cell>
          <cell r="AI338">
            <v>1</v>
          </cell>
          <cell r="AJ338">
            <v>82</v>
          </cell>
          <cell r="AK338">
            <v>232</v>
          </cell>
        </row>
        <row r="339">
          <cell r="A339" t="str">
            <v>15-059</v>
          </cell>
          <cell r="B339" t="str">
            <v>15-02-463-1</v>
          </cell>
        </row>
        <row r="339">
          <cell r="D339" t="str">
            <v>P. maximinoi</v>
          </cell>
          <cell r="E339" t="str">
            <v>San Jerónimo CH</v>
          </cell>
          <cell r="F339">
            <v>9</v>
          </cell>
          <cell r="G339">
            <v>15.09</v>
          </cell>
          <cell r="H339" t="str">
            <v>Chiapas</v>
          </cell>
          <cell r="I339" t="str">
            <v>Mexico</v>
          </cell>
          <cell r="J339" t="str">
            <v>SKCC</v>
          </cell>
          <cell r="K339" t="str">
            <v>02</v>
          </cell>
          <cell r="L339" t="str">
            <v>Colombia</v>
          </cell>
          <cell r="M339" t="str">
            <v>Trial</v>
          </cell>
          <cell r="N339" t="str">
            <v>15-02-07B</v>
          </cell>
          <cell r="O339" t="str">
            <v>F</v>
          </cell>
          <cell r="P339">
            <v>463</v>
          </cell>
          <cell r="Q339">
            <v>1</v>
          </cell>
          <cell r="R339">
            <v>1</v>
          </cell>
          <cell r="S339" t="str">
            <v>R3 T4</v>
          </cell>
          <cell r="T339" t="str">
            <v>CSO-2</v>
          </cell>
          <cell r="U339" t="str">
            <v>15-059</v>
          </cell>
        </row>
        <row r="339">
          <cell r="W339">
            <v>7</v>
          </cell>
          <cell r="X339">
            <v>2</v>
          </cell>
          <cell r="Y339">
            <v>5</v>
          </cell>
          <cell r="Z339">
            <v>28</v>
          </cell>
          <cell r="AA339">
            <v>778</v>
          </cell>
        </row>
        <row r="339">
          <cell r="AE339">
            <v>1</v>
          </cell>
          <cell r="AF339">
            <v>1</v>
          </cell>
        </row>
        <row r="339">
          <cell r="AH339">
            <v>2</v>
          </cell>
          <cell r="AI339">
            <v>3</v>
          </cell>
          <cell r="AJ339">
            <v>28</v>
          </cell>
          <cell r="AK339">
            <v>178</v>
          </cell>
        </row>
        <row r="340">
          <cell r="A340" t="str">
            <v>15-060</v>
          </cell>
          <cell r="B340" t="str">
            <v>15-02-344-1</v>
          </cell>
        </row>
        <row r="340">
          <cell r="D340" t="str">
            <v>P. maximinoi</v>
          </cell>
          <cell r="E340" t="str">
            <v>Dulce Nombre de Copán</v>
          </cell>
          <cell r="F340">
            <v>4</v>
          </cell>
          <cell r="G340">
            <v>15.04</v>
          </cell>
          <cell r="H340" t="str">
            <v>Copán</v>
          </cell>
          <cell r="I340" t="str">
            <v>Honduras</v>
          </cell>
          <cell r="J340" t="str">
            <v>SKCC</v>
          </cell>
          <cell r="K340" t="str">
            <v>02</v>
          </cell>
          <cell r="L340" t="str">
            <v>Colombia</v>
          </cell>
          <cell r="M340" t="str">
            <v>Trial</v>
          </cell>
          <cell r="N340" t="str">
            <v>15-02-07B</v>
          </cell>
          <cell r="O340" t="str">
            <v>F</v>
          </cell>
          <cell r="P340">
            <v>344</v>
          </cell>
          <cell r="Q340">
            <v>1</v>
          </cell>
          <cell r="R340">
            <v>1</v>
          </cell>
          <cell r="S340" t="str">
            <v>R3 T2</v>
          </cell>
          <cell r="T340" t="str">
            <v>CSO-2</v>
          </cell>
          <cell r="U340" t="str">
            <v>15-060</v>
          </cell>
        </row>
        <row r="340">
          <cell r="W340">
            <v>4</v>
          </cell>
          <cell r="X340">
            <v>2</v>
          </cell>
          <cell r="Y340">
            <v>2</v>
          </cell>
          <cell r="Z340">
            <v>86</v>
          </cell>
          <cell r="AA340">
            <v>386</v>
          </cell>
        </row>
        <row r="340">
          <cell r="AF340">
            <v>1</v>
          </cell>
        </row>
        <row r="340">
          <cell r="AH340">
            <v>1</v>
          </cell>
          <cell r="AI340">
            <v>1</v>
          </cell>
          <cell r="AJ340">
            <v>86</v>
          </cell>
          <cell r="AK340">
            <v>236</v>
          </cell>
        </row>
        <row r="341">
          <cell r="A341" t="str">
            <v>15-061</v>
          </cell>
          <cell r="B341" t="str">
            <v>15-02-425-1</v>
          </cell>
        </row>
        <row r="341">
          <cell r="D341" t="str">
            <v>P. maximinoi</v>
          </cell>
          <cell r="E341" t="str">
            <v>Valle de Angeles</v>
          </cell>
          <cell r="F341">
            <v>14</v>
          </cell>
          <cell r="G341">
            <v>15.14</v>
          </cell>
          <cell r="H341" t="str">
            <v>Fco. Morazán</v>
          </cell>
          <cell r="I341" t="str">
            <v>Honduras</v>
          </cell>
          <cell r="J341" t="str">
            <v>SKCC</v>
          </cell>
          <cell r="K341" t="str">
            <v>02</v>
          </cell>
          <cell r="L341" t="str">
            <v>Colombia</v>
          </cell>
          <cell r="M341" t="str">
            <v>Trial</v>
          </cell>
          <cell r="N341" t="str">
            <v>15-02-07B</v>
          </cell>
          <cell r="O341" t="str">
            <v>F</v>
          </cell>
          <cell r="P341">
            <v>425</v>
          </cell>
          <cell r="Q341">
            <v>1</v>
          </cell>
          <cell r="R341">
            <v>1</v>
          </cell>
          <cell r="S341" t="str">
            <v>R8 T5</v>
          </cell>
          <cell r="T341" t="str">
            <v>CSO-2</v>
          </cell>
          <cell r="U341" t="str">
            <v>15-061</v>
          </cell>
        </row>
        <row r="341">
          <cell r="W341">
            <v>1</v>
          </cell>
          <cell r="X341">
            <v>0</v>
          </cell>
          <cell r="Y341">
            <v>1</v>
          </cell>
          <cell r="Z341">
            <v>126</v>
          </cell>
          <cell r="AA341">
            <v>276</v>
          </cell>
        </row>
        <row r="341">
          <cell r="AH341">
            <v>0</v>
          </cell>
          <cell r="AI341">
            <v>1</v>
          </cell>
          <cell r="AJ341">
            <v>126</v>
          </cell>
          <cell r="AK341">
            <v>276</v>
          </cell>
        </row>
        <row r="342">
          <cell r="A342" t="str">
            <v>15-062</v>
          </cell>
          <cell r="B342" t="str">
            <v>15-02-449-1</v>
          </cell>
        </row>
        <row r="342">
          <cell r="D342" t="str">
            <v>P. maximinoi</v>
          </cell>
          <cell r="E342" t="str">
            <v>La Cañada</v>
          </cell>
          <cell r="F342">
            <v>12</v>
          </cell>
          <cell r="G342">
            <v>15.12</v>
          </cell>
          <cell r="H342" t="str">
            <v>Chiapas</v>
          </cell>
          <cell r="I342" t="str">
            <v>Mexico</v>
          </cell>
          <cell r="J342" t="str">
            <v>SKCC</v>
          </cell>
          <cell r="K342" t="str">
            <v>02</v>
          </cell>
          <cell r="L342" t="str">
            <v>Colombia</v>
          </cell>
          <cell r="M342" t="str">
            <v>Trial</v>
          </cell>
          <cell r="N342" t="str">
            <v>15-02-07B</v>
          </cell>
          <cell r="O342" t="str">
            <v>F</v>
          </cell>
          <cell r="P342">
            <v>449</v>
          </cell>
          <cell r="Q342">
            <v>1</v>
          </cell>
          <cell r="R342">
            <v>1</v>
          </cell>
          <cell r="S342" t="str">
            <v>R3 T6</v>
          </cell>
          <cell r="T342" t="str">
            <v>CSO-2</v>
          </cell>
          <cell r="U342" t="str">
            <v>15-062</v>
          </cell>
        </row>
        <row r="342">
          <cell r="W342">
            <v>7</v>
          </cell>
          <cell r="X342">
            <v>2</v>
          </cell>
          <cell r="Y342">
            <v>5</v>
          </cell>
          <cell r="Z342">
            <v>34</v>
          </cell>
          <cell r="AA342">
            <v>784</v>
          </cell>
        </row>
        <row r="342">
          <cell r="AE342">
            <v>1</v>
          </cell>
          <cell r="AF342">
            <v>1</v>
          </cell>
        </row>
        <row r="342">
          <cell r="AH342">
            <v>2</v>
          </cell>
          <cell r="AI342">
            <v>3</v>
          </cell>
          <cell r="AJ342">
            <v>34</v>
          </cell>
          <cell r="AK342">
            <v>434</v>
          </cell>
        </row>
        <row r="343">
          <cell r="A343" t="str">
            <v>15-063</v>
          </cell>
          <cell r="B343" t="str">
            <v>15-02-438-1</v>
          </cell>
        </row>
        <row r="343">
          <cell r="D343" t="str">
            <v>P. maximinoi</v>
          </cell>
          <cell r="E343" t="str">
            <v>La Cañada</v>
          </cell>
          <cell r="F343">
            <v>12</v>
          </cell>
          <cell r="G343">
            <v>15.12</v>
          </cell>
          <cell r="H343" t="str">
            <v>Chiapas</v>
          </cell>
          <cell r="I343" t="str">
            <v>Mexico</v>
          </cell>
          <cell r="J343" t="str">
            <v>SKCC</v>
          </cell>
          <cell r="K343" t="str">
            <v>02</v>
          </cell>
          <cell r="L343" t="str">
            <v>Colombia</v>
          </cell>
          <cell r="M343" t="str">
            <v>Trial</v>
          </cell>
          <cell r="N343" t="str">
            <v>15-02-07B</v>
          </cell>
          <cell r="O343" t="str">
            <v>F</v>
          </cell>
          <cell r="P343">
            <v>438</v>
          </cell>
          <cell r="Q343">
            <v>1</v>
          </cell>
          <cell r="R343">
            <v>1</v>
          </cell>
          <cell r="S343" t="str">
            <v>R3 T2</v>
          </cell>
          <cell r="T343" t="str">
            <v>CSO-2</v>
          </cell>
          <cell r="U343" t="str">
            <v>15-063</v>
          </cell>
        </row>
        <row r="343"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</row>
        <row r="343">
          <cell r="AH343">
            <v>0</v>
          </cell>
          <cell r="AI343">
            <v>0</v>
          </cell>
          <cell r="AJ343">
            <v>0</v>
          </cell>
          <cell r="AK343">
            <v>0</v>
          </cell>
        </row>
        <row r="344">
          <cell r="A344" t="str">
            <v>15-064</v>
          </cell>
          <cell r="B344" t="str">
            <v>15-02-361-1</v>
          </cell>
        </row>
        <row r="344">
          <cell r="D344" t="str">
            <v>P. maximinoi</v>
          </cell>
          <cell r="E344" t="str">
            <v>Dulce Nombre de Copán</v>
          </cell>
          <cell r="F344">
            <v>4</v>
          </cell>
          <cell r="G344">
            <v>15.04</v>
          </cell>
          <cell r="H344" t="str">
            <v>Copán</v>
          </cell>
          <cell r="I344" t="str">
            <v>Honduras</v>
          </cell>
          <cell r="J344" t="str">
            <v>SKCC</v>
          </cell>
          <cell r="K344" t="str">
            <v>02</v>
          </cell>
          <cell r="L344" t="str">
            <v>Colombia</v>
          </cell>
          <cell r="M344" t="str">
            <v>Trial</v>
          </cell>
          <cell r="N344" t="str">
            <v>15-02-08C</v>
          </cell>
          <cell r="O344" t="str">
            <v>F</v>
          </cell>
          <cell r="P344">
            <v>361</v>
          </cell>
          <cell r="Q344">
            <v>1</v>
          </cell>
          <cell r="R344">
            <v>1</v>
          </cell>
          <cell r="S344" t="str">
            <v>R6 T3</v>
          </cell>
          <cell r="T344" t="str">
            <v>CSO-2</v>
          </cell>
          <cell r="U344" t="str">
            <v>15-064</v>
          </cell>
        </row>
        <row r="344">
          <cell r="W344">
            <v>7</v>
          </cell>
          <cell r="X344">
            <v>3</v>
          </cell>
          <cell r="Y344">
            <v>4</v>
          </cell>
          <cell r="Z344">
            <v>136</v>
          </cell>
          <cell r="AA344">
            <v>736</v>
          </cell>
        </row>
        <row r="344">
          <cell r="AE344">
            <v>1</v>
          </cell>
          <cell r="AF344">
            <v>1</v>
          </cell>
        </row>
        <row r="344">
          <cell r="AH344">
            <v>2</v>
          </cell>
          <cell r="AI344">
            <v>2</v>
          </cell>
          <cell r="AJ344">
            <v>136</v>
          </cell>
          <cell r="AK344">
            <v>436</v>
          </cell>
        </row>
        <row r="345">
          <cell r="A345" t="str">
            <v>15-065</v>
          </cell>
          <cell r="B345" t="str">
            <v>15-02-480-1</v>
          </cell>
        </row>
        <row r="345">
          <cell r="D345" t="str">
            <v>P. maximinoi</v>
          </cell>
          <cell r="E345" t="str">
            <v>San Jerónimo CH</v>
          </cell>
          <cell r="F345">
            <v>9</v>
          </cell>
          <cell r="G345">
            <v>15.09</v>
          </cell>
          <cell r="H345" t="str">
            <v>Chiapas</v>
          </cell>
          <cell r="I345" t="str">
            <v>Mexico</v>
          </cell>
          <cell r="J345" t="str">
            <v>SKCC</v>
          </cell>
          <cell r="K345" t="str">
            <v>02</v>
          </cell>
          <cell r="L345" t="str">
            <v>Colombia</v>
          </cell>
          <cell r="M345" t="str">
            <v>Trial</v>
          </cell>
          <cell r="N345" t="str">
            <v>15-02-08C</v>
          </cell>
          <cell r="O345" t="str">
            <v>F</v>
          </cell>
          <cell r="P345">
            <v>480</v>
          </cell>
          <cell r="Q345">
            <v>1</v>
          </cell>
          <cell r="R345">
            <v>1</v>
          </cell>
          <cell r="S345" t="str">
            <v>R3 T5</v>
          </cell>
          <cell r="T345" t="str">
            <v>CSO-2</v>
          </cell>
          <cell r="U345" t="str">
            <v>15-065</v>
          </cell>
        </row>
        <row r="345">
          <cell r="W345">
            <v>2</v>
          </cell>
          <cell r="X345">
            <v>0</v>
          </cell>
          <cell r="Y345">
            <v>2</v>
          </cell>
          <cell r="Z345">
            <v>72</v>
          </cell>
          <cell r="AA345">
            <v>372</v>
          </cell>
        </row>
        <row r="345">
          <cell r="AF345">
            <v>1</v>
          </cell>
        </row>
        <row r="345">
          <cell r="AH345">
            <v>1</v>
          </cell>
          <cell r="AI345">
            <v>1</v>
          </cell>
          <cell r="AJ345">
            <v>72</v>
          </cell>
          <cell r="AK345">
            <v>223</v>
          </cell>
        </row>
        <row r="346">
          <cell r="A346" t="str">
            <v>15-066</v>
          </cell>
          <cell r="B346" t="str">
            <v>15-02-477-1</v>
          </cell>
        </row>
        <row r="346">
          <cell r="D346" t="str">
            <v>P. maximinoi</v>
          </cell>
          <cell r="E346" t="str">
            <v>San Jerónimo CH</v>
          </cell>
          <cell r="F346">
            <v>9</v>
          </cell>
          <cell r="G346">
            <v>15.09</v>
          </cell>
          <cell r="H346" t="str">
            <v>Chiapas</v>
          </cell>
          <cell r="I346" t="str">
            <v>Mexico</v>
          </cell>
          <cell r="J346" t="str">
            <v>SKCC</v>
          </cell>
          <cell r="K346" t="str">
            <v>02</v>
          </cell>
          <cell r="L346" t="str">
            <v>Colombia</v>
          </cell>
          <cell r="M346" t="str">
            <v>Trial</v>
          </cell>
          <cell r="N346" t="str">
            <v>15-02-08C</v>
          </cell>
          <cell r="O346" t="str">
            <v>F</v>
          </cell>
          <cell r="P346">
            <v>477</v>
          </cell>
          <cell r="Q346">
            <v>1</v>
          </cell>
          <cell r="R346">
            <v>1</v>
          </cell>
          <cell r="S346" t="str">
            <v>R4 T5</v>
          </cell>
          <cell r="T346" t="str">
            <v>CSO-2</v>
          </cell>
          <cell r="U346" t="str">
            <v>15-066</v>
          </cell>
        </row>
        <row r="346">
          <cell r="W346">
            <v>1</v>
          </cell>
          <cell r="X346">
            <v>0</v>
          </cell>
          <cell r="Y346">
            <v>1</v>
          </cell>
          <cell r="Z346">
            <v>130</v>
          </cell>
          <cell r="AA346">
            <v>280</v>
          </cell>
        </row>
        <row r="346">
          <cell r="AF346">
            <v>1</v>
          </cell>
        </row>
        <row r="346">
          <cell r="AH346">
            <v>1</v>
          </cell>
          <cell r="AI346">
            <v>0</v>
          </cell>
          <cell r="AJ346">
            <v>130</v>
          </cell>
          <cell r="AK346">
            <v>131</v>
          </cell>
        </row>
        <row r="347">
          <cell r="A347" t="str">
            <v>15-068</v>
          </cell>
          <cell r="B347" t="str">
            <v>15-02-327-1</v>
          </cell>
        </row>
        <row r="347">
          <cell r="D347" t="str">
            <v>P. maximinoi</v>
          </cell>
          <cell r="E347" t="str">
            <v>Tapiquil</v>
          </cell>
          <cell r="F347">
            <v>6</v>
          </cell>
          <cell r="G347">
            <v>15.06</v>
          </cell>
          <cell r="H347" t="str">
            <v>Yoro</v>
          </cell>
          <cell r="I347" t="str">
            <v>Honduras</v>
          </cell>
          <cell r="J347" t="str">
            <v>SKCC</v>
          </cell>
          <cell r="K347" t="str">
            <v>02</v>
          </cell>
          <cell r="L347" t="str">
            <v>Colombia</v>
          </cell>
          <cell r="M347" t="str">
            <v>Trial</v>
          </cell>
          <cell r="N347" t="str">
            <v>15-02-08C</v>
          </cell>
          <cell r="O347" t="str">
            <v>F</v>
          </cell>
          <cell r="P347">
            <v>327</v>
          </cell>
          <cell r="Q347">
            <v>1</v>
          </cell>
          <cell r="R347">
            <v>1</v>
          </cell>
          <cell r="S347" t="str">
            <v>R9 T1</v>
          </cell>
          <cell r="T347" t="str">
            <v>CSO-2</v>
          </cell>
          <cell r="U347" t="str">
            <v>15-068</v>
          </cell>
        </row>
        <row r="347">
          <cell r="W347">
            <v>7</v>
          </cell>
          <cell r="X347">
            <v>3</v>
          </cell>
          <cell r="Y347">
            <v>4</v>
          </cell>
          <cell r="Z347">
            <v>134</v>
          </cell>
          <cell r="AA347">
            <v>734</v>
          </cell>
        </row>
        <row r="347">
          <cell r="AE347">
            <v>1</v>
          </cell>
          <cell r="AF347">
            <v>1</v>
          </cell>
        </row>
        <row r="347">
          <cell r="AH347">
            <v>2</v>
          </cell>
          <cell r="AI347">
            <v>2</v>
          </cell>
          <cell r="AJ347">
            <v>134</v>
          </cell>
          <cell r="AK347">
            <v>141</v>
          </cell>
        </row>
        <row r="348">
          <cell r="A348" t="str">
            <v>15-070</v>
          </cell>
          <cell r="B348" t="str">
            <v>15-02-353-1</v>
          </cell>
          <cell r="C348" t="str">
            <v>R353</v>
          </cell>
          <cell r="D348" t="str">
            <v>P. maximinoi</v>
          </cell>
          <cell r="E348" t="str">
            <v>Dulce Nombre de Copán</v>
          </cell>
          <cell r="F348">
            <v>4</v>
          </cell>
          <cell r="G348">
            <v>15.04</v>
          </cell>
          <cell r="H348" t="str">
            <v>Copán</v>
          </cell>
          <cell r="I348" t="str">
            <v>Honduras</v>
          </cell>
          <cell r="J348" t="str">
            <v>SKCC</v>
          </cell>
          <cell r="K348" t="str">
            <v>02</v>
          </cell>
          <cell r="L348" t="str">
            <v>Colombia</v>
          </cell>
          <cell r="M348" t="str">
            <v>Trial</v>
          </cell>
          <cell r="N348" t="str">
            <v>15-02-08C</v>
          </cell>
          <cell r="O348" t="str">
            <v>F</v>
          </cell>
          <cell r="P348">
            <v>353</v>
          </cell>
          <cell r="Q348">
            <v>1</v>
          </cell>
          <cell r="R348">
            <v>1</v>
          </cell>
          <cell r="S348" t="str">
            <v>R5 T4</v>
          </cell>
          <cell r="T348" t="str">
            <v>CSO-2</v>
          </cell>
          <cell r="U348" t="str">
            <v>15-070</v>
          </cell>
        </row>
        <row r="348">
          <cell r="W348">
            <v>3</v>
          </cell>
          <cell r="X348">
            <v>2</v>
          </cell>
          <cell r="Y348">
            <v>1</v>
          </cell>
          <cell r="Z348">
            <v>119</v>
          </cell>
          <cell r="AA348">
            <v>269</v>
          </cell>
        </row>
        <row r="348">
          <cell r="AH348">
            <v>0</v>
          </cell>
          <cell r="AI348">
            <v>1</v>
          </cell>
          <cell r="AJ348">
            <v>119</v>
          </cell>
          <cell r="AK348">
            <v>269</v>
          </cell>
        </row>
        <row r="349">
          <cell r="A349" t="str">
            <v>15-072</v>
          </cell>
          <cell r="B349" t="str">
            <v>15-02-363-5</v>
          </cell>
        </row>
        <row r="349">
          <cell r="D349" t="str">
            <v>P. maximinoi</v>
          </cell>
          <cell r="E349" t="str">
            <v>Dulce Nombre de Copán</v>
          </cell>
          <cell r="F349">
            <v>4</v>
          </cell>
          <cell r="G349">
            <v>15.04</v>
          </cell>
          <cell r="H349" t="str">
            <v>Copán</v>
          </cell>
          <cell r="I349" t="str">
            <v>Honduras</v>
          </cell>
          <cell r="J349" t="str">
            <v>SKCC</v>
          </cell>
          <cell r="K349" t="str">
            <v>02</v>
          </cell>
          <cell r="L349" t="str">
            <v>Colombia</v>
          </cell>
          <cell r="M349" t="str">
            <v>Trial</v>
          </cell>
          <cell r="N349" t="str">
            <v>15-02-08C</v>
          </cell>
          <cell r="O349" t="str">
            <v>F</v>
          </cell>
          <cell r="P349">
            <v>363</v>
          </cell>
          <cell r="Q349">
            <v>5</v>
          </cell>
        </row>
        <row r="349">
          <cell r="U349" t="str">
            <v>15-072</v>
          </cell>
        </row>
        <row r="349">
          <cell r="W349">
            <v>1</v>
          </cell>
          <cell r="X349">
            <v>1</v>
          </cell>
          <cell r="Y349">
            <v>0</v>
          </cell>
          <cell r="Z349">
            <v>0</v>
          </cell>
          <cell r="AA349">
            <v>0</v>
          </cell>
        </row>
        <row r="349">
          <cell r="AH349">
            <v>0</v>
          </cell>
          <cell r="AI349">
            <v>0</v>
          </cell>
          <cell r="AJ349">
            <v>0</v>
          </cell>
          <cell r="AK349">
            <v>0</v>
          </cell>
        </row>
        <row r="350">
          <cell r="A350" t="str">
            <v>15-073</v>
          </cell>
          <cell r="B350" t="str">
            <v>15-02-377-1</v>
          </cell>
        </row>
        <row r="350">
          <cell r="D350" t="str">
            <v>P. maximinoi</v>
          </cell>
          <cell r="E350" t="str">
            <v>Dulce Nombre de Copán</v>
          </cell>
          <cell r="F350">
            <v>4</v>
          </cell>
          <cell r="G350">
            <v>15.04</v>
          </cell>
          <cell r="H350" t="str">
            <v>Copán</v>
          </cell>
          <cell r="I350" t="str">
            <v>Honduras</v>
          </cell>
          <cell r="J350" t="str">
            <v>SKCC</v>
          </cell>
          <cell r="K350" t="str">
            <v>02</v>
          </cell>
          <cell r="L350" t="str">
            <v>Colombia</v>
          </cell>
          <cell r="M350" t="str">
            <v>Trial</v>
          </cell>
          <cell r="N350" t="str">
            <v>15-02-08C</v>
          </cell>
          <cell r="O350" t="str">
            <v>F</v>
          </cell>
          <cell r="P350">
            <v>377</v>
          </cell>
          <cell r="Q350">
            <v>1</v>
          </cell>
          <cell r="R350">
            <v>1</v>
          </cell>
          <cell r="S350" t="str">
            <v>R5 T1</v>
          </cell>
          <cell r="T350" t="str">
            <v>CSO-2</v>
          </cell>
          <cell r="U350" t="str">
            <v>15-073</v>
          </cell>
        </row>
        <row r="350">
          <cell r="W350">
            <v>3</v>
          </cell>
          <cell r="X350">
            <v>2</v>
          </cell>
          <cell r="Y350">
            <v>1</v>
          </cell>
          <cell r="Z350">
            <v>126</v>
          </cell>
          <cell r="AA350">
            <v>276</v>
          </cell>
        </row>
        <row r="350">
          <cell r="AF350">
            <v>1</v>
          </cell>
        </row>
        <row r="350">
          <cell r="AH350">
            <v>1</v>
          </cell>
          <cell r="AI350">
            <v>0</v>
          </cell>
          <cell r="AJ350">
            <v>126</v>
          </cell>
          <cell r="AK350">
            <v>124</v>
          </cell>
        </row>
        <row r="351">
          <cell r="A351" t="str">
            <v>15-074</v>
          </cell>
          <cell r="B351" t="str">
            <v>15-02-472-1</v>
          </cell>
        </row>
        <row r="351">
          <cell r="D351" t="str">
            <v>P. maximinoi</v>
          </cell>
          <cell r="E351" t="str">
            <v>San Jerónimo CH</v>
          </cell>
          <cell r="F351">
            <v>9</v>
          </cell>
          <cell r="G351">
            <v>15.09</v>
          </cell>
          <cell r="H351" t="str">
            <v>Chiapas</v>
          </cell>
          <cell r="I351" t="str">
            <v>Mexico</v>
          </cell>
          <cell r="J351" t="str">
            <v>SKCC</v>
          </cell>
          <cell r="K351" t="str">
            <v>02</v>
          </cell>
          <cell r="L351" t="str">
            <v>Colombia</v>
          </cell>
          <cell r="M351" t="str">
            <v>Trial</v>
          </cell>
          <cell r="N351" t="str">
            <v>15-02-07B</v>
          </cell>
          <cell r="O351" t="str">
            <v>F</v>
          </cell>
          <cell r="P351">
            <v>472</v>
          </cell>
          <cell r="Q351">
            <v>1</v>
          </cell>
        </row>
        <row r="351">
          <cell r="S351" t="str">
            <v>R7 T3</v>
          </cell>
        </row>
        <row r="351">
          <cell r="U351" t="str">
            <v>15-074</v>
          </cell>
        </row>
        <row r="351">
          <cell r="W351">
            <v>2</v>
          </cell>
          <cell r="X351">
            <v>2</v>
          </cell>
          <cell r="Y351">
            <v>0</v>
          </cell>
          <cell r="Z351">
            <v>59</v>
          </cell>
          <cell r="AA351">
            <v>59</v>
          </cell>
        </row>
        <row r="351">
          <cell r="AH351">
            <v>0</v>
          </cell>
          <cell r="AI351">
            <v>0</v>
          </cell>
          <cell r="AJ351">
            <v>59</v>
          </cell>
          <cell r="AK351">
            <v>59</v>
          </cell>
        </row>
        <row r="352">
          <cell r="A352" t="str">
            <v>15-075</v>
          </cell>
          <cell r="B352" t="str">
            <v>15-02-372-1</v>
          </cell>
        </row>
        <row r="352">
          <cell r="D352" t="str">
            <v>P. maximinoi</v>
          </cell>
          <cell r="E352" t="str">
            <v>Dulce Nombre de Copán</v>
          </cell>
          <cell r="F352">
            <v>4</v>
          </cell>
          <cell r="G352">
            <v>15.04</v>
          </cell>
          <cell r="H352" t="str">
            <v>Copán</v>
          </cell>
          <cell r="I352" t="str">
            <v>Honduras</v>
          </cell>
          <cell r="J352" t="str">
            <v>SKCC</v>
          </cell>
          <cell r="K352" t="str">
            <v>02</v>
          </cell>
          <cell r="L352" t="str">
            <v>Colombia</v>
          </cell>
          <cell r="M352" t="str">
            <v>Trial</v>
          </cell>
          <cell r="N352" t="str">
            <v>15-02-08C</v>
          </cell>
          <cell r="O352" t="str">
            <v>F</v>
          </cell>
          <cell r="P352">
            <v>372</v>
          </cell>
          <cell r="Q352">
            <v>1</v>
          </cell>
          <cell r="R352">
            <v>1</v>
          </cell>
          <cell r="S352" t="str">
            <v>R1 T1</v>
          </cell>
          <cell r="T352" t="str">
            <v>CSO-2</v>
          </cell>
          <cell r="U352" t="str">
            <v>15-075</v>
          </cell>
        </row>
        <row r="352">
          <cell r="W352">
            <v>7</v>
          </cell>
          <cell r="X352">
            <v>2</v>
          </cell>
          <cell r="Y352">
            <v>5</v>
          </cell>
          <cell r="Z352">
            <v>20</v>
          </cell>
          <cell r="AA352">
            <v>770</v>
          </cell>
        </row>
        <row r="352">
          <cell r="AE352">
            <v>1</v>
          </cell>
          <cell r="AF352">
            <v>1</v>
          </cell>
        </row>
        <row r="352">
          <cell r="AH352">
            <v>2</v>
          </cell>
          <cell r="AI352">
            <v>3</v>
          </cell>
          <cell r="AJ352">
            <v>20</v>
          </cell>
          <cell r="AK352">
            <v>170</v>
          </cell>
        </row>
        <row r="353">
          <cell r="A353" t="str">
            <v>15-076</v>
          </cell>
          <cell r="B353" t="str">
            <v>15-02-366-1</v>
          </cell>
        </row>
        <row r="353">
          <cell r="D353" t="str">
            <v>P. maximinoi</v>
          </cell>
          <cell r="E353" t="str">
            <v>Dulce Nombre de Copán</v>
          </cell>
          <cell r="F353">
            <v>4</v>
          </cell>
          <cell r="G353">
            <v>15.04</v>
          </cell>
          <cell r="H353" t="str">
            <v>Copán</v>
          </cell>
          <cell r="I353" t="str">
            <v>Honduras</v>
          </cell>
          <cell r="J353" t="str">
            <v>SKCC</v>
          </cell>
          <cell r="K353" t="str">
            <v>02</v>
          </cell>
          <cell r="L353" t="str">
            <v>Colombia</v>
          </cell>
          <cell r="M353" t="str">
            <v>Trial</v>
          </cell>
          <cell r="N353" t="str">
            <v>15-02-08C</v>
          </cell>
          <cell r="O353" t="str">
            <v>F</v>
          </cell>
          <cell r="P353">
            <v>366</v>
          </cell>
          <cell r="Q353">
            <v>1</v>
          </cell>
          <cell r="R353">
            <v>1</v>
          </cell>
          <cell r="S353" t="str">
            <v>R3 T5</v>
          </cell>
          <cell r="T353" t="str">
            <v>CSO-2</v>
          </cell>
          <cell r="U353" t="str">
            <v>15-076</v>
          </cell>
        </row>
        <row r="353">
          <cell r="W353">
            <v>0</v>
          </cell>
          <cell r="X353">
            <v>0</v>
          </cell>
          <cell r="Y353">
            <v>0</v>
          </cell>
          <cell r="Z353">
            <v>0</v>
          </cell>
          <cell r="AA353">
            <v>0</v>
          </cell>
        </row>
        <row r="353">
          <cell r="AH353">
            <v>0</v>
          </cell>
          <cell r="AI353">
            <v>0</v>
          </cell>
          <cell r="AJ353">
            <v>0</v>
          </cell>
          <cell r="AK353">
            <v>0</v>
          </cell>
        </row>
        <row r="354">
          <cell r="A354" t="str">
            <v>15-077</v>
          </cell>
          <cell r="B354" t="str">
            <v>15-02-331-5</v>
          </cell>
        </row>
        <row r="354">
          <cell r="D354" t="str">
            <v>P. maximinoi</v>
          </cell>
          <cell r="E354" t="str">
            <v>Tapiquil</v>
          </cell>
          <cell r="F354">
            <v>6</v>
          </cell>
          <cell r="G354">
            <v>15.06</v>
          </cell>
          <cell r="H354" t="str">
            <v>Yoro</v>
          </cell>
          <cell r="I354" t="str">
            <v>Honduras</v>
          </cell>
          <cell r="J354" t="str">
            <v>SKCC</v>
          </cell>
          <cell r="K354" t="str">
            <v>02</v>
          </cell>
          <cell r="L354" t="str">
            <v>Colombia</v>
          </cell>
          <cell r="M354" t="str">
            <v>Trial</v>
          </cell>
          <cell r="N354" t="str">
            <v>15-02-08C</v>
          </cell>
          <cell r="O354" t="str">
            <v>F</v>
          </cell>
          <cell r="P354">
            <v>331</v>
          </cell>
          <cell r="Q354">
            <v>5</v>
          </cell>
        </row>
        <row r="354">
          <cell r="U354" t="str">
            <v>15-077</v>
          </cell>
        </row>
        <row r="354">
          <cell r="W354">
            <v>2</v>
          </cell>
          <cell r="X354">
            <v>0</v>
          </cell>
          <cell r="Y354">
            <v>2</v>
          </cell>
          <cell r="Z354">
            <v>21</v>
          </cell>
          <cell r="AA354">
            <v>321</v>
          </cell>
        </row>
        <row r="354">
          <cell r="AF354">
            <v>1</v>
          </cell>
        </row>
        <row r="354">
          <cell r="AH354">
            <v>1</v>
          </cell>
          <cell r="AI354">
            <v>1</v>
          </cell>
          <cell r="AJ354">
            <v>21</v>
          </cell>
          <cell r="AK354">
            <v>171</v>
          </cell>
        </row>
        <row r="355">
          <cell r="A355" t="str">
            <v>15-078</v>
          </cell>
          <cell r="B355" t="str">
            <v>15-02-362-1</v>
          </cell>
        </row>
        <row r="355">
          <cell r="D355" t="str">
            <v>P. maximinoi</v>
          </cell>
          <cell r="E355" t="str">
            <v>Dulce Nombre de Copán</v>
          </cell>
          <cell r="F355">
            <v>4</v>
          </cell>
          <cell r="G355">
            <v>15.04</v>
          </cell>
          <cell r="H355" t="str">
            <v>Copán</v>
          </cell>
          <cell r="I355" t="str">
            <v>Honduras</v>
          </cell>
          <cell r="J355" t="str">
            <v>SKCC</v>
          </cell>
          <cell r="K355" t="str">
            <v>02</v>
          </cell>
          <cell r="L355" t="str">
            <v>Colombia</v>
          </cell>
          <cell r="M355" t="str">
            <v>Trial</v>
          </cell>
          <cell r="N355" t="str">
            <v>15-02-08C</v>
          </cell>
          <cell r="O355" t="str">
            <v>F</v>
          </cell>
          <cell r="P355">
            <v>362</v>
          </cell>
          <cell r="Q355">
            <v>1</v>
          </cell>
          <cell r="R355">
            <v>1</v>
          </cell>
          <cell r="S355" t="str">
            <v>R4 T2</v>
          </cell>
          <cell r="T355" t="str">
            <v>CSO-2</v>
          </cell>
          <cell r="U355" t="str">
            <v>15-078</v>
          </cell>
        </row>
        <row r="355">
          <cell r="W355">
            <v>2</v>
          </cell>
          <cell r="X355">
            <v>2</v>
          </cell>
          <cell r="Y355">
            <v>0</v>
          </cell>
          <cell r="Z355">
            <v>92</v>
          </cell>
          <cell r="AA355">
            <v>92</v>
          </cell>
        </row>
        <row r="355">
          <cell r="AH355">
            <v>0</v>
          </cell>
          <cell r="AI355">
            <v>0</v>
          </cell>
          <cell r="AJ355">
            <v>92</v>
          </cell>
          <cell r="AK355">
            <v>92</v>
          </cell>
        </row>
        <row r="356">
          <cell r="A356" t="str">
            <v>15-080</v>
          </cell>
          <cell r="B356" t="str">
            <v>15-02-338-1</v>
          </cell>
        </row>
        <row r="356">
          <cell r="D356" t="str">
            <v>P. maximinoi</v>
          </cell>
          <cell r="E356" t="str">
            <v>Dulce Nombre de Copán</v>
          </cell>
          <cell r="F356">
            <v>4</v>
          </cell>
          <cell r="G356">
            <v>15.04</v>
          </cell>
          <cell r="H356" t="str">
            <v>Copán</v>
          </cell>
          <cell r="I356" t="str">
            <v>Honduras</v>
          </cell>
          <cell r="J356" t="str">
            <v>SKCC</v>
          </cell>
          <cell r="K356" t="str">
            <v>02</v>
          </cell>
          <cell r="L356" t="str">
            <v>Colombia</v>
          </cell>
          <cell r="M356" t="str">
            <v>Trial</v>
          </cell>
          <cell r="N356" t="str">
            <v>15-02-08C</v>
          </cell>
          <cell r="O356" t="str">
            <v>F</v>
          </cell>
          <cell r="P356">
            <v>338</v>
          </cell>
          <cell r="Q356">
            <v>1</v>
          </cell>
          <cell r="R356">
            <v>1</v>
          </cell>
          <cell r="S356" t="str">
            <v>R2 T2</v>
          </cell>
          <cell r="T356" t="str">
            <v>CSO-2</v>
          </cell>
          <cell r="U356" t="str">
            <v>15-080</v>
          </cell>
        </row>
        <row r="356"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</row>
        <row r="356">
          <cell r="AH356">
            <v>0</v>
          </cell>
          <cell r="AI356">
            <v>0</v>
          </cell>
          <cell r="AJ356">
            <v>0</v>
          </cell>
          <cell r="AK356">
            <v>0</v>
          </cell>
        </row>
        <row r="357">
          <cell r="A357" t="str">
            <v>15-081</v>
          </cell>
          <cell r="B357" t="str">
            <v>15-02-441-1</v>
          </cell>
        </row>
        <row r="357">
          <cell r="D357" t="str">
            <v>P. maximinoi</v>
          </cell>
          <cell r="E357" t="str">
            <v>La Cañada</v>
          </cell>
          <cell r="F357">
            <v>12</v>
          </cell>
          <cell r="G357">
            <v>15.12</v>
          </cell>
          <cell r="H357" t="str">
            <v>Chiapas</v>
          </cell>
          <cell r="I357" t="str">
            <v>Mexico</v>
          </cell>
          <cell r="J357" t="str">
            <v>SKCC</v>
          </cell>
          <cell r="K357" t="str">
            <v>02</v>
          </cell>
          <cell r="L357" t="str">
            <v>Colombia</v>
          </cell>
          <cell r="M357" t="str">
            <v>Trial</v>
          </cell>
          <cell r="N357" t="str">
            <v>15-02-08C</v>
          </cell>
          <cell r="O357" t="str">
            <v>F</v>
          </cell>
          <cell r="P357">
            <v>441</v>
          </cell>
          <cell r="Q357">
            <v>1</v>
          </cell>
          <cell r="R357">
            <v>1</v>
          </cell>
          <cell r="S357" t="str">
            <v>R1 T3</v>
          </cell>
          <cell r="T357" t="str">
            <v>CSO-2</v>
          </cell>
          <cell r="U357" t="str">
            <v>15-081</v>
          </cell>
        </row>
        <row r="357">
          <cell r="W357">
            <v>1</v>
          </cell>
          <cell r="X357">
            <v>0</v>
          </cell>
          <cell r="Y357">
            <v>1</v>
          </cell>
          <cell r="Z357">
            <v>119</v>
          </cell>
          <cell r="AA357">
            <v>269</v>
          </cell>
        </row>
        <row r="357">
          <cell r="AH357">
            <v>0</v>
          </cell>
          <cell r="AI357">
            <v>1</v>
          </cell>
          <cell r="AJ357">
            <v>119</v>
          </cell>
          <cell r="AK357">
            <v>269</v>
          </cell>
        </row>
        <row r="358">
          <cell r="A358" t="str">
            <v>15-082</v>
          </cell>
          <cell r="B358" t="str">
            <v>15-02-458-1</v>
          </cell>
        </row>
        <row r="358">
          <cell r="D358" t="str">
            <v>P. maximinoi</v>
          </cell>
          <cell r="E358" t="str">
            <v>San Jerónimo CH</v>
          </cell>
          <cell r="F358">
            <v>9</v>
          </cell>
          <cell r="G358">
            <v>15.09</v>
          </cell>
          <cell r="H358" t="str">
            <v>Chiapas</v>
          </cell>
          <cell r="I358" t="str">
            <v>Mexico</v>
          </cell>
          <cell r="J358" t="str">
            <v>SKCC</v>
          </cell>
          <cell r="K358" t="str">
            <v>02</v>
          </cell>
          <cell r="L358" t="str">
            <v>Colombia</v>
          </cell>
          <cell r="M358" t="str">
            <v>Trial</v>
          </cell>
          <cell r="N358" t="str">
            <v>15-02-08C</v>
          </cell>
          <cell r="O358" t="str">
            <v>F</v>
          </cell>
          <cell r="P358">
            <v>458</v>
          </cell>
          <cell r="Q358">
            <v>1</v>
          </cell>
          <cell r="R358">
            <v>1</v>
          </cell>
          <cell r="S358" t="str">
            <v>R9 T6</v>
          </cell>
          <cell r="T358" t="str">
            <v>CSO-2</v>
          </cell>
          <cell r="U358" t="str">
            <v>15-082</v>
          </cell>
        </row>
        <row r="358">
          <cell r="W358">
            <v>4</v>
          </cell>
          <cell r="X358">
            <v>2</v>
          </cell>
          <cell r="Y358">
            <v>2</v>
          </cell>
          <cell r="Z358">
            <v>0</v>
          </cell>
          <cell r="AA358">
            <v>300</v>
          </cell>
        </row>
        <row r="358">
          <cell r="AF358">
            <v>1</v>
          </cell>
        </row>
        <row r="358">
          <cell r="AH358">
            <v>1</v>
          </cell>
          <cell r="AI358">
            <v>1</v>
          </cell>
          <cell r="AJ358">
            <v>0</v>
          </cell>
          <cell r="AK358">
            <v>208</v>
          </cell>
        </row>
        <row r="359">
          <cell r="A359" t="str">
            <v>15-083</v>
          </cell>
          <cell r="B359" t="str">
            <v>15-02-459-1</v>
          </cell>
        </row>
        <row r="359">
          <cell r="D359" t="str">
            <v>P. maximinoi</v>
          </cell>
          <cell r="E359" t="str">
            <v>San Jerónimo CH</v>
          </cell>
          <cell r="F359">
            <v>9</v>
          </cell>
          <cell r="G359">
            <v>15.09</v>
          </cell>
          <cell r="H359" t="str">
            <v>Chiapas</v>
          </cell>
          <cell r="I359" t="str">
            <v>Mexico</v>
          </cell>
          <cell r="J359" t="str">
            <v>SKCC</v>
          </cell>
          <cell r="K359" t="str">
            <v>02</v>
          </cell>
          <cell r="L359" t="str">
            <v>Colombia</v>
          </cell>
          <cell r="M359" t="str">
            <v>Trial</v>
          </cell>
          <cell r="N359" t="str">
            <v>15-02-08C</v>
          </cell>
          <cell r="O359" t="str">
            <v>F</v>
          </cell>
          <cell r="P359">
            <v>459</v>
          </cell>
          <cell r="Q359">
            <v>1</v>
          </cell>
          <cell r="R359">
            <v>1</v>
          </cell>
          <cell r="S359" t="str">
            <v>R2 T2</v>
          </cell>
          <cell r="T359" t="str">
            <v>CSO-2</v>
          </cell>
          <cell r="U359" t="str">
            <v>15-083</v>
          </cell>
        </row>
        <row r="359">
          <cell r="W359">
            <v>0</v>
          </cell>
          <cell r="X359">
            <v>0</v>
          </cell>
          <cell r="Y359">
            <v>0</v>
          </cell>
          <cell r="Z359">
            <v>0</v>
          </cell>
          <cell r="AA359">
            <v>0</v>
          </cell>
        </row>
        <row r="359">
          <cell r="AH359">
            <v>0</v>
          </cell>
          <cell r="AI359">
            <v>0</v>
          </cell>
          <cell r="AJ359">
            <v>0</v>
          </cell>
          <cell r="AK359">
            <v>0</v>
          </cell>
        </row>
        <row r="360">
          <cell r="A360" t="str">
            <v>15-084</v>
          </cell>
          <cell r="B360" t="str">
            <v>15-02-356-1</v>
          </cell>
        </row>
        <row r="360">
          <cell r="D360" t="str">
            <v>P. maximinoi</v>
          </cell>
          <cell r="E360" t="str">
            <v>Dulce Nombre de Copán</v>
          </cell>
          <cell r="F360">
            <v>4</v>
          </cell>
          <cell r="G360">
            <v>15.04</v>
          </cell>
          <cell r="H360" t="str">
            <v>Copán</v>
          </cell>
          <cell r="I360" t="str">
            <v>Honduras</v>
          </cell>
          <cell r="J360" t="str">
            <v>SKCC</v>
          </cell>
          <cell r="K360" t="str">
            <v>02</v>
          </cell>
          <cell r="L360" t="str">
            <v>Colombia</v>
          </cell>
          <cell r="M360" t="str">
            <v>Trial</v>
          </cell>
          <cell r="N360" t="str">
            <v>15-02-08C</v>
          </cell>
          <cell r="O360" t="str">
            <v>F</v>
          </cell>
          <cell r="P360">
            <v>356</v>
          </cell>
          <cell r="Q360">
            <v>1</v>
          </cell>
          <cell r="R360">
            <v>1</v>
          </cell>
          <cell r="S360" t="str">
            <v>R4 T2</v>
          </cell>
          <cell r="T360" t="str">
            <v>CSO-2</v>
          </cell>
          <cell r="U360" t="str">
            <v>15-084</v>
          </cell>
        </row>
        <row r="360">
          <cell r="W360">
            <v>7</v>
          </cell>
          <cell r="X360">
            <v>2</v>
          </cell>
          <cell r="Y360">
            <v>5</v>
          </cell>
          <cell r="Z360">
            <v>31</v>
          </cell>
          <cell r="AA360">
            <v>781</v>
          </cell>
        </row>
        <row r="360">
          <cell r="AE360">
            <v>1</v>
          </cell>
          <cell r="AF360">
            <v>1</v>
          </cell>
        </row>
        <row r="360">
          <cell r="AH360">
            <v>2</v>
          </cell>
          <cell r="AI360">
            <v>3</v>
          </cell>
          <cell r="AJ360">
            <v>31</v>
          </cell>
          <cell r="AK360">
            <v>181</v>
          </cell>
        </row>
        <row r="361">
          <cell r="A361" t="str">
            <v>15-085</v>
          </cell>
          <cell r="B361" t="str">
            <v>15-02-371-1</v>
          </cell>
          <cell r="C361" t="str">
            <v>R371</v>
          </cell>
          <cell r="D361" t="str">
            <v>P. maximinoi</v>
          </cell>
          <cell r="E361" t="str">
            <v>Dulce Nombre de Copán</v>
          </cell>
          <cell r="F361">
            <v>4</v>
          </cell>
          <cell r="G361">
            <v>15.04</v>
          </cell>
          <cell r="H361" t="str">
            <v>Copán</v>
          </cell>
          <cell r="I361" t="str">
            <v>Honduras</v>
          </cell>
          <cell r="J361" t="str">
            <v>SKCC</v>
          </cell>
          <cell r="K361" t="str">
            <v>02</v>
          </cell>
          <cell r="L361" t="str">
            <v>Colombia</v>
          </cell>
          <cell r="M361" t="str">
            <v>Trial</v>
          </cell>
          <cell r="N361" t="str">
            <v>15-02-08C</v>
          </cell>
          <cell r="O361" t="str">
            <v>F</v>
          </cell>
          <cell r="P361">
            <v>371</v>
          </cell>
          <cell r="Q361">
            <v>1</v>
          </cell>
          <cell r="R361">
            <v>1</v>
          </cell>
          <cell r="S361" t="str">
            <v>R6 T3</v>
          </cell>
          <cell r="T361" t="str">
            <v>CSO-2</v>
          </cell>
          <cell r="U361" t="str">
            <v>15-085</v>
          </cell>
        </row>
        <row r="361">
          <cell r="W361">
            <v>7</v>
          </cell>
          <cell r="X361">
            <v>2</v>
          </cell>
          <cell r="Y361">
            <v>5</v>
          </cell>
          <cell r="Z361">
            <v>31</v>
          </cell>
          <cell r="AA361">
            <v>781</v>
          </cell>
        </row>
        <row r="361">
          <cell r="AE361">
            <v>1</v>
          </cell>
          <cell r="AF361">
            <v>1</v>
          </cell>
        </row>
        <row r="361">
          <cell r="AH361">
            <v>2</v>
          </cell>
          <cell r="AI361">
            <v>3</v>
          </cell>
          <cell r="AJ361">
            <v>31</v>
          </cell>
          <cell r="AK361">
            <v>181</v>
          </cell>
        </row>
        <row r="362">
          <cell r="A362" t="str">
            <v>15-086</v>
          </cell>
          <cell r="B362" t="str">
            <v>15-10-57-1</v>
          </cell>
        </row>
        <row r="362">
          <cell r="D362" t="str">
            <v>P. maximinoi</v>
          </cell>
          <cell r="E362" t="str">
            <v>San Juan Sacatepéquez</v>
          </cell>
          <cell r="F362">
            <v>3</v>
          </cell>
          <cell r="G362">
            <v>15.03</v>
          </cell>
          <cell r="H362" t="str">
            <v>Guatemala</v>
          </cell>
          <cell r="I362" t="str">
            <v>Guatemala</v>
          </cell>
          <cell r="J362" t="str">
            <v>KLF</v>
          </cell>
          <cell r="K362" t="str">
            <v>10</v>
          </cell>
          <cell r="L362" t="str">
            <v>South Africa</v>
          </cell>
          <cell r="M362" t="str">
            <v>Trial</v>
          </cell>
          <cell r="N362" t="str">
            <v>15-10-02A1</v>
          </cell>
          <cell r="O362" t="str">
            <v>F</v>
          </cell>
          <cell r="P362">
            <v>57</v>
          </cell>
          <cell r="Q362">
            <v>1</v>
          </cell>
        </row>
        <row r="362">
          <cell r="S362" t="str">
            <v>R3 P149 T2</v>
          </cell>
        </row>
        <row r="362">
          <cell r="U362" t="str">
            <v>15-086</v>
          </cell>
        </row>
        <row r="362">
          <cell r="AH362">
            <v>0</v>
          </cell>
          <cell r="AI362">
            <v>0</v>
          </cell>
          <cell r="AJ362">
            <v>0</v>
          </cell>
          <cell r="AK362">
            <v>0</v>
          </cell>
        </row>
        <row r="363">
          <cell r="A363" t="str">
            <v>15-087</v>
          </cell>
          <cell r="B363" t="str">
            <v>15-10-57-1</v>
          </cell>
        </row>
        <row r="363">
          <cell r="D363" t="str">
            <v>P. maximinoi</v>
          </cell>
          <cell r="E363" t="str">
            <v>San Juan Sacatepéquez</v>
          </cell>
          <cell r="F363">
            <v>3</v>
          </cell>
          <cell r="G363">
            <v>15.03</v>
          </cell>
          <cell r="H363" t="str">
            <v>Guatemala</v>
          </cell>
          <cell r="I363" t="str">
            <v>Guatemala</v>
          </cell>
          <cell r="J363" t="str">
            <v>KLF</v>
          </cell>
          <cell r="K363" t="str">
            <v>10</v>
          </cell>
          <cell r="L363" t="str">
            <v>South Africa</v>
          </cell>
          <cell r="M363" t="str">
            <v>Trial</v>
          </cell>
          <cell r="N363" t="str">
            <v>15-10-02A1</v>
          </cell>
          <cell r="O363" t="str">
            <v>F</v>
          </cell>
          <cell r="P363">
            <v>57</v>
          </cell>
          <cell r="Q363">
            <v>1</v>
          </cell>
          <cell r="R363">
            <v>1</v>
          </cell>
          <cell r="S363" t="str">
            <v>R5 T1</v>
          </cell>
        </row>
        <row r="363">
          <cell r="U363" t="str">
            <v>15-087</v>
          </cell>
        </row>
        <row r="363">
          <cell r="W363">
            <v>3</v>
          </cell>
          <cell r="X363">
            <v>1</v>
          </cell>
          <cell r="Y363">
            <v>2</v>
          </cell>
          <cell r="Z363">
            <v>294</v>
          </cell>
          <cell r="AA363">
            <v>594</v>
          </cell>
        </row>
        <row r="363">
          <cell r="AH363">
            <v>0</v>
          </cell>
          <cell r="AI363">
            <v>2</v>
          </cell>
          <cell r="AJ363">
            <v>294</v>
          </cell>
          <cell r="AK363">
            <v>292</v>
          </cell>
        </row>
        <row r="364">
          <cell r="A364" t="str">
            <v>15-089</v>
          </cell>
          <cell r="B364" t="str">
            <v>15-10-480-1</v>
          </cell>
        </row>
        <row r="364">
          <cell r="D364" t="str">
            <v>P. maximinoi</v>
          </cell>
          <cell r="E364" t="str">
            <v>San Jerónimo CH</v>
          </cell>
          <cell r="F364">
            <v>9</v>
          </cell>
          <cell r="G364">
            <v>15.09</v>
          </cell>
          <cell r="H364" t="str">
            <v>Chiapas</v>
          </cell>
          <cell r="I364" t="str">
            <v>Mexico</v>
          </cell>
          <cell r="J364" t="str">
            <v>KLF</v>
          </cell>
          <cell r="K364" t="str">
            <v>10</v>
          </cell>
          <cell r="L364" t="str">
            <v>South Africa</v>
          </cell>
          <cell r="M364" t="str">
            <v>Trial</v>
          </cell>
          <cell r="N364" t="str">
            <v>15-10-08B2</v>
          </cell>
          <cell r="O364" t="str">
            <v>F</v>
          </cell>
          <cell r="P364">
            <v>480</v>
          </cell>
          <cell r="Q364">
            <v>1</v>
          </cell>
        </row>
        <row r="364">
          <cell r="S364" t="str">
            <v>R6 P323 T3</v>
          </cell>
        </row>
        <row r="364">
          <cell r="U364" t="str">
            <v>15-089</v>
          </cell>
        </row>
        <row r="364">
          <cell r="AH364">
            <v>0</v>
          </cell>
          <cell r="AI364">
            <v>0</v>
          </cell>
          <cell r="AJ364">
            <v>0</v>
          </cell>
          <cell r="AK364">
            <v>0</v>
          </cell>
        </row>
        <row r="365">
          <cell r="A365" t="str">
            <v>15-093</v>
          </cell>
          <cell r="B365" t="str">
            <v>15-10-263-1</v>
          </cell>
        </row>
        <row r="365">
          <cell r="D365" t="str">
            <v>P. maximinoi</v>
          </cell>
          <cell r="E365" t="str">
            <v>Altamirano</v>
          </cell>
          <cell r="F365">
            <v>8</v>
          </cell>
          <cell r="G365">
            <v>15.08</v>
          </cell>
          <cell r="H365" t="str">
            <v>Chiapas</v>
          </cell>
          <cell r="I365" t="str">
            <v>Mexico</v>
          </cell>
          <cell r="J365" t="str">
            <v>KLF</v>
          </cell>
          <cell r="K365" t="str">
            <v>10</v>
          </cell>
          <cell r="L365" t="str">
            <v>South Africa</v>
          </cell>
          <cell r="M365" t="str">
            <v>Trial</v>
          </cell>
          <cell r="N365" t="str">
            <v>15-10-03B2</v>
          </cell>
          <cell r="O365" t="str">
            <v>F</v>
          </cell>
          <cell r="P365">
            <v>263</v>
          </cell>
          <cell r="Q365">
            <v>1</v>
          </cell>
          <cell r="R365">
            <v>1</v>
          </cell>
          <cell r="S365" t="str">
            <v>R5 T3</v>
          </cell>
        </row>
        <row r="365">
          <cell r="U365" t="str">
            <v>15-093</v>
          </cell>
        </row>
        <row r="365">
          <cell r="W365">
            <v>3</v>
          </cell>
          <cell r="X365">
            <v>1</v>
          </cell>
          <cell r="Y365">
            <v>2</v>
          </cell>
          <cell r="Z365">
            <v>299</v>
          </cell>
          <cell r="AA365">
            <v>599</v>
          </cell>
        </row>
        <row r="365">
          <cell r="AH365">
            <v>0</v>
          </cell>
          <cell r="AI365">
            <v>2</v>
          </cell>
          <cell r="AJ365">
            <v>299</v>
          </cell>
          <cell r="AK365">
            <v>295</v>
          </cell>
        </row>
        <row r="366">
          <cell r="A366" t="str">
            <v>15-094</v>
          </cell>
          <cell r="B366" t="str">
            <v>15-10-263-1</v>
          </cell>
        </row>
        <row r="366">
          <cell r="D366" t="str">
            <v>P. maximinoi</v>
          </cell>
          <cell r="E366" t="str">
            <v>Altamirano</v>
          </cell>
          <cell r="F366">
            <v>8</v>
          </cell>
          <cell r="G366">
            <v>15.08</v>
          </cell>
          <cell r="H366" t="str">
            <v>Chiapas</v>
          </cell>
          <cell r="I366" t="str">
            <v>Mexico</v>
          </cell>
          <cell r="J366" t="str">
            <v>KLF</v>
          </cell>
          <cell r="K366" t="str">
            <v>10</v>
          </cell>
          <cell r="L366" t="str">
            <v>South Africa</v>
          </cell>
          <cell r="M366" t="str">
            <v>Trial</v>
          </cell>
          <cell r="N366" t="str">
            <v>15-10-03B2</v>
          </cell>
          <cell r="O366" t="str">
            <v>F</v>
          </cell>
          <cell r="P366">
            <v>263</v>
          </cell>
          <cell r="Q366">
            <v>1</v>
          </cell>
        </row>
        <row r="366">
          <cell r="S366" t="str">
            <v>R5 P168 T5</v>
          </cell>
        </row>
        <row r="366">
          <cell r="U366" t="str">
            <v>15-094</v>
          </cell>
        </row>
        <row r="366">
          <cell r="AH366">
            <v>0</v>
          </cell>
          <cell r="AI366">
            <v>0</v>
          </cell>
          <cell r="AJ366">
            <v>0</v>
          </cell>
          <cell r="AK366">
            <v>0</v>
          </cell>
        </row>
        <row r="367">
          <cell r="A367" t="str">
            <v>15-095</v>
          </cell>
          <cell r="B367" t="str">
            <v>15-10-92-1</v>
          </cell>
        </row>
        <row r="367">
          <cell r="D367" t="str">
            <v>P. maximinoi</v>
          </cell>
          <cell r="E367" t="str">
            <v>Marcala</v>
          </cell>
          <cell r="F367">
            <v>5</v>
          </cell>
          <cell r="G367">
            <v>15.05</v>
          </cell>
          <cell r="H367" t="str">
            <v>La Paz</v>
          </cell>
          <cell r="I367" t="str">
            <v>Honduras</v>
          </cell>
          <cell r="J367" t="str">
            <v>KLF</v>
          </cell>
          <cell r="K367" t="str">
            <v>10</v>
          </cell>
          <cell r="L367" t="str">
            <v>South Africa</v>
          </cell>
          <cell r="M367" t="str">
            <v>Trial</v>
          </cell>
          <cell r="N367" t="str">
            <v>15-10-02A2</v>
          </cell>
          <cell r="O367" t="str">
            <v>F</v>
          </cell>
          <cell r="P367">
            <v>92</v>
          </cell>
          <cell r="Q367">
            <v>1</v>
          </cell>
        </row>
        <row r="367">
          <cell r="S367" t="str">
            <v>R1 P14 T4</v>
          </cell>
        </row>
        <row r="367">
          <cell r="U367" t="str">
            <v>15-095</v>
          </cell>
        </row>
        <row r="367">
          <cell r="AH367">
            <v>0</v>
          </cell>
          <cell r="AI367">
            <v>0</v>
          </cell>
          <cell r="AJ367">
            <v>0</v>
          </cell>
          <cell r="AK367">
            <v>0</v>
          </cell>
        </row>
        <row r="368">
          <cell r="A368" t="str">
            <v>15-096</v>
          </cell>
          <cell r="B368" t="str">
            <v>15-10-92-1</v>
          </cell>
        </row>
        <row r="368">
          <cell r="D368" t="str">
            <v>P. maximinoi</v>
          </cell>
          <cell r="E368" t="str">
            <v>Marcala</v>
          </cell>
          <cell r="F368">
            <v>5</v>
          </cell>
          <cell r="G368">
            <v>15.05</v>
          </cell>
          <cell r="H368" t="str">
            <v>La Paz</v>
          </cell>
          <cell r="I368" t="str">
            <v>Honduras</v>
          </cell>
          <cell r="J368" t="str">
            <v>KLF</v>
          </cell>
          <cell r="K368" t="str">
            <v>10</v>
          </cell>
          <cell r="L368" t="str">
            <v>South Africa</v>
          </cell>
          <cell r="M368" t="str">
            <v>Trial</v>
          </cell>
          <cell r="N368" t="str">
            <v>15-10-02A1</v>
          </cell>
          <cell r="O368" t="str">
            <v>F</v>
          </cell>
          <cell r="P368">
            <v>92</v>
          </cell>
          <cell r="Q368">
            <v>1</v>
          </cell>
          <cell r="R368">
            <v>1</v>
          </cell>
          <cell r="S368" t="str">
            <v>R6 T6</v>
          </cell>
        </row>
        <row r="368">
          <cell r="U368" t="str">
            <v>15-096</v>
          </cell>
        </row>
        <row r="368">
          <cell r="W368">
            <v>3</v>
          </cell>
          <cell r="X368">
            <v>1</v>
          </cell>
          <cell r="Y368">
            <v>2</v>
          </cell>
          <cell r="Z368">
            <v>291</v>
          </cell>
          <cell r="AA368">
            <v>591</v>
          </cell>
        </row>
        <row r="368">
          <cell r="AH368">
            <v>0</v>
          </cell>
          <cell r="AI368">
            <v>2</v>
          </cell>
          <cell r="AJ368">
            <v>291</v>
          </cell>
          <cell r="AK368">
            <v>283</v>
          </cell>
        </row>
        <row r="369">
          <cell r="A369" t="str">
            <v>15-098</v>
          </cell>
          <cell r="B369" t="str">
            <v>15-10-22-1</v>
          </cell>
        </row>
        <row r="369">
          <cell r="D369" t="str">
            <v>P. maximinoi</v>
          </cell>
          <cell r="E369" t="str">
            <v>Cobán</v>
          </cell>
          <cell r="F369">
            <v>1</v>
          </cell>
          <cell r="G369">
            <v>15.01</v>
          </cell>
          <cell r="H369" t="str">
            <v>Alta Verapaz</v>
          </cell>
          <cell r="I369" t="str">
            <v>Guatemala</v>
          </cell>
          <cell r="J369" t="str">
            <v>KLF</v>
          </cell>
          <cell r="K369" t="str">
            <v>10</v>
          </cell>
          <cell r="L369" t="str">
            <v>South Africa</v>
          </cell>
          <cell r="M369" t="str">
            <v>Trial</v>
          </cell>
          <cell r="N369" t="str">
            <v>15-10-01A2</v>
          </cell>
          <cell r="O369" t="str">
            <v>F</v>
          </cell>
          <cell r="P369">
            <v>22</v>
          </cell>
          <cell r="Q369">
            <v>1</v>
          </cell>
          <cell r="R369">
            <v>1</v>
          </cell>
          <cell r="S369" t="str">
            <v>R3 T3</v>
          </cell>
        </row>
        <row r="369">
          <cell r="U369" t="str">
            <v>15-098</v>
          </cell>
        </row>
        <row r="369">
          <cell r="W369">
            <v>3</v>
          </cell>
          <cell r="X369">
            <v>1</v>
          </cell>
          <cell r="Y369">
            <v>2</v>
          </cell>
          <cell r="Z369">
            <v>290</v>
          </cell>
          <cell r="AA369">
            <v>590</v>
          </cell>
        </row>
        <row r="369">
          <cell r="AH369">
            <v>0</v>
          </cell>
          <cell r="AI369">
            <v>2</v>
          </cell>
          <cell r="AJ369">
            <v>290</v>
          </cell>
          <cell r="AK369">
            <v>288</v>
          </cell>
        </row>
        <row r="370">
          <cell r="A370" t="str">
            <v>15-099</v>
          </cell>
          <cell r="B370" t="str">
            <v>15-10-88-1</v>
          </cell>
        </row>
        <row r="370">
          <cell r="D370" t="str">
            <v>P. maximinoi</v>
          </cell>
          <cell r="E370" t="str">
            <v>San Jerónimo</v>
          </cell>
          <cell r="F370">
            <v>2</v>
          </cell>
          <cell r="G370">
            <v>15.02</v>
          </cell>
          <cell r="H370" t="str">
            <v>Baja Verapaz</v>
          </cell>
          <cell r="I370" t="str">
            <v>Guatemala</v>
          </cell>
          <cell r="J370" t="str">
            <v>KLF</v>
          </cell>
          <cell r="K370" t="str">
            <v>10</v>
          </cell>
          <cell r="L370" t="str">
            <v>South Africa</v>
          </cell>
          <cell r="M370" t="str">
            <v>Trial</v>
          </cell>
          <cell r="N370" t="str">
            <v>15-10-01A2</v>
          </cell>
          <cell r="O370" t="str">
            <v>F</v>
          </cell>
          <cell r="P370">
            <v>88</v>
          </cell>
          <cell r="Q370">
            <v>1</v>
          </cell>
          <cell r="R370">
            <v>1</v>
          </cell>
          <cell r="S370" t="str">
            <v>R3 T5</v>
          </cell>
        </row>
        <row r="370">
          <cell r="U370" t="str">
            <v>15-099</v>
          </cell>
        </row>
        <row r="370">
          <cell r="W370">
            <v>3</v>
          </cell>
          <cell r="X370">
            <v>1</v>
          </cell>
          <cell r="Y370">
            <v>2</v>
          </cell>
          <cell r="Z370">
            <v>276</v>
          </cell>
          <cell r="AA370">
            <v>576</v>
          </cell>
        </row>
        <row r="370">
          <cell r="AH370">
            <v>0</v>
          </cell>
          <cell r="AI370">
            <v>2</v>
          </cell>
          <cell r="AJ370">
            <v>276</v>
          </cell>
          <cell r="AK370">
            <v>573</v>
          </cell>
        </row>
        <row r="371">
          <cell r="A371" t="str">
            <v>15-101</v>
          </cell>
          <cell r="B371" t="str">
            <v>15-10-458-1</v>
          </cell>
        </row>
        <row r="371">
          <cell r="D371" t="str">
            <v>P. maximinoi</v>
          </cell>
          <cell r="E371" t="str">
            <v>San Jerónimo CH</v>
          </cell>
          <cell r="F371">
            <v>9</v>
          </cell>
          <cell r="G371">
            <v>15.09</v>
          </cell>
          <cell r="H371" t="str">
            <v>Chiapas</v>
          </cell>
          <cell r="I371" t="str">
            <v>Mexico</v>
          </cell>
          <cell r="J371" t="str">
            <v>KLF</v>
          </cell>
          <cell r="K371" t="str">
            <v>10</v>
          </cell>
          <cell r="L371" t="str">
            <v>South Africa</v>
          </cell>
          <cell r="M371" t="str">
            <v>Trial</v>
          </cell>
          <cell r="N371" t="str">
            <v>15-10-21B1</v>
          </cell>
          <cell r="O371" t="str">
            <v>F</v>
          </cell>
          <cell r="P371">
            <v>458</v>
          </cell>
          <cell r="Q371">
            <v>1</v>
          </cell>
          <cell r="R371">
            <v>1</v>
          </cell>
          <cell r="S371" t="str">
            <v>R1 T6</v>
          </cell>
        </row>
        <row r="371">
          <cell r="U371" t="str">
            <v>15-101</v>
          </cell>
        </row>
        <row r="371">
          <cell r="W371">
            <v>2</v>
          </cell>
          <cell r="X371">
            <v>0</v>
          </cell>
          <cell r="Y371">
            <v>2</v>
          </cell>
          <cell r="Z371">
            <v>286</v>
          </cell>
          <cell r="AA371">
            <v>586</v>
          </cell>
        </row>
        <row r="371">
          <cell r="AH371">
            <v>0</v>
          </cell>
          <cell r="AI371">
            <v>2</v>
          </cell>
          <cell r="AJ371">
            <v>286</v>
          </cell>
          <cell r="AK371">
            <v>581</v>
          </cell>
        </row>
        <row r="372">
          <cell r="A372" t="str">
            <v>15-102</v>
          </cell>
          <cell r="B372" t="str">
            <v>15-10-477-1</v>
          </cell>
        </row>
        <row r="372">
          <cell r="D372" t="str">
            <v>P. maximinoi</v>
          </cell>
          <cell r="E372" t="str">
            <v>San Jerónimo CH</v>
          </cell>
          <cell r="F372">
            <v>9</v>
          </cell>
          <cell r="G372">
            <v>15.09</v>
          </cell>
          <cell r="H372" t="str">
            <v>Chiapas</v>
          </cell>
          <cell r="I372" t="str">
            <v>Mexico</v>
          </cell>
          <cell r="J372" t="str">
            <v>KLF</v>
          </cell>
          <cell r="K372" t="str">
            <v>10</v>
          </cell>
          <cell r="L372" t="str">
            <v>South Africa</v>
          </cell>
          <cell r="M372" t="str">
            <v>Trial</v>
          </cell>
          <cell r="N372" t="str">
            <v>15-10-08B1</v>
          </cell>
          <cell r="O372" t="str">
            <v>F</v>
          </cell>
          <cell r="P372">
            <v>477</v>
          </cell>
          <cell r="Q372">
            <v>1</v>
          </cell>
          <cell r="R372">
            <v>1</v>
          </cell>
          <cell r="S372" t="str">
            <v>R8 T6</v>
          </cell>
        </row>
        <row r="372">
          <cell r="U372" t="str">
            <v>15-102</v>
          </cell>
        </row>
        <row r="372">
          <cell r="W372">
            <v>3</v>
          </cell>
          <cell r="X372">
            <v>1</v>
          </cell>
          <cell r="Y372">
            <v>2</v>
          </cell>
          <cell r="Z372">
            <v>280</v>
          </cell>
          <cell r="AA372">
            <v>580</v>
          </cell>
        </row>
        <row r="372">
          <cell r="AH372">
            <v>0</v>
          </cell>
          <cell r="AI372">
            <v>2</v>
          </cell>
          <cell r="AJ372">
            <v>280</v>
          </cell>
          <cell r="AK372">
            <v>582</v>
          </cell>
        </row>
        <row r="373">
          <cell r="A373" t="str">
            <v>15-103</v>
          </cell>
          <cell r="B373" t="str">
            <v>15-10-477-1</v>
          </cell>
        </row>
        <row r="373">
          <cell r="D373" t="str">
            <v>P. maximinoi</v>
          </cell>
          <cell r="E373" t="str">
            <v>San Jerónimo CH</v>
          </cell>
          <cell r="F373">
            <v>9</v>
          </cell>
          <cell r="G373">
            <v>15.09</v>
          </cell>
          <cell r="H373" t="str">
            <v>Chiapas</v>
          </cell>
          <cell r="I373" t="str">
            <v>Mexico</v>
          </cell>
          <cell r="J373" t="str">
            <v>KLF</v>
          </cell>
          <cell r="K373" t="str">
            <v>10</v>
          </cell>
          <cell r="L373" t="str">
            <v>South Africa</v>
          </cell>
          <cell r="M373" t="str">
            <v>Trial</v>
          </cell>
          <cell r="N373" t="str">
            <v>15-10-08B1</v>
          </cell>
          <cell r="O373" t="str">
            <v>F</v>
          </cell>
          <cell r="P373">
            <v>477</v>
          </cell>
          <cell r="Q373">
            <v>1</v>
          </cell>
        </row>
        <row r="373">
          <cell r="S373" t="str">
            <v>R7 P401 T1</v>
          </cell>
        </row>
        <row r="373">
          <cell r="U373" t="str">
            <v>15-103</v>
          </cell>
        </row>
        <row r="373">
          <cell r="AH373">
            <v>0</v>
          </cell>
          <cell r="AI373">
            <v>0</v>
          </cell>
          <cell r="AJ373">
            <v>0</v>
          </cell>
          <cell r="AK373">
            <v>0</v>
          </cell>
        </row>
        <row r="374">
          <cell r="A374" t="str">
            <v>15-104</v>
          </cell>
          <cell r="B374" t="str">
            <v>15-10-479-1</v>
          </cell>
          <cell r="C374" t="str">
            <v>R479</v>
          </cell>
          <cell r="D374" t="str">
            <v>P. maximinoi</v>
          </cell>
          <cell r="E374" t="str">
            <v>San Jerónimo CH</v>
          </cell>
          <cell r="F374">
            <v>9</v>
          </cell>
          <cell r="G374">
            <v>15.09</v>
          </cell>
          <cell r="H374" t="str">
            <v>Chiapas</v>
          </cell>
          <cell r="I374" t="str">
            <v>Mexico</v>
          </cell>
          <cell r="J374" t="str">
            <v>KLF</v>
          </cell>
          <cell r="K374" t="str">
            <v>10</v>
          </cell>
          <cell r="L374" t="str">
            <v>South Africa</v>
          </cell>
          <cell r="M374" t="str">
            <v>Trial</v>
          </cell>
          <cell r="N374" t="str">
            <v>15-10-08B2</v>
          </cell>
          <cell r="O374" t="str">
            <v>F</v>
          </cell>
          <cell r="P374">
            <v>479</v>
          </cell>
          <cell r="Q374">
            <v>1</v>
          </cell>
        </row>
        <row r="374">
          <cell r="S374" t="str">
            <v>R9 P466 T3</v>
          </cell>
        </row>
        <row r="374">
          <cell r="U374" t="str">
            <v>15-104</v>
          </cell>
        </row>
        <row r="374">
          <cell r="AH374">
            <v>0</v>
          </cell>
          <cell r="AI374">
            <v>0</v>
          </cell>
          <cell r="AJ374">
            <v>0</v>
          </cell>
          <cell r="AK374">
            <v>0</v>
          </cell>
        </row>
        <row r="375">
          <cell r="A375" t="str">
            <v>15-105</v>
          </cell>
          <cell r="B375" t="str">
            <v>15-10-479-1</v>
          </cell>
        </row>
        <row r="375">
          <cell r="D375" t="str">
            <v>P. maximinoi</v>
          </cell>
          <cell r="E375" t="str">
            <v>San Jerónimo CH</v>
          </cell>
          <cell r="F375">
            <v>9</v>
          </cell>
          <cell r="G375">
            <v>15.09</v>
          </cell>
          <cell r="H375" t="str">
            <v>Chiapas</v>
          </cell>
          <cell r="I375" t="str">
            <v>Mexico</v>
          </cell>
          <cell r="J375" t="str">
            <v>KLF</v>
          </cell>
          <cell r="K375" t="str">
            <v>10</v>
          </cell>
          <cell r="L375" t="str">
            <v>South Africa</v>
          </cell>
          <cell r="M375" t="str">
            <v>Trial</v>
          </cell>
          <cell r="N375" t="str">
            <v>15-10-08B1</v>
          </cell>
          <cell r="O375" t="str">
            <v>F</v>
          </cell>
          <cell r="P375">
            <v>479</v>
          </cell>
          <cell r="Q375">
            <v>1</v>
          </cell>
          <cell r="R375">
            <v>1</v>
          </cell>
          <cell r="S375" t="str">
            <v>R7 T4</v>
          </cell>
        </row>
        <row r="375">
          <cell r="U375" t="str">
            <v>15-105</v>
          </cell>
        </row>
        <row r="375">
          <cell r="W375">
            <v>3</v>
          </cell>
          <cell r="X375">
            <v>1</v>
          </cell>
          <cell r="Y375">
            <v>2</v>
          </cell>
          <cell r="Z375">
            <v>279</v>
          </cell>
          <cell r="AA375">
            <v>579</v>
          </cell>
        </row>
        <row r="375">
          <cell r="AH375">
            <v>0</v>
          </cell>
          <cell r="AI375">
            <v>2</v>
          </cell>
          <cell r="AJ375">
            <v>279</v>
          </cell>
          <cell r="AK375">
            <v>579</v>
          </cell>
        </row>
        <row r="376">
          <cell r="A376" t="str">
            <v>15-108</v>
          </cell>
          <cell r="B376" t="str">
            <v>15-10-461-1</v>
          </cell>
        </row>
        <row r="376">
          <cell r="D376" t="str">
            <v>P. maximinoi</v>
          </cell>
          <cell r="E376" t="str">
            <v>San Jerónimo CH</v>
          </cell>
          <cell r="F376">
            <v>9</v>
          </cell>
          <cell r="G376">
            <v>15.09</v>
          </cell>
          <cell r="H376" t="str">
            <v>Chiapas</v>
          </cell>
          <cell r="I376" t="str">
            <v>Mexico</v>
          </cell>
          <cell r="J376" t="str">
            <v>KLF</v>
          </cell>
          <cell r="K376" t="str">
            <v>10</v>
          </cell>
          <cell r="L376" t="str">
            <v>South Africa</v>
          </cell>
          <cell r="M376" t="str">
            <v>Trial</v>
          </cell>
          <cell r="N376" t="str">
            <v>15-10-07A2</v>
          </cell>
          <cell r="O376" t="str">
            <v>F</v>
          </cell>
          <cell r="P376">
            <v>461</v>
          </cell>
          <cell r="Q376">
            <v>1</v>
          </cell>
          <cell r="R376">
            <v>1</v>
          </cell>
          <cell r="S376" t="str">
            <v>R2 T5</v>
          </cell>
        </row>
        <row r="376">
          <cell r="U376" t="str">
            <v>15-108</v>
          </cell>
        </row>
        <row r="376">
          <cell r="W376">
            <v>3</v>
          </cell>
          <cell r="X376">
            <v>1</v>
          </cell>
          <cell r="Y376">
            <v>2</v>
          </cell>
          <cell r="Z376">
            <v>272</v>
          </cell>
          <cell r="AA376">
            <v>572</v>
          </cell>
        </row>
        <row r="376">
          <cell r="AH376">
            <v>0</v>
          </cell>
          <cell r="AI376">
            <v>2</v>
          </cell>
          <cell r="AJ376">
            <v>272</v>
          </cell>
          <cell r="AK376">
            <v>573</v>
          </cell>
        </row>
        <row r="377">
          <cell r="A377" t="str">
            <v>15-109</v>
          </cell>
          <cell r="B377" t="str">
            <v>15-10-461-2</v>
          </cell>
        </row>
        <row r="377">
          <cell r="D377" t="str">
            <v>P. maximinoi</v>
          </cell>
          <cell r="E377" t="str">
            <v>San Jerónimo CH</v>
          </cell>
          <cell r="F377">
            <v>9</v>
          </cell>
          <cell r="G377">
            <v>15.09</v>
          </cell>
          <cell r="H377" t="str">
            <v>Chiapas</v>
          </cell>
          <cell r="I377" t="str">
            <v>Mexico</v>
          </cell>
          <cell r="J377" t="str">
            <v>KLF</v>
          </cell>
          <cell r="K377" t="str">
            <v>10</v>
          </cell>
          <cell r="L377" t="str">
            <v>South Africa</v>
          </cell>
          <cell r="M377" t="str">
            <v>Trial</v>
          </cell>
          <cell r="N377" t="str">
            <v>15-10-08B1</v>
          </cell>
          <cell r="O377" t="str">
            <v>F</v>
          </cell>
          <cell r="P377">
            <v>461</v>
          </cell>
          <cell r="Q377">
            <v>2</v>
          </cell>
          <cell r="R377">
            <v>1</v>
          </cell>
          <cell r="S377" t="str">
            <v>R7 T4</v>
          </cell>
        </row>
        <row r="377">
          <cell r="U377" t="str">
            <v>15-109</v>
          </cell>
        </row>
        <row r="377">
          <cell r="W377">
            <v>3</v>
          </cell>
          <cell r="X377">
            <v>1</v>
          </cell>
          <cell r="Y377">
            <v>2</v>
          </cell>
          <cell r="Z377">
            <v>278</v>
          </cell>
          <cell r="AA377">
            <v>578</v>
          </cell>
        </row>
        <row r="377">
          <cell r="AH377">
            <v>0</v>
          </cell>
          <cell r="AI377">
            <v>2</v>
          </cell>
          <cell r="AJ377">
            <v>278</v>
          </cell>
          <cell r="AK377">
            <v>578</v>
          </cell>
        </row>
        <row r="378">
          <cell r="A378" t="str">
            <v>15-114</v>
          </cell>
          <cell r="B378" t="str">
            <v>15-10-17-1</v>
          </cell>
        </row>
        <row r="378">
          <cell r="D378" t="str">
            <v>P. maximinoi</v>
          </cell>
          <cell r="E378" t="str">
            <v>Cobán</v>
          </cell>
          <cell r="F378">
            <v>1</v>
          </cell>
          <cell r="G378">
            <v>15.01</v>
          </cell>
          <cell r="H378" t="str">
            <v>Alta Verapaz</v>
          </cell>
          <cell r="I378" t="str">
            <v>Guatemala</v>
          </cell>
          <cell r="J378" t="str">
            <v>KLF</v>
          </cell>
          <cell r="K378" t="str">
            <v>10</v>
          </cell>
          <cell r="L378" t="str">
            <v>South Africa</v>
          </cell>
          <cell r="M378" t="str">
            <v>Trial</v>
          </cell>
          <cell r="N378" t="str">
            <v>15-10-02A2</v>
          </cell>
          <cell r="O378" t="str">
            <v>F</v>
          </cell>
          <cell r="P378">
            <v>17</v>
          </cell>
          <cell r="Q378">
            <v>1</v>
          </cell>
        </row>
        <row r="378">
          <cell r="S378" t="str">
            <v>R9 P555 T3</v>
          </cell>
        </row>
        <row r="378">
          <cell r="U378" t="str">
            <v>15-114</v>
          </cell>
        </row>
        <row r="378">
          <cell r="AH378">
            <v>0</v>
          </cell>
          <cell r="AI378">
            <v>0</v>
          </cell>
          <cell r="AJ378">
            <v>0</v>
          </cell>
          <cell r="AK378">
            <v>0</v>
          </cell>
        </row>
        <row r="379">
          <cell r="A379" t="str">
            <v>15-119</v>
          </cell>
          <cell r="B379" t="str">
            <v>15-10-442-1</v>
          </cell>
        </row>
        <row r="379">
          <cell r="D379" t="str">
            <v>P. maximinoi</v>
          </cell>
          <cell r="E379" t="str">
            <v>La Cañada</v>
          </cell>
          <cell r="F379">
            <v>12</v>
          </cell>
          <cell r="G379">
            <v>15.12</v>
          </cell>
          <cell r="H379" t="str">
            <v>Chiapas</v>
          </cell>
          <cell r="I379" t="str">
            <v>Mexico</v>
          </cell>
          <cell r="J379" t="str">
            <v>KLF</v>
          </cell>
          <cell r="K379" t="str">
            <v>10</v>
          </cell>
          <cell r="L379" t="str">
            <v>South Africa</v>
          </cell>
          <cell r="M379" t="str">
            <v>Trial</v>
          </cell>
          <cell r="N379" t="str">
            <v>15-10-08B2</v>
          </cell>
          <cell r="O379" t="str">
            <v>F</v>
          </cell>
          <cell r="P379">
            <v>442</v>
          </cell>
          <cell r="Q379">
            <v>1</v>
          </cell>
          <cell r="R379">
            <v>1</v>
          </cell>
          <cell r="S379" t="str">
            <v>R7 T3</v>
          </cell>
        </row>
        <row r="379">
          <cell r="U379" t="str">
            <v>15-119</v>
          </cell>
        </row>
        <row r="379">
          <cell r="W379">
            <v>3</v>
          </cell>
          <cell r="X379">
            <v>1</v>
          </cell>
          <cell r="Y379">
            <v>2</v>
          </cell>
          <cell r="Z379">
            <v>280</v>
          </cell>
          <cell r="AA379">
            <v>580</v>
          </cell>
        </row>
        <row r="379">
          <cell r="AH379">
            <v>0</v>
          </cell>
          <cell r="AI379">
            <v>2</v>
          </cell>
          <cell r="AJ379">
            <v>280</v>
          </cell>
          <cell r="AK379">
            <v>577</v>
          </cell>
        </row>
        <row r="380">
          <cell r="A380" t="str">
            <v>15-121</v>
          </cell>
          <cell r="B380" t="str">
            <v>15-10-85-1</v>
          </cell>
          <cell r="C380" t="str">
            <v>R85</v>
          </cell>
          <cell r="D380" t="str">
            <v>P. maximinoi</v>
          </cell>
          <cell r="E380" t="str">
            <v>San Jerónimo</v>
          </cell>
          <cell r="F380">
            <v>2</v>
          </cell>
          <cell r="G380">
            <v>15.02</v>
          </cell>
          <cell r="H380" t="str">
            <v>Baja Verapaz</v>
          </cell>
          <cell r="I380" t="str">
            <v>Guatemala</v>
          </cell>
          <cell r="J380" t="str">
            <v>KLF</v>
          </cell>
          <cell r="K380" t="str">
            <v>10</v>
          </cell>
          <cell r="L380" t="str">
            <v>South Africa</v>
          </cell>
          <cell r="M380" t="str">
            <v>Trial</v>
          </cell>
          <cell r="N380" t="str">
            <v>15-10-02A1</v>
          </cell>
          <cell r="O380" t="str">
            <v>F</v>
          </cell>
          <cell r="P380">
            <v>85</v>
          </cell>
          <cell r="Q380">
            <v>1</v>
          </cell>
          <cell r="R380">
            <v>1</v>
          </cell>
          <cell r="S380" t="str">
            <v>R3 T3</v>
          </cell>
        </row>
        <row r="380">
          <cell r="U380" t="str">
            <v>15-121</v>
          </cell>
        </row>
        <row r="380">
          <cell r="W380">
            <v>3</v>
          </cell>
          <cell r="X380">
            <v>1</v>
          </cell>
          <cell r="Y380">
            <v>2</v>
          </cell>
          <cell r="Z380">
            <v>277</v>
          </cell>
          <cell r="AA380">
            <v>577</v>
          </cell>
        </row>
        <row r="380">
          <cell r="AH380">
            <v>0</v>
          </cell>
          <cell r="AI380">
            <v>2</v>
          </cell>
          <cell r="AJ380">
            <v>277</v>
          </cell>
          <cell r="AK380">
            <v>572</v>
          </cell>
        </row>
        <row r="381">
          <cell r="A381" t="str">
            <v>15-123</v>
          </cell>
          <cell r="B381" t="str">
            <v>15-10-459-1</v>
          </cell>
        </row>
        <row r="381">
          <cell r="D381" t="str">
            <v>P. maximinoi</v>
          </cell>
          <cell r="E381" t="str">
            <v>San Jerónimo CH</v>
          </cell>
          <cell r="F381">
            <v>9</v>
          </cell>
          <cell r="G381">
            <v>15.09</v>
          </cell>
          <cell r="H381" t="str">
            <v>Chiapas</v>
          </cell>
          <cell r="I381" t="str">
            <v>Mexico</v>
          </cell>
          <cell r="J381" t="str">
            <v>KLF</v>
          </cell>
          <cell r="K381" t="str">
            <v>10</v>
          </cell>
          <cell r="L381" t="str">
            <v>South Africa</v>
          </cell>
          <cell r="M381" t="str">
            <v>Trial</v>
          </cell>
          <cell r="N381" t="str">
            <v>15-10-07A1</v>
          </cell>
          <cell r="O381" t="str">
            <v>F</v>
          </cell>
          <cell r="P381">
            <v>459</v>
          </cell>
          <cell r="Q381">
            <v>1</v>
          </cell>
          <cell r="R381">
            <v>1</v>
          </cell>
          <cell r="S381" t="str">
            <v>R4 T4</v>
          </cell>
        </row>
        <row r="381">
          <cell r="U381" t="str">
            <v>15-123</v>
          </cell>
        </row>
        <row r="381">
          <cell r="W381">
            <v>3</v>
          </cell>
          <cell r="X381">
            <v>1</v>
          </cell>
          <cell r="Y381">
            <v>2</v>
          </cell>
          <cell r="Z381">
            <v>292</v>
          </cell>
          <cell r="AA381">
            <v>592</v>
          </cell>
        </row>
        <row r="381">
          <cell r="AH381">
            <v>0</v>
          </cell>
          <cell r="AI381">
            <v>2</v>
          </cell>
          <cell r="AJ381">
            <v>292</v>
          </cell>
          <cell r="AK381">
            <v>290</v>
          </cell>
        </row>
        <row r="382">
          <cell r="A382" t="str">
            <v>15-124</v>
          </cell>
          <cell r="B382" t="str">
            <v>15-10-4-1</v>
          </cell>
        </row>
        <row r="382">
          <cell r="D382" t="str">
            <v>P. maximinoi</v>
          </cell>
          <cell r="E382" t="str">
            <v>Cobán</v>
          </cell>
          <cell r="F382">
            <v>1</v>
          </cell>
          <cell r="G382">
            <v>15.01</v>
          </cell>
          <cell r="H382" t="str">
            <v>Alta Verapaz</v>
          </cell>
          <cell r="I382" t="str">
            <v>Guatemala</v>
          </cell>
          <cell r="J382" t="str">
            <v>KLF</v>
          </cell>
          <cell r="K382" t="str">
            <v>10</v>
          </cell>
          <cell r="L382" t="str">
            <v>South Africa</v>
          </cell>
          <cell r="M382" t="str">
            <v>Trial</v>
          </cell>
          <cell r="N382" t="str">
            <v>15-10-01A2</v>
          </cell>
          <cell r="O382" t="str">
            <v>F</v>
          </cell>
          <cell r="P382">
            <v>4</v>
          </cell>
          <cell r="Q382">
            <v>1</v>
          </cell>
          <cell r="R382">
            <v>1</v>
          </cell>
          <cell r="S382" t="str">
            <v>R4 T5</v>
          </cell>
        </row>
        <row r="382">
          <cell r="U382" t="str">
            <v>15-124</v>
          </cell>
        </row>
        <row r="382">
          <cell r="W382">
            <v>3</v>
          </cell>
          <cell r="X382">
            <v>1</v>
          </cell>
          <cell r="Y382">
            <v>2</v>
          </cell>
          <cell r="Z382">
            <v>145</v>
          </cell>
          <cell r="AA382">
            <v>445</v>
          </cell>
        </row>
        <row r="382">
          <cell r="AH382">
            <v>0</v>
          </cell>
          <cell r="AI382">
            <v>1</v>
          </cell>
          <cell r="AJ382">
            <v>99</v>
          </cell>
          <cell r="AK382">
            <v>250</v>
          </cell>
        </row>
        <row r="383">
          <cell r="A383" t="str">
            <v>15-127</v>
          </cell>
          <cell r="B383" t="str">
            <v>15-10-700-1</v>
          </cell>
        </row>
        <row r="383">
          <cell r="D383" t="str">
            <v>P. maximinoi</v>
          </cell>
          <cell r="E383" t="str">
            <v>La Lagunilla</v>
          </cell>
          <cell r="F383">
            <v>22</v>
          </cell>
          <cell r="G383">
            <v>15.22</v>
          </cell>
          <cell r="H383" t="str">
            <v>Jalapa</v>
          </cell>
          <cell r="I383" t="str">
            <v>Guatemala</v>
          </cell>
          <cell r="J383" t="str">
            <v>KLF</v>
          </cell>
          <cell r="K383" t="str">
            <v>10</v>
          </cell>
          <cell r="L383" t="str">
            <v>South Africa</v>
          </cell>
          <cell r="M383" t="str">
            <v>Trial</v>
          </cell>
          <cell r="N383" t="str">
            <v>15-10-17A2</v>
          </cell>
          <cell r="O383" t="str">
            <v>F</v>
          </cell>
          <cell r="P383">
            <v>700</v>
          </cell>
          <cell r="Q383">
            <v>1</v>
          </cell>
          <cell r="R383">
            <v>1</v>
          </cell>
          <cell r="S383" t="str">
            <v>R4 T3</v>
          </cell>
        </row>
        <row r="383">
          <cell r="U383" t="str">
            <v>15-127</v>
          </cell>
        </row>
        <row r="383">
          <cell r="W383">
            <v>3</v>
          </cell>
          <cell r="X383">
            <v>1</v>
          </cell>
          <cell r="Y383">
            <v>2</v>
          </cell>
          <cell r="Z383">
            <v>234</v>
          </cell>
          <cell r="AA383">
            <v>534</v>
          </cell>
        </row>
        <row r="383">
          <cell r="AH383">
            <v>0</v>
          </cell>
          <cell r="AI383">
            <v>1</v>
          </cell>
          <cell r="AJ383">
            <v>97</v>
          </cell>
          <cell r="AK383">
            <v>248</v>
          </cell>
        </row>
        <row r="384">
          <cell r="A384" t="str">
            <v>15-134</v>
          </cell>
          <cell r="B384" t="str">
            <v>15-10-78-1</v>
          </cell>
        </row>
        <row r="384">
          <cell r="D384" t="str">
            <v>P. maximinoi</v>
          </cell>
          <cell r="E384" t="str">
            <v>San Jerónimo</v>
          </cell>
          <cell r="F384">
            <v>2</v>
          </cell>
          <cell r="G384">
            <v>15.02</v>
          </cell>
          <cell r="H384" t="str">
            <v>Baja Verapaz</v>
          </cell>
          <cell r="I384" t="str">
            <v>Guatemala</v>
          </cell>
          <cell r="J384" t="str">
            <v>KLF</v>
          </cell>
          <cell r="K384" t="str">
            <v>10</v>
          </cell>
          <cell r="L384" t="str">
            <v>South Africa</v>
          </cell>
          <cell r="M384" t="str">
            <v>Trial</v>
          </cell>
          <cell r="N384" t="str">
            <v>15-10-02A1</v>
          </cell>
          <cell r="O384" t="str">
            <v>F</v>
          </cell>
          <cell r="P384">
            <v>78</v>
          </cell>
          <cell r="Q384">
            <v>1</v>
          </cell>
          <cell r="R384">
            <v>1</v>
          </cell>
          <cell r="S384" t="str">
            <v>R3 T6</v>
          </cell>
        </row>
        <row r="384">
          <cell r="U384" t="str">
            <v>15-134</v>
          </cell>
        </row>
        <row r="384">
          <cell r="W384">
            <v>3</v>
          </cell>
          <cell r="X384">
            <v>1</v>
          </cell>
          <cell r="Y384">
            <v>2</v>
          </cell>
          <cell r="Z384">
            <v>291</v>
          </cell>
          <cell r="AA384">
            <v>591</v>
          </cell>
        </row>
        <row r="384">
          <cell r="AH384">
            <v>0</v>
          </cell>
          <cell r="AI384">
            <v>1</v>
          </cell>
          <cell r="AJ384">
            <v>91</v>
          </cell>
          <cell r="AK384">
            <v>391</v>
          </cell>
        </row>
        <row r="385">
          <cell r="A385" t="str">
            <v>15-136</v>
          </cell>
          <cell r="B385" t="str">
            <v>15-10-80-1</v>
          </cell>
        </row>
        <row r="385">
          <cell r="D385" t="str">
            <v>P. maximinoi</v>
          </cell>
          <cell r="E385" t="str">
            <v>San Jerónimo</v>
          </cell>
          <cell r="F385">
            <v>2</v>
          </cell>
          <cell r="G385">
            <v>15.02</v>
          </cell>
          <cell r="H385" t="str">
            <v>Baja Verapaz</v>
          </cell>
          <cell r="I385" t="str">
            <v>Guatemala</v>
          </cell>
          <cell r="J385" t="str">
            <v>KLF</v>
          </cell>
          <cell r="K385" t="str">
            <v>10</v>
          </cell>
          <cell r="L385" t="str">
            <v>South Africa</v>
          </cell>
          <cell r="M385" t="str">
            <v>Trial</v>
          </cell>
          <cell r="N385" t="str">
            <v>15-10-01A2</v>
          </cell>
          <cell r="O385" t="str">
            <v>F</v>
          </cell>
          <cell r="P385">
            <v>80</v>
          </cell>
          <cell r="Q385">
            <v>1</v>
          </cell>
          <cell r="R385">
            <v>1</v>
          </cell>
          <cell r="S385" t="str">
            <v>R3 T3</v>
          </cell>
        </row>
        <row r="385">
          <cell r="U385" t="str">
            <v>15-136</v>
          </cell>
        </row>
        <row r="385">
          <cell r="W385">
            <v>3</v>
          </cell>
          <cell r="X385">
            <v>1</v>
          </cell>
          <cell r="Y385">
            <v>2</v>
          </cell>
          <cell r="Z385">
            <v>288</v>
          </cell>
          <cell r="AA385">
            <v>588</v>
          </cell>
        </row>
        <row r="385">
          <cell r="AH385">
            <v>0</v>
          </cell>
          <cell r="AI385">
            <v>1</v>
          </cell>
          <cell r="AJ385">
            <v>79</v>
          </cell>
          <cell r="AK385">
            <v>279</v>
          </cell>
        </row>
        <row r="386">
          <cell r="A386" t="str">
            <v>15-139</v>
          </cell>
          <cell r="B386" t="str">
            <v>15-10-122-1</v>
          </cell>
        </row>
        <row r="386">
          <cell r="D386" t="str">
            <v>P. maximinoi</v>
          </cell>
          <cell r="E386" t="str">
            <v>Marcala</v>
          </cell>
          <cell r="F386">
            <v>5</v>
          </cell>
          <cell r="G386">
            <v>15.05</v>
          </cell>
          <cell r="H386" t="str">
            <v>La Paz</v>
          </cell>
          <cell r="I386" t="str">
            <v>Honduras</v>
          </cell>
          <cell r="J386" t="str">
            <v>KLF</v>
          </cell>
          <cell r="K386" t="str">
            <v>10</v>
          </cell>
          <cell r="L386" t="str">
            <v>South Africa</v>
          </cell>
          <cell r="M386" t="str">
            <v>Trial</v>
          </cell>
          <cell r="N386" t="str">
            <v>15-10-02A2</v>
          </cell>
          <cell r="O386" t="str">
            <v>F</v>
          </cell>
          <cell r="P386">
            <v>122</v>
          </cell>
          <cell r="Q386">
            <v>1</v>
          </cell>
          <cell r="R386">
            <v>1</v>
          </cell>
          <cell r="S386" t="str">
            <v>R6 T4</v>
          </cell>
        </row>
        <row r="386">
          <cell r="U386" t="str">
            <v>15-139</v>
          </cell>
        </row>
        <row r="386">
          <cell r="W386">
            <v>3</v>
          </cell>
          <cell r="X386">
            <v>1</v>
          </cell>
          <cell r="Y386">
            <v>2</v>
          </cell>
          <cell r="Z386">
            <v>148</v>
          </cell>
          <cell r="AA386">
            <v>448</v>
          </cell>
        </row>
        <row r="386">
          <cell r="AH386">
            <v>0</v>
          </cell>
          <cell r="AI386">
            <v>1</v>
          </cell>
          <cell r="AJ386">
            <v>97</v>
          </cell>
          <cell r="AK386">
            <v>247</v>
          </cell>
        </row>
        <row r="387">
          <cell r="A387" t="str">
            <v>15-142</v>
          </cell>
          <cell r="B387" t="str">
            <v>15-10-101-1</v>
          </cell>
        </row>
        <row r="387">
          <cell r="D387" t="str">
            <v>P. maximinoi</v>
          </cell>
          <cell r="E387" t="str">
            <v>Marcala</v>
          </cell>
          <cell r="F387">
            <v>5</v>
          </cell>
          <cell r="G387">
            <v>15.05</v>
          </cell>
          <cell r="H387" t="str">
            <v>La Paz</v>
          </cell>
          <cell r="I387" t="str">
            <v>Honduras</v>
          </cell>
          <cell r="J387" t="str">
            <v>KLF</v>
          </cell>
          <cell r="K387" t="str">
            <v>10</v>
          </cell>
          <cell r="L387" t="str">
            <v>South Africa</v>
          </cell>
          <cell r="M387" t="str">
            <v>Trial</v>
          </cell>
          <cell r="N387" t="str">
            <v>15-10-01A2</v>
          </cell>
          <cell r="O387" t="str">
            <v>F</v>
          </cell>
          <cell r="P387">
            <v>101</v>
          </cell>
          <cell r="Q387">
            <v>1</v>
          </cell>
          <cell r="R387">
            <v>1</v>
          </cell>
          <cell r="S387" t="str">
            <v>R6 T4</v>
          </cell>
        </row>
        <row r="387">
          <cell r="U387" t="str">
            <v>15-142</v>
          </cell>
        </row>
        <row r="387">
          <cell r="W387">
            <v>3</v>
          </cell>
          <cell r="X387">
            <v>1</v>
          </cell>
          <cell r="Y387">
            <v>2</v>
          </cell>
          <cell r="Z387">
            <v>290</v>
          </cell>
          <cell r="AA387">
            <v>590</v>
          </cell>
        </row>
        <row r="387">
          <cell r="AH387">
            <v>0</v>
          </cell>
          <cell r="AI387">
            <v>2</v>
          </cell>
          <cell r="AJ387">
            <v>290</v>
          </cell>
          <cell r="AK387">
            <v>290</v>
          </cell>
        </row>
        <row r="388">
          <cell r="A388" t="str">
            <v>15-143</v>
          </cell>
          <cell r="B388" t="str">
            <v>15-10-101-2</v>
          </cell>
        </row>
        <row r="388">
          <cell r="D388" t="str">
            <v>P. maximinoi</v>
          </cell>
          <cell r="E388" t="str">
            <v>Marcala</v>
          </cell>
          <cell r="F388">
            <v>5</v>
          </cell>
          <cell r="G388">
            <v>15.05</v>
          </cell>
          <cell r="H388" t="str">
            <v>La Paz</v>
          </cell>
          <cell r="I388" t="str">
            <v>Honduras</v>
          </cell>
          <cell r="J388" t="str">
            <v>KLF</v>
          </cell>
          <cell r="K388" t="str">
            <v>10</v>
          </cell>
          <cell r="L388" t="str">
            <v>South Africa</v>
          </cell>
          <cell r="M388" t="str">
            <v>Trial</v>
          </cell>
          <cell r="N388" t="str">
            <v>15-10-01A2</v>
          </cell>
          <cell r="O388" t="str">
            <v>F</v>
          </cell>
          <cell r="P388">
            <v>101</v>
          </cell>
          <cell r="Q388">
            <v>2</v>
          </cell>
          <cell r="R388">
            <v>1</v>
          </cell>
          <cell r="S388" t="str">
            <v>R8 T1</v>
          </cell>
        </row>
        <row r="388">
          <cell r="U388" t="str">
            <v>15-143</v>
          </cell>
        </row>
        <row r="388">
          <cell r="W388">
            <v>3</v>
          </cell>
          <cell r="X388">
            <v>1</v>
          </cell>
          <cell r="Y388">
            <v>2</v>
          </cell>
          <cell r="Z388">
            <v>290</v>
          </cell>
          <cell r="AA388">
            <v>590</v>
          </cell>
        </row>
        <row r="388">
          <cell r="AH388">
            <v>0</v>
          </cell>
          <cell r="AI388">
            <v>2</v>
          </cell>
          <cell r="AJ388">
            <v>290</v>
          </cell>
          <cell r="AK388">
            <v>290</v>
          </cell>
        </row>
        <row r="389">
          <cell r="A389" t="str">
            <v>15-146</v>
          </cell>
          <cell r="B389" t="str">
            <v>15-10-39-1</v>
          </cell>
        </row>
        <row r="389">
          <cell r="D389" t="str">
            <v>P. maximinoi</v>
          </cell>
          <cell r="E389" t="str">
            <v>San Juan Sacatepéquez</v>
          </cell>
          <cell r="F389">
            <v>3</v>
          </cell>
          <cell r="G389">
            <v>15.03</v>
          </cell>
          <cell r="H389" t="str">
            <v>Guatemala</v>
          </cell>
          <cell r="I389" t="str">
            <v>Guatemala</v>
          </cell>
          <cell r="J389" t="str">
            <v>KLF</v>
          </cell>
          <cell r="K389" t="str">
            <v>10</v>
          </cell>
          <cell r="L389" t="str">
            <v>South Africa</v>
          </cell>
          <cell r="M389" t="str">
            <v>Trial</v>
          </cell>
          <cell r="N389" t="str">
            <v>15-10-17A1</v>
          </cell>
          <cell r="O389" t="str">
            <v>-</v>
          </cell>
          <cell r="P389">
            <v>39</v>
          </cell>
          <cell r="Q389">
            <v>1</v>
          </cell>
          <cell r="R389">
            <v>1</v>
          </cell>
          <cell r="S389" t="str">
            <v>R6 T4</v>
          </cell>
        </row>
        <row r="389">
          <cell r="U389" t="str">
            <v>15-146</v>
          </cell>
        </row>
        <row r="389">
          <cell r="W389">
            <v>3</v>
          </cell>
          <cell r="X389">
            <v>1</v>
          </cell>
          <cell r="Y389">
            <v>2</v>
          </cell>
          <cell r="Z389">
            <v>281</v>
          </cell>
          <cell r="AA389">
            <v>581</v>
          </cell>
        </row>
        <row r="389">
          <cell r="AH389">
            <v>0</v>
          </cell>
          <cell r="AI389">
            <v>2</v>
          </cell>
          <cell r="AJ389">
            <v>281</v>
          </cell>
          <cell r="AK389">
            <v>577</v>
          </cell>
        </row>
        <row r="390">
          <cell r="A390" t="str">
            <v>15-147</v>
          </cell>
          <cell r="B390" t="str">
            <v>15-10-39-2</v>
          </cell>
        </row>
        <row r="390">
          <cell r="D390" t="str">
            <v>P. maximinoi</v>
          </cell>
          <cell r="E390" t="str">
            <v>San Juan Sacatepéquez</v>
          </cell>
          <cell r="F390">
            <v>3</v>
          </cell>
          <cell r="G390">
            <v>15.03</v>
          </cell>
          <cell r="H390" t="str">
            <v>Guatemala</v>
          </cell>
          <cell r="I390" t="str">
            <v>Guatemala</v>
          </cell>
          <cell r="J390" t="str">
            <v>KLF</v>
          </cell>
          <cell r="K390" t="str">
            <v>10</v>
          </cell>
          <cell r="L390" t="str">
            <v>South Africa</v>
          </cell>
          <cell r="M390" t="str">
            <v>Trial</v>
          </cell>
          <cell r="N390" t="str">
            <v>15-10-01A1</v>
          </cell>
          <cell r="O390" t="str">
            <v>F</v>
          </cell>
          <cell r="P390">
            <v>39</v>
          </cell>
          <cell r="Q390">
            <v>2</v>
          </cell>
          <cell r="R390">
            <v>1</v>
          </cell>
          <cell r="S390" t="str">
            <v>R8 P423 T3</v>
          </cell>
        </row>
        <row r="390">
          <cell r="U390" t="str">
            <v>15-147</v>
          </cell>
        </row>
        <row r="390">
          <cell r="AH390">
            <v>0</v>
          </cell>
          <cell r="AI390">
            <v>0</v>
          </cell>
          <cell r="AJ390">
            <v>0</v>
          </cell>
          <cell r="AK390">
            <v>0</v>
          </cell>
        </row>
        <row r="391">
          <cell r="A391" t="str">
            <v>15-150</v>
          </cell>
          <cell r="B391" t="str">
            <v>15-10-371-1</v>
          </cell>
        </row>
        <row r="391">
          <cell r="D391" t="str">
            <v>P. maximinoi</v>
          </cell>
          <cell r="E391" t="str">
            <v>Dulce Nombre de Copán</v>
          </cell>
          <cell r="F391">
            <v>4</v>
          </cell>
          <cell r="G391">
            <v>15.04</v>
          </cell>
          <cell r="H391" t="str">
            <v>Copán</v>
          </cell>
          <cell r="I391" t="str">
            <v>Honduras</v>
          </cell>
          <cell r="J391" t="str">
            <v>KLF</v>
          </cell>
          <cell r="K391" t="str">
            <v>10</v>
          </cell>
          <cell r="L391" t="str">
            <v>South Africa</v>
          </cell>
          <cell r="M391" t="str">
            <v>Trial</v>
          </cell>
          <cell r="N391" t="str">
            <v>15-10-08B1</v>
          </cell>
          <cell r="O391" t="str">
            <v>F</v>
          </cell>
          <cell r="P391">
            <v>371</v>
          </cell>
          <cell r="Q391">
            <v>1</v>
          </cell>
          <cell r="R391">
            <v>1</v>
          </cell>
          <cell r="S391" t="str">
            <v>R8 T1</v>
          </cell>
        </row>
        <row r="391">
          <cell r="U391" t="str">
            <v>15-150</v>
          </cell>
        </row>
        <row r="391">
          <cell r="W391">
            <v>3</v>
          </cell>
          <cell r="X391">
            <v>1</v>
          </cell>
          <cell r="Y391">
            <v>2</v>
          </cell>
          <cell r="Z391">
            <v>291</v>
          </cell>
          <cell r="AA391">
            <v>591</v>
          </cell>
        </row>
        <row r="391">
          <cell r="AH391">
            <v>0</v>
          </cell>
          <cell r="AI391">
            <v>2</v>
          </cell>
          <cell r="AJ391">
            <v>291</v>
          </cell>
          <cell r="AK391">
            <v>290</v>
          </cell>
        </row>
        <row r="392">
          <cell r="A392" t="str">
            <v>15-150</v>
          </cell>
          <cell r="B392" t="str">
            <v>15-10-371-1</v>
          </cell>
        </row>
        <row r="392">
          <cell r="D392" t="str">
            <v>P. maximinoi</v>
          </cell>
          <cell r="E392" t="str">
            <v>Dulce Nombre de Copán</v>
          </cell>
          <cell r="F392">
            <v>4</v>
          </cell>
          <cell r="G392">
            <v>15.04</v>
          </cell>
          <cell r="H392" t="str">
            <v>Copán</v>
          </cell>
          <cell r="I392" t="str">
            <v>Honduras</v>
          </cell>
          <cell r="J392" t="str">
            <v>KLF</v>
          </cell>
          <cell r="K392" t="str">
            <v>10</v>
          </cell>
          <cell r="L392" t="str">
            <v>South Africa</v>
          </cell>
          <cell r="M392" t="str">
            <v>Trial</v>
          </cell>
          <cell r="N392" t="str">
            <v>15-10-08B1</v>
          </cell>
          <cell r="O392" t="str">
            <v>F</v>
          </cell>
          <cell r="P392">
            <v>371</v>
          </cell>
          <cell r="Q392">
            <v>1</v>
          </cell>
        </row>
        <row r="392">
          <cell r="S392" t="str">
            <v>R8 P475 T1</v>
          </cell>
        </row>
        <row r="392">
          <cell r="U392" t="str">
            <v>15-150</v>
          </cell>
        </row>
        <row r="392">
          <cell r="AH392">
            <v>0</v>
          </cell>
          <cell r="AI392">
            <v>0</v>
          </cell>
          <cell r="AJ392">
            <v>0</v>
          </cell>
          <cell r="AK392">
            <v>291</v>
          </cell>
        </row>
        <row r="393">
          <cell r="A393" t="str">
            <v>15-151</v>
          </cell>
          <cell r="B393" t="str">
            <v>15-10-11-1</v>
          </cell>
        </row>
        <row r="393">
          <cell r="D393" t="str">
            <v>P. maximinoi</v>
          </cell>
          <cell r="E393" t="str">
            <v>Cobán</v>
          </cell>
          <cell r="F393">
            <v>1</v>
          </cell>
          <cell r="G393">
            <v>15.01</v>
          </cell>
          <cell r="H393" t="str">
            <v>Alta Verapaz</v>
          </cell>
          <cell r="I393" t="str">
            <v>Guatemala</v>
          </cell>
          <cell r="J393" t="str">
            <v>KLF</v>
          </cell>
          <cell r="K393" t="str">
            <v>10</v>
          </cell>
          <cell r="L393" t="str">
            <v>South Africa</v>
          </cell>
          <cell r="M393" t="str">
            <v>Trial</v>
          </cell>
          <cell r="N393" t="str">
            <v>15-10-01A2</v>
          </cell>
          <cell r="O393" t="str">
            <v>F</v>
          </cell>
          <cell r="P393">
            <v>11</v>
          </cell>
          <cell r="Q393">
            <v>1</v>
          </cell>
          <cell r="R393">
            <v>1</v>
          </cell>
          <cell r="S393" t="str">
            <v>R5 T1</v>
          </cell>
        </row>
        <row r="393">
          <cell r="U393" t="str">
            <v>15-151</v>
          </cell>
        </row>
        <row r="393">
          <cell r="W393">
            <v>3</v>
          </cell>
          <cell r="X393">
            <v>1</v>
          </cell>
          <cell r="Y393">
            <v>2</v>
          </cell>
          <cell r="Z393">
            <v>283</v>
          </cell>
          <cell r="AA393">
            <v>583</v>
          </cell>
        </row>
        <row r="393">
          <cell r="AH393">
            <v>0</v>
          </cell>
          <cell r="AI393">
            <v>2</v>
          </cell>
          <cell r="AJ393">
            <v>283</v>
          </cell>
          <cell r="AK393">
            <v>585</v>
          </cell>
        </row>
        <row r="394">
          <cell r="A394" t="str">
            <v>15-152</v>
          </cell>
          <cell r="B394" t="str">
            <v>15-10-107-1</v>
          </cell>
        </row>
        <row r="394">
          <cell r="D394" t="str">
            <v>P. maximinoi</v>
          </cell>
          <cell r="E394" t="str">
            <v>Marcala</v>
          </cell>
          <cell r="F394">
            <v>5</v>
          </cell>
          <cell r="G394">
            <v>15.05</v>
          </cell>
          <cell r="H394" t="str">
            <v>La Paz</v>
          </cell>
          <cell r="I394" t="str">
            <v>Honduras</v>
          </cell>
          <cell r="J394" t="str">
            <v>KLF</v>
          </cell>
          <cell r="K394" t="str">
            <v>10</v>
          </cell>
          <cell r="L394" t="str">
            <v>South Africa</v>
          </cell>
          <cell r="M394" t="str">
            <v>Trial</v>
          </cell>
          <cell r="N394" t="str">
            <v>15-10-01A2</v>
          </cell>
          <cell r="O394" t="str">
            <v>F</v>
          </cell>
          <cell r="P394">
            <v>107</v>
          </cell>
          <cell r="Q394">
            <v>1</v>
          </cell>
          <cell r="R394">
            <v>1</v>
          </cell>
          <cell r="S394" t="str">
            <v>R4 T3</v>
          </cell>
        </row>
        <row r="394">
          <cell r="U394" t="str">
            <v>15-152</v>
          </cell>
        </row>
        <row r="394">
          <cell r="W394">
            <v>3</v>
          </cell>
          <cell r="X394">
            <v>1</v>
          </cell>
          <cell r="Y394">
            <v>2</v>
          </cell>
          <cell r="Z394">
            <v>301</v>
          </cell>
          <cell r="AA394">
            <v>601</v>
          </cell>
        </row>
        <row r="394">
          <cell r="AH394">
            <v>0</v>
          </cell>
          <cell r="AI394">
            <v>2</v>
          </cell>
          <cell r="AJ394">
            <v>301</v>
          </cell>
          <cell r="AK394">
            <v>297</v>
          </cell>
        </row>
        <row r="395">
          <cell r="A395" t="str">
            <v>15-154</v>
          </cell>
          <cell r="B395" t="str">
            <v>15-10-59-1</v>
          </cell>
        </row>
        <row r="395">
          <cell r="D395" t="str">
            <v>P. maximinoi</v>
          </cell>
          <cell r="E395" t="str">
            <v>San Juan Sacatepéquez</v>
          </cell>
          <cell r="F395">
            <v>3</v>
          </cell>
          <cell r="G395">
            <v>15.03</v>
          </cell>
          <cell r="H395" t="str">
            <v>Guatemala</v>
          </cell>
          <cell r="I395" t="str">
            <v>Guatemala</v>
          </cell>
          <cell r="J395" t="str">
            <v>KLF</v>
          </cell>
          <cell r="K395" t="str">
            <v>10</v>
          </cell>
          <cell r="L395" t="str">
            <v>South Africa</v>
          </cell>
          <cell r="M395" t="str">
            <v>Trial</v>
          </cell>
          <cell r="N395" t="str">
            <v>15-10-01A2</v>
          </cell>
          <cell r="O395" t="str">
            <v>F</v>
          </cell>
          <cell r="P395">
            <v>59</v>
          </cell>
          <cell r="Q395">
            <v>1</v>
          </cell>
          <cell r="R395">
            <v>1</v>
          </cell>
          <cell r="S395" t="str">
            <v>R3 T4</v>
          </cell>
        </row>
        <row r="395">
          <cell r="U395" t="str">
            <v>15-154</v>
          </cell>
        </row>
        <row r="395">
          <cell r="W395">
            <v>3</v>
          </cell>
          <cell r="X395">
            <v>1</v>
          </cell>
          <cell r="Y395">
            <v>2</v>
          </cell>
          <cell r="Z395">
            <v>259</v>
          </cell>
          <cell r="AA395">
            <v>559</v>
          </cell>
        </row>
        <row r="395">
          <cell r="AH395">
            <v>0</v>
          </cell>
          <cell r="AI395">
            <v>2</v>
          </cell>
          <cell r="AJ395">
            <v>259</v>
          </cell>
          <cell r="AK395">
            <v>557</v>
          </cell>
        </row>
        <row r="396">
          <cell r="A396" t="str">
            <v>15-162</v>
          </cell>
          <cell r="B396" t="str">
            <v>15-10-89-1</v>
          </cell>
        </row>
        <row r="396">
          <cell r="D396" t="str">
            <v>P. maximinoi</v>
          </cell>
          <cell r="E396" t="str">
            <v>San Jerónimo</v>
          </cell>
          <cell r="F396">
            <v>2</v>
          </cell>
          <cell r="G396">
            <v>15.02</v>
          </cell>
          <cell r="H396" t="str">
            <v>Baja Verapaz</v>
          </cell>
          <cell r="I396" t="str">
            <v>Guatemala</v>
          </cell>
          <cell r="J396" t="str">
            <v>KLF</v>
          </cell>
          <cell r="K396" t="str">
            <v>10</v>
          </cell>
          <cell r="L396" t="str">
            <v>South Africa</v>
          </cell>
          <cell r="M396" t="str">
            <v>Trial</v>
          </cell>
          <cell r="N396" t="str">
            <v>15-10-02A2</v>
          </cell>
          <cell r="O396" t="str">
            <v>F</v>
          </cell>
          <cell r="P396">
            <v>89</v>
          </cell>
          <cell r="Q396">
            <v>1</v>
          </cell>
        </row>
        <row r="396">
          <cell r="S396" t="str">
            <v>R4 P215 T1</v>
          </cell>
        </row>
        <row r="396">
          <cell r="U396" t="str">
            <v>15-162</v>
          </cell>
        </row>
        <row r="396">
          <cell r="AH396">
            <v>0</v>
          </cell>
          <cell r="AI396">
            <v>0</v>
          </cell>
          <cell r="AJ396">
            <v>0</v>
          </cell>
          <cell r="AK396">
            <v>0</v>
          </cell>
        </row>
        <row r="397">
          <cell r="A397" t="str">
            <v>15-164</v>
          </cell>
          <cell r="B397" t="str">
            <v>15-10-89-1</v>
          </cell>
        </row>
        <row r="397">
          <cell r="D397" t="str">
            <v>P. maximinoi</v>
          </cell>
          <cell r="E397" t="str">
            <v>San Jerónimo</v>
          </cell>
          <cell r="F397">
            <v>2</v>
          </cell>
          <cell r="G397">
            <v>15.02</v>
          </cell>
          <cell r="H397" t="str">
            <v>Baja Verapaz</v>
          </cell>
          <cell r="I397" t="str">
            <v>Guatemala</v>
          </cell>
          <cell r="J397" t="str">
            <v>KLF</v>
          </cell>
          <cell r="K397" t="str">
            <v>10</v>
          </cell>
          <cell r="L397" t="str">
            <v>South Africa</v>
          </cell>
          <cell r="M397" t="str">
            <v>Trial</v>
          </cell>
          <cell r="N397" t="str">
            <v>15-10-02A2</v>
          </cell>
          <cell r="O397" t="str">
            <v>F</v>
          </cell>
          <cell r="P397">
            <v>89</v>
          </cell>
          <cell r="Q397">
            <v>1</v>
          </cell>
          <cell r="R397">
            <v>1</v>
          </cell>
          <cell r="S397" t="str">
            <v>R5 T4</v>
          </cell>
        </row>
        <row r="397">
          <cell r="U397" t="str">
            <v>15-164</v>
          </cell>
        </row>
        <row r="397">
          <cell r="W397">
            <v>3</v>
          </cell>
          <cell r="X397">
            <v>1</v>
          </cell>
          <cell r="Y397">
            <v>2</v>
          </cell>
          <cell r="Z397">
            <v>278</v>
          </cell>
          <cell r="AA397">
            <v>578</v>
          </cell>
        </row>
        <row r="397">
          <cell r="AH397">
            <v>0</v>
          </cell>
          <cell r="AI397">
            <v>2</v>
          </cell>
          <cell r="AJ397">
            <v>278</v>
          </cell>
          <cell r="AK397">
            <v>579</v>
          </cell>
        </row>
        <row r="398">
          <cell r="A398" t="str">
            <v>15-165</v>
          </cell>
          <cell r="B398" t="str">
            <v>15-10-266-1</v>
          </cell>
        </row>
        <row r="398">
          <cell r="D398" t="str">
            <v>P. maximinoi</v>
          </cell>
          <cell r="E398" t="str">
            <v>Altamirano</v>
          </cell>
          <cell r="F398">
            <v>8</v>
          </cell>
          <cell r="G398">
            <v>15.08</v>
          </cell>
          <cell r="H398" t="str">
            <v>Chiapas</v>
          </cell>
          <cell r="I398" t="str">
            <v>Mexico</v>
          </cell>
          <cell r="J398" t="str">
            <v>KLF</v>
          </cell>
          <cell r="K398" t="str">
            <v>10</v>
          </cell>
          <cell r="L398" t="str">
            <v>South Africa</v>
          </cell>
          <cell r="M398" t="str">
            <v>Trial</v>
          </cell>
          <cell r="N398" t="str">
            <v>15-10-03B2</v>
          </cell>
          <cell r="O398" t="str">
            <v>F</v>
          </cell>
          <cell r="P398">
            <v>266</v>
          </cell>
          <cell r="Q398">
            <v>1</v>
          </cell>
          <cell r="R398">
            <v>1</v>
          </cell>
          <cell r="S398" t="str">
            <v>R2 P69 T1</v>
          </cell>
        </row>
        <row r="398">
          <cell r="U398" t="str">
            <v>15-165</v>
          </cell>
        </row>
        <row r="398">
          <cell r="AH398">
            <v>0</v>
          </cell>
          <cell r="AI398">
            <v>0</v>
          </cell>
          <cell r="AJ398">
            <v>0</v>
          </cell>
          <cell r="AK398">
            <v>0</v>
          </cell>
        </row>
        <row r="399">
          <cell r="A399" t="str">
            <v>15-166</v>
          </cell>
          <cell r="B399" t="str">
            <v>15-10-38-1</v>
          </cell>
        </row>
        <row r="399">
          <cell r="D399" t="str">
            <v>P. maximinoi</v>
          </cell>
          <cell r="E399" t="str">
            <v>San Juan Sacatepéquez</v>
          </cell>
          <cell r="F399">
            <v>3</v>
          </cell>
          <cell r="G399">
            <v>15.03</v>
          </cell>
          <cell r="H399" t="str">
            <v>Guatemala</v>
          </cell>
          <cell r="I399" t="str">
            <v>Guatemala</v>
          </cell>
          <cell r="J399" t="str">
            <v>KLF</v>
          </cell>
          <cell r="K399" t="str">
            <v>10</v>
          </cell>
          <cell r="L399" t="str">
            <v>South Africa</v>
          </cell>
          <cell r="M399" t="str">
            <v>Trial</v>
          </cell>
          <cell r="N399" t="str">
            <v>15-10-02A1</v>
          </cell>
          <cell r="O399" t="str">
            <v>F</v>
          </cell>
          <cell r="P399">
            <v>38</v>
          </cell>
          <cell r="Q399">
            <v>1</v>
          </cell>
          <cell r="R399">
            <v>1</v>
          </cell>
          <cell r="S399" t="str">
            <v>R7 T5</v>
          </cell>
        </row>
        <row r="399">
          <cell r="U399" t="str">
            <v>15-166</v>
          </cell>
        </row>
        <row r="399">
          <cell r="W399">
            <v>3</v>
          </cell>
          <cell r="X399">
            <v>1</v>
          </cell>
          <cell r="Y399">
            <v>2</v>
          </cell>
          <cell r="Z399">
            <v>297</v>
          </cell>
          <cell r="AA399">
            <v>597</v>
          </cell>
        </row>
        <row r="399">
          <cell r="AH399">
            <v>0</v>
          </cell>
          <cell r="AI399">
            <v>2</v>
          </cell>
          <cell r="AJ399">
            <v>297</v>
          </cell>
          <cell r="AK399">
            <v>293</v>
          </cell>
        </row>
        <row r="400">
          <cell r="A400" t="str">
            <v>15-168</v>
          </cell>
          <cell r="B400" t="str">
            <v>15-10-7-1</v>
          </cell>
        </row>
        <row r="400">
          <cell r="D400" t="str">
            <v>P. maximinoi</v>
          </cell>
          <cell r="E400" t="str">
            <v>Cobán</v>
          </cell>
          <cell r="F400">
            <v>1</v>
          </cell>
          <cell r="G400">
            <v>15.01</v>
          </cell>
          <cell r="H400" t="str">
            <v>Alta Verapaz</v>
          </cell>
          <cell r="I400" t="str">
            <v>Guatemala</v>
          </cell>
          <cell r="J400" t="str">
            <v>KLF</v>
          </cell>
          <cell r="K400" t="str">
            <v>10</v>
          </cell>
          <cell r="L400" t="str">
            <v>South Africa</v>
          </cell>
          <cell r="M400" t="str">
            <v>Trial</v>
          </cell>
          <cell r="N400" t="str">
            <v>15-10-01A2</v>
          </cell>
          <cell r="O400" t="str">
            <v>F</v>
          </cell>
          <cell r="P400">
            <v>7</v>
          </cell>
          <cell r="Q400">
            <v>1</v>
          </cell>
          <cell r="R400">
            <v>1</v>
          </cell>
          <cell r="S400" t="str">
            <v>R8 T4</v>
          </cell>
        </row>
        <row r="400">
          <cell r="U400" t="str">
            <v>15-168</v>
          </cell>
        </row>
        <row r="400">
          <cell r="W400">
            <v>3</v>
          </cell>
          <cell r="X400">
            <v>1</v>
          </cell>
          <cell r="Y400">
            <v>2</v>
          </cell>
          <cell r="Z400">
            <v>271</v>
          </cell>
          <cell r="AA400">
            <v>571</v>
          </cell>
        </row>
        <row r="400">
          <cell r="AH400">
            <v>0</v>
          </cell>
          <cell r="AI400">
            <v>2</v>
          </cell>
          <cell r="AJ400">
            <v>271</v>
          </cell>
          <cell r="AK400">
            <v>570</v>
          </cell>
        </row>
        <row r="401">
          <cell r="A401" t="str">
            <v>15-169</v>
          </cell>
          <cell r="B401" t="str">
            <v>15-10-618-1</v>
          </cell>
        </row>
        <row r="401">
          <cell r="D401" t="str">
            <v>P. maximinoi</v>
          </cell>
          <cell r="E401" t="str">
            <v>El Portillo</v>
          </cell>
          <cell r="F401">
            <v>19</v>
          </cell>
          <cell r="G401">
            <v>15.19</v>
          </cell>
          <cell r="H401" t="str">
            <v>Ocotepeque</v>
          </cell>
          <cell r="I401" t="str">
            <v>Honduras</v>
          </cell>
          <cell r="J401" t="str">
            <v>KLF</v>
          </cell>
          <cell r="K401" t="str">
            <v>10</v>
          </cell>
          <cell r="L401" t="str">
            <v>South Africa</v>
          </cell>
          <cell r="M401" t="str">
            <v>Trial</v>
          </cell>
          <cell r="N401" t="str">
            <v>15-10-21B1</v>
          </cell>
          <cell r="O401" t="str">
            <v>F</v>
          </cell>
          <cell r="P401">
            <v>618</v>
          </cell>
          <cell r="Q401">
            <v>1</v>
          </cell>
          <cell r="R401">
            <v>1</v>
          </cell>
          <cell r="S401" t="str">
            <v>R1 T2</v>
          </cell>
        </row>
        <row r="401">
          <cell r="U401" t="str">
            <v>15-169</v>
          </cell>
        </row>
        <row r="401">
          <cell r="W401">
            <v>3</v>
          </cell>
          <cell r="X401">
            <v>1</v>
          </cell>
          <cell r="Y401">
            <v>2</v>
          </cell>
          <cell r="Z401">
            <v>174</v>
          </cell>
          <cell r="AA401">
            <v>474</v>
          </cell>
        </row>
        <row r="401">
          <cell r="AH401">
            <v>0</v>
          </cell>
          <cell r="AI401">
            <v>2</v>
          </cell>
          <cell r="AJ401">
            <v>174</v>
          </cell>
          <cell r="AK401">
            <v>474</v>
          </cell>
        </row>
        <row r="402">
          <cell r="A402" t="str">
            <v>15-169</v>
          </cell>
          <cell r="B402" t="str">
            <v>15-10-618-1</v>
          </cell>
        </row>
        <row r="402">
          <cell r="D402" t="str">
            <v>P. maximinoi</v>
          </cell>
          <cell r="E402" t="str">
            <v>El Portillo</v>
          </cell>
          <cell r="F402">
            <v>19</v>
          </cell>
          <cell r="G402">
            <v>15.19</v>
          </cell>
          <cell r="H402" t="str">
            <v>Ocotepeque</v>
          </cell>
          <cell r="I402" t="str">
            <v>Honduras</v>
          </cell>
          <cell r="J402" t="str">
            <v>KLF</v>
          </cell>
          <cell r="K402" t="str">
            <v>10</v>
          </cell>
          <cell r="L402" t="str">
            <v>South Africa</v>
          </cell>
          <cell r="M402" t="str">
            <v>Trial</v>
          </cell>
          <cell r="N402" t="str">
            <v>15-10-21B1</v>
          </cell>
          <cell r="O402" t="str">
            <v>F</v>
          </cell>
          <cell r="P402">
            <v>618</v>
          </cell>
          <cell r="Q402">
            <v>1</v>
          </cell>
        </row>
        <row r="402">
          <cell r="S402" t="str">
            <v>R1 P21 T2</v>
          </cell>
        </row>
        <row r="402">
          <cell r="U402" t="str">
            <v>15-169</v>
          </cell>
        </row>
        <row r="402">
          <cell r="AH402">
            <v>0</v>
          </cell>
          <cell r="AI402">
            <v>0</v>
          </cell>
          <cell r="AJ402">
            <v>0</v>
          </cell>
          <cell r="AK402">
            <v>0</v>
          </cell>
        </row>
        <row r="403">
          <cell r="A403" t="str">
            <v>15-170</v>
          </cell>
          <cell r="B403" t="str">
            <v>15-10-618-2</v>
          </cell>
        </row>
        <row r="403">
          <cell r="D403" t="str">
            <v>P. maximinoi</v>
          </cell>
          <cell r="E403" t="str">
            <v>El Portillo</v>
          </cell>
          <cell r="F403">
            <v>19</v>
          </cell>
          <cell r="G403">
            <v>15.19</v>
          </cell>
          <cell r="H403" t="str">
            <v>Ocotepeque</v>
          </cell>
          <cell r="I403" t="str">
            <v>Honduras</v>
          </cell>
          <cell r="J403" t="str">
            <v>KLF</v>
          </cell>
          <cell r="K403" t="str">
            <v>10</v>
          </cell>
          <cell r="L403" t="str">
            <v>South Africa</v>
          </cell>
          <cell r="M403" t="str">
            <v>Trial</v>
          </cell>
          <cell r="N403" t="str">
            <v>15-10-21B1</v>
          </cell>
          <cell r="O403" t="str">
            <v>F</v>
          </cell>
          <cell r="P403">
            <v>618</v>
          </cell>
          <cell r="Q403">
            <v>2</v>
          </cell>
          <cell r="R403">
            <v>1</v>
          </cell>
          <cell r="S403" t="str">
            <v>R1 T4</v>
          </cell>
        </row>
        <row r="403">
          <cell r="U403" t="str">
            <v>15-170</v>
          </cell>
        </row>
        <row r="403">
          <cell r="W403">
            <v>3</v>
          </cell>
          <cell r="X403">
            <v>1</v>
          </cell>
          <cell r="Y403">
            <v>2</v>
          </cell>
          <cell r="Z403">
            <v>300</v>
          </cell>
          <cell r="AA403">
            <v>600</v>
          </cell>
        </row>
        <row r="403">
          <cell r="AH403">
            <v>0</v>
          </cell>
          <cell r="AI403">
            <v>2</v>
          </cell>
          <cell r="AJ403">
            <v>300</v>
          </cell>
          <cell r="AK403">
            <v>768</v>
          </cell>
        </row>
        <row r="404">
          <cell r="A404" t="str">
            <v>15-176</v>
          </cell>
          <cell r="B404" t="str">
            <v>15-10-154-1</v>
          </cell>
        </row>
        <row r="404">
          <cell r="D404" t="str">
            <v>P. maximinoi</v>
          </cell>
          <cell r="E404" t="str">
            <v>Tatumbla</v>
          </cell>
          <cell r="F404">
            <v>7</v>
          </cell>
          <cell r="G404">
            <v>15.07</v>
          </cell>
          <cell r="H404" t="str">
            <v>Fco. Morazán</v>
          </cell>
          <cell r="I404" t="str">
            <v>Honduras</v>
          </cell>
          <cell r="J404" t="str">
            <v>KLF</v>
          </cell>
          <cell r="K404" t="str">
            <v>10</v>
          </cell>
          <cell r="L404" t="str">
            <v>South Africa</v>
          </cell>
          <cell r="M404" t="str">
            <v>Trial</v>
          </cell>
          <cell r="N404" t="str">
            <v>15-10-02A1</v>
          </cell>
          <cell r="O404" t="str">
            <v>F</v>
          </cell>
          <cell r="P404">
            <v>154</v>
          </cell>
          <cell r="Q404">
            <v>1</v>
          </cell>
          <cell r="R404">
            <v>1</v>
          </cell>
          <cell r="S404" t="str">
            <v>R5 P289 T6</v>
          </cell>
        </row>
        <row r="404">
          <cell r="U404" t="str">
            <v>15-176</v>
          </cell>
        </row>
        <row r="404">
          <cell r="AH404">
            <v>0</v>
          </cell>
          <cell r="AI404">
            <v>0</v>
          </cell>
          <cell r="AJ404">
            <v>0</v>
          </cell>
          <cell r="AK404">
            <v>0</v>
          </cell>
        </row>
        <row r="405">
          <cell r="A405" t="str">
            <v>15-185</v>
          </cell>
          <cell r="B405" t="str">
            <v>15-10-134-1</v>
          </cell>
        </row>
        <row r="405">
          <cell r="D405" t="str">
            <v>P. maximinoi</v>
          </cell>
          <cell r="E405" t="str">
            <v>Tatumbla</v>
          </cell>
          <cell r="F405">
            <v>7</v>
          </cell>
          <cell r="G405">
            <v>15.07</v>
          </cell>
          <cell r="H405" t="str">
            <v>Fco. Morazán</v>
          </cell>
          <cell r="I405" t="str">
            <v>Honduras</v>
          </cell>
          <cell r="J405" t="str">
            <v>KLF</v>
          </cell>
          <cell r="K405" t="str">
            <v>10</v>
          </cell>
          <cell r="L405" t="str">
            <v>South Africa</v>
          </cell>
          <cell r="M405" t="str">
            <v>Trial</v>
          </cell>
          <cell r="N405" t="str">
            <v>15-10-02A1</v>
          </cell>
          <cell r="O405" t="str">
            <v>F</v>
          </cell>
          <cell r="P405">
            <v>134</v>
          </cell>
          <cell r="Q405">
            <v>1</v>
          </cell>
          <cell r="R405">
            <v>1</v>
          </cell>
          <cell r="S405" t="str">
            <v>R3 P126 T4</v>
          </cell>
        </row>
        <row r="405">
          <cell r="U405" t="str">
            <v>15-185</v>
          </cell>
        </row>
        <row r="405">
          <cell r="AH405">
            <v>0</v>
          </cell>
          <cell r="AI405">
            <v>0</v>
          </cell>
          <cell r="AJ405">
            <v>0</v>
          </cell>
          <cell r="AK405">
            <v>0</v>
          </cell>
        </row>
        <row r="406">
          <cell r="A406" t="str">
            <v>15-189</v>
          </cell>
          <cell r="B406" t="str">
            <v>15-10-617-1</v>
          </cell>
        </row>
        <row r="406">
          <cell r="D406" t="str">
            <v>P. maximinoi</v>
          </cell>
          <cell r="E406" t="str">
            <v>El Portillo</v>
          </cell>
          <cell r="F406">
            <v>19</v>
          </cell>
          <cell r="G406">
            <v>15.19</v>
          </cell>
          <cell r="H406" t="str">
            <v>Ocotepeque</v>
          </cell>
          <cell r="I406" t="str">
            <v>Honduras</v>
          </cell>
          <cell r="J406" t="str">
            <v>KLF</v>
          </cell>
          <cell r="K406" t="str">
            <v>10</v>
          </cell>
          <cell r="L406" t="str">
            <v>South Africa</v>
          </cell>
          <cell r="M406" t="str">
            <v>Trial</v>
          </cell>
          <cell r="N406" t="str">
            <v>15-10-21B1</v>
          </cell>
          <cell r="O406" t="str">
            <v>F</v>
          </cell>
          <cell r="P406">
            <v>617</v>
          </cell>
          <cell r="Q406">
            <v>1</v>
          </cell>
        </row>
        <row r="406">
          <cell r="S406" t="str">
            <v>R4 P89 T1</v>
          </cell>
        </row>
        <row r="406">
          <cell r="U406" t="str">
            <v>15-189</v>
          </cell>
        </row>
        <row r="406">
          <cell r="AH406">
            <v>0</v>
          </cell>
          <cell r="AI406">
            <v>0</v>
          </cell>
          <cell r="AJ406">
            <v>0</v>
          </cell>
          <cell r="AK406">
            <v>0</v>
          </cell>
        </row>
        <row r="407">
          <cell r="A407" t="str">
            <v>15-194</v>
          </cell>
          <cell r="B407" t="str">
            <v>15-10-220-1</v>
          </cell>
        </row>
        <row r="407">
          <cell r="D407" t="str">
            <v>P. maximinoi</v>
          </cell>
          <cell r="E407" t="str">
            <v>Monte Cristo</v>
          </cell>
          <cell r="F407">
            <v>13</v>
          </cell>
          <cell r="G407">
            <v>15.13</v>
          </cell>
          <cell r="H407" t="str">
            <v>Chiapas</v>
          </cell>
          <cell r="I407" t="str">
            <v>Mexico</v>
          </cell>
          <cell r="J407" t="str">
            <v>KLF</v>
          </cell>
          <cell r="K407" t="str">
            <v>10</v>
          </cell>
          <cell r="L407" t="str">
            <v>South Africa</v>
          </cell>
          <cell r="M407" t="str">
            <v>Trial</v>
          </cell>
          <cell r="N407" t="str">
            <v>15-10-03B2</v>
          </cell>
          <cell r="O407" t="str">
            <v>F</v>
          </cell>
          <cell r="P407">
            <v>220</v>
          </cell>
          <cell r="Q407">
            <v>1</v>
          </cell>
        </row>
        <row r="407">
          <cell r="S407" t="str">
            <v>R9 P298 T2</v>
          </cell>
        </row>
        <row r="407">
          <cell r="U407" t="str">
            <v>15-194</v>
          </cell>
        </row>
        <row r="407">
          <cell r="AH407">
            <v>0</v>
          </cell>
          <cell r="AI407">
            <v>0</v>
          </cell>
          <cell r="AJ407">
            <v>0</v>
          </cell>
          <cell r="AK407">
            <v>0</v>
          </cell>
        </row>
        <row r="408">
          <cell r="A408" t="str">
            <v>15-206</v>
          </cell>
          <cell r="B408" t="str">
            <v>15-26-49-6</v>
          </cell>
        </row>
        <row r="408">
          <cell r="D408" t="str">
            <v>P. maximinoi</v>
          </cell>
          <cell r="E408" t="str">
            <v>San Juan Sacatepéquez</v>
          </cell>
          <cell r="F408">
            <v>3</v>
          </cell>
          <cell r="G408">
            <v>15.03</v>
          </cell>
          <cell r="H408" t="str">
            <v>Guatemala</v>
          </cell>
          <cell r="I408" t="str">
            <v>Guatemala</v>
          </cell>
          <cell r="J408" t="str">
            <v>KLABIN PR</v>
          </cell>
          <cell r="K408" t="str">
            <v>26</v>
          </cell>
          <cell r="L408" t="str">
            <v>Brazil</v>
          </cell>
          <cell r="M408" t="str">
            <v>Trial</v>
          </cell>
          <cell r="N408" t="str">
            <v>15-26-02B1</v>
          </cell>
          <cell r="O408" t="str">
            <v>-</v>
          </cell>
          <cell r="P408">
            <v>49</v>
          </cell>
          <cell r="Q408">
            <v>6</v>
          </cell>
          <cell r="R408">
            <v>1</v>
          </cell>
          <cell r="S408" t="str">
            <v>R8 T6</v>
          </cell>
          <cell r="T408" t="str">
            <v>A-828-6</v>
          </cell>
          <cell r="U408" t="str">
            <v>15-206</v>
          </cell>
        </row>
        <row r="408">
          <cell r="W408">
            <v>4</v>
          </cell>
          <cell r="X408">
            <v>0</v>
          </cell>
          <cell r="Y408">
            <v>4</v>
          </cell>
          <cell r="Z408">
            <v>17</v>
          </cell>
          <cell r="AA408">
            <v>617</v>
          </cell>
        </row>
        <row r="408">
          <cell r="AH408">
            <v>0</v>
          </cell>
          <cell r="AI408">
            <v>4</v>
          </cell>
          <cell r="AJ408">
            <v>17</v>
          </cell>
          <cell r="AK408">
            <v>621</v>
          </cell>
        </row>
        <row r="409">
          <cell r="A409" t="str">
            <v>15-210</v>
          </cell>
          <cell r="B409" t="str">
            <v>15-26-29-5</v>
          </cell>
        </row>
        <row r="409">
          <cell r="D409" t="str">
            <v>P. maximinoi</v>
          </cell>
          <cell r="E409" t="str">
            <v>Cobán</v>
          </cell>
          <cell r="F409">
            <v>1</v>
          </cell>
          <cell r="G409">
            <v>15.01</v>
          </cell>
          <cell r="H409" t="str">
            <v>Alta Verapaz</v>
          </cell>
          <cell r="I409" t="str">
            <v>Guatemala</v>
          </cell>
          <cell r="J409" t="str">
            <v>KLABIN PR</v>
          </cell>
          <cell r="K409" t="str">
            <v>26</v>
          </cell>
          <cell r="L409" t="str">
            <v>Brazil</v>
          </cell>
          <cell r="M409" t="str">
            <v>Trial</v>
          </cell>
          <cell r="N409" t="str">
            <v>15-26-02B1</v>
          </cell>
          <cell r="O409" t="str">
            <v>-</v>
          </cell>
          <cell r="P409">
            <v>29</v>
          </cell>
          <cell r="Q409">
            <v>5</v>
          </cell>
          <cell r="R409">
            <v>1</v>
          </cell>
          <cell r="S409" t="str">
            <v>R4 T4</v>
          </cell>
          <cell r="T409" t="str">
            <v>A-418-2</v>
          </cell>
          <cell r="U409" t="str">
            <v>15-210</v>
          </cell>
        </row>
        <row r="409">
          <cell r="W409">
            <v>2</v>
          </cell>
          <cell r="X409">
            <v>0</v>
          </cell>
          <cell r="Y409">
            <v>2</v>
          </cell>
          <cell r="Z409">
            <v>75</v>
          </cell>
          <cell r="AA409">
            <v>375</v>
          </cell>
        </row>
        <row r="409">
          <cell r="AH409">
            <v>0</v>
          </cell>
          <cell r="AI409">
            <v>2</v>
          </cell>
          <cell r="AJ409">
            <v>75</v>
          </cell>
          <cell r="AK409">
            <v>372</v>
          </cell>
        </row>
        <row r="410">
          <cell r="A410" t="str">
            <v>15-213</v>
          </cell>
          <cell r="B410" t="str">
            <v>#N/A</v>
          </cell>
        </row>
        <row r="410">
          <cell r="D410" t="str">
            <v>P. maximinoi</v>
          </cell>
        </row>
        <row r="410">
          <cell r="U410" t="str">
            <v>15-213</v>
          </cell>
        </row>
        <row r="410">
          <cell r="W410">
            <v>10</v>
          </cell>
          <cell r="X410">
            <v>0</v>
          </cell>
          <cell r="Y410">
            <v>10</v>
          </cell>
          <cell r="Z410">
            <v>120</v>
          </cell>
          <cell r="AA410">
            <v>1620</v>
          </cell>
        </row>
        <row r="410">
          <cell r="AH410">
            <v>0</v>
          </cell>
          <cell r="AI410">
            <v>10</v>
          </cell>
          <cell r="AJ410">
            <v>120</v>
          </cell>
          <cell r="AK410">
            <v>1621</v>
          </cell>
        </row>
        <row r="411">
          <cell r="A411" t="str">
            <v>15-388</v>
          </cell>
          <cell r="B411" t="str">
            <v>15-26-17-4</v>
          </cell>
        </row>
        <row r="411">
          <cell r="D411" t="str">
            <v>P. maximinoi</v>
          </cell>
          <cell r="E411" t="str">
            <v>Cobán</v>
          </cell>
          <cell r="F411">
            <v>1</v>
          </cell>
          <cell r="G411">
            <v>15.01</v>
          </cell>
          <cell r="H411" t="str">
            <v>Alta Verapaz</v>
          </cell>
          <cell r="I411" t="str">
            <v>Guatemala</v>
          </cell>
          <cell r="J411" t="str">
            <v>KLABIN PR</v>
          </cell>
          <cell r="K411" t="str">
            <v>26</v>
          </cell>
          <cell r="L411" t="str">
            <v>Brazil</v>
          </cell>
          <cell r="M411" t="str">
            <v>Trial</v>
          </cell>
          <cell r="N411" t="str">
            <v>15-26-02B1</v>
          </cell>
          <cell r="O411" t="str">
            <v>-</v>
          </cell>
          <cell r="P411">
            <v>17</v>
          </cell>
          <cell r="Q411">
            <v>4</v>
          </cell>
          <cell r="R411">
            <v>1</v>
          </cell>
          <cell r="S411" t="str">
            <v>R1 T2</v>
          </cell>
          <cell r="T411" t="str">
            <v>A-146-2</v>
          </cell>
          <cell r="U411" t="str">
            <v>15-388</v>
          </cell>
        </row>
        <row r="411">
          <cell r="W411">
            <v>6</v>
          </cell>
          <cell r="X411">
            <v>0</v>
          </cell>
          <cell r="Y411">
            <v>6</v>
          </cell>
          <cell r="Z411">
            <v>62</v>
          </cell>
          <cell r="AA411">
            <v>962</v>
          </cell>
        </row>
        <row r="411">
          <cell r="AH411">
            <v>0</v>
          </cell>
          <cell r="AI411">
            <v>6</v>
          </cell>
          <cell r="AJ411">
            <v>62</v>
          </cell>
          <cell r="AK411">
            <v>666</v>
          </cell>
        </row>
        <row r="412">
          <cell r="A412" t="str">
            <v>15-394</v>
          </cell>
          <cell r="B412" t="str">
            <v>15-26-146-4</v>
          </cell>
        </row>
        <row r="412">
          <cell r="D412" t="str">
            <v>P. maximinoi</v>
          </cell>
          <cell r="E412" t="str">
            <v>Tatumbla</v>
          </cell>
          <cell r="F412">
            <v>7</v>
          </cell>
          <cell r="G412">
            <v>15.07</v>
          </cell>
          <cell r="H412" t="str">
            <v>Fco. Morazán</v>
          </cell>
          <cell r="I412" t="str">
            <v>Honduras</v>
          </cell>
          <cell r="J412" t="str">
            <v>KLABIN PR</v>
          </cell>
          <cell r="K412" t="str">
            <v>26</v>
          </cell>
          <cell r="L412" t="str">
            <v>Brazil</v>
          </cell>
          <cell r="M412" t="str">
            <v>Trial</v>
          </cell>
          <cell r="N412" t="str">
            <v>15-26-02B1</v>
          </cell>
          <cell r="O412" t="str">
            <v>-</v>
          </cell>
          <cell r="P412">
            <v>146</v>
          </cell>
          <cell r="Q412">
            <v>4</v>
          </cell>
          <cell r="R412">
            <v>1</v>
          </cell>
          <cell r="S412" t="str">
            <v>R6 T6</v>
          </cell>
          <cell r="T412" t="str">
            <v>A-602-1</v>
          </cell>
          <cell r="U412" t="str">
            <v>15-394</v>
          </cell>
        </row>
        <row r="412">
          <cell r="W412">
            <v>12</v>
          </cell>
          <cell r="X412">
            <v>0</v>
          </cell>
          <cell r="Y412">
            <v>12</v>
          </cell>
          <cell r="Z412">
            <v>84</v>
          </cell>
          <cell r="AA412">
            <v>1884</v>
          </cell>
        </row>
        <row r="412">
          <cell r="AH412">
            <v>0</v>
          </cell>
          <cell r="AI412">
            <v>12</v>
          </cell>
          <cell r="AJ412">
            <v>84</v>
          </cell>
          <cell r="AK412">
            <v>1546</v>
          </cell>
        </row>
        <row r="413">
          <cell r="A413" t="str">
            <v>15-399</v>
          </cell>
          <cell r="B413" t="str">
            <v>15-26-163-4</v>
          </cell>
        </row>
        <row r="413">
          <cell r="D413" t="str">
            <v>P. maximinoi</v>
          </cell>
          <cell r="E413" t="str">
            <v>Tatumbla</v>
          </cell>
          <cell r="F413">
            <v>7</v>
          </cell>
          <cell r="G413">
            <v>15.07</v>
          </cell>
          <cell r="H413" t="str">
            <v>Fco. Morazán</v>
          </cell>
          <cell r="I413" t="str">
            <v>Honduras</v>
          </cell>
          <cell r="J413" t="str">
            <v>KLABIN PR</v>
          </cell>
          <cell r="K413" t="str">
            <v>26</v>
          </cell>
          <cell r="L413" t="str">
            <v>Brazil</v>
          </cell>
          <cell r="M413" t="str">
            <v>Trial</v>
          </cell>
          <cell r="N413" t="str">
            <v>15-26-02B1</v>
          </cell>
          <cell r="O413" t="str">
            <v>-</v>
          </cell>
          <cell r="P413">
            <v>163</v>
          </cell>
          <cell r="Q413">
            <v>4</v>
          </cell>
          <cell r="R413">
            <v>1</v>
          </cell>
          <cell r="S413" t="str">
            <v>R7 T1</v>
          </cell>
          <cell r="T413" t="str">
            <v>A-741-1</v>
          </cell>
          <cell r="U413" t="str">
            <v>15-399</v>
          </cell>
        </row>
        <row r="413">
          <cell r="W413">
            <v>3</v>
          </cell>
          <cell r="X413">
            <v>0</v>
          </cell>
          <cell r="Y413">
            <v>3</v>
          </cell>
          <cell r="Z413">
            <v>4</v>
          </cell>
          <cell r="AA413">
            <v>454</v>
          </cell>
        </row>
        <row r="413">
          <cell r="AH413">
            <v>0</v>
          </cell>
          <cell r="AI413">
            <v>3</v>
          </cell>
          <cell r="AJ413">
            <v>4</v>
          </cell>
          <cell r="AK413">
            <v>454</v>
          </cell>
        </row>
        <row r="414">
          <cell r="A414" t="str">
            <v>15-436</v>
          </cell>
          <cell r="B414" t="str">
            <v>15-10-7-2</v>
          </cell>
        </row>
        <row r="414">
          <cell r="D414" t="str">
            <v>P. maximinoi</v>
          </cell>
          <cell r="E414" t="str">
            <v>Cobán</v>
          </cell>
          <cell r="F414">
            <v>1</v>
          </cell>
          <cell r="G414">
            <v>15.01</v>
          </cell>
          <cell r="H414" t="str">
            <v>Alta Verapaz</v>
          </cell>
          <cell r="I414" t="str">
            <v>Guatemala</v>
          </cell>
          <cell r="J414" t="str">
            <v>KLF</v>
          </cell>
          <cell r="K414" t="str">
            <v>10</v>
          </cell>
          <cell r="L414" t="str">
            <v>South Africa</v>
          </cell>
          <cell r="M414" t="str">
            <v>Trial</v>
          </cell>
          <cell r="N414" t="str">
            <v>15-10-01A1</v>
          </cell>
          <cell r="O414" t="str">
            <v>F</v>
          </cell>
          <cell r="P414">
            <v>7</v>
          </cell>
          <cell r="Q414">
            <v>2</v>
          </cell>
          <cell r="R414">
            <v>1</v>
          </cell>
          <cell r="S414" t="str">
            <v>P274 T5</v>
          </cell>
          <cell r="T414">
            <v>822</v>
          </cell>
          <cell r="U414" t="str">
            <v>15-436</v>
          </cell>
        </row>
        <row r="414">
          <cell r="AH414">
            <v>0</v>
          </cell>
          <cell r="AI414">
            <v>0</v>
          </cell>
          <cell r="AJ414">
            <v>0</v>
          </cell>
          <cell r="AK414">
            <v>0</v>
          </cell>
        </row>
        <row r="415">
          <cell r="A415" t="str">
            <v>15-437</v>
          </cell>
          <cell r="B415" t="str">
            <v>15-10-14-2</v>
          </cell>
        </row>
        <row r="415">
          <cell r="D415" t="str">
            <v>P. maximinoi</v>
          </cell>
          <cell r="E415" t="str">
            <v>Cobán</v>
          </cell>
          <cell r="F415">
            <v>1</v>
          </cell>
          <cell r="G415">
            <v>15.01</v>
          </cell>
          <cell r="H415" t="str">
            <v>Alta Verapaz</v>
          </cell>
          <cell r="I415" t="str">
            <v>Guatemala</v>
          </cell>
          <cell r="J415" t="str">
            <v>KLF</v>
          </cell>
          <cell r="K415" t="str">
            <v>10</v>
          </cell>
          <cell r="L415" t="str">
            <v>South Africa</v>
          </cell>
          <cell r="M415" t="str">
            <v>Trial</v>
          </cell>
          <cell r="N415" t="str">
            <v>15-10-01A1</v>
          </cell>
          <cell r="O415" t="str">
            <v>F</v>
          </cell>
          <cell r="P415">
            <v>14</v>
          </cell>
          <cell r="Q415">
            <v>2</v>
          </cell>
          <cell r="R415">
            <v>1</v>
          </cell>
          <cell r="S415" t="str">
            <v>P54 T6</v>
          </cell>
          <cell r="T415">
            <v>822</v>
          </cell>
          <cell r="U415" t="str">
            <v>15-437</v>
          </cell>
        </row>
        <row r="415">
          <cell r="AH415">
            <v>0</v>
          </cell>
          <cell r="AI415">
            <v>0</v>
          </cell>
          <cell r="AJ415">
            <v>0</v>
          </cell>
          <cell r="AK415">
            <v>0</v>
          </cell>
        </row>
        <row r="416">
          <cell r="A416" t="str">
            <v>15-438</v>
          </cell>
          <cell r="B416" t="str">
            <v>15-10-16-1</v>
          </cell>
        </row>
        <row r="416">
          <cell r="D416" t="str">
            <v>P. maximinoi</v>
          </cell>
          <cell r="E416" t="str">
            <v>Cobán</v>
          </cell>
          <cell r="F416">
            <v>1</v>
          </cell>
          <cell r="G416">
            <v>15.01</v>
          </cell>
          <cell r="H416" t="str">
            <v>Alta Verapaz</v>
          </cell>
          <cell r="I416" t="str">
            <v>Guatemala</v>
          </cell>
          <cell r="J416" t="str">
            <v>KLF</v>
          </cell>
          <cell r="K416" t="str">
            <v>10</v>
          </cell>
          <cell r="L416" t="str">
            <v>South Africa</v>
          </cell>
          <cell r="M416" t="str">
            <v>Trial</v>
          </cell>
          <cell r="N416" t="str">
            <v>15-10-01A1</v>
          </cell>
          <cell r="O416" t="str">
            <v>F</v>
          </cell>
          <cell r="P416">
            <v>16</v>
          </cell>
          <cell r="Q416">
            <v>1</v>
          </cell>
          <cell r="R416">
            <v>1</v>
          </cell>
          <cell r="S416" t="str">
            <v>P107 T2</v>
          </cell>
          <cell r="T416">
            <v>822</v>
          </cell>
          <cell r="U416" t="str">
            <v>15-438</v>
          </cell>
        </row>
        <row r="416">
          <cell r="AH416">
            <v>0</v>
          </cell>
          <cell r="AI416">
            <v>0</v>
          </cell>
          <cell r="AJ416">
            <v>0</v>
          </cell>
          <cell r="AK416">
            <v>0</v>
          </cell>
        </row>
        <row r="417">
          <cell r="A417" t="str">
            <v>15-441</v>
          </cell>
          <cell r="B417" t="str">
            <v>15-10-17-2</v>
          </cell>
          <cell r="C417" t="str">
            <v>R17</v>
          </cell>
          <cell r="D417" t="str">
            <v>P. maximinoi</v>
          </cell>
          <cell r="E417" t="str">
            <v>Cobán</v>
          </cell>
          <cell r="F417">
            <v>1</v>
          </cell>
          <cell r="G417">
            <v>15.01</v>
          </cell>
          <cell r="H417" t="str">
            <v>Alta Verapaz</v>
          </cell>
          <cell r="I417" t="str">
            <v>Guatemala</v>
          </cell>
          <cell r="J417" t="str">
            <v>KLF</v>
          </cell>
          <cell r="K417" t="str">
            <v>10</v>
          </cell>
          <cell r="L417" t="str">
            <v>South Africa</v>
          </cell>
          <cell r="M417" t="str">
            <v>Trial</v>
          </cell>
          <cell r="N417" t="str">
            <v>15-10-01A1</v>
          </cell>
          <cell r="O417" t="str">
            <v>F</v>
          </cell>
          <cell r="P417">
            <v>17</v>
          </cell>
          <cell r="Q417">
            <v>2</v>
          </cell>
          <cell r="R417">
            <v>1</v>
          </cell>
          <cell r="S417" t="str">
            <v>P360 T3</v>
          </cell>
          <cell r="T417">
            <v>822</v>
          </cell>
          <cell r="U417" t="str">
            <v>15-441</v>
          </cell>
        </row>
        <row r="417">
          <cell r="AH417">
            <v>0</v>
          </cell>
          <cell r="AI417">
            <v>0</v>
          </cell>
          <cell r="AJ417">
            <v>0</v>
          </cell>
          <cell r="AK417">
            <v>0</v>
          </cell>
        </row>
        <row r="418">
          <cell r="A418" t="str">
            <v>15-442</v>
          </cell>
          <cell r="B418" t="str">
            <v>15-10-19-1</v>
          </cell>
          <cell r="C418" t="str">
            <v>R19</v>
          </cell>
          <cell r="D418" t="str">
            <v>P. maximinoi</v>
          </cell>
          <cell r="E418" t="str">
            <v>Cobán</v>
          </cell>
          <cell r="F418">
            <v>1</v>
          </cell>
          <cell r="G418">
            <v>15.01</v>
          </cell>
          <cell r="H418" t="str">
            <v>Alta Verapaz</v>
          </cell>
          <cell r="I418" t="str">
            <v>Guatemala</v>
          </cell>
          <cell r="J418" t="str">
            <v>KLF</v>
          </cell>
          <cell r="K418" t="str">
            <v>10</v>
          </cell>
          <cell r="L418" t="str">
            <v>South Africa</v>
          </cell>
          <cell r="M418" t="str">
            <v>Trial</v>
          </cell>
          <cell r="N418" t="str">
            <v>15-10-01A1</v>
          </cell>
          <cell r="O418" t="str">
            <v>F</v>
          </cell>
          <cell r="P418">
            <v>19</v>
          </cell>
          <cell r="Q418">
            <v>1</v>
          </cell>
          <cell r="R418">
            <v>1</v>
          </cell>
          <cell r="S418" t="str">
            <v>P426 T3</v>
          </cell>
          <cell r="T418">
            <v>822</v>
          </cell>
          <cell r="U418" t="str">
            <v>15-442</v>
          </cell>
        </row>
        <row r="418">
          <cell r="AH418">
            <v>0</v>
          </cell>
          <cell r="AI418">
            <v>0</v>
          </cell>
          <cell r="AJ418">
            <v>0</v>
          </cell>
          <cell r="AK418">
            <v>0</v>
          </cell>
        </row>
        <row r="419">
          <cell r="A419" t="str">
            <v>15-443</v>
          </cell>
          <cell r="B419" t="str">
            <v>15-10-29-2</v>
          </cell>
        </row>
        <row r="419">
          <cell r="D419" t="str">
            <v>P. maximinoi</v>
          </cell>
          <cell r="E419" t="str">
            <v>Cobán</v>
          </cell>
          <cell r="F419">
            <v>1</v>
          </cell>
          <cell r="G419">
            <v>15.01</v>
          </cell>
          <cell r="H419" t="str">
            <v>Alta Verapaz</v>
          </cell>
          <cell r="I419" t="str">
            <v>Guatemala</v>
          </cell>
          <cell r="J419" t="str">
            <v>KLF</v>
          </cell>
          <cell r="K419" t="str">
            <v>10</v>
          </cell>
          <cell r="L419" t="str">
            <v>South Africa</v>
          </cell>
          <cell r="M419" t="str">
            <v>Trial</v>
          </cell>
          <cell r="N419" t="str">
            <v>15-10-01A1</v>
          </cell>
          <cell r="O419" t="str">
            <v>F</v>
          </cell>
          <cell r="P419">
            <v>29</v>
          </cell>
          <cell r="Q419">
            <v>2</v>
          </cell>
          <cell r="R419">
            <v>1</v>
          </cell>
          <cell r="S419" t="str">
            <v>P253 T2</v>
          </cell>
          <cell r="T419">
            <v>822</v>
          </cell>
          <cell r="U419" t="str">
            <v>15-443</v>
          </cell>
        </row>
        <row r="419">
          <cell r="AH419">
            <v>0</v>
          </cell>
          <cell r="AI419">
            <v>0</v>
          </cell>
          <cell r="AJ419">
            <v>0</v>
          </cell>
          <cell r="AK419">
            <v>0</v>
          </cell>
        </row>
        <row r="420">
          <cell r="A420" t="str">
            <v>15-445</v>
          </cell>
          <cell r="B420" t="str">
            <v>15-10-29-3</v>
          </cell>
          <cell r="C420" t="str">
            <v>R29</v>
          </cell>
          <cell r="D420" t="str">
            <v>P. maximinoi</v>
          </cell>
          <cell r="E420" t="str">
            <v>Cobán</v>
          </cell>
          <cell r="F420">
            <v>1</v>
          </cell>
          <cell r="G420">
            <v>15.01</v>
          </cell>
          <cell r="H420" t="str">
            <v>Alta Verapaz</v>
          </cell>
          <cell r="I420" t="str">
            <v>Guatemala</v>
          </cell>
          <cell r="J420" t="str">
            <v>KLF</v>
          </cell>
          <cell r="K420" t="str">
            <v>10</v>
          </cell>
          <cell r="L420" t="str">
            <v>South Africa</v>
          </cell>
          <cell r="M420" t="str">
            <v>Trial</v>
          </cell>
          <cell r="N420" t="str">
            <v>15-10-01A1</v>
          </cell>
          <cell r="O420" t="str">
            <v>F</v>
          </cell>
          <cell r="P420">
            <v>29</v>
          </cell>
          <cell r="Q420">
            <v>3</v>
          </cell>
          <cell r="R420">
            <v>1</v>
          </cell>
          <cell r="S420" t="str">
            <v>P546 T5</v>
          </cell>
          <cell r="T420">
            <v>822</v>
          </cell>
          <cell r="U420" t="str">
            <v>15-445</v>
          </cell>
        </row>
        <row r="420">
          <cell r="AH420">
            <v>0</v>
          </cell>
          <cell r="AI420">
            <v>0</v>
          </cell>
          <cell r="AJ420">
            <v>0</v>
          </cell>
          <cell r="AK420">
            <v>0</v>
          </cell>
        </row>
        <row r="421">
          <cell r="A421" t="str">
            <v>15-446</v>
          </cell>
          <cell r="B421" t="str">
            <v>15-10-35-2</v>
          </cell>
          <cell r="C421" t="str">
            <v>R35</v>
          </cell>
          <cell r="D421" t="str">
            <v>P. maximinoi</v>
          </cell>
          <cell r="E421" t="str">
            <v>San Juan Sacatepéquez</v>
          </cell>
          <cell r="F421">
            <v>3</v>
          </cell>
          <cell r="G421">
            <v>15.03</v>
          </cell>
          <cell r="H421" t="str">
            <v>Guatemala</v>
          </cell>
          <cell r="I421" t="str">
            <v>Guatemala</v>
          </cell>
          <cell r="J421" t="str">
            <v>KLF</v>
          </cell>
          <cell r="K421" t="str">
            <v>10</v>
          </cell>
          <cell r="L421" t="str">
            <v>South Africa</v>
          </cell>
          <cell r="M421" t="str">
            <v>Trial</v>
          </cell>
          <cell r="N421" t="str">
            <v>15-10-01A1</v>
          </cell>
          <cell r="O421" t="str">
            <v>F</v>
          </cell>
          <cell r="P421">
            <v>35</v>
          </cell>
          <cell r="Q421">
            <v>2</v>
          </cell>
          <cell r="R421">
            <v>1</v>
          </cell>
          <cell r="S421" t="str">
            <v>P24 T6</v>
          </cell>
          <cell r="T421">
            <v>822</v>
          </cell>
          <cell r="U421" t="str">
            <v>15-446</v>
          </cell>
        </row>
        <row r="421">
          <cell r="AH421">
            <v>0</v>
          </cell>
          <cell r="AI421">
            <v>0</v>
          </cell>
          <cell r="AJ421">
            <v>0</v>
          </cell>
          <cell r="AK421">
            <v>0</v>
          </cell>
        </row>
        <row r="422">
          <cell r="A422" t="str">
            <v>15-447</v>
          </cell>
          <cell r="B422" t="str">
            <v>15-10-35-1</v>
          </cell>
        </row>
        <row r="422">
          <cell r="D422" t="str">
            <v>P. maximinoi</v>
          </cell>
          <cell r="E422" t="str">
            <v>San Juan Sacatepéquez</v>
          </cell>
          <cell r="F422">
            <v>3</v>
          </cell>
          <cell r="G422">
            <v>15.03</v>
          </cell>
          <cell r="H422" t="str">
            <v>Guatemala</v>
          </cell>
          <cell r="I422" t="str">
            <v>Guatemala</v>
          </cell>
          <cell r="J422" t="str">
            <v>KLF</v>
          </cell>
          <cell r="K422" t="str">
            <v>10</v>
          </cell>
          <cell r="L422" t="str">
            <v>South Africa</v>
          </cell>
          <cell r="M422" t="str">
            <v>Trial</v>
          </cell>
          <cell r="N422" t="str">
            <v>15-10-01A1</v>
          </cell>
          <cell r="O422" t="str">
            <v>F</v>
          </cell>
          <cell r="P422">
            <v>35</v>
          </cell>
          <cell r="Q422">
            <v>1</v>
          </cell>
          <cell r="R422">
            <v>1</v>
          </cell>
          <cell r="S422" t="str">
            <v>P159 T4</v>
          </cell>
          <cell r="T422">
            <v>822</v>
          </cell>
          <cell r="U422" t="str">
            <v>15-447</v>
          </cell>
        </row>
        <row r="422">
          <cell r="AH422">
            <v>0</v>
          </cell>
          <cell r="AI422">
            <v>0</v>
          </cell>
          <cell r="AJ422">
            <v>0</v>
          </cell>
          <cell r="AK422">
            <v>0</v>
          </cell>
        </row>
        <row r="423">
          <cell r="A423" t="str">
            <v>15-448</v>
          </cell>
          <cell r="B423" t="str">
            <v>15-10-35-4</v>
          </cell>
        </row>
        <row r="423">
          <cell r="D423" t="str">
            <v>P. maximinoi</v>
          </cell>
          <cell r="E423" t="str">
            <v>San Juan Sacatepéquez</v>
          </cell>
          <cell r="F423">
            <v>3</v>
          </cell>
          <cell r="G423">
            <v>15.03</v>
          </cell>
          <cell r="H423" t="str">
            <v>Guatemala</v>
          </cell>
          <cell r="I423" t="str">
            <v>Guatemala</v>
          </cell>
          <cell r="J423" t="str">
            <v>KLF</v>
          </cell>
          <cell r="K423" t="str">
            <v>10</v>
          </cell>
          <cell r="L423" t="str">
            <v>South Africa</v>
          </cell>
          <cell r="M423" t="str">
            <v>Trial</v>
          </cell>
          <cell r="N423" t="str">
            <v>15-10-01A1</v>
          </cell>
          <cell r="O423" t="str">
            <v>F</v>
          </cell>
          <cell r="P423">
            <v>35</v>
          </cell>
          <cell r="Q423">
            <v>4</v>
          </cell>
          <cell r="R423">
            <v>1</v>
          </cell>
          <cell r="S423" t="str">
            <v>P293 T2</v>
          </cell>
          <cell r="T423">
            <v>822</v>
          </cell>
          <cell r="U423" t="str">
            <v>15-448</v>
          </cell>
        </row>
        <row r="423">
          <cell r="AH423">
            <v>0</v>
          </cell>
          <cell r="AI423">
            <v>0</v>
          </cell>
          <cell r="AJ423">
            <v>0</v>
          </cell>
          <cell r="AK423">
            <v>0</v>
          </cell>
        </row>
        <row r="424">
          <cell r="A424" t="str">
            <v>15-450</v>
          </cell>
          <cell r="B424" t="str">
            <v>15-10-35-5</v>
          </cell>
          <cell r="C424" t="str">
            <v>R35</v>
          </cell>
          <cell r="D424" t="str">
            <v>P. maximinoi</v>
          </cell>
          <cell r="E424" t="str">
            <v>San Juan Sacatepéquez</v>
          </cell>
          <cell r="F424">
            <v>3</v>
          </cell>
          <cell r="G424">
            <v>15.03</v>
          </cell>
          <cell r="H424" t="str">
            <v>Guatemala</v>
          </cell>
          <cell r="I424" t="str">
            <v>Guatemala</v>
          </cell>
          <cell r="J424" t="str">
            <v>KLF</v>
          </cell>
          <cell r="K424" t="str">
            <v>10</v>
          </cell>
          <cell r="L424" t="str">
            <v>South Africa</v>
          </cell>
          <cell r="M424" t="str">
            <v>Trial</v>
          </cell>
          <cell r="N424" t="str">
            <v>15-10-01A1</v>
          </cell>
          <cell r="O424" t="str">
            <v>F</v>
          </cell>
          <cell r="P424">
            <v>35</v>
          </cell>
          <cell r="Q424">
            <v>5</v>
          </cell>
          <cell r="R424">
            <v>1</v>
          </cell>
          <cell r="S424" t="str">
            <v>P541 T1</v>
          </cell>
          <cell r="T424">
            <v>822</v>
          </cell>
          <cell r="U424" t="str">
            <v>15-450</v>
          </cell>
        </row>
        <row r="424">
          <cell r="AH424">
            <v>0</v>
          </cell>
          <cell r="AI424">
            <v>0</v>
          </cell>
          <cell r="AJ424">
            <v>0</v>
          </cell>
          <cell r="AK424">
            <v>0</v>
          </cell>
        </row>
        <row r="425">
          <cell r="A425" t="str">
            <v>15-451</v>
          </cell>
          <cell r="B425" t="str">
            <v>15-10-35-5</v>
          </cell>
        </row>
        <row r="425">
          <cell r="D425" t="str">
            <v>P. maximinoi</v>
          </cell>
          <cell r="E425" t="str">
            <v>San Juan Sacatepéquez</v>
          </cell>
          <cell r="F425">
            <v>3</v>
          </cell>
          <cell r="G425">
            <v>15.03</v>
          </cell>
          <cell r="H425" t="str">
            <v>Guatemala</v>
          </cell>
          <cell r="I425" t="str">
            <v>Guatemala</v>
          </cell>
          <cell r="J425" t="str">
            <v>KLF</v>
          </cell>
          <cell r="K425" t="str">
            <v>10</v>
          </cell>
          <cell r="L425" t="str">
            <v>South Africa</v>
          </cell>
          <cell r="M425" t="str">
            <v>Trial</v>
          </cell>
          <cell r="N425" t="str">
            <v>15-10-01A1</v>
          </cell>
          <cell r="O425" t="str">
            <v>F</v>
          </cell>
          <cell r="P425">
            <v>35</v>
          </cell>
          <cell r="Q425">
            <v>5</v>
          </cell>
          <cell r="R425">
            <v>1</v>
          </cell>
          <cell r="S425" t="str">
            <v>P541 T3</v>
          </cell>
          <cell r="T425">
            <v>822</v>
          </cell>
          <cell r="U425" t="str">
            <v>15-451</v>
          </cell>
        </row>
        <row r="425">
          <cell r="AH425">
            <v>0</v>
          </cell>
          <cell r="AI425">
            <v>0</v>
          </cell>
          <cell r="AJ425">
            <v>0</v>
          </cell>
          <cell r="AK425">
            <v>0</v>
          </cell>
        </row>
        <row r="426">
          <cell r="A426" t="str">
            <v>15-454</v>
          </cell>
          <cell r="B426" t="str">
            <v>15-10-39-5</v>
          </cell>
          <cell r="C426" t="str">
            <v>R39</v>
          </cell>
          <cell r="D426" t="str">
            <v>P. maximinoi</v>
          </cell>
          <cell r="E426" t="str">
            <v>San Juan Sacatepéquez</v>
          </cell>
          <cell r="F426">
            <v>3</v>
          </cell>
          <cell r="G426">
            <v>15.03</v>
          </cell>
          <cell r="H426" t="str">
            <v>Guatemala</v>
          </cell>
          <cell r="I426" t="str">
            <v>Guatemala</v>
          </cell>
          <cell r="J426" t="str">
            <v>KLF</v>
          </cell>
          <cell r="K426" t="str">
            <v>10</v>
          </cell>
          <cell r="L426" t="str">
            <v>South Africa</v>
          </cell>
          <cell r="M426" t="str">
            <v>Trial</v>
          </cell>
          <cell r="N426" t="str">
            <v>15-10-01A1</v>
          </cell>
          <cell r="O426" t="str">
            <v>F</v>
          </cell>
          <cell r="P426">
            <v>39</v>
          </cell>
          <cell r="Q426">
            <v>5</v>
          </cell>
          <cell r="R426">
            <v>1</v>
          </cell>
          <cell r="S426" t="str">
            <v>P476 T2</v>
          </cell>
          <cell r="T426">
            <v>822</v>
          </cell>
          <cell r="U426" t="str">
            <v>15-454</v>
          </cell>
        </row>
        <row r="426">
          <cell r="AH426">
            <v>0</v>
          </cell>
          <cell r="AI426">
            <v>0</v>
          </cell>
          <cell r="AJ426">
            <v>0</v>
          </cell>
          <cell r="AK426">
            <v>0</v>
          </cell>
        </row>
        <row r="427">
          <cell r="A427" t="str">
            <v>15-458</v>
          </cell>
          <cell r="B427" t="str">
            <v>15-10-48-5</v>
          </cell>
        </row>
        <row r="427">
          <cell r="D427" t="str">
            <v>P. maximinoi</v>
          </cell>
          <cell r="E427" t="str">
            <v>San Juan Sacatepéquez</v>
          </cell>
          <cell r="F427">
            <v>3</v>
          </cell>
          <cell r="G427">
            <v>15.03</v>
          </cell>
          <cell r="H427" t="str">
            <v>Guatemala</v>
          </cell>
          <cell r="I427" t="str">
            <v>Guatemala</v>
          </cell>
          <cell r="J427" t="str">
            <v>KLF</v>
          </cell>
          <cell r="K427" t="str">
            <v>10</v>
          </cell>
          <cell r="L427" t="str">
            <v>South Africa</v>
          </cell>
          <cell r="M427" t="str">
            <v>Trial</v>
          </cell>
          <cell r="N427" t="str">
            <v>15-10-01A1</v>
          </cell>
          <cell r="O427" t="str">
            <v>F</v>
          </cell>
          <cell r="P427">
            <v>48</v>
          </cell>
          <cell r="Q427">
            <v>5</v>
          </cell>
          <cell r="R427">
            <v>1</v>
          </cell>
          <cell r="S427" t="str">
            <v>P34 T6</v>
          </cell>
          <cell r="T427">
            <v>822</v>
          </cell>
          <cell r="U427" t="str">
            <v>15-458</v>
          </cell>
        </row>
        <row r="427">
          <cell r="AH427">
            <v>0</v>
          </cell>
          <cell r="AI427">
            <v>0</v>
          </cell>
          <cell r="AJ427">
            <v>0</v>
          </cell>
          <cell r="AK427">
            <v>0</v>
          </cell>
        </row>
        <row r="428">
          <cell r="A428" t="str">
            <v>15-460</v>
          </cell>
          <cell r="B428" t="str">
            <v>15-10-50-5</v>
          </cell>
        </row>
        <row r="428">
          <cell r="D428" t="str">
            <v>P. maximinoi</v>
          </cell>
          <cell r="E428" t="str">
            <v>San Juan Sacatepéquez</v>
          </cell>
          <cell r="F428">
            <v>3</v>
          </cell>
          <cell r="G428">
            <v>15.03</v>
          </cell>
          <cell r="H428" t="str">
            <v>Guatemala</v>
          </cell>
          <cell r="I428" t="str">
            <v>Guatemala</v>
          </cell>
          <cell r="J428" t="str">
            <v>KLF</v>
          </cell>
          <cell r="K428" t="str">
            <v>10</v>
          </cell>
          <cell r="L428" t="str">
            <v>South Africa</v>
          </cell>
          <cell r="M428" t="str">
            <v>Trial</v>
          </cell>
          <cell r="N428" t="str">
            <v>15-10-01A1</v>
          </cell>
          <cell r="O428" t="str">
            <v>F</v>
          </cell>
          <cell r="P428">
            <v>50</v>
          </cell>
          <cell r="Q428">
            <v>5</v>
          </cell>
          <cell r="R428">
            <v>1</v>
          </cell>
          <cell r="S428" t="str">
            <v>P199 T5</v>
          </cell>
          <cell r="T428">
            <v>822</v>
          </cell>
          <cell r="U428" t="str">
            <v>15-460</v>
          </cell>
        </row>
        <row r="428">
          <cell r="AH428">
            <v>0</v>
          </cell>
          <cell r="AI428">
            <v>0</v>
          </cell>
          <cell r="AJ428">
            <v>0</v>
          </cell>
          <cell r="AK428">
            <v>0</v>
          </cell>
        </row>
        <row r="429">
          <cell r="A429" t="str">
            <v>15-462</v>
          </cell>
          <cell r="B429" t="str">
            <v>15-10-50-5</v>
          </cell>
        </row>
        <row r="429">
          <cell r="D429" t="str">
            <v>P. maximinoi</v>
          </cell>
          <cell r="E429" t="str">
            <v>San Juan Sacatepéquez</v>
          </cell>
          <cell r="F429">
            <v>3</v>
          </cell>
          <cell r="G429">
            <v>15.03</v>
          </cell>
          <cell r="H429" t="str">
            <v>Guatemala</v>
          </cell>
          <cell r="I429" t="str">
            <v>Guatemala</v>
          </cell>
          <cell r="J429" t="str">
            <v>KLF</v>
          </cell>
          <cell r="K429" t="str">
            <v>10</v>
          </cell>
          <cell r="L429" t="str">
            <v>South Africa</v>
          </cell>
          <cell r="M429" t="str">
            <v>Trial</v>
          </cell>
          <cell r="N429" t="str">
            <v>15-10-01A1</v>
          </cell>
          <cell r="O429" t="str">
            <v>F</v>
          </cell>
          <cell r="P429">
            <v>50</v>
          </cell>
          <cell r="Q429">
            <v>5</v>
          </cell>
          <cell r="R429">
            <v>1</v>
          </cell>
          <cell r="S429" t="str">
            <v>P228 T3</v>
          </cell>
          <cell r="T429">
            <v>822</v>
          </cell>
          <cell r="U429" t="str">
            <v>15-462</v>
          </cell>
        </row>
        <row r="429">
          <cell r="AH429">
            <v>0</v>
          </cell>
          <cell r="AI429">
            <v>0</v>
          </cell>
          <cell r="AJ429">
            <v>0</v>
          </cell>
          <cell r="AK429">
            <v>0</v>
          </cell>
        </row>
        <row r="430">
          <cell r="A430" t="str">
            <v>15-466</v>
          </cell>
          <cell r="B430" t="str">
            <v>15-10-50-3</v>
          </cell>
        </row>
        <row r="430">
          <cell r="D430" t="str">
            <v>P. maximinoi</v>
          </cell>
          <cell r="E430" t="str">
            <v>San Juan Sacatepéquez</v>
          </cell>
          <cell r="F430">
            <v>3</v>
          </cell>
          <cell r="G430">
            <v>15.03</v>
          </cell>
          <cell r="H430" t="str">
            <v>Guatemala</v>
          </cell>
          <cell r="I430" t="str">
            <v>Guatemala</v>
          </cell>
          <cell r="J430" t="str">
            <v>KLF</v>
          </cell>
          <cell r="K430" t="str">
            <v>10</v>
          </cell>
          <cell r="L430" t="str">
            <v>South Africa</v>
          </cell>
          <cell r="M430" t="str">
            <v>Trial</v>
          </cell>
          <cell r="N430" t="str">
            <v>15-10-01A1</v>
          </cell>
          <cell r="O430" t="str">
            <v>F</v>
          </cell>
          <cell r="P430">
            <v>50</v>
          </cell>
          <cell r="Q430">
            <v>3</v>
          </cell>
          <cell r="R430">
            <v>1</v>
          </cell>
          <cell r="S430" t="str">
            <v>P289 T5</v>
          </cell>
          <cell r="T430">
            <v>736</v>
          </cell>
          <cell r="U430" t="str">
            <v>15-466</v>
          </cell>
        </row>
        <row r="430">
          <cell r="AH430">
            <v>0</v>
          </cell>
          <cell r="AI430">
            <v>0</v>
          </cell>
          <cell r="AJ430">
            <v>0</v>
          </cell>
          <cell r="AK430">
            <v>0</v>
          </cell>
        </row>
        <row r="431">
          <cell r="A431" t="str">
            <v>15-467</v>
          </cell>
          <cell r="B431" t="str">
            <v>15-10-50-1</v>
          </cell>
        </row>
        <row r="431">
          <cell r="D431" t="str">
            <v>P. maximinoi</v>
          </cell>
          <cell r="E431" t="str">
            <v>San Juan Sacatepéquez</v>
          </cell>
          <cell r="F431">
            <v>3</v>
          </cell>
          <cell r="G431">
            <v>15.03</v>
          </cell>
          <cell r="H431" t="str">
            <v>Guatemala</v>
          </cell>
          <cell r="I431" t="str">
            <v>Guatemala</v>
          </cell>
          <cell r="J431" t="str">
            <v>KLF</v>
          </cell>
          <cell r="K431" t="str">
            <v>10</v>
          </cell>
          <cell r="L431" t="str">
            <v>South Africa</v>
          </cell>
          <cell r="M431" t="str">
            <v>Trial</v>
          </cell>
          <cell r="N431" t="str">
            <v>15-10-01A1</v>
          </cell>
          <cell r="O431" t="str">
            <v>F</v>
          </cell>
          <cell r="P431">
            <v>50</v>
          </cell>
          <cell r="Q431">
            <v>1</v>
          </cell>
          <cell r="R431">
            <v>1</v>
          </cell>
          <cell r="S431" t="str">
            <v>P359 T4</v>
          </cell>
          <cell r="T431">
            <v>822</v>
          </cell>
          <cell r="U431" t="str">
            <v>15-467</v>
          </cell>
        </row>
        <row r="431">
          <cell r="AH431">
            <v>0</v>
          </cell>
          <cell r="AI431">
            <v>0</v>
          </cell>
          <cell r="AJ431">
            <v>0</v>
          </cell>
          <cell r="AK431">
            <v>0</v>
          </cell>
        </row>
        <row r="432">
          <cell r="A432" t="str">
            <v>15-469</v>
          </cell>
          <cell r="B432" t="str">
            <v>15-10-69-4</v>
          </cell>
          <cell r="C432" t="str">
            <v>R69</v>
          </cell>
          <cell r="D432" t="str">
            <v>P. maximinoi</v>
          </cell>
          <cell r="E432" t="str">
            <v>San Jerónimo</v>
          </cell>
          <cell r="F432">
            <v>2</v>
          </cell>
          <cell r="G432">
            <v>15.02</v>
          </cell>
          <cell r="H432" t="str">
            <v>Baja Verapaz</v>
          </cell>
          <cell r="I432" t="str">
            <v>Guatemala</v>
          </cell>
          <cell r="J432" t="str">
            <v>KLF</v>
          </cell>
          <cell r="K432" t="str">
            <v>10</v>
          </cell>
          <cell r="L432" t="str">
            <v>South Africa</v>
          </cell>
          <cell r="M432" t="str">
            <v>Trial</v>
          </cell>
          <cell r="N432" t="str">
            <v>15-10-01A1</v>
          </cell>
          <cell r="O432" t="str">
            <v>F</v>
          </cell>
          <cell r="P432">
            <v>69</v>
          </cell>
          <cell r="Q432">
            <v>4</v>
          </cell>
          <cell r="R432">
            <v>1</v>
          </cell>
          <cell r="S432" t="str">
            <v>P32 T4</v>
          </cell>
          <cell r="T432">
            <v>822</v>
          </cell>
          <cell r="U432" t="str">
            <v>15-469</v>
          </cell>
        </row>
        <row r="432">
          <cell r="AH432">
            <v>0</v>
          </cell>
          <cell r="AI432">
            <v>0</v>
          </cell>
          <cell r="AJ432">
            <v>0</v>
          </cell>
          <cell r="AK432">
            <v>0</v>
          </cell>
        </row>
        <row r="433">
          <cell r="A433" t="str">
            <v>15-471</v>
          </cell>
          <cell r="B433" t="str">
            <v>15-10-69-3</v>
          </cell>
        </row>
        <row r="433">
          <cell r="D433" t="str">
            <v>P. maximinoi</v>
          </cell>
          <cell r="E433" t="str">
            <v>San Jerónimo</v>
          </cell>
          <cell r="F433">
            <v>2</v>
          </cell>
          <cell r="G433">
            <v>15.02</v>
          </cell>
          <cell r="H433" t="str">
            <v>Baja Verapaz</v>
          </cell>
          <cell r="I433" t="str">
            <v>Guatemala</v>
          </cell>
          <cell r="J433" t="str">
            <v>KLF</v>
          </cell>
          <cell r="K433" t="str">
            <v>10</v>
          </cell>
          <cell r="L433" t="str">
            <v>South Africa</v>
          </cell>
          <cell r="M433" t="str">
            <v>Trial</v>
          </cell>
          <cell r="N433" t="str">
            <v>15-10-01A1</v>
          </cell>
          <cell r="O433" t="str">
            <v>F</v>
          </cell>
          <cell r="P433">
            <v>69</v>
          </cell>
          <cell r="Q433">
            <v>3</v>
          </cell>
          <cell r="R433">
            <v>1</v>
          </cell>
          <cell r="S433" t="str">
            <v>P192 T3</v>
          </cell>
          <cell r="T433">
            <v>822</v>
          </cell>
          <cell r="U433" t="str">
            <v>15-471</v>
          </cell>
        </row>
        <row r="433">
          <cell r="AH433">
            <v>0</v>
          </cell>
          <cell r="AI433">
            <v>0</v>
          </cell>
          <cell r="AJ433">
            <v>0</v>
          </cell>
          <cell r="AK433">
            <v>0</v>
          </cell>
        </row>
        <row r="434">
          <cell r="A434" t="str">
            <v>15-473</v>
          </cell>
          <cell r="B434" t="str">
            <v>15-10-69-2</v>
          </cell>
        </row>
        <row r="434">
          <cell r="D434" t="str">
            <v>P. maximinoi</v>
          </cell>
          <cell r="E434" t="str">
            <v>San Jerónimo</v>
          </cell>
          <cell r="F434">
            <v>2</v>
          </cell>
          <cell r="G434">
            <v>15.02</v>
          </cell>
          <cell r="H434" t="str">
            <v>Baja Verapaz</v>
          </cell>
          <cell r="I434" t="str">
            <v>Guatemala</v>
          </cell>
          <cell r="J434" t="str">
            <v>KLF</v>
          </cell>
          <cell r="K434" t="str">
            <v>10</v>
          </cell>
          <cell r="L434" t="str">
            <v>South Africa</v>
          </cell>
          <cell r="M434" t="str">
            <v>Trial</v>
          </cell>
          <cell r="N434" t="str">
            <v>15-10-01A1</v>
          </cell>
          <cell r="O434" t="str">
            <v>F</v>
          </cell>
          <cell r="P434">
            <v>69</v>
          </cell>
          <cell r="Q434">
            <v>2</v>
          </cell>
          <cell r="R434">
            <v>1</v>
          </cell>
          <cell r="S434" t="str">
            <v>P268 T1</v>
          </cell>
          <cell r="T434">
            <v>822</v>
          </cell>
          <cell r="U434" t="str">
            <v>15-473</v>
          </cell>
        </row>
        <row r="434">
          <cell r="AH434">
            <v>0</v>
          </cell>
          <cell r="AI434">
            <v>0</v>
          </cell>
          <cell r="AJ434">
            <v>0</v>
          </cell>
          <cell r="AK434">
            <v>0</v>
          </cell>
        </row>
        <row r="435">
          <cell r="A435" t="str">
            <v>15-474</v>
          </cell>
          <cell r="B435" t="str">
            <v>15-10-69-1</v>
          </cell>
          <cell r="C435" t="str">
            <v>R69</v>
          </cell>
          <cell r="D435" t="str">
            <v>P. maximinoi</v>
          </cell>
          <cell r="E435" t="str">
            <v>San Jerónimo</v>
          </cell>
          <cell r="F435">
            <v>2</v>
          </cell>
          <cell r="G435">
            <v>15.02</v>
          </cell>
          <cell r="H435" t="str">
            <v>Baja Verapaz</v>
          </cell>
          <cell r="I435" t="str">
            <v>Guatemala</v>
          </cell>
          <cell r="J435" t="str">
            <v>KLF</v>
          </cell>
          <cell r="K435" t="str">
            <v>10</v>
          </cell>
          <cell r="L435" t="str">
            <v>South Africa</v>
          </cell>
          <cell r="M435" t="str">
            <v>Trial</v>
          </cell>
          <cell r="N435" t="str">
            <v>15-10-01A1</v>
          </cell>
          <cell r="O435" t="str">
            <v>F</v>
          </cell>
          <cell r="P435">
            <v>69</v>
          </cell>
          <cell r="Q435">
            <v>1</v>
          </cell>
          <cell r="R435">
            <v>1</v>
          </cell>
          <cell r="S435" t="str">
            <v>P343 T5</v>
          </cell>
          <cell r="T435">
            <v>736</v>
          </cell>
          <cell r="U435" t="str">
            <v>15-474</v>
          </cell>
        </row>
        <row r="435">
          <cell r="AH435">
            <v>0</v>
          </cell>
          <cell r="AI435">
            <v>0</v>
          </cell>
          <cell r="AJ435">
            <v>0</v>
          </cell>
          <cell r="AK435">
            <v>0</v>
          </cell>
        </row>
        <row r="436">
          <cell r="A436" t="str">
            <v>15-476</v>
          </cell>
          <cell r="B436" t="str">
            <v>15-10-78-4</v>
          </cell>
        </row>
        <row r="436">
          <cell r="D436" t="str">
            <v>P. maximinoi</v>
          </cell>
          <cell r="E436" t="str">
            <v>San Jerónimo</v>
          </cell>
          <cell r="F436">
            <v>2</v>
          </cell>
          <cell r="G436">
            <v>15.02</v>
          </cell>
          <cell r="H436" t="str">
            <v>Baja Verapaz</v>
          </cell>
          <cell r="I436" t="str">
            <v>Guatemala</v>
          </cell>
          <cell r="J436" t="str">
            <v>KLF</v>
          </cell>
          <cell r="K436" t="str">
            <v>10</v>
          </cell>
          <cell r="L436" t="str">
            <v>South Africa</v>
          </cell>
          <cell r="M436" t="str">
            <v>Trial</v>
          </cell>
          <cell r="N436" t="str">
            <v>15-10-01A1</v>
          </cell>
          <cell r="O436" t="str">
            <v>F</v>
          </cell>
          <cell r="P436">
            <v>78</v>
          </cell>
          <cell r="Q436">
            <v>4</v>
          </cell>
          <cell r="R436">
            <v>1</v>
          </cell>
          <cell r="S436" t="str">
            <v>P14 T2</v>
          </cell>
          <cell r="T436">
            <v>736</v>
          </cell>
          <cell r="U436" t="str">
            <v>15-476</v>
          </cell>
        </row>
        <row r="436">
          <cell r="AH436">
            <v>0</v>
          </cell>
          <cell r="AI436">
            <v>0</v>
          </cell>
          <cell r="AJ436">
            <v>0</v>
          </cell>
          <cell r="AK436">
            <v>0</v>
          </cell>
        </row>
        <row r="437">
          <cell r="A437" t="str">
            <v>15-478</v>
          </cell>
          <cell r="B437" t="str">
            <v>15-10-78-2</v>
          </cell>
        </row>
        <row r="437">
          <cell r="D437" t="str">
            <v>P. maximinoi</v>
          </cell>
          <cell r="E437" t="str">
            <v>San Jerónimo</v>
          </cell>
          <cell r="F437">
            <v>2</v>
          </cell>
          <cell r="G437">
            <v>15.02</v>
          </cell>
          <cell r="H437" t="str">
            <v>Baja Verapaz</v>
          </cell>
          <cell r="I437" t="str">
            <v>Guatemala</v>
          </cell>
          <cell r="J437" t="str">
            <v>KLF</v>
          </cell>
          <cell r="K437" t="str">
            <v>10</v>
          </cell>
          <cell r="L437" t="str">
            <v>South Africa</v>
          </cell>
          <cell r="M437" t="str">
            <v>Trial</v>
          </cell>
          <cell r="N437" t="str">
            <v>15-10-01A1</v>
          </cell>
          <cell r="O437" t="str">
            <v>F</v>
          </cell>
          <cell r="P437">
            <v>78</v>
          </cell>
          <cell r="Q437">
            <v>2</v>
          </cell>
          <cell r="R437">
            <v>1</v>
          </cell>
          <cell r="S437" t="str">
            <v>P161 T2</v>
          </cell>
          <cell r="T437">
            <v>736</v>
          </cell>
          <cell r="U437" t="str">
            <v>15-478</v>
          </cell>
        </row>
        <row r="437">
          <cell r="AH437">
            <v>0</v>
          </cell>
          <cell r="AI437">
            <v>0</v>
          </cell>
          <cell r="AJ437">
            <v>0</v>
          </cell>
          <cell r="AK437">
            <v>0</v>
          </cell>
        </row>
        <row r="438">
          <cell r="A438" t="str">
            <v>15-479</v>
          </cell>
          <cell r="B438" t="str">
            <v>15-10-78-3</v>
          </cell>
          <cell r="C438" t="str">
            <v>R78</v>
          </cell>
          <cell r="D438" t="str">
            <v>P. maximinoi</v>
          </cell>
          <cell r="E438" t="str">
            <v>San Jerónimo</v>
          </cell>
          <cell r="F438">
            <v>2</v>
          </cell>
          <cell r="G438">
            <v>15.02</v>
          </cell>
          <cell r="H438" t="str">
            <v>Baja Verapaz</v>
          </cell>
          <cell r="I438" t="str">
            <v>Guatemala</v>
          </cell>
          <cell r="J438" t="str">
            <v>KLF</v>
          </cell>
          <cell r="K438" t="str">
            <v>10</v>
          </cell>
          <cell r="L438" t="str">
            <v>South Africa</v>
          </cell>
          <cell r="M438" t="str">
            <v>Trial</v>
          </cell>
          <cell r="N438" t="str">
            <v>15-10-01A1</v>
          </cell>
          <cell r="O438" t="str">
            <v>F</v>
          </cell>
          <cell r="P438">
            <v>78</v>
          </cell>
          <cell r="Q438">
            <v>3</v>
          </cell>
          <cell r="R438">
            <v>1</v>
          </cell>
          <cell r="S438" t="str">
            <v>P161 T4</v>
          </cell>
          <cell r="T438">
            <v>736</v>
          </cell>
          <cell r="U438" t="str">
            <v>15-479</v>
          </cell>
        </row>
        <row r="438">
          <cell r="AH438">
            <v>0</v>
          </cell>
          <cell r="AI438">
            <v>0</v>
          </cell>
          <cell r="AJ438">
            <v>0</v>
          </cell>
          <cell r="AK438">
            <v>0</v>
          </cell>
        </row>
        <row r="439">
          <cell r="A439" t="str">
            <v>15-480</v>
          </cell>
          <cell r="B439" t="str">
            <v>15-10-80-3</v>
          </cell>
        </row>
        <row r="439">
          <cell r="D439" t="str">
            <v>P. maximinoi</v>
          </cell>
          <cell r="E439" t="str">
            <v>San Jerónimo</v>
          </cell>
          <cell r="F439">
            <v>2</v>
          </cell>
          <cell r="G439">
            <v>15.02</v>
          </cell>
          <cell r="H439" t="str">
            <v>Baja Verapaz</v>
          </cell>
          <cell r="I439" t="str">
            <v>Guatemala</v>
          </cell>
          <cell r="J439" t="str">
            <v>KLF</v>
          </cell>
          <cell r="K439" t="str">
            <v>10</v>
          </cell>
          <cell r="L439" t="str">
            <v>South Africa</v>
          </cell>
          <cell r="M439" t="str">
            <v>Trial</v>
          </cell>
          <cell r="N439" t="str">
            <v>15-10-01A1</v>
          </cell>
          <cell r="O439" t="str">
            <v>F</v>
          </cell>
          <cell r="P439">
            <v>80</v>
          </cell>
          <cell r="Q439">
            <v>3</v>
          </cell>
          <cell r="R439">
            <v>1</v>
          </cell>
          <cell r="S439" t="str">
            <v>P15 T1</v>
          </cell>
          <cell r="T439">
            <v>822</v>
          </cell>
          <cell r="U439" t="str">
            <v>15-480</v>
          </cell>
        </row>
        <row r="439">
          <cell r="AH439">
            <v>0</v>
          </cell>
          <cell r="AI439">
            <v>0</v>
          </cell>
          <cell r="AJ439">
            <v>0</v>
          </cell>
          <cell r="AK439">
            <v>0</v>
          </cell>
        </row>
        <row r="440">
          <cell r="A440" t="str">
            <v>15-483</v>
          </cell>
          <cell r="B440" t="str">
            <v>15-10-80-2</v>
          </cell>
        </row>
        <row r="440">
          <cell r="D440" t="str">
            <v>P. maximinoi</v>
          </cell>
          <cell r="E440" t="str">
            <v>San Jerónimo</v>
          </cell>
          <cell r="F440">
            <v>2</v>
          </cell>
          <cell r="G440">
            <v>15.02</v>
          </cell>
          <cell r="H440" t="str">
            <v>Baja Verapaz</v>
          </cell>
          <cell r="I440" t="str">
            <v>Guatemala</v>
          </cell>
          <cell r="J440" t="str">
            <v>KLF</v>
          </cell>
          <cell r="K440" t="str">
            <v>10</v>
          </cell>
          <cell r="L440" t="str">
            <v>South Africa</v>
          </cell>
          <cell r="M440" t="str">
            <v>Trial</v>
          </cell>
          <cell r="N440" t="str">
            <v>15-10-01A1</v>
          </cell>
          <cell r="O440" t="str">
            <v>F</v>
          </cell>
          <cell r="P440">
            <v>80</v>
          </cell>
          <cell r="Q440">
            <v>2</v>
          </cell>
          <cell r="R440">
            <v>1</v>
          </cell>
          <cell r="S440" t="str">
            <v>P502 T5</v>
          </cell>
          <cell r="T440">
            <v>822</v>
          </cell>
          <cell r="U440" t="str">
            <v>15-483</v>
          </cell>
        </row>
        <row r="440">
          <cell r="AH440">
            <v>0</v>
          </cell>
          <cell r="AI440">
            <v>0</v>
          </cell>
          <cell r="AJ440">
            <v>0</v>
          </cell>
          <cell r="AK440">
            <v>0</v>
          </cell>
        </row>
        <row r="441">
          <cell r="A441" t="str">
            <v>15-484</v>
          </cell>
          <cell r="B441" t="str">
            <v>15-10-94-1</v>
          </cell>
        </row>
        <row r="441">
          <cell r="D441" t="str">
            <v>P. maximinoi</v>
          </cell>
          <cell r="E441" t="str">
            <v>Marcala</v>
          </cell>
          <cell r="F441">
            <v>5</v>
          </cell>
          <cell r="G441">
            <v>15.05</v>
          </cell>
          <cell r="H441" t="str">
            <v>La Paz</v>
          </cell>
          <cell r="I441" t="str">
            <v>Honduras</v>
          </cell>
          <cell r="J441" t="str">
            <v>KLF</v>
          </cell>
          <cell r="K441" t="str">
            <v>10</v>
          </cell>
          <cell r="L441" t="str">
            <v>South Africa</v>
          </cell>
          <cell r="M441" t="str">
            <v>Trial</v>
          </cell>
          <cell r="N441" t="str">
            <v>15-10-01A1</v>
          </cell>
          <cell r="O441" t="str">
            <v>F</v>
          </cell>
          <cell r="P441">
            <v>94</v>
          </cell>
          <cell r="Q441">
            <v>1</v>
          </cell>
          <cell r="R441">
            <v>1</v>
          </cell>
          <cell r="S441" t="str">
            <v>P99 T1</v>
          </cell>
          <cell r="T441">
            <v>822</v>
          </cell>
          <cell r="U441" t="str">
            <v>15-484</v>
          </cell>
        </row>
        <row r="441">
          <cell r="AH441">
            <v>0</v>
          </cell>
          <cell r="AI441">
            <v>0</v>
          </cell>
          <cell r="AJ441">
            <v>0</v>
          </cell>
          <cell r="AK441">
            <v>0</v>
          </cell>
        </row>
        <row r="442">
          <cell r="A442" t="str">
            <v>15-486</v>
          </cell>
          <cell r="B442" t="str">
            <v>15-10-160-1</v>
          </cell>
        </row>
        <row r="442">
          <cell r="D442" t="str">
            <v>P. maximinoi</v>
          </cell>
          <cell r="E442" t="str">
            <v>Tatumbla</v>
          </cell>
          <cell r="F442">
            <v>7</v>
          </cell>
          <cell r="G442">
            <v>15.07</v>
          </cell>
          <cell r="H442" t="str">
            <v>Fco. Morazán</v>
          </cell>
          <cell r="I442" t="str">
            <v>Honduras</v>
          </cell>
          <cell r="J442" t="str">
            <v>KLF</v>
          </cell>
          <cell r="K442" t="str">
            <v>10</v>
          </cell>
          <cell r="L442" t="str">
            <v>South Africa</v>
          </cell>
          <cell r="M442" t="str">
            <v>Trial</v>
          </cell>
          <cell r="N442" t="str">
            <v>15-10-01A1</v>
          </cell>
          <cell r="O442" t="str">
            <v>F</v>
          </cell>
          <cell r="P442">
            <v>160</v>
          </cell>
          <cell r="Q442">
            <v>1</v>
          </cell>
          <cell r="R442">
            <v>1</v>
          </cell>
          <cell r="S442" t="str">
            <v>P41 T2</v>
          </cell>
          <cell r="T442">
            <v>822</v>
          </cell>
          <cell r="U442" t="str">
            <v>15-486</v>
          </cell>
        </row>
        <row r="442">
          <cell r="AH442">
            <v>0</v>
          </cell>
          <cell r="AI442">
            <v>0</v>
          </cell>
          <cell r="AJ442">
            <v>0</v>
          </cell>
          <cell r="AK442">
            <v>0</v>
          </cell>
        </row>
        <row r="443">
          <cell r="A443" t="str">
            <v>15-487</v>
          </cell>
          <cell r="B443" t="str">
            <v>15-10-160-2</v>
          </cell>
          <cell r="C443" t="str">
            <v>R160</v>
          </cell>
          <cell r="D443" t="str">
            <v>P. maximinoi</v>
          </cell>
          <cell r="E443" t="str">
            <v>Tatumbla</v>
          </cell>
          <cell r="F443">
            <v>7</v>
          </cell>
          <cell r="G443">
            <v>15.07</v>
          </cell>
          <cell r="H443" t="str">
            <v>Fco. Morazán</v>
          </cell>
          <cell r="I443" t="str">
            <v>Honduras</v>
          </cell>
          <cell r="J443" t="str">
            <v>KLF</v>
          </cell>
          <cell r="K443" t="str">
            <v>10</v>
          </cell>
          <cell r="L443" t="str">
            <v>South Africa</v>
          </cell>
          <cell r="M443" t="str">
            <v>Trial</v>
          </cell>
          <cell r="N443" t="str">
            <v>15-10-01A1</v>
          </cell>
          <cell r="O443" t="str">
            <v>F</v>
          </cell>
          <cell r="P443">
            <v>160</v>
          </cell>
          <cell r="Q443">
            <v>2</v>
          </cell>
          <cell r="R443">
            <v>1</v>
          </cell>
          <cell r="S443" t="str">
            <v>P146 T4</v>
          </cell>
          <cell r="T443">
            <v>822</v>
          </cell>
          <cell r="U443" t="str">
            <v>15-487</v>
          </cell>
        </row>
        <row r="443">
          <cell r="AH443">
            <v>0</v>
          </cell>
          <cell r="AI443">
            <v>0</v>
          </cell>
          <cell r="AJ443">
            <v>0</v>
          </cell>
          <cell r="AK443">
            <v>0</v>
          </cell>
        </row>
        <row r="444">
          <cell r="A444" t="str">
            <v>15-488</v>
          </cell>
          <cell r="B444" t="str">
            <v>15-10-160-3</v>
          </cell>
        </row>
        <row r="444">
          <cell r="D444" t="str">
            <v>P. maximinoi</v>
          </cell>
          <cell r="E444" t="str">
            <v>Tatumbla</v>
          </cell>
          <cell r="F444">
            <v>7</v>
          </cell>
          <cell r="G444">
            <v>15.07</v>
          </cell>
          <cell r="H444" t="str">
            <v>Fco. Morazán</v>
          </cell>
          <cell r="I444" t="str">
            <v>Honduras</v>
          </cell>
          <cell r="J444" t="str">
            <v>KLF</v>
          </cell>
          <cell r="K444" t="str">
            <v>10</v>
          </cell>
          <cell r="L444" t="str">
            <v>South Africa</v>
          </cell>
          <cell r="M444" t="str">
            <v>Trial</v>
          </cell>
          <cell r="N444" t="str">
            <v>15-10-01A1</v>
          </cell>
          <cell r="O444" t="str">
            <v>F</v>
          </cell>
          <cell r="P444">
            <v>160</v>
          </cell>
          <cell r="Q444">
            <v>3</v>
          </cell>
          <cell r="R444">
            <v>1</v>
          </cell>
          <cell r="S444" t="str">
            <v>P233 T3</v>
          </cell>
          <cell r="T444">
            <v>822</v>
          </cell>
          <cell r="U444" t="str">
            <v>15-488</v>
          </cell>
        </row>
        <row r="444">
          <cell r="AH444">
            <v>0</v>
          </cell>
          <cell r="AI444">
            <v>0</v>
          </cell>
          <cell r="AJ444">
            <v>0</v>
          </cell>
          <cell r="AK444">
            <v>0</v>
          </cell>
        </row>
        <row r="445">
          <cell r="A445" t="str">
            <v>15-489</v>
          </cell>
          <cell r="B445" t="str">
            <v>15-10-160-4</v>
          </cell>
        </row>
        <row r="445">
          <cell r="D445" t="str">
            <v>P. maximinoi</v>
          </cell>
          <cell r="E445" t="str">
            <v>Tatumbla</v>
          </cell>
          <cell r="F445">
            <v>7</v>
          </cell>
          <cell r="G445">
            <v>15.07</v>
          </cell>
          <cell r="H445" t="str">
            <v>Fco. Morazán</v>
          </cell>
          <cell r="I445" t="str">
            <v>Honduras</v>
          </cell>
          <cell r="J445" t="str">
            <v>KLF</v>
          </cell>
          <cell r="K445" t="str">
            <v>10</v>
          </cell>
          <cell r="L445" t="str">
            <v>South Africa</v>
          </cell>
          <cell r="M445" t="str">
            <v>Trial</v>
          </cell>
          <cell r="N445" t="str">
            <v>15-10-01A1</v>
          </cell>
          <cell r="O445" t="str">
            <v>F</v>
          </cell>
          <cell r="P445">
            <v>160</v>
          </cell>
          <cell r="Q445">
            <v>4</v>
          </cell>
          <cell r="R445">
            <v>1</v>
          </cell>
          <cell r="S445" t="str">
            <v>P479 T3</v>
          </cell>
          <cell r="T445">
            <v>822</v>
          </cell>
          <cell r="U445" t="str">
            <v>15-489</v>
          </cell>
        </row>
        <row r="445">
          <cell r="AH445">
            <v>0</v>
          </cell>
          <cell r="AI445">
            <v>0</v>
          </cell>
          <cell r="AJ445">
            <v>0</v>
          </cell>
          <cell r="AK445">
            <v>0</v>
          </cell>
        </row>
        <row r="446">
          <cell r="A446" t="str">
            <v>15-491</v>
          </cell>
          <cell r="B446" t="str">
            <v>15-10-352-1</v>
          </cell>
        </row>
        <row r="446">
          <cell r="D446" t="str">
            <v>P. maximinoi</v>
          </cell>
          <cell r="E446" t="str">
            <v>Dulce Nombre de Copán</v>
          </cell>
          <cell r="F446">
            <v>4</v>
          </cell>
          <cell r="G446">
            <v>15.04</v>
          </cell>
          <cell r="H446" t="str">
            <v>Copán</v>
          </cell>
          <cell r="I446" t="str">
            <v>Honduras</v>
          </cell>
          <cell r="J446" t="str">
            <v>KLF</v>
          </cell>
          <cell r="K446" t="str">
            <v>10</v>
          </cell>
          <cell r="L446" t="str">
            <v>South Africa</v>
          </cell>
          <cell r="M446" t="str">
            <v>Trial</v>
          </cell>
          <cell r="N446" t="str">
            <v>15-10-01A1</v>
          </cell>
          <cell r="O446" t="str">
            <v>F</v>
          </cell>
          <cell r="P446">
            <v>352</v>
          </cell>
          <cell r="Q446">
            <v>1</v>
          </cell>
          <cell r="R446">
            <v>1</v>
          </cell>
          <cell r="S446" t="str">
            <v>P146 T1</v>
          </cell>
          <cell r="T446">
            <v>736</v>
          </cell>
          <cell r="U446" t="str">
            <v>15-491</v>
          </cell>
        </row>
        <row r="446">
          <cell r="AH446">
            <v>0</v>
          </cell>
          <cell r="AI446">
            <v>0</v>
          </cell>
          <cell r="AJ446">
            <v>0</v>
          </cell>
          <cell r="AK446">
            <v>0</v>
          </cell>
        </row>
        <row r="447">
          <cell r="A447" t="str">
            <v>15-492</v>
          </cell>
          <cell r="B447" t="str">
            <v>15-10-352-2</v>
          </cell>
        </row>
        <row r="447">
          <cell r="D447" t="str">
            <v>P. maximinoi</v>
          </cell>
          <cell r="E447" t="str">
            <v>Dulce Nombre de Copán</v>
          </cell>
          <cell r="F447">
            <v>4</v>
          </cell>
          <cell r="G447">
            <v>15.04</v>
          </cell>
          <cell r="H447" t="str">
            <v>Copán</v>
          </cell>
          <cell r="I447" t="str">
            <v>Honduras</v>
          </cell>
          <cell r="J447" t="str">
            <v>KLF</v>
          </cell>
          <cell r="K447" t="str">
            <v>10</v>
          </cell>
          <cell r="L447" t="str">
            <v>South Africa</v>
          </cell>
          <cell r="M447" t="str">
            <v>Trial</v>
          </cell>
          <cell r="N447" t="str">
            <v>15-10-01A1</v>
          </cell>
          <cell r="O447" t="str">
            <v>F</v>
          </cell>
          <cell r="P447">
            <v>352</v>
          </cell>
          <cell r="Q447">
            <v>2</v>
          </cell>
          <cell r="R447">
            <v>1</v>
          </cell>
          <cell r="S447" t="str">
            <v>P154 T2</v>
          </cell>
          <cell r="T447">
            <v>822</v>
          </cell>
          <cell r="U447" t="str">
            <v>15-492</v>
          </cell>
        </row>
        <row r="447">
          <cell r="AH447">
            <v>0</v>
          </cell>
          <cell r="AI447">
            <v>0</v>
          </cell>
          <cell r="AJ447">
            <v>0</v>
          </cell>
          <cell r="AK447">
            <v>0</v>
          </cell>
        </row>
        <row r="448">
          <cell r="A448" t="str">
            <v>15-495</v>
          </cell>
          <cell r="B448" t="str">
            <v>15-10-352-3</v>
          </cell>
        </row>
        <row r="448">
          <cell r="D448" t="str">
            <v>P. maximinoi</v>
          </cell>
          <cell r="E448" t="str">
            <v>Dulce Nombre de Copán</v>
          </cell>
          <cell r="F448">
            <v>4</v>
          </cell>
          <cell r="G448">
            <v>15.04</v>
          </cell>
          <cell r="H448" t="str">
            <v>Copán</v>
          </cell>
          <cell r="I448" t="str">
            <v>Honduras</v>
          </cell>
          <cell r="J448" t="str">
            <v>KLF</v>
          </cell>
          <cell r="K448" t="str">
            <v>10</v>
          </cell>
          <cell r="L448" t="str">
            <v>South Africa</v>
          </cell>
          <cell r="M448" t="str">
            <v>Trial</v>
          </cell>
          <cell r="N448" t="str">
            <v>15-10-01A1</v>
          </cell>
          <cell r="O448" t="str">
            <v>F</v>
          </cell>
          <cell r="P448">
            <v>352</v>
          </cell>
          <cell r="Q448">
            <v>3</v>
          </cell>
          <cell r="R448">
            <v>1</v>
          </cell>
          <cell r="S448" t="str">
            <v>P297 T5</v>
          </cell>
          <cell r="T448">
            <v>736</v>
          </cell>
          <cell r="U448" t="str">
            <v>15-495</v>
          </cell>
        </row>
        <row r="448">
          <cell r="AH448">
            <v>0</v>
          </cell>
          <cell r="AI448">
            <v>0</v>
          </cell>
          <cell r="AJ448">
            <v>0</v>
          </cell>
          <cell r="AK448">
            <v>0</v>
          </cell>
        </row>
        <row r="449">
          <cell r="A449" t="str">
            <v>15-497</v>
          </cell>
          <cell r="B449" t="str">
            <v>15-10-357-1</v>
          </cell>
          <cell r="C449" t="str">
            <v>R357</v>
          </cell>
          <cell r="D449" t="str">
            <v>P. maximinoi</v>
          </cell>
          <cell r="E449" t="str">
            <v>Dulce Nombre de Copán</v>
          </cell>
          <cell r="F449">
            <v>4</v>
          </cell>
          <cell r="G449">
            <v>15.04</v>
          </cell>
          <cell r="H449" t="str">
            <v>Copán</v>
          </cell>
          <cell r="I449" t="str">
            <v>Honduras</v>
          </cell>
          <cell r="J449" t="str">
            <v>KLF</v>
          </cell>
          <cell r="K449" t="str">
            <v>10</v>
          </cell>
          <cell r="L449" t="str">
            <v>South Africa</v>
          </cell>
          <cell r="M449" t="str">
            <v>Trial</v>
          </cell>
          <cell r="N449" t="str">
            <v>15-10-01A1</v>
          </cell>
          <cell r="O449" t="str">
            <v>F</v>
          </cell>
          <cell r="P449">
            <v>357</v>
          </cell>
          <cell r="Q449">
            <v>1</v>
          </cell>
          <cell r="R449">
            <v>1</v>
          </cell>
          <cell r="S449" t="str">
            <v>P249 T3</v>
          </cell>
          <cell r="T449">
            <v>736</v>
          </cell>
          <cell r="U449" t="str">
            <v>15-497</v>
          </cell>
        </row>
        <row r="449">
          <cell r="AH449">
            <v>0</v>
          </cell>
          <cell r="AI449">
            <v>0</v>
          </cell>
          <cell r="AJ449">
            <v>0</v>
          </cell>
          <cell r="AK449">
            <v>0</v>
          </cell>
        </row>
        <row r="450">
          <cell r="A450" t="str">
            <v>15-500</v>
          </cell>
          <cell r="B450" t="str">
            <v>15-10-462-2</v>
          </cell>
        </row>
        <row r="450">
          <cell r="D450" t="str">
            <v>P. maximinoi</v>
          </cell>
          <cell r="E450" t="str">
            <v>San Jerónimo CH</v>
          </cell>
          <cell r="F450">
            <v>9</v>
          </cell>
          <cell r="G450">
            <v>15.09</v>
          </cell>
          <cell r="H450" t="str">
            <v>Chiapas</v>
          </cell>
          <cell r="I450" t="str">
            <v>Mexico</v>
          </cell>
          <cell r="J450" t="str">
            <v>KLF</v>
          </cell>
          <cell r="K450" t="str">
            <v>10</v>
          </cell>
          <cell r="L450" t="str">
            <v>South Africa</v>
          </cell>
          <cell r="M450" t="str">
            <v>Trial</v>
          </cell>
          <cell r="N450" t="str">
            <v>15-10-01A1</v>
          </cell>
          <cell r="O450" t="str">
            <v>F</v>
          </cell>
          <cell r="P450">
            <v>462</v>
          </cell>
          <cell r="Q450">
            <v>2</v>
          </cell>
          <cell r="R450">
            <v>1</v>
          </cell>
          <cell r="S450" t="str">
            <v>P416 T6</v>
          </cell>
          <cell r="T450">
            <v>822</v>
          </cell>
          <cell r="U450" t="str">
            <v>15-500</v>
          </cell>
        </row>
        <row r="450">
          <cell r="AH450">
            <v>0</v>
          </cell>
          <cell r="AI450">
            <v>0</v>
          </cell>
          <cell r="AJ450">
            <v>0</v>
          </cell>
          <cell r="AK450">
            <v>0</v>
          </cell>
        </row>
        <row r="451">
          <cell r="A451" t="str">
            <v>15-501</v>
          </cell>
          <cell r="B451" t="str">
            <v>15-10-477-2</v>
          </cell>
          <cell r="C451" t="str">
            <v>R477</v>
          </cell>
          <cell r="D451" t="str">
            <v>P. maximinoi</v>
          </cell>
          <cell r="E451" t="str">
            <v>San Jerónimo CH</v>
          </cell>
          <cell r="F451">
            <v>9</v>
          </cell>
          <cell r="G451">
            <v>15.09</v>
          </cell>
          <cell r="H451" t="str">
            <v>Chiapas</v>
          </cell>
          <cell r="I451" t="str">
            <v>Mexico</v>
          </cell>
          <cell r="J451" t="str">
            <v>KLF</v>
          </cell>
          <cell r="K451" t="str">
            <v>10</v>
          </cell>
          <cell r="L451" t="str">
            <v>South Africa</v>
          </cell>
          <cell r="M451" t="str">
            <v>Trial</v>
          </cell>
          <cell r="N451" t="str">
            <v>15-10-01A1</v>
          </cell>
          <cell r="O451" t="str">
            <v>F</v>
          </cell>
          <cell r="P451">
            <v>477</v>
          </cell>
          <cell r="Q451">
            <v>2</v>
          </cell>
          <cell r="R451">
            <v>1</v>
          </cell>
          <cell r="S451" t="str">
            <v>P25 T6</v>
          </cell>
          <cell r="T451">
            <v>736</v>
          </cell>
          <cell r="U451" t="str">
            <v>15-501</v>
          </cell>
        </row>
        <row r="451">
          <cell r="AH451">
            <v>0</v>
          </cell>
          <cell r="AI451">
            <v>0</v>
          </cell>
          <cell r="AJ451">
            <v>0</v>
          </cell>
          <cell r="AK451">
            <v>0</v>
          </cell>
        </row>
        <row r="452">
          <cell r="A452" t="str">
            <v>15-502</v>
          </cell>
          <cell r="B452" t="str">
            <v>15-10-615-1</v>
          </cell>
          <cell r="C452" t="str">
            <v>R615</v>
          </cell>
          <cell r="D452" t="str">
            <v>P. maximinoi</v>
          </cell>
          <cell r="E452" t="str">
            <v>El Portillo</v>
          </cell>
          <cell r="F452">
            <v>19</v>
          </cell>
          <cell r="G452">
            <v>15.19</v>
          </cell>
          <cell r="H452" t="str">
            <v>Ocotepeque</v>
          </cell>
          <cell r="I452" t="str">
            <v>Honduras</v>
          </cell>
          <cell r="J452" t="str">
            <v>KLF</v>
          </cell>
          <cell r="K452" t="str">
            <v>10</v>
          </cell>
          <cell r="L452" t="str">
            <v>South Africa</v>
          </cell>
          <cell r="M452" t="str">
            <v>Trial</v>
          </cell>
          <cell r="N452" t="str">
            <v>15-10-01A1</v>
          </cell>
          <cell r="O452" t="str">
            <v>F</v>
          </cell>
          <cell r="P452">
            <v>615</v>
          </cell>
          <cell r="Q452">
            <v>1</v>
          </cell>
          <cell r="R452">
            <v>1</v>
          </cell>
          <cell r="S452" t="str">
            <v>P75 T2</v>
          </cell>
          <cell r="T452">
            <v>736</v>
          </cell>
          <cell r="U452" t="str">
            <v>15-502</v>
          </cell>
        </row>
        <row r="452">
          <cell r="AH452">
            <v>0</v>
          </cell>
          <cell r="AI452">
            <v>0</v>
          </cell>
          <cell r="AJ452">
            <v>0</v>
          </cell>
          <cell r="AK452">
            <v>0</v>
          </cell>
        </row>
        <row r="453">
          <cell r="A453" t="str">
            <v>15-503</v>
          </cell>
          <cell r="B453" t="str">
            <v>15-10-615-2</v>
          </cell>
          <cell r="C453" t="str">
            <v>R615</v>
          </cell>
          <cell r="D453" t="str">
            <v>P. maximinoi</v>
          </cell>
          <cell r="E453" t="str">
            <v>El Portillo</v>
          </cell>
          <cell r="F453">
            <v>19</v>
          </cell>
          <cell r="G453">
            <v>15.19</v>
          </cell>
          <cell r="H453" t="str">
            <v>Ocotepeque</v>
          </cell>
          <cell r="I453" t="str">
            <v>Honduras</v>
          </cell>
          <cell r="J453" t="str">
            <v>KLF</v>
          </cell>
          <cell r="K453" t="str">
            <v>10</v>
          </cell>
          <cell r="L453" t="str">
            <v>South Africa</v>
          </cell>
          <cell r="M453" t="str">
            <v>Trial</v>
          </cell>
          <cell r="N453" t="str">
            <v>15-10-01A1</v>
          </cell>
          <cell r="O453" t="str">
            <v>F</v>
          </cell>
          <cell r="P453">
            <v>615</v>
          </cell>
          <cell r="Q453">
            <v>2</v>
          </cell>
          <cell r="R453">
            <v>1</v>
          </cell>
          <cell r="S453" t="str">
            <v>P75 T5</v>
          </cell>
          <cell r="T453">
            <v>736</v>
          </cell>
          <cell r="U453" t="str">
            <v>15-503</v>
          </cell>
        </row>
        <row r="453">
          <cell r="AH453">
            <v>0</v>
          </cell>
          <cell r="AI453">
            <v>0</v>
          </cell>
          <cell r="AJ453">
            <v>0</v>
          </cell>
          <cell r="AK453">
            <v>0</v>
          </cell>
        </row>
        <row r="454">
          <cell r="A454" t="str">
            <v>15-504</v>
          </cell>
          <cell r="B454" t="str">
            <v>15-10-615-3</v>
          </cell>
        </row>
        <row r="454">
          <cell r="D454" t="str">
            <v>P. maximinoi</v>
          </cell>
          <cell r="E454" t="str">
            <v>El Portillo</v>
          </cell>
          <cell r="F454">
            <v>19</v>
          </cell>
          <cell r="G454">
            <v>15.19</v>
          </cell>
          <cell r="H454" t="str">
            <v>Ocotepeque</v>
          </cell>
          <cell r="I454" t="str">
            <v>Honduras</v>
          </cell>
          <cell r="J454" t="str">
            <v>KLF</v>
          </cell>
          <cell r="K454" t="str">
            <v>10</v>
          </cell>
          <cell r="L454" t="str">
            <v>South Africa</v>
          </cell>
          <cell r="M454" t="str">
            <v>Trial</v>
          </cell>
          <cell r="N454" t="str">
            <v>15-10-01A1</v>
          </cell>
          <cell r="O454" t="str">
            <v>F</v>
          </cell>
          <cell r="P454">
            <v>615</v>
          </cell>
          <cell r="Q454">
            <v>3</v>
          </cell>
          <cell r="R454">
            <v>1</v>
          </cell>
          <cell r="S454" t="str">
            <v>P121 T4</v>
          </cell>
          <cell r="T454">
            <v>736</v>
          </cell>
          <cell r="U454" t="str">
            <v>15-504</v>
          </cell>
        </row>
        <row r="454">
          <cell r="AH454">
            <v>0</v>
          </cell>
          <cell r="AI454">
            <v>0</v>
          </cell>
          <cell r="AJ454">
            <v>0</v>
          </cell>
          <cell r="AK454">
            <v>0</v>
          </cell>
        </row>
        <row r="455">
          <cell r="A455" t="str">
            <v>15-505</v>
          </cell>
          <cell r="B455" t="str">
            <v>15-10-615-4</v>
          </cell>
          <cell r="C455" t="str">
            <v>R615</v>
          </cell>
          <cell r="D455" t="str">
            <v>P. maximinoi</v>
          </cell>
          <cell r="E455" t="str">
            <v>El Portillo</v>
          </cell>
          <cell r="F455">
            <v>19</v>
          </cell>
          <cell r="G455">
            <v>15.19</v>
          </cell>
          <cell r="H455" t="str">
            <v>Ocotepeque</v>
          </cell>
          <cell r="I455" t="str">
            <v>Honduras</v>
          </cell>
          <cell r="J455" t="str">
            <v>KLF</v>
          </cell>
          <cell r="K455" t="str">
            <v>10</v>
          </cell>
          <cell r="L455" t="str">
            <v>South Africa</v>
          </cell>
          <cell r="M455" t="str">
            <v>Trial</v>
          </cell>
          <cell r="N455" t="str">
            <v>15-10-01A1</v>
          </cell>
          <cell r="O455" t="str">
            <v>F</v>
          </cell>
          <cell r="P455">
            <v>615</v>
          </cell>
          <cell r="Q455">
            <v>4</v>
          </cell>
          <cell r="R455">
            <v>1</v>
          </cell>
          <cell r="S455" t="str">
            <v>P121 T6</v>
          </cell>
          <cell r="T455">
            <v>736</v>
          </cell>
          <cell r="U455" t="str">
            <v>15-505</v>
          </cell>
        </row>
        <row r="455">
          <cell r="AH455">
            <v>0</v>
          </cell>
          <cell r="AI455">
            <v>0</v>
          </cell>
          <cell r="AJ455">
            <v>0</v>
          </cell>
          <cell r="AK455">
            <v>0</v>
          </cell>
        </row>
        <row r="456">
          <cell r="A456" t="str">
            <v>15-509</v>
          </cell>
          <cell r="B456" t="str">
            <v>15-10-615-5</v>
          </cell>
        </row>
        <row r="456">
          <cell r="D456" t="str">
            <v>P. maximinoi</v>
          </cell>
          <cell r="E456" t="str">
            <v>El Portillo</v>
          </cell>
          <cell r="F456">
            <v>19</v>
          </cell>
          <cell r="G456">
            <v>15.19</v>
          </cell>
          <cell r="H456" t="str">
            <v>Ocotepeque</v>
          </cell>
          <cell r="I456" t="str">
            <v>Honduras</v>
          </cell>
          <cell r="J456" t="str">
            <v>KLF</v>
          </cell>
          <cell r="K456" t="str">
            <v>10</v>
          </cell>
          <cell r="L456" t="str">
            <v>South Africa</v>
          </cell>
          <cell r="M456" t="str">
            <v>Trial</v>
          </cell>
          <cell r="N456" t="str">
            <v>15-10-01A1</v>
          </cell>
          <cell r="O456" t="str">
            <v>F</v>
          </cell>
          <cell r="P456">
            <v>615</v>
          </cell>
          <cell r="Q456">
            <v>5</v>
          </cell>
          <cell r="R456">
            <v>1</v>
          </cell>
          <cell r="S456" t="str">
            <v>P292 T5</v>
          </cell>
          <cell r="T456">
            <v>736</v>
          </cell>
          <cell r="U456" t="str">
            <v>15-509</v>
          </cell>
        </row>
        <row r="456">
          <cell r="AH456">
            <v>0</v>
          </cell>
          <cell r="AI456">
            <v>0</v>
          </cell>
          <cell r="AJ456">
            <v>0</v>
          </cell>
          <cell r="AK456">
            <v>0</v>
          </cell>
        </row>
        <row r="457">
          <cell r="A457" t="str">
            <v>15-511</v>
          </cell>
          <cell r="B457" t="str">
            <v>15-10-616-1</v>
          </cell>
        </row>
        <row r="457">
          <cell r="D457" t="str">
            <v>P. maximinoi</v>
          </cell>
          <cell r="E457" t="str">
            <v>El Portillo</v>
          </cell>
          <cell r="F457">
            <v>19</v>
          </cell>
          <cell r="G457">
            <v>15.19</v>
          </cell>
          <cell r="H457" t="str">
            <v>Ocotepeque</v>
          </cell>
          <cell r="I457" t="str">
            <v>Honduras</v>
          </cell>
          <cell r="J457" t="str">
            <v>KLF</v>
          </cell>
          <cell r="K457" t="str">
            <v>10</v>
          </cell>
          <cell r="L457" t="str">
            <v>South Africa</v>
          </cell>
          <cell r="M457" t="str">
            <v>Trial</v>
          </cell>
          <cell r="N457" t="str">
            <v>15-10-01A1</v>
          </cell>
          <cell r="O457" t="str">
            <v>F</v>
          </cell>
          <cell r="P457">
            <v>616</v>
          </cell>
          <cell r="Q457">
            <v>1</v>
          </cell>
          <cell r="R457">
            <v>1</v>
          </cell>
          <cell r="S457" t="str">
            <v>P186 T4</v>
          </cell>
          <cell r="T457">
            <v>736</v>
          </cell>
          <cell r="U457" t="str">
            <v>15-511</v>
          </cell>
        </row>
        <row r="457">
          <cell r="AH457">
            <v>0</v>
          </cell>
          <cell r="AI457">
            <v>0</v>
          </cell>
          <cell r="AJ457">
            <v>0</v>
          </cell>
          <cell r="AK457">
            <v>0</v>
          </cell>
        </row>
        <row r="458">
          <cell r="A458" t="str">
            <v>15-513</v>
          </cell>
          <cell r="B458" t="str">
            <v>15-10-616-2</v>
          </cell>
          <cell r="C458" t="str">
            <v>R616</v>
          </cell>
          <cell r="D458" t="str">
            <v>P. maximinoi</v>
          </cell>
          <cell r="E458" t="str">
            <v>El Portillo</v>
          </cell>
          <cell r="F458">
            <v>19</v>
          </cell>
          <cell r="G458">
            <v>15.19</v>
          </cell>
          <cell r="H458" t="str">
            <v>Ocotepeque</v>
          </cell>
          <cell r="I458" t="str">
            <v>Honduras</v>
          </cell>
          <cell r="J458" t="str">
            <v>KLF</v>
          </cell>
          <cell r="K458" t="str">
            <v>10</v>
          </cell>
          <cell r="L458" t="str">
            <v>South Africa</v>
          </cell>
          <cell r="M458" t="str">
            <v>Trial</v>
          </cell>
          <cell r="N458" t="str">
            <v>15-10-01A1</v>
          </cell>
          <cell r="O458" t="str">
            <v>F</v>
          </cell>
          <cell r="P458">
            <v>616</v>
          </cell>
          <cell r="Q458">
            <v>2</v>
          </cell>
          <cell r="R458">
            <v>1</v>
          </cell>
          <cell r="S458" t="str">
            <v>P321 T1</v>
          </cell>
          <cell r="T458">
            <v>736</v>
          </cell>
          <cell r="U458" t="str">
            <v>15-513</v>
          </cell>
        </row>
        <row r="458">
          <cell r="AH458">
            <v>0</v>
          </cell>
          <cell r="AI458">
            <v>0</v>
          </cell>
          <cell r="AJ458">
            <v>0</v>
          </cell>
          <cell r="AK458">
            <v>0</v>
          </cell>
        </row>
        <row r="459">
          <cell r="A459" t="str">
            <v>15-516</v>
          </cell>
          <cell r="B459" t="str">
            <v>15-10-617-2</v>
          </cell>
        </row>
        <row r="459">
          <cell r="D459" t="str">
            <v>P. maximinoi</v>
          </cell>
          <cell r="E459" t="str">
            <v>El Portillo</v>
          </cell>
          <cell r="F459">
            <v>19</v>
          </cell>
          <cell r="G459">
            <v>15.19</v>
          </cell>
          <cell r="H459" t="str">
            <v>Ocotepeque</v>
          </cell>
          <cell r="I459" t="str">
            <v>Honduras</v>
          </cell>
          <cell r="J459" t="str">
            <v>KLF</v>
          </cell>
          <cell r="K459" t="str">
            <v>10</v>
          </cell>
          <cell r="L459" t="str">
            <v>South Africa</v>
          </cell>
          <cell r="M459" t="str">
            <v>Trial</v>
          </cell>
          <cell r="N459" t="str">
            <v>15-10-01A1</v>
          </cell>
          <cell r="O459" t="str">
            <v>F</v>
          </cell>
          <cell r="P459">
            <v>617</v>
          </cell>
          <cell r="Q459">
            <v>2</v>
          </cell>
          <cell r="R459">
            <v>1</v>
          </cell>
          <cell r="S459" t="str">
            <v>P77 T5</v>
          </cell>
          <cell r="T459">
            <v>736</v>
          </cell>
          <cell r="U459" t="str">
            <v>15-516</v>
          </cell>
        </row>
        <row r="459">
          <cell r="AH459">
            <v>0</v>
          </cell>
          <cell r="AI459">
            <v>0</v>
          </cell>
          <cell r="AJ459">
            <v>0</v>
          </cell>
          <cell r="AK459">
            <v>0</v>
          </cell>
        </row>
        <row r="460">
          <cell r="A460" t="str">
            <v>15-518</v>
          </cell>
          <cell r="B460" t="str">
            <v>15-10-618-3</v>
          </cell>
        </row>
        <row r="460">
          <cell r="D460" t="str">
            <v>P. maximinoi</v>
          </cell>
          <cell r="E460" t="str">
            <v>El Portillo</v>
          </cell>
          <cell r="F460">
            <v>19</v>
          </cell>
          <cell r="G460">
            <v>15.19</v>
          </cell>
          <cell r="H460" t="str">
            <v>Ocotepeque</v>
          </cell>
          <cell r="I460" t="str">
            <v>Honduras</v>
          </cell>
          <cell r="J460" t="str">
            <v>KLF</v>
          </cell>
          <cell r="K460" t="str">
            <v>10</v>
          </cell>
          <cell r="L460" t="str">
            <v>South Africa</v>
          </cell>
          <cell r="M460" t="str">
            <v>Trial</v>
          </cell>
          <cell r="N460" t="str">
            <v>15-10-01A1</v>
          </cell>
          <cell r="O460" t="str">
            <v>F</v>
          </cell>
          <cell r="P460">
            <v>618</v>
          </cell>
          <cell r="Q460">
            <v>3</v>
          </cell>
          <cell r="R460">
            <v>1</v>
          </cell>
          <cell r="S460" t="str">
            <v>P78 T1</v>
          </cell>
          <cell r="T460">
            <v>736</v>
          </cell>
          <cell r="U460" t="str">
            <v>15-518</v>
          </cell>
        </row>
        <row r="460">
          <cell r="AH460">
            <v>0</v>
          </cell>
          <cell r="AI460">
            <v>0</v>
          </cell>
          <cell r="AJ460">
            <v>0</v>
          </cell>
          <cell r="AK460">
            <v>0</v>
          </cell>
        </row>
        <row r="461">
          <cell r="A461" t="str">
            <v>15-519</v>
          </cell>
          <cell r="B461" t="str">
            <v>15-10-618-4</v>
          </cell>
        </row>
        <row r="461">
          <cell r="D461" t="str">
            <v>P. maximinoi</v>
          </cell>
          <cell r="E461" t="str">
            <v>El Portillo</v>
          </cell>
          <cell r="F461">
            <v>19</v>
          </cell>
          <cell r="G461">
            <v>15.19</v>
          </cell>
          <cell r="H461" t="str">
            <v>Ocotepeque</v>
          </cell>
          <cell r="I461" t="str">
            <v>Honduras</v>
          </cell>
          <cell r="J461" t="str">
            <v>KLF</v>
          </cell>
          <cell r="K461" t="str">
            <v>10</v>
          </cell>
          <cell r="L461" t="str">
            <v>South Africa</v>
          </cell>
          <cell r="M461" t="str">
            <v>Trial</v>
          </cell>
          <cell r="N461" t="str">
            <v>15-10-01A1</v>
          </cell>
          <cell r="O461" t="str">
            <v>F</v>
          </cell>
          <cell r="P461">
            <v>618</v>
          </cell>
          <cell r="Q461">
            <v>4</v>
          </cell>
          <cell r="R461">
            <v>1</v>
          </cell>
          <cell r="S461" t="str">
            <v>P78 T3</v>
          </cell>
          <cell r="T461">
            <v>736</v>
          </cell>
          <cell r="U461" t="str">
            <v>15-519</v>
          </cell>
        </row>
        <row r="461">
          <cell r="AH461">
            <v>0</v>
          </cell>
          <cell r="AI461">
            <v>0</v>
          </cell>
          <cell r="AJ461">
            <v>0</v>
          </cell>
          <cell r="AK461">
            <v>0</v>
          </cell>
        </row>
        <row r="462">
          <cell r="A462" t="str">
            <v>15-521</v>
          </cell>
          <cell r="B462" t="str">
            <v>15-10-618-5</v>
          </cell>
        </row>
        <row r="462">
          <cell r="D462" t="str">
            <v>P. maximinoi</v>
          </cell>
          <cell r="E462" t="str">
            <v>El Portillo</v>
          </cell>
          <cell r="F462">
            <v>19</v>
          </cell>
          <cell r="G462">
            <v>15.19</v>
          </cell>
          <cell r="H462" t="str">
            <v>Ocotepeque</v>
          </cell>
          <cell r="I462" t="str">
            <v>Honduras</v>
          </cell>
          <cell r="J462" t="str">
            <v>KLF</v>
          </cell>
          <cell r="K462" t="str">
            <v>10</v>
          </cell>
          <cell r="L462" t="str">
            <v>South Africa</v>
          </cell>
          <cell r="M462" t="str">
            <v>Trial</v>
          </cell>
          <cell r="N462" t="str">
            <v>15-10-01A1</v>
          </cell>
          <cell r="O462" t="str">
            <v>F</v>
          </cell>
          <cell r="P462">
            <v>618</v>
          </cell>
          <cell r="Q462">
            <v>5</v>
          </cell>
          <cell r="R462">
            <v>1</v>
          </cell>
          <cell r="S462" t="str">
            <v>P212 T6</v>
          </cell>
          <cell r="T462">
            <v>736</v>
          </cell>
          <cell r="U462" t="str">
            <v>15-521</v>
          </cell>
        </row>
        <row r="462">
          <cell r="AH462">
            <v>0</v>
          </cell>
          <cell r="AI462">
            <v>0</v>
          </cell>
          <cell r="AJ462">
            <v>0</v>
          </cell>
          <cell r="AK462">
            <v>0</v>
          </cell>
        </row>
        <row r="463">
          <cell r="A463" t="str">
            <v>15-522</v>
          </cell>
          <cell r="B463" t="str">
            <v>15-10-618-6</v>
          </cell>
          <cell r="C463" t="str">
            <v>R618</v>
          </cell>
          <cell r="D463" t="str">
            <v>P. maximinoi</v>
          </cell>
          <cell r="E463" t="str">
            <v>El Portillo</v>
          </cell>
          <cell r="F463">
            <v>19</v>
          </cell>
          <cell r="G463">
            <v>15.19</v>
          </cell>
          <cell r="H463" t="str">
            <v>Ocotepeque</v>
          </cell>
          <cell r="I463" t="str">
            <v>Honduras</v>
          </cell>
          <cell r="J463" t="str">
            <v>KLF</v>
          </cell>
          <cell r="K463" t="str">
            <v>10</v>
          </cell>
          <cell r="L463" t="str">
            <v>South Africa</v>
          </cell>
          <cell r="M463" t="str">
            <v>Trial</v>
          </cell>
          <cell r="N463" t="str">
            <v>15-10-01A1</v>
          </cell>
          <cell r="O463" t="str">
            <v>F</v>
          </cell>
          <cell r="P463">
            <v>618</v>
          </cell>
          <cell r="Q463">
            <v>6</v>
          </cell>
          <cell r="R463">
            <v>1</v>
          </cell>
          <cell r="S463" t="str">
            <v>P295 T4</v>
          </cell>
          <cell r="T463">
            <v>736</v>
          </cell>
          <cell r="U463" t="str">
            <v>15-522</v>
          </cell>
        </row>
        <row r="463">
          <cell r="AH463">
            <v>0</v>
          </cell>
          <cell r="AI463">
            <v>0</v>
          </cell>
          <cell r="AJ463">
            <v>0</v>
          </cell>
          <cell r="AK463">
            <v>0</v>
          </cell>
        </row>
        <row r="464">
          <cell r="A464" t="str">
            <v>15-542</v>
          </cell>
          <cell r="B464" t="str">
            <v>15-26-12-1</v>
          </cell>
        </row>
        <row r="464">
          <cell r="D464" t="str">
            <v>P. maximinoi</v>
          </cell>
          <cell r="E464" t="str">
            <v>Cobán</v>
          </cell>
          <cell r="F464">
            <v>1</v>
          </cell>
          <cell r="G464">
            <v>15.01</v>
          </cell>
          <cell r="H464" t="str">
            <v>Alta Verapaz</v>
          </cell>
          <cell r="I464" t="str">
            <v>Guatemala</v>
          </cell>
          <cell r="J464" t="str">
            <v>KLABIN PR</v>
          </cell>
          <cell r="K464" t="str">
            <v>26</v>
          </cell>
          <cell r="L464" t="str">
            <v>Brazil</v>
          </cell>
          <cell r="M464" t="str">
            <v>Trial</v>
          </cell>
          <cell r="N464" t="str">
            <v>15-26-02B1</v>
          </cell>
          <cell r="O464" t="str">
            <v>-</v>
          </cell>
          <cell r="P464">
            <v>12</v>
          </cell>
          <cell r="Q464">
            <v>1</v>
          </cell>
          <cell r="R464">
            <v>1</v>
          </cell>
          <cell r="S464" t="str">
            <v>R8 T4</v>
          </cell>
          <cell r="T464" t="str">
            <v>A-844-2</v>
          </cell>
          <cell r="U464" t="str">
            <v>15-542</v>
          </cell>
        </row>
        <row r="464">
          <cell r="W464">
            <v>1</v>
          </cell>
          <cell r="X464">
            <v>0</v>
          </cell>
          <cell r="Y464">
            <v>1</v>
          </cell>
          <cell r="Z464">
            <v>57</v>
          </cell>
          <cell r="AA464">
            <v>207</v>
          </cell>
        </row>
        <row r="464">
          <cell r="AH464">
            <v>0</v>
          </cell>
          <cell r="AI464">
            <v>1</v>
          </cell>
          <cell r="AJ464">
            <v>57</v>
          </cell>
          <cell r="AK464">
            <v>356</v>
          </cell>
        </row>
        <row r="465">
          <cell r="A465" t="str">
            <v>15-543</v>
          </cell>
          <cell r="B465" t="str">
            <v>15-26-15-1</v>
          </cell>
          <cell r="C465" t="str">
            <v>R15</v>
          </cell>
          <cell r="D465" t="str">
            <v>P. maximinoi</v>
          </cell>
          <cell r="E465" t="str">
            <v>Cobán</v>
          </cell>
          <cell r="F465">
            <v>1</v>
          </cell>
          <cell r="G465">
            <v>15.01</v>
          </cell>
          <cell r="H465" t="str">
            <v>Alta Verapaz</v>
          </cell>
          <cell r="I465" t="str">
            <v>Guatemala</v>
          </cell>
          <cell r="J465" t="str">
            <v>KLABIN PR</v>
          </cell>
          <cell r="K465" t="str">
            <v>26</v>
          </cell>
          <cell r="L465" t="str">
            <v>Brazil</v>
          </cell>
          <cell r="M465" t="str">
            <v>Trial</v>
          </cell>
          <cell r="N465" t="str">
            <v>15-26-02B1</v>
          </cell>
          <cell r="O465" t="str">
            <v>-</v>
          </cell>
          <cell r="P465">
            <v>15</v>
          </cell>
          <cell r="Q465">
            <v>1</v>
          </cell>
          <cell r="R465">
            <v>1</v>
          </cell>
          <cell r="S465" t="str">
            <v>R5 T1</v>
          </cell>
          <cell r="T465" t="str">
            <v>A-548-1</v>
          </cell>
          <cell r="U465" t="str">
            <v>15-543</v>
          </cell>
        </row>
        <row r="465">
          <cell r="W465">
            <v>3</v>
          </cell>
          <cell r="X465">
            <v>0</v>
          </cell>
          <cell r="Y465">
            <v>3</v>
          </cell>
          <cell r="Z465">
            <v>30</v>
          </cell>
          <cell r="AA465">
            <v>480</v>
          </cell>
        </row>
        <row r="465">
          <cell r="AH465">
            <v>0</v>
          </cell>
          <cell r="AI465">
            <v>3</v>
          </cell>
          <cell r="AJ465">
            <v>30</v>
          </cell>
          <cell r="AK465">
            <v>489</v>
          </cell>
        </row>
        <row r="466">
          <cell r="A466" t="str">
            <v>15-544</v>
          </cell>
          <cell r="B466" t="str">
            <v>15-26-15-2</v>
          </cell>
        </row>
        <row r="466">
          <cell r="D466" t="str">
            <v>P. maximinoi</v>
          </cell>
          <cell r="E466" t="str">
            <v>Cobán</v>
          </cell>
          <cell r="F466">
            <v>1</v>
          </cell>
          <cell r="G466">
            <v>15.01</v>
          </cell>
          <cell r="H466" t="str">
            <v>Alta Verapaz</v>
          </cell>
          <cell r="I466" t="str">
            <v>Guatemala</v>
          </cell>
          <cell r="J466" t="str">
            <v>KLABIN PR</v>
          </cell>
          <cell r="K466" t="str">
            <v>26</v>
          </cell>
          <cell r="L466" t="str">
            <v>Brazil</v>
          </cell>
          <cell r="M466" t="str">
            <v>Trial</v>
          </cell>
          <cell r="N466" t="str">
            <v>15-26-02B1</v>
          </cell>
          <cell r="O466" t="str">
            <v>-</v>
          </cell>
          <cell r="P466">
            <v>15</v>
          </cell>
          <cell r="Q466">
            <v>2</v>
          </cell>
          <cell r="R466">
            <v>1</v>
          </cell>
          <cell r="S466" t="str">
            <v>R6 T2</v>
          </cell>
          <cell r="T466" t="str">
            <v>A-623-4</v>
          </cell>
          <cell r="U466" t="str">
            <v>15-544</v>
          </cell>
        </row>
        <row r="466">
          <cell r="W466">
            <v>7</v>
          </cell>
          <cell r="X466">
            <v>0</v>
          </cell>
          <cell r="Y466">
            <v>7</v>
          </cell>
          <cell r="Z466">
            <v>84</v>
          </cell>
          <cell r="AA466">
            <v>1134</v>
          </cell>
        </row>
        <row r="466">
          <cell r="AE466">
            <v>2</v>
          </cell>
        </row>
        <row r="466">
          <cell r="AH466">
            <v>2</v>
          </cell>
          <cell r="AI466">
            <v>5</v>
          </cell>
          <cell r="AJ466">
            <v>84</v>
          </cell>
          <cell r="AK466">
            <v>678</v>
          </cell>
        </row>
        <row r="467">
          <cell r="A467" t="str">
            <v>15-545</v>
          </cell>
          <cell r="B467" t="str">
            <v>15-26-15-3</v>
          </cell>
          <cell r="C467" t="str">
            <v>R15</v>
          </cell>
          <cell r="D467" t="str">
            <v>P. maximinoi</v>
          </cell>
          <cell r="E467" t="str">
            <v>Cobán</v>
          </cell>
          <cell r="F467">
            <v>1</v>
          </cell>
          <cell r="G467">
            <v>15.01</v>
          </cell>
          <cell r="H467" t="str">
            <v>Alta Verapaz</v>
          </cell>
          <cell r="I467" t="str">
            <v>Guatemala</v>
          </cell>
          <cell r="J467" t="str">
            <v>KLABIN PR</v>
          </cell>
          <cell r="K467" t="str">
            <v>26</v>
          </cell>
          <cell r="L467" t="str">
            <v>Brazil</v>
          </cell>
          <cell r="M467" t="str">
            <v>Trial</v>
          </cell>
          <cell r="N467" t="str">
            <v>15-26-02B1</v>
          </cell>
          <cell r="O467" t="str">
            <v>-</v>
          </cell>
          <cell r="P467">
            <v>15</v>
          </cell>
          <cell r="Q467">
            <v>3</v>
          </cell>
          <cell r="R467">
            <v>1</v>
          </cell>
          <cell r="S467" t="str">
            <v>R7 T6</v>
          </cell>
          <cell r="T467" t="str">
            <v>A-717-4</v>
          </cell>
          <cell r="U467" t="str">
            <v>15-545</v>
          </cell>
        </row>
        <row r="467">
          <cell r="W467">
            <v>0</v>
          </cell>
          <cell r="X467">
            <v>0</v>
          </cell>
          <cell r="Y467">
            <v>0</v>
          </cell>
          <cell r="Z467">
            <v>14</v>
          </cell>
          <cell r="AA467">
            <v>14</v>
          </cell>
        </row>
        <row r="467">
          <cell r="AH467">
            <v>0</v>
          </cell>
          <cell r="AI467">
            <v>0</v>
          </cell>
          <cell r="AJ467">
            <v>14</v>
          </cell>
          <cell r="AK467">
            <v>14</v>
          </cell>
        </row>
        <row r="468">
          <cell r="A468" t="str">
            <v>15-546</v>
          </cell>
          <cell r="B468" t="str">
            <v>15-26-15-4</v>
          </cell>
        </row>
        <row r="468">
          <cell r="D468" t="str">
            <v>P. maximinoi</v>
          </cell>
          <cell r="E468" t="str">
            <v>Cobán</v>
          </cell>
          <cell r="F468">
            <v>1</v>
          </cell>
          <cell r="G468">
            <v>15.01</v>
          </cell>
          <cell r="H468" t="str">
            <v>Alta Verapaz</v>
          </cell>
          <cell r="I468" t="str">
            <v>Guatemala</v>
          </cell>
          <cell r="J468" t="str">
            <v>KLABIN PR</v>
          </cell>
          <cell r="K468" t="str">
            <v>26</v>
          </cell>
          <cell r="L468" t="str">
            <v>Brazil</v>
          </cell>
          <cell r="M468" t="str">
            <v>Trial</v>
          </cell>
          <cell r="N468" t="str">
            <v>15-26-02B1</v>
          </cell>
          <cell r="O468" t="str">
            <v>-</v>
          </cell>
          <cell r="P468">
            <v>15</v>
          </cell>
          <cell r="Q468">
            <v>4</v>
          </cell>
          <cell r="R468">
            <v>1</v>
          </cell>
          <cell r="S468" t="str">
            <v>R9 T4</v>
          </cell>
          <cell r="T468" t="str">
            <v>A-935-4</v>
          </cell>
          <cell r="U468" t="str">
            <v>15-546</v>
          </cell>
        </row>
        <row r="468">
          <cell r="W468">
            <v>2</v>
          </cell>
          <cell r="X468">
            <v>0</v>
          </cell>
          <cell r="Y468">
            <v>2</v>
          </cell>
          <cell r="Z468">
            <v>58</v>
          </cell>
          <cell r="AA468">
            <v>358</v>
          </cell>
        </row>
        <row r="468">
          <cell r="AH468">
            <v>0</v>
          </cell>
          <cell r="AI468">
            <v>2</v>
          </cell>
          <cell r="AJ468">
            <v>58</v>
          </cell>
          <cell r="AK468">
            <v>358</v>
          </cell>
        </row>
        <row r="469">
          <cell r="A469" t="str">
            <v>15-547</v>
          </cell>
          <cell r="B469" t="str">
            <v>15-26-16-2</v>
          </cell>
        </row>
        <row r="469">
          <cell r="D469" t="str">
            <v>P. maximinoi</v>
          </cell>
          <cell r="E469" t="str">
            <v>Cobán</v>
          </cell>
          <cell r="F469">
            <v>1</v>
          </cell>
          <cell r="G469">
            <v>15.01</v>
          </cell>
          <cell r="H469" t="str">
            <v>Alta Verapaz</v>
          </cell>
          <cell r="I469" t="str">
            <v>Guatemala</v>
          </cell>
          <cell r="J469" t="str">
            <v>KLABIN PR</v>
          </cell>
          <cell r="K469" t="str">
            <v>26</v>
          </cell>
          <cell r="L469" t="str">
            <v>Brazil</v>
          </cell>
          <cell r="M469" t="str">
            <v>Trial</v>
          </cell>
          <cell r="N469" t="str">
            <v>15-26-02B1</v>
          </cell>
          <cell r="O469" t="str">
            <v>-</v>
          </cell>
          <cell r="P469">
            <v>16</v>
          </cell>
          <cell r="Q469">
            <v>2</v>
          </cell>
          <cell r="R469">
            <v>1</v>
          </cell>
          <cell r="S469" t="str">
            <v>R3 T3</v>
          </cell>
          <cell r="T469" t="str">
            <v>A-306-2</v>
          </cell>
          <cell r="U469" t="str">
            <v>15-547</v>
          </cell>
        </row>
        <row r="469">
          <cell r="W469">
            <v>7</v>
          </cell>
          <cell r="X469">
            <v>0</v>
          </cell>
          <cell r="Y469">
            <v>7</v>
          </cell>
          <cell r="Z469">
            <v>4</v>
          </cell>
          <cell r="AA469">
            <v>1054</v>
          </cell>
        </row>
        <row r="469">
          <cell r="AE469">
            <v>1</v>
          </cell>
        </row>
        <row r="469">
          <cell r="AH469">
            <v>1</v>
          </cell>
          <cell r="AI469">
            <v>6</v>
          </cell>
          <cell r="AJ469">
            <v>4</v>
          </cell>
          <cell r="AK469">
            <v>605</v>
          </cell>
        </row>
        <row r="470">
          <cell r="A470" t="str">
            <v>15-548</v>
          </cell>
          <cell r="B470" t="str">
            <v>15-26-16-3</v>
          </cell>
        </row>
        <row r="470">
          <cell r="D470" t="str">
            <v>P. maximinoi</v>
          </cell>
          <cell r="E470" t="str">
            <v>Cobán</v>
          </cell>
          <cell r="F470">
            <v>1</v>
          </cell>
          <cell r="G470">
            <v>15.01</v>
          </cell>
          <cell r="H470" t="str">
            <v>Alta Verapaz</v>
          </cell>
          <cell r="I470" t="str">
            <v>Guatemala</v>
          </cell>
          <cell r="J470" t="str">
            <v>KLABIN PR</v>
          </cell>
          <cell r="K470" t="str">
            <v>26</v>
          </cell>
          <cell r="L470" t="str">
            <v>Brazil</v>
          </cell>
          <cell r="M470" t="str">
            <v>Trial</v>
          </cell>
          <cell r="N470" t="str">
            <v>15-26-02B1</v>
          </cell>
          <cell r="O470" t="str">
            <v>-</v>
          </cell>
          <cell r="P470">
            <v>16</v>
          </cell>
          <cell r="Q470">
            <v>3</v>
          </cell>
          <cell r="R470">
            <v>1</v>
          </cell>
          <cell r="S470" t="str">
            <v>R4 T4</v>
          </cell>
          <cell r="T470" t="str">
            <v>A-446-1</v>
          </cell>
          <cell r="U470" t="str">
            <v>15-548</v>
          </cell>
        </row>
        <row r="470">
          <cell r="W470">
            <v>4</v>
          </cell>
          <cell r="X470">
            <v>0</v>
          </cell>
          <cell r="Y470">
            <v>4</v>
          </cell>
          <cell r="Z470">
            <v>48</v>
          </cell>
          <cell r="AA470">
            <v>648</v>
          </cell>
        </row>
        <row r="470">
          <cell r="AH470">
            <v>0</v>
          </cell>
          <cell r="AI470">
            <v>4</v>
          </cell>
          <cell r="AJ470">
            <v>48</v>
          </cell>
          <cell r="AK470">
            <v>650</v>
          </cell>
        </row>
        <row r="471">
          <cell r="A471" t="str">
            <v>15-549</v>
          </cell>
          <cell r="B471" t="str">
            <v>15-26-16-4</v>
          </cell>
          <cell r="C471" t="str">
            <v>R16</v>
          </cell>
          <cell r="D471" t="str">
            <v>P. maximinoi</v>
          </cell>
          <cell r="E471" t="str">
            <v>Cobán</v>
          </cell>
          <cell r="F471">
            <v>1</v>
          </cell>
          <cell r="G471">
            <v>15.01</v>
          </cell>
          <cell r="H471" t="str">
            <v>Alta Verapaz</v>
          </cell>
          <cell r="I471" t="str">
            <v>Guatemala</v>
          </cell>
          <cell r="J471" t="str">
            <v>KLABIN PR</v>
          </cell>
          <cell r="K471" t="str">
            <v>26</v>
          </cell>
          <cell r="L471" t="str">
            <v>Brazil</v>
          </cell>
          <cell r="M471" t="str">
            <v>Trial</v>
          </cell>
          <cell r="N471" t="str">
            <v>15-26-02B1</v>
          </cell>
          <cell r="O471" t="str">
            <v>-</v>
          </cell>
          <cell r="P471">
            <v>16</v>
          </cell>
          <cell r="Q471">
            <v>4</v>
          </cell>
          <cell r="R471">
            <v>1</v>
          </cell>
          <cell r="S471" t="str">
            <v>R7 T2</v>
          </cell>
          <cell r="T471" t="str">
            <v>A-701-2</v>
          </cell>
          <cell r="U471" t="str">
            <v>15-549</v>
          </cell>
        </row>
        <row r="471">
          <cell r="W471">
            <v>3</v>
          </cell>
          <cell r="X471">
            <v>0</v>
          </cell>
          <cell r="Y471">
            <v>3</v>
          </cell>
          <cell r="Z471">
            <v>51</v>
          </cell>
          <cell r="AA471">
            <v>501</v>
          </cell>
        </row>
        <row r="471">
          <cell r="AH471">
            <v>0</v>
          </cell>
          <cell r="AI471">
            <v>3</v>
          </cell>
          <cell r="AJ471">
            <v>51</v>
          </cell>
          <cell r="AK471">
            <v>502</v>
          </cell>
        </row>
        <row r="472">
          <cell r="A472" t="str">
            <v>15-550</v>
          </cell>
          <cell r="B472" t="str">
            <v>15-26-16-5</v>
          </cell>
        </row>
        <row r="472">
          <cell r="D472" t="str">
            <v>P. maximinoi</v>
          </cell>
          <cell r="E472" t="str">
            <v>Cobán</v>
          </cell>
          <cell r="F472">
            <v>1</v>
          </cell>
          <cell r="G472">
            <v>15.01</v>
          </cell>
          <cell r="H472" t="str">
            <v>Alta Verapaz</v>
          </cell>
          <cell r="I472" t="str">
            <v>Guatemala</v>
          </cell>
          <cell r="J472" t="str">
            <v>KLABIN PR</v>
          </cell>
          <cell r="K472" t="str">
            <v>26</v>
          </cell>
          <cell r="L472" t="str">
            <v>Brazil</v>
          </cell>
          <cell r="M472" t="str">
            <v>Trial</v>
          </cell>
          <cell r="N472" t="str">
            <v>15-26-02B1</v>
          </cell>
          <cell r="O472" t="str">
            <v>-</v>
          </cell>
          <cell r="P472">
            <v>16</v>
          </cell>
          <cell r="Q472">
            <v>5</v>
          </cell>
          <cell r="R472">
            <v>1</v>
          </cell>
          <cell r="S472" t="str">
            <v>R9 T2</v>
          </cell>
          <cell r="T472" t="str">
            <v>A-959-2</v>
          </cell>
          <cell r="U472" t="str">
            <v>15-550</v>
          </cell>
        </row>
        <row r="472">
          <cell r="W472">
            <v>5</v>
          </cell>
          <cell r="X472">
            <v>0</v>
          </cell>
          <cell r="Y472">
            <v>5</v>
          </cell>
          <cell r="Z472">
            <v>142</v>
          </cell>
          <cell r="AA472">
            <v>892</v>
          </cell>
        </row>
        <row r="472">
          <cell r="AH472">
            <v>0</v>
          </cell>
          <cell r="AI472">
            <v>5</v>
          </cell>
          <cell r="AJ472">
            <v>142</v>
          </cell>
          <cell r="AK472">
            <v>591</v>
          </cell>
        </row>
        <row r="473">
          <cell r="A473" t="str">
            <v>15-551</v>
          </cell>
          <cell r="B473" t="str">
            <v>15-26-17-5</v>
          </cell>
        </row>
        <row r="473">
          <cell r="D473" t="str">
            <v>P. maximinoi</v>
          </cell>
          <cell r="E473" t="str">
            <v>Cobán</v>
          </cell>
          <cell r="F473">
            <v>1</v>
          </cell>
          <cell r="G473">
            <v>15.01</v>
          </cell>
          <cell r="H473" t="str">
            <v>Alta Verapaz</v>
          </cell>
          <cell r="I473" t="str">
            <v>Guatemala</v>
          </cell>
          <cell r="J473" t="str">
            <v>KLABIN PR</v>
          </cell>
          <cell r="K473" t="str">
            <v>26</v>
          </cell>
          <cell r="L473" t="str">
            <v>Brazil</v>
          </cell>
          <cell r="M473" t="str">
            <v>Trial</v>
          </cell>
          <cell r="N473" t="str">
            <v>15-26-02B1</v>
          </cell>
          <cell r="O473" t="str">
            <v>-</v>
          </cell>
          <cell r="P473">
            <v>17</v>
          </cell>
          <cell r="Q473">
            <v>5</v>
          </cell>
          <cell r="R473">
            <v>1</v>
          </cell>
          <cell r="S473" t="str">
            <v>R2 T3</v>
          </cell>
          <cell r="T473" t="str">
            <v>A-209-3</v>
          </cell>
          <cell r="U473" t="str">
            <v>15-551</v>
          </cell>
        </row>
        <row r="473">
          <cell r="W473">
            <v>2</v>
          </cell>
          <cell r="X473">
            <v>0</v>
          </cell>
          <cell r="Y473">
            <v>2</v>
          </cell>
          <cell r="Z473">
            <v>31</v>
          </cell>
          <cell r="AA473">
            <v>331</v>
          </cell>
        </row>
        <row r="473">
          <cell r="AH473">
            <v>0</v>
          </cell>
          <cell r="AI473">
            <v>2</v>
          </cell>
          <cell r="AJ473">
            <v>31</v>
          </cell>
          <cell r="AK473">
            <v>332</v>
          </cell>
        </row>
        <row r="474">
          <cell r="A474" t="str">
            <v>15-552</v>
          </cell>
          <cell r="B474" t="str">
            <v>15-26-17-6</v>
          </cell>
        </row>
        <row r="474">
          <cell r="D474" t="str">
            <v>P. maximinoi</v>
          </cell>
          <cell r="E474" t="str">
            <v>Cobán</v>
          </cell>
          <cell r="F474">
            <v>1</v>
          </cell>
          <cell r="G474">
            <v>15.01</v>
          </cell>
          <cell r="H474" t="str">
            <v>Alta Verapaz</v>
          </cell>
          <cell r="I474" t="str">
            <v>Guatemala</v>
          </cell>
          <cell r="J474" t="str">
            <v>KLABIN PR</v>
          </cell>
          <cell r="K474" t="str">
            <v>26</v>
          </cell>
          <cell r="L474" t="str">
            <v>Brazil</v>
          </cell>
          <cell r="M474" t="str">
            <v>Trial</v>
          </cell>
          <cell r="N474" t="str">
            <v>15-26-02B1</v>
          </cell>
          <cell r="O474" t="str">
            <v>-</v>
          </cell>
          <cell r="P474">
            <v>17</v>
          </cell>
          <cell r="Q474">
            <v>6</v>
          </cell>
          <cell r="R474">
            <v>1</v>
          </cell>
          <cell r="S474" t="str">
            <v>R6 T2</v>
          </cell>
          <cell r="T474" t="str">
            <v>A-632-4</v>
          </cell>
          <cell r="U474" t="str">
            <v>15-552</v>
          </cell>
        </row>
        <row r="474">
          <cell r="W474">
            <v>5</v>
          </cell>
          <cell r="X474">
            <v>0</v>
          </cell>
          <cell r="Y474">
            <v>5</v>
          </cell>
          <cell r="Z474">
            <v>0</v>
          </cell>
          <cell r="AA474">
            <v>750</v>
          </cell>
        </row>
        <row r="474">
          <cell r="AH474">
            <v>0</v>
          </cell>
          <cell r="AI474">
            <v>5</v>
          </cell>
          <cell r="AJ474">
            <v>0</v>
          </cell>
          <cell r="AK474">
            <v>470</v>
          </cell>
        </row>
        <row r="475">
          <cell r="A475" t="str">
            <v>15-553</v>
          </cell>
          <cell r="B475" t="str">
            <v>15-26-17-7</v>
          </cell>
        </row>
        <row r="475">
          <cell r="D475" t="str">
            <v>P. maximinoi</v>
          </cell>
          <cell r="E475" t="str">
            <v>Cobán</v>
          </cell>
          <cell r="F475">
            <v>1</v>
          </cell>
          <cell r="G475">
            <v>15.01</v>
          </cell>
          <cell r="H475" t="str">
            <v>Alta Verapaz</v>
          </cell>
          <cell r="I475" t="str">
            <v>Guatemala</v>
          </cell>
          <cell r="J475" t="str">
            <v>KLABIN PR</v>
          </cell>
          <cell r="K475" t="str">
            <v>26</v>
          </cell>
          <cell r="L475" t="str">
            <v>Brazil</v>
          </cell>
          <cell r="M475" t="str">
            <v>Trial</v>
          </cell>
          <cell r="N475" t="str">
            <v>15-26-02B1</v>
          </cell>
          <cell r="O475" t="str">
            <v>-</v>
          </cell>
          <cell r="P475">
            <v>17</v>
          </cell>
          <cell r="Q475">
            <v>7</v>
          </cell>
          <cell r="R475">
            <v>1</v>
          </cell>
          <cell r="S475" t="str">
            <v>R7 T1</v>
          </cell>
          <cell r="T475" t="str">
            <v>A-719-1</v>
          </cell>
          <cell r="U475" t="str">
            <v>15-553</v>
          </cell>
        </row>
        <row r="475">
          <cell r="W475">
            <v>0</v>
          </cell>
          <cell r="X475">
            <v>0</v>
          </cell>
          <cell r="Y475">
            <v>0</v>
          </cell>
          <cell r="Z475">
            <v>42</v>
          </cell>
          <cell r="AA475">
            <v>42</v>
          </cell>
        </row>
        <row r="475">
          <cell r="AH475">
            <v>0</v>
          </cell>
          <cell r="AI475">
            <v>0</v>
          </cell>
          <cell r="AJ475">
            <v>42</v>
          </cell>
          <cell r="AK475">
            <v>42</v>
          </cell>
        </row>
        <row r="476">
          <cell r="A476" t="str">
            <v>15-554</v>
          </cell>
          <cell r="B476" t="str">
            <v>15-26-17-8</v>
          </cell>
        </row>
        <row r="476">
          <cell r="D476" t="str">
            <v>P. maximinoi</v>
          </cell>
          <cell r="E476" t="str">
            <v>Cobán</v>
          </cell>
          <cell r="F476">
            <v>1</v>
          </cell>
          <cell r="G476">
            <v>15.01</v>
          </cell>
          <cell r="H476" t="str">
            <v>Alta Verapaz</v>
          </cell>
          <cell r="I476" t="str">
            <v>Guatemala</v>
          </cell>
          <cell r="J476" t="str">
            <v>KLABIN PR</v>
          </cell>
          <cell r="K476" t="str">
            <v>26</v>
          </cell>
          <cell r="L476" t="str">
            <v>Brazil</v>
          </cell>
          <cell r="M476" t="str">
            <v>Trial</v>
          </cell>
          <cell r="N476" t="str">
            <v>15-26-02B1</v>
          </cell>
          <cell r="O476" t="str">
            <v>-</v>
          </cell>
          <cell r="P476">
            <v>17</v>
          </cell>
          <cell r="Q476">
            <v>8</v>
          </cell>
          <cell r="R476">
            <v>1</v>
          </cell>
          <cell r="S476" t="str">
            <v>R8 T5</v>
          </cell>
          <cell r="T476" t="str">
            <v>A-837-5</v>
          </cell>
          <cell r="U476" t="str">
            <v>15-554</v>
          </cell>
        </row>
        <row r="476">
          <cell r="W476">
            <v>0</v>
          </cell>
          <cell r="X476">
            <v>0</v>
          </cell>
          <cell r="Y476">
            <v>0</v>
          </cell>
          <cell r="Z476">
            <v>142</v>
          </cell>
          <cell r="AA476">
            <v>142</v>
          </cell>
        </row>
        <row r="476">
          <cell r="AH476">
            <v>0</v>
          </cell>
          <cell r="AI476">
            <v>0</v>
          </cell>
          <cell r="AJ476">
            <v>142</v>
          </cell>
          <cell r="AK476">
            <v>142</v>
          </cell>
        </row>
        <row r="477">
          <cell r="A477" t="str">
            <v>15-555</v>
          </cell>
          <cell r="B477" t="str">
            <v>15-26-17-9</v>
          </cell>
        </row>
        <row r="477">
          <cell r="D477" t="str">
            <v>P. maximinoi</v>
          </cell>
          <cell r="E477" t="str">
            <v>Cobán</v>
          </cell>
          <cell r="F477">
            <v>1</v>
          </cell>
          <cell r="G477">
            <v>15.01</v>
          </cell>
          <cell r="H477" t="str">
            <v>Alta Verapaz</v>
          </cell>
          <cell r="I477" t="str">
            <v>Guatemala</v>
          </cell>
          <cell r="J477" t="str">
            <v>KLABIN PR</v>
          </cell>
          <cell r="K477" t="str">
            <v>26</v>
          </cell>
          <cell r="L477" t="str">
            <v>Brazil</v>
          </cell>
          <cell r="M477" t="str">
            <v>Trial</v>
          </cell>
          <cell r="N477" t="str">
            <v>15-26-02B1</v>
          </cell>
          <cell r="O477" t="str">
            <v>-</v>
          </cell>
          <cell r="P477">
            <v>17</v>
          </cell>
          <cell r="Q477">
            <v>9</v>
          </cell>
          <cell r="R477">
            <v>1</v>
          </cell>
          <cell r="S477" t="str">
            <v>R9 T5</v>
          </cell>
          <cell r="T477" t="str">
            <v>A-943-5</v>
          </cell>
          <cell r="U477" t="str">
            <v>15-555</v>
          </cell>
        </row>
        <row r="477">
          <cell r="W477">
            <v>5</v>
          </cell>
          <cell r="X477">
            <v>0</v>
          </cell>
          <cell r="Y477">
            <v>5</v>
          </cell>
          <cell r="Z477">
            <v>30</v>
          </cell>
          <cell r="AA477">
            <v>780</v>
          </cell>
        </row>
        <row r="477">
          <cell r="AH477">
            <v>0</v>
          </cell>
          <cell r="AI477">
            <v>5</v>
          </cell>
          <cell r="AJ477">
            <v>30</v>
          </cell>
          <cell r="AK477">
            <v>480</v>
          </cell>
        </row>
        <row r="478">
          <cell r="A478" t="str">
            <v>15-556</v>
          </cell>
          <cell r="B478" t="str">
            <v>15-26-19-2</v>
          </cell>
          <cell r="C478" t="str">
            <v>R19</v>
          </cell>
          <cell r="D478" t="str">
            <v>P. maximinoi</v>
          </cell>
          <cell r="E478" t="str">
            <v>Cobán</v>
          </cell>
          <cell r="F478">
            <v>1</v>
          </cell>
          <cell r="G478">
            <v>15.01</v>
          </cell>
          <cell r="H478" t="str">
            <v>Alta Verapaz</v>
          </cell>
          <cell r="I478" t="str">
            <v>Guatemala</v>
          </cell>
          <cell r="J478" t="str">
            <v>KLABIN PR</v>
          </cell>
          <cell r="K478" t="str">
            <v>26</v>
          </cell>
          <cell r="L478" t="str">
            <v>Brazil</v>
          </cell>
          <cell r="M478" t="str">
            <v>Trial</v>
          </cell>
          <cell r="N478" t="str">
            <v>15-26-02B1</v>
          </cell>
          <cell r="O478" t="str">
            <v>-</v>
          </cell>
          <cell r="P478">
            <v>19</v>
          </cell>
          <cell r="Q478">
            <v>2</v>
          </cell>
          <cell r="R478">
            <v>1</v>
          </cell>
          <cell r="S478" t="str">
            <v>R5 T1</v>
          </cell>
          <cell r="T478" t="str">
            <v>A-549-4</v>
          </cell>
          <cell r="U478" t="str">
            <v>15-556</v>
          </cell>
        </row>
        <row r="478">
          <cell r="AH478">
            <v>0</v>
          </cell>
          <cell r="AI478">
            <v>0</v>
          </cell>
          <cell r="AJ478">
            <v>0</v>
          </cell>
          <cell r="AK478">
            <v>0</v>
          </cell>
        </row>
        <row r="479">
          <cell r="A479" t="str">
            <v>15-557</v>
          </cell>
          <cell r="B479" t="str">
            <v>15-26-19-3</v>
          </cell>
        </row>
        <row r="479">
          <cell r="D479" t="str">
            <v>P. maximinoi</v>
          </cell>
          <cell r="E479" t="str">
            <v>Cobán</v>
          </cell>
          <cell r="F479">
            <v>1</v>
          </cell>
          <cell r="G479">
            <v>15.01</v>
          </cell>
          <cell r="H479" t="str">
            <v>Alta Verapaz</v>
          </cell>
          <cell r="I479" t="str">
            <v>Guatemala</v>
          </cell>
          <cell r="J479" t="str">
            <v>KLABIN PR</v>
          </cell>
          <cell r="K479" t="str">
            <v>26</v>
          </cell>
          <cell r="L479" t="str">
            <v>Brazil</v>
          </cell>
          <cell r="M479" t="str">
            <v>Trial</v>
          </cell>
          <cell r="N479" t="str">
            <v>15-26-02B1</v>
          </cell>
          <cell r="O479" t="str">
            <v>-</v>
          </cell>
          <cell r="P479">
            <v>19</v>
          </cell>
          <cell r="Q479">
            <v>3</v>
          </cell>
          <cell r="R479">
            <v>1</v>
          </cell>
          <cell r="S479" t="str">
            <v>R8 T2</v>
          </cell>
          <cell r="T479" t="str">
            <v>A-845-2</v>
          </cell>
          <cell r="U479" t="str">
            <v>15-557</v>
          </cell>
        </row>
        <row r="479">
          <cell r="W479">
            <v>0</v>
          </cell>
          <cell r="X479">
            <v>0</v>
          </cell>
          <cell r="Y479">
            <v>0</v>
          </cell>
          <cell r="Z479">
            <v>104</v>
          </cell>
          <cell r="AA479">
            <v>104</v>
          </cell>
        </row>
        <row r="479">
          <cell r="AH479">
            <v>0</v>
          </cell>
          <cell r="AI479">
            <v>0</v>
          </cell>
          <cell r="AJ479">
            <v>104</v>
          </cell>
          <cell r="AK479">
            <v>104</v>
          </cell>
        </row>
        <row r="480">
          <cell r="A480" t="str">
            <v>15-558</v>
          </cell>
          <cell r="B480" t="str">
            <v>15-26-20-1</v>
          </cell>
        </row>
        <row r="480">
          <cell r="D480" t="str">
            <v>P. maximinoi</v>
          </cell>
          <cell r="E480" t="str">
            <v>Cobán</v>
          </cell>
          <cell r="F480">
            <v>1</v>
          </cell>
          <cell r="G480">
            <v>15.01</v>
          </cell>
          <cell r="H480" t="str">
            <v>Alta Verapaz</v>
          </cell>
          <cell r="I480" t="str">
            <v>Guatemala</v>
          </cell>
          <cell r="J480" t="str">
            <v>KLABIN PR</v>
          </cell>
          <cell r="K480" t="str">
            <v>26</v>
          </cell>
          <cell r="L480" t="str">
            <v>Brazil</v>
          </cell>
          <cell r="M480" t="str">
            <v>Trial</v>
          </cell>
          <cell r="N480" t="str">
            <v>15-26-02B1</v>
          </cell>
          <cell r="O480" t="str">
            <v>-</v>
          </cell>
          <cell r="P480">
            <v>20</v>
          </cell>
          <cell r="Q480">
            <v>1</v>
          </cell>
          <cell r="R480">
            <v>1</v>
          </cell>
          <cell r="S480" t="str">
            <v>R4 T2</v>
          </cell>
          <cell r="T480" t="str">
            <v>A-422-1</v>
          </cell>
          <cell r="U480" t="str">
            <v>15-558</v>
          </cell>
        </row>
        <row r="480">
          <cell r="W480">
            <v>12</v>
          </cell>
          <cell r="X480">
            <v>0</v>
          </cell>
          <cell r="Y480">
            <v>12</v>
          </cell>
          <cell r="Z480">
            <v>136</v>
          </cell>
          <cell r="AA480">
            <v>1936</v>
          </cell>
        </row>
        <row r="480">
          <cell r="AE480">
            <v>1</v>
          </cell>
        </row>
        <row r="480">
          <cell r="AH480">
            <v>1</v>
          </cell>
          <cell r="AI480">
            <v>11</v>
          </cell>
          <cell r="AJ480">
            <v>136</v>
          </cell>
          <cell r="AK480">
            <v>1484</v>
          </cell>
        </row>
        <row r="481">
          <cell r="A481" t="str">
            <v>15-559</v>
          </cell>
          <cell r="B481" t="str">
            <v>15-26-23-1</v>
          </cell>
        </row>
        <row r="481">
          <cell r="D481" t="str">
            <v>P. maximinoi</v>
          </cell>
          <cell r="E481" t="str">
            <v>Cobán</v>
          </cell>
          <cell r="F481">
            <v>1</v>
          </cell>
          <cell r="G481">
            <v>15.01</v>
          </cell>
          <cell r="H481" t="str">
            <v>Alta Verapaz</v>
          </cell>
          <cell r="I481" t="str">
            <v>Guatemala</v>
          </cell>
          <cell r="J481" t="str">
            <v>KLABIN PR</v>
          </cell>
          <cell r="K481" t="str">
            <v>26</v>
          </cell>
          <cell r="L481" t="str">
            <v>Brazil</v>
          </cell>
          <cell r="M481" t="str">
            <v>Trial</v>
          </cell>
          <cell r="N481" t="str">
            <v>15-26-02B1</v>
          </cell>
          <cell r="O481" t="str">
            <v>-</v>
          </cell>
          <cell r="P481">
            <v>23</v>
          </cell>
          <cell r="Q481">
            <v>1</v>
          </cell>
          <cell r="R481">
            <v>1</v>
          </cell>
          <cell r="S481" t="str">
            <v>R2 T2</v>
          </cell>
          <cell r="T481" t="str">
            <v>A-212-3</v>
          </cell>
          <cell r="U481" t="str">
            <v>15-559</v>
          </cell>
        </row>
        <row r="481">
          <cell r="W481">
            <v>6</v>
          </cell>
          <cell r="X481">
            <v>0</v>
          </cell>
          <cell r="Y481">
            <v>6</v>
          </cell>
          <cell r="Z481">
            <v>105</v>
          </cell>
          <cell r="AA481">
            <v>1005</v>
          </cell>
        </row>
        <row r="481">
          <cell r="AE481">
            <v>1</v>
          </cell>
        </row>
        <row r="481">
          <cell r="AH481">
            <v>1</v>
          </cell>
          <cell r="AI481">
            <v>5</v>
          </cell>
          <cell r="AJ481">
            <v>105</v>
          </cell>
          <cell r="AK481">
            <v>552</v>
          </cell>
        </row>
        <row r="482">
          <cell r="A482" t="str">
            <v>15-560</v>
          </cell>
          <cell r="B482" t="str">
            <v>15-26-23-2</v>
          </cell>
        </row>
        <row r="482">
          <cell r="D482" t="str">
            <v>P. maximinoi</v>
          </cell>
          <cell r="E482" t="str">
            <v>Cobán</v>
          </cell>
          <cell r="F482">
            <v>1</v>
          </cell>
          <cell r="G482">
            <v>15.01</v>
          </cell>
          <cell r="H482" t="str">
            <v>Alta Verapaz</v>
          </cell>
          <cell r="I482" t="str">
            <v>Guatemala</v>
          </cell>
          <cell r="J482" t="str">
            <v>KLABIN PR</v>
          </cell>
          <cell r="K482" t="str">
            <v>26</v>
          </cell>
          <cell r="L482" t="str">
            <v>Brazil</v>
          </cell>
          <cell r="M482" t="str">
            <v>Trial</v>
          </cell>
          <cell r="N482" t="str">
            <v>15-26-02B1</v>
          </cell>
          <cell r="O482" t="str">
            <v>-</v>
          </cell>
          <cell r="P482">
            <v>23</v>
          </cell>
          <cell r="Q482">
            <v>2</v>
          </cell>
          <cell r="R482">
            <v>1</v>
          </cell>
          <cell r="S482" t="str">
            <v>R4 T1</v>
          </cell>
          <cell r="T482" t="str">
            <v>A-423-1</v>
          </cell>
          <cell r="U482" t="str">
            <v>15-560</v>
          </cell>
        </row>
        <row r="482">
          <cell r="W482">
            <v>4</v>
          </cell>
          <cell r="X482">
            <v>0</v>
          </cell>
          <cell r="Y482">
            <v>4</v>
          </cell>
          <cell r="Z482">
            <v>63</v>
          </cell>
          <cell r="AA482">
            <v>663</v>
          </cell>
        </row>
        <row r="482">
          <cell r="AE482">
            <v>1</v>
          </cell>
        </row>
        <row r="482">
          <cell r="AH482">
            <v>1</v>
          </cell>
          <cell r="AI482">
            <v>3</v>
          </cell>
          <cell r="AJ482">
            <v>63</v>
          </cell>
          <cell r="AK482">
            <v>511</v>
          </cell>
        </row>
        <row r="483">
          <cell r="A483" t="str">
            <v>15-561</v>
          </cell>
          <cell r="B483" t="str">
            <v>15-26-25-3</v>
          </cell>
          <cell r="C483" t="str">
            <v>R25</v>
          </cell>
          <cell r="D483" t="str">
            <v>P. maximinoi</v>
          </cell>
          <cell r="E483" t="str">
            <v>Cobán</v>
          </cell>
          <cell r="F483">
            <v>1</v>
          </cell>
          <cell r="G483">
            <v>15.01</v>
          </cell>
          <cell r="H483" t="str">
            <v>Alta Verapaz</v>
          </cell>
          <cell r="I483" t="str">
            <v>Guatemala</v>
          </cell>
          <cell r="J483" t="str">
            <v>KLABIN PR</v>
          </cell>
          <cell r="K483" t="str">
            <v>26</v>
          </cell>
          <cell r="L483" t="str">
            <v>Brazil</v>
          </cell>
          <cell r="M483" t="str">
            <v>Trial</v>
          </cell>
          <cell r="N483" t="str">
            <v>15-26-02B1</v>
          </cell>
          <cell r="O483" t="str">
            <v>-</v>
          </cell>
          <cell r="P483">
            <v>25</v>
          </cell>
          <cell r="Q483">
            <v>3</v>
          </cell>
          <cell r="R483">
            <v>1</v>
          </cell>
          <cell r="S483" t="str">
            <v>R2 T2</v>
          </cell>
          <cell r="T483" t="str">
            <v>A-206-2</v>
          </cell>
          <cell r="U483" t="str">
            <v>15-561</v>
          </cell>
        </row>
        <row r="483">
          <cell r="W483">
            <v>0</v>
          </cell>
          <cell r="X483">
            <v>0</v>
          </cell>
          <cell r="Y483">
            <v>0</v>
          </cell>
          <cell r="Z483">
            <v>87</v>
          </cell>
          <cell r="AA483">
            <v>87</v>
          </cell>
        </row>
        <row r="483">
          <cell r="AH483">
            <v>0</v>
          </cell>
          <cell r="AI483">
            <v>0</v>
          </cell>
          <cell r="AJ483">
            <v>87</v>
          </cell>
          <cell r="AK483">
            <v>85</v>
          </cell>
        </row>
        <row r="484">
          <cell r="A484" t="str">
            <v>15-562</v>
          </cell>
          <cell r="B484" t="str">
            <v>15-26-25-4</v>
          </cell>
        </row>
        <row r="484">
          <cell r="D484" t="str">
            <v>P. maximinoi</v>
          </cell>
          <cell r="E484" t="str">
            <v>Cobán</v>
          </cell>
          <cell r="F484">
            <v>1</v>
          </cell>
          <cell r="G484">
            <v>15.01</v>
          </cell>
          <cell r="H484" t="str">
            <v>Alta Verapaz</v>
          </cell>
          <cell r="I484" t="str">
            <v>Guatemala</v>
          </cell>
          <cell r="J484" t="str">
            <v>KLABIN PR</v>
          </cell>
          <cell r="K484" t="str">
            <v>26</v>
          </cell>
          <cell r="L484" t="str">
            <v>Brazil</v>
          </cell>
          <cell r="M484" t="str">
            <v>Trial</v>
          </cell>
          <cell r="N484" t="str">
            <v>15-26-02B1</v>
          </cell>
          <cell r="O484" t="str">
            <v>-</v>
          </cell>
          <cell r="P484">
            <v>25</v>
          </cell>
          <cell r="Q484">
            <v>4</v>
          </cell>
          <cell r="R484">
            <v>1</v>
          </cell>
          <cell r="S484" t="str">
            <v>R9 T2</v>
          </cell>
          <cell r="T484" t="str">
            <v>A-937-1</v>
          </cell>
          <cell r="U484" t="str">
            <v>15-562</v>
          </cell>
        </row>
        <row r="484">
          <cell r="W484">
            <v>6</v>
          </cell>
          <cell r="X484">
            <v>0</v>
          </cell>
          <cell r="Y484">
            <v>6</v>
          </cell>
          <cell r="Z484">
            <v>0</v>
          </cell>
          <cell r="AA484">
            <v>900</v>
          </cell>
        </row>
        <row r="484">
          <cell r="AE484">
            <v>1</v>
          </cell>
        </row>
        <row r="484">
          <cell r="AH484">
            <v>1</v>
          </cell>
          <cell r="AI484">
            <v>5</v>
          </cell>
          <cell r="AJ484">
            <v>0</v>
          </cell>
          <cell r="AK484">
            <v>450</v>
          </cell>
        </row>
        <row r="485">
          <cell r="A485" t="str">
            <v>15-563</v>
          </cell>
          <cell r="B485" t="str">
            <v>15-26-26-1</v>
          </cell>
          <cell r="C485" t="str">
            <v>R26</v>
          </cell>
          <cell r="D485" t="str">
            <v>P. maximinoi</v>
          </cell>
          <cell r="E485" t="str">
            <v>Cobán</v>
          </cell>
          <cell r="F485">
            <v>1</v>
          </cell>
          <cell r="G485">
            <v>15.01</v>
          </cell>
          <cell r="H485" t="str">
            <v>Alta Verapaz</v>
          </cell>
          <cell r="I485" t="str">
            <v>Guatemala</v>
          </cell>
          <cell r="J485" t="str">
            <v>KLABIN PR</v>
          </cell>
          <cell r="K485" t="str">
            <v>26</v>
          </cell>
          <cell r="L485" t="str">
            <v>Brazil</v>
          </cell>
          <cell r="M485" t="str">
            <v>Trial</v>
          </cell>
          <cell r="N485" t="str">
            <v>15-26-02B1</v>
          </cell>
          <cell r="O485" t="str">
            <v>-</v>
          </cell>
          <cell r="P485">
            <v>26</v>
          </cell>
          <cell r="Q485">
            <v>1</v>
          </cell>
          <cell r="R485">
            <v>1</v>
          </cell>
          <cell r="S485" t="str">
            <v>R1 T2</v>
          </cell>
          <cell r="T485" t="str">
            <v>A-139-2</v>
          </cell>
          <cell r="U485" t="str">
            <v>15-563</v>
          </cell>
        </row>
        <row r="485">
          <cell r="W485">
            <v>6</v>
          </cell>
          <cell r="X485">
            <v>0</v>
          </cell>
          <cell r="Y485">
            <v>6</v>
          </cell>
          <cell r="Z485">
            <v>0</v>
          </cell>
          <cell r="AA485">
            <v>900</v>
          </cell>
        </row>
        <row r="485">
          <cell r="AH485">
            <v>0</v>
          </cell>
          <cell r="AI485">
            <v>6</v>
          </cell>
          <cell r="AJ485">
            <v>0</v>
          </cell>
          <cell r="AK485">
            <v>450</v>
          </cell>
        </row>
        <row r="486">
          <cell r="A486" t="str">
            <v>15-564</v>
          </cell>
          <cell r="B486" t="str">
            <v>15-26-26-2</v>
          </cell>
          <cell r="C486" t="str">
            <v>R26</v>
          </cell>
          <cell r="D486" t="str">
            <v>P. maximinoi</v>
          </cell>
          <cell r="E486" t="str">
            <v>Cobán</v>
          </cell>
          <cell r="F486">
            <v>1</v>
          </cell>
          <cell r="G486">
            <v>15.01</v>
          </cell>
          <cell r="H486" t="str">
            <v>Alta Verapaz</v>
          </cell>
          <cell r="I486" t="str">
            <v>Guatemala</v>
          </cell>
          <cell r="J486" t="str">
            <v>KLABIN PR</v>
          </cell>
          <cell r="K486" t="str">
            <v>26</v>
          </cell>
          <cell r="L486" t="str">
            <v>Brazil</v>
          </cell>
          <cell r="M486" t="str">
            <v>Trial</v>
          </cell>
          <cell r="N486" t="str">
            <v>15-26-02B1</v>
          </cell>
          <cell r="O486" t="str">
            <v>-</v>
          </cell>
          <cell r="P486">
            <v>26</v>
          </cell>
          <cell r="Q486">
            <v>2</v>
          </cell>
          <cell r="R486">
            <v>1</v>
          </cell>
          <cell r="S486" t="str">
            <v>R3 T1</v>
          </cell>
          <cell r="T486" t="str">
            <v>A-349-1</v>
          </cell>
          <cell r="U486" t="str">
            <v>15-564</v>
          </cell>
        </row>
        <row r="486">
          <cell r="W486">
            <v>0</v>
          </cell>
          <cell r="X486">
            <v>0</v>
          </cell>
          <cell r="Y486">
            <v>0</v>
          </cell>
          <cell r="Z486">
            <v>102</v>
          </cell>
          <cell r="AA486">
            <v>102</v>
          </cell>
        </row>
        <row r="486">
          <cell r="AH486">
            <v>0</v>
          </cell>
          <cell r="AI486">
            <v>0</v>
          </cell>
          <cell r="AJ486">
            <v>102</v>
          </cell>
          <cell r="AK486">
            <v>99</v>
          </cell>
        </row>
        <row r="487">
          <cell r="A487" t="str">
            <v>15-565</v>
          </cell>
          <cell r="B487" t="str">
            <v>15-26-26-3</v>
          </cell>
        </row>
        <row r="487">
          <cell r="D487" t="str">
            <v>P. maximinoi</v>
          </cell>
          <cell r="E487" t="str">
            <v>Cobán</v>
          </cell>
          <cell r="F487">
            <v>1</v>
          </cell>
          <cell r="G487">
            <v>15.01</v>
          </cell>
          <cell r="H487" t="str">
            <v>Alta Verapaz</v>
          </cell>
          <cell r="I487" t="str">
            <v>Guatemala</v>
          </cell>
          <cell r="J487" t="str">
            <v>KLABIN PR</v>
          </cell>
          <cell r="K487" t="str">
            <v>26</v>
          </cell>
          <cell r="L487" t="str">
            <v>Brazil</v>
          </cell>
          <cell r="M487" t="str">
            <v>Trial</v>
          </cell>
          <cell r="N487" t="str">
            <v>15-26-02B1</v>
          </cell>
          <cell r="O487" t="str">
            <v>-</v>
          </cell>
          <cell r="P487">
            <v>26</v>
          </cell>
          <cell r="Q487">
            <v>3</v>
          </cell>
          <cell r="R487">
            <v>1</v>
          </cell>
          <cell r="S487" t="str">
            <v>R8 T1</v>
          </cell>
          <cell r="T487" t="str">
            <v>A-847-1</v>
          </cell>
          <cell r="U487" t="str">
            <v>15-565</v>
          </cell>
        </row>
        <row r="487">
          <cell r="W487">
            <v>2</v>
          </cell>
          <cell r="X487">
            <v>0</v>
          </cell>
          <cell r="Y487">
            <v>2</v>
          </cell>
          <cell r="Z487">
            <v>96</v>
          </cell>
          <cell r="AA487">
            <v>396</v>
          </cell>
        </row>
        <row r="487">
          <cell r="AH487">
            <v>0</v>
          </cell>
          <cell r="AI487">
            <v>2</v>
          </cell>
          <cell r="AJ487">
            <v>96</v>
          </cell>
          <cell r="AK487">
            <v>397</v>
          </cell>
        </row>
        <row r="488">
          <cell r="A488" t="str">
            <v>15-566</v>
          </cell>
          <cell r="B488" t="str">
            <v>15-26-26-4</v>
          </cell>
          <cell r="C488" t="str">
            <v>R26</v>
          </cell>
          <cell r="D488" t="str">
            <v>P. maximinoi</v>
          </cell>
          <cell r="E488" t="str">
            <v>Cobán</v>
          </cell>
          <cell r="F488">
            <v>1</v>
          </cell>
          <cell r="G488">
            <v>15.01</v>
          </cell>
          <cell r="H488" t="str">
            <v>Alta Verapaz</v>
          </cell>
          <cell r="I488" t="str">
            <v>Guatemala</v>
          </cell>
          <cell r="J488" t="str">
            <v>KLABIN PR</v>
          </cell>
          <cell r="K488" t="str">
            <v>26</v>
          </cell>
          <cell r="L488" t="str">
            <v>Brazil</v>
          </cell>
          <cell r="M488" t="str">
            <v>Trial</v>
          </cell>
          <cell r="N488" t="str">
            <v>15-26-02B1</v>
          </cell>
          <cell r="O488" t="str">
            <v>-</v>
          </cell>
          <cell r="P488">
            <v>26</v>
          </cell>
          <cell r="Q488">
            <v>4</v>
          </cell>
          <cell r="R488">
            <v>1</v>
          </cell>
          <cell r="S488" t="str">
            <v>R9 T1</v>
          </cell>
          <cell r="T488" t="str">
            <v>A-941-4</v>
          </cell>
          <cell r="U488" t="str">
            <v>15-566</v>
          </cell>
        </row>
        <row r="488">
          <cell r="W488">
            <v>2</v>
          </cell>
          <cell r="X488">
            <v>0</v>
          </cell>
          <cell r="Y488">
            <v>2</v>
          </cell>
          <cell r="Z488">
            <v>61</v>
          </cell>
          <cell r="AA488">
            <v>361</v>
          </cell>
        </row>
        <row r="488">
          <cell r="AH488">
            <v>0</v>
          </cell>
          <cell r="AI488">
            <v>2</v>
          </cell>
          <cell r="AJ488">
            <v>61</v>
          </cell>
          <cell r="AK488">
            <v>361</v>
          </cell>
        </row>
        <row r="489">
          <cell r="A489" t="str">
            <v>15-567</v>
          </cell>
          <cell r="B489" t="str">
            <v>15-26-27-5</v>
          </cell>
          <cell r="C489" t="str">
            <v>R27</v>
          </cell>
          <cell r="D489" t="str">
            <v>P. maximinoi</v>
          </cell>
          <cell r="E489" t="str">
            <v>Cobán</v>
          </cell>
          <cell r="F489">
            <v>1</v>
          </cell>
          <cell r="G489">
            <v>15.01</v>
          </cell>
          <cell r="H489" t="str">
            <v>Alta Verapaz</v>
          </cell>
          <cell r="I489" t="str">
            <v>Guatemala</v>
          </cell>
          <cell r="J489" t="str">
            <v>KLABIN PR</v>
          </cell>
          <cell r="K489" t="str">
            <v>26</v>
          </cell>
          <cell r="L489" t="str">
            <v>Brazil</v>
          </cell>
          <cell r="M489" t="str">
            <v>Trial</v>
          </cell>
          <cell r="N489" t="str">
            <v>15-26-02B1</v>
          </cell>
          <cell r="O489" t="str">
            <v>-</v>
          </cell>
          <cell r="P489">
            <v>27</v>
          </cell>
          <cell r="Q489">
            <v>5</v>
          </cell>
          <cell r="R489">
            <v>1</v>
          </cell>
          <cell r="S489" t="str">
            <v>R8 T1</v>
          </cell>
          <cell r="T489" t="str">
            <v>A-841-5</v>
          </cell>
          <cell r="U489" t="str">
            <v>15-567</v>
          </cell>
        </row>
        <row r="489">
          <cell r="W489">
            <v>9</v>
          </cell>
          <cell r="X489">
            <v>0</v>
          </cell>
          <cell r="Y489">
            <v>9</v>
          </cell>
          <cell r="Z489">
            <v>41</v>
          </cell>
          <cell r="AA489">
            <v>1391</v>
          </cell>
        </row>
        <row r="489">
          <cell r="AE489">
            <v>1</v>
          </cell>
        </row>
        <row r="489">
          <cell r="AH489">
            <v>1</v>
          </cell>
          <cell r="AI489">
            <v>8</v>
          </cell>
          <cell r="AJ489">
            <v>41</v>
          </cell>
          <cell r="AK489">
            <v>940</v>
          </cell>
        </row>
        <row r="490">
          <cell r="A490" t="str">
            <v>15-568</v>
          </cell>
          <cell r="B490" t="str">
            <v>15-26-35-6</v>
          </cell>
        </row>
        <row r="490">
          <cell r="D490" t="str">
            <v>P. maximinoi</v>
          </cell>
          <cell r="E490" t="str">
            <v>San Juan Sacatepéquez</v>
          </cell>
          <cell r="F490">
            <v>3</v>
          </cell>
          <cell r="G490">
            <v>15.03</v>
          </cell>
          <cell r="H490" t="str">
            <v>Guatemala</v>
          </cell>
          <cell r="I490" t="str">
            <v>Guatemala</v>
          </cell>
          <cell r="J490" t="str">
            <v>KLABIN PR</v>
          </cell>
          <cell r="K490" t="str">
            <v>26</v>
          </cell>
          <cell r="L490" t="str">
            <v>Brazil</v>
          </cell>
          <cell r="M490" t="str">
            <v>Trial</v>
          </cell>
          <cell r="N490" t="str">
            <v>15-26-02B1</v>
          </cell>
          <cell r="O490" t="str">
            <v>-</v>
          </cell>
          <cell r="P490">
            <v>35</v>
          </cell>
          <cell r="Q490">
            <v>6</v>
          </cell>
          <cell r="R490">
            <v>1</v>
          </cell>
          <cell r="S490" t="str">
            <v>R1 T1</v>
          </cell>
          <cell r="T490" t="str">
            <v>A-121-6</v>
          </cell>
          <cell r="U490" t="str">
            <v>15-568</v>
          </cell>
        </row>
        <row r="490">
          <cell r="W490">
            <v>10</v>
          </cell>
          <cell r="X490">
            <v>0</v>
          </cell>
          <cell r="Y490">
            <v>10</v>
          </cell>
          <cell r="Z490">
            <v>83</v>
          </cell>
          <cell r="AA490">
            <v>1583</v>
          </cell>
        </row>
        <row r="490">
          <cell r="AH490">
            <v>0</v>
          </cell>
          <cell r="AI490">
            <v>10</v>
          </cell>
          <cell r="AJ490">
            <v>83</v>
          </cell>
          <cell r="AK490">
            <v>1282</v>
          </cell>
        </row>
        <row r="491">
          <cell r="A491" t="str">
            <v>15-569</v>
          </cell>
          <cell r="B491" t="str">
            <v>15-26-35-7</v>
          </cell>
          <cell r="C491" t="str">
            <v>R35</v>
          </cell>
          <cell r="D491" t="str">
            <v>P. maximinoi</v>
          </cell>
          <cell r="E491" t="str">
            <v>San Juan Sacatepéquez</v>
          </cell>
          <cell r="F491">
            <v>3</v>
          </cell>
          <cell r="G491">
            <v>15.03</v>
          </cell>
          <cell r="H491" t="str">
            <v>Guatemala</v>
          </cell>
          <cell r="I491" t="str">
            <v>Guatemala</v>
          </cell>
          <cell r="J491" t="str">
            <v>KLABIN PR</v>
          </cell>
          <cell r="K491" t="str">
            <v>26</v>
          </cell>
          <cell r="L491" t="str">
            <v>Brazil</v>
          </cell>
          <cell r="M491" t="str">
            <v>Trial</v>
          </cell>
          <cell r="N491" t="str">
            <v>15-26-02B1</v>
          </cell>
          <cell r="O491" t="str">
            <v>-</v>
          </cell>
          <cell r="P491">
            <v>35</v>
          </cell>
          <cell r="Q491">
            <v>7</v>
          </cell>
          <cell r="R491">
            <v>1</v>
          </cell>
          <cell r="S491" t="str">
            <v>R2 T3</v>
          </cell>
          <cell r="T491" t="str">
            <v>A-248-1</v>
          </cell>
          <cell r="U491" t="str">
            <v>15-569</v>
          </cell>
        </row>
        <row r="491">
          <cell r="W491">
            <v>8</v>
          </cell>
          <cell r="X491">
            <v>0</v>
          </cell>
          <cell r="Y491">
            <v>8</v>
          </cell>
          <cell r="Z491">
            <v>0</v>
          </cell>
          <cell r="AA491">
            <v>1200</v>
          </cell>
        </row>
        <row r="491">
          <cell r="AE491">
            <v>1</v>
          </cell>
        </row>
        <row r="491">
          <cell r="AH491">
            <v>1</v>
          </cell>
          <cell r="AI491">
            <v>7</v>
          </cell>
          <cell r="AJ491">
            <v>0</v>
          </cell>
          <cell r="AK491">
            <v>750</v>
          </cell>
        </row>
        <row r="492">
          <cell r="A492" t="str">
            <v>15-570</v>
          </cell>
          <cell r="B492" t="str">
            <v>15-26-35-8</v>
          </cell>
        </row>
        <row r="492">
          <cell r="D492" t="str">
            <v>P. maximinoi</v>
          </cell>
          <cell r="E492" t="str">
            <v>San Juan Sacatepéquez</v>
          </cell>
          <cell r="F492">
            <v>3</v>
          </cell>
          <cell r="G492">
            <v>15.03</v>
          </cell>
          <cell r="H492" t="str">
            <v>Guatemala</v>
          </cell>
          <cell r="I492" t="str">
            <v>Guatemala</v>
          </cell>
          <cell r="J492" t="str">
            <v>KLABIN PR</v>
          </cell>
          <cell r="K492" t="str">
            <v>26</v>
          </cell>
          <cell r="L492" t="str">
            <v>Brazil</v>
          </cell>
          <cell r="M492" t="str">
            <v>Trial</v>
          </cell>
          <cell r="N492" t="str">
            <v>15-26-02B1</v>
          </cell>
          <cell r="O492" t="str">
            <v>-</v>
          </cell>
          <cell r="P492">
            <v>35</v>
          </cell>
          <cell r="Q492">
            <v>8</v>
          </cell>
          <cell r="R492">
            <v>1</v>
          </cell>
          <cell r="S492" t="str">
            <v>R3 T3</v>
          </cell>
          <cell r="T492" t="str">
            <v>A-321-4</v>
          </cell>
          <cell r="U492" t="str">
            <v>15-570</v>
          </cell>
        </row>
        <row r="492">
          <cell r="W492">
            <v>10</v>
          </cell>
          <cell r="X492">
            <v>0</v>
          </cell>
          <cell r="Y492">
            <v>10</v>
          </cell>
          <cell r="Z492">
            <v>3</v>
          </cell>
          <cell r="AA492">
            <v>1503</v>
          </cell>
        </row>
        <row r="492">
          <cell r="AE492">
            <v>1</v>
          </cell>
        </row>
        <row r="492">
          <cell r="AH492">
            <v>1</v>
          </cell>
          <cell r="AI492">
            <v>9</v>
          </cell>
          <cell r="AJ492">
            <v>3</v>
          </cell>
          <cell r="AK492">
            <v>1053</v>
          </cell>
        </row>
        <row r="493">
          <cell r="A493" t="str">
            <v>15-571</v>
          </cell>
          <cell r="B493" t="str">
            <v>15-26-35-9</v>
          </cell>
        </row>
        <row r="493">
          <cell r="D493" t="str">
            <v>P. maximinoi</v>
          </cell>
          <cell r="E493" t="str">
            <v>San Juan Sacatepéquez</v>
          </cell>
          <cell r="F493">
            <v>3</v>
          </cell>
          <cell r="G493">
            <v>15.03</v>
          </cell>
          <cell r="H493" t="str">
            <v>Guatemala</v>
          </cell>
          <cell r="I493" t="str">
            <v>Guatemala</v>
          </cell>
          <cell r="J493" t="str">
            <v>KLABIN PR</v>
          </cell>
          <cell r="K493" t="str">
            <v>26</v>
          </cell>
          <cell r="L493" t="str">
            <v>Brazil</v>
          </cell>
          <cell r="M493" t="str">
            <v>Trial</v>
          </cell>
          <cell r="N493" t="str">
            <v>15-26-02B1</v>
          </cell>
          <cell r="O493" t="str">
            <v>-</v>
          </cell>
          <cell r="P493">
            <v>35</v>
          </cell>
          <cell r="Q493">
            <v>9</v>
          </cell>
          <cell r="R493">
            <v>1</v>
          </cell>
          <cell r="S493" t="str">
            <v>R8 T1</v>
          </cell>
          <cell r="T493" t="str">
            <v>A-824-1</v>
          </cell>
          <cell r="U493" t="str">
            <v>15-571</v>
          </cell>
        </row>
        <row r="493">
          <cell r="W493">
            <v>5</v>
          </cell>
          <cell r="X493">
            <v>0</v>
          </cell>
          <cell r="Y493">
            <v>5</v>
          </cell>
          <cell r="Z493">
            <v>69</v>
          </cell>
          <cell r="AA493">
            <v>819</v>
          </cell>
        </row>
        <row r="493">
          <cell r="AH493">
            <v>0</v>
          </cell>
          <cell r="AI493">
            <v>5</v>
          </cell>
          <cell r="AJ493">
            <v>69</v>
          </cell>
          <cell r="AK493">
            <v>518</v>
          </cell>
        </row>
        <row r="494">
          <cell r="A494" t="str">
            <v>15-572</v>
          </cell>
          <cell r="B494" t="str">
            <v>15-26-38-3</v>
          </cell>
        </row>
        <row r="494">
          <cell r="D494" t="str">
            <v>P. maximinoi</v>
          </cell>
          <cell r="E494" t="str">
            <v>San Juan Sacatepéquez</v>
          </cell>
          <cell r="F494">
            <v>3</v>
          </cell>
          <cell r="G494">
            <v>15.03</v>
          </cell>
          <cell r="H494" t="str">
            <v>Guatemala</v>
          </cell>
          <cell r="I494" t="str">
            <v>Guatemala</v>
          </cell>
          <cell r="J494" t="str">
            <v>KLABIN PR</v>
          </cell>
          <cell r="K494" t="str">
            <v>26</v>
          </cell>
          <cell r="L494" t="str">
            <v>Brazil</v>
          </cell>
          <cell r="M494" t="str">
            <v>Trial</v>
          </cell>
          <cell r="N494" t="str">
            <v>15-26-02B1</v>
          </cell>
          <cell r="O494" t="str">
            <v>-</v>
          </cell>
          <cell r="P494">
            <v>38</v>
          </cell>
          <cell r="Q494">
            <v>3</v>
          </cell>
          <cell r="R494">
            <v>1</v>
          </cell>
          <cell r="S494" t="str">
            <v>R1 T6</v>
          </cell>
          <cell r="T494" t="str">
            <v>A-123-6</v>
          </cell>
          <cell r="U494" t="str">
            <v>15-572</v>
          </cell>
        </row>
        <row r="494">
          <cell r="W494">
            <v>4</v>
          </cell>
          <cell r="X494">
            <v>0</v>
          </cell>
          <cell r="Y494">
            <v>4</v>
          </cell>
          <cell r="Z494">
            <v>113</v>
          </cell>
          <cell r="AA494">
            <v>713</v>
          </cell>
        </row>
        <row r="494">
          <cell r="AH494">
            <v>0</v>
          </cell>
          <cell r="AI494">
            <v>4</v>
          </cell>
          <cell r="AJ494">
            <v>113</v>
          </cell>
          <cell r="AK494">
            <v>714</v>
          </cell>
        </row>
        <row r="495">
          <cell r="A495" t="str">
            <v>15-573</v>
          </cell>
          <cell r="B495" t="str">
            <v>15-26-38-4</v>
          </cell>
        </row>
        <row r="495">
          <cell r="D495" t="str">
            <v>P. maximinoi</v>
          </cell>
          <cell r="E495" t="str">
            <v>San Juan Sacatepéquez</v>
          </cell>
          <cell r="F495">
            <v>3</v>
          </cell>
          <cell r="G495">
            <v>15.03</v>
          </cell>
          <cell r="H495" t="str">
            <v>Guatemala</v>
          </cell>
          <cell r="I495" t="str">
            <v>Guatemala</v>
          </cell>
          <cell r="J495" t="str">
            <v>KLABIN PR</v>
          </cell>
          <cell r="K495" t="str">
            <v>26</v>
          </cell>
          <cell r="L495" t="str">
            <v>Brazil</v>
          </cell>
          <cell r="M495" t="str">
            <v>Trial</v>
          </cell>
          <cell r="N495" t="str">
            <v>15-26-02B1</v>
          </cell>
          <cell r="O495" t="str">
            <v>-</v>
          </cell>
          <cell r="P495">
            <v>38</v>
          </cell>
          <cell r="Q495">
            <v>4</v>
          </cell>
          <cell r="R495">
            <v>1</v>
          </cell>
          <cell r="S495" t="str">
            <v>R9 T3</v>
          </cell>
          <cell r="T495" t="str">
            <v>A-910-3</v>
          </cell>
          <cell r="U495" t="str">
            <v>15-573</v>
          </cell>
        </row>
        <row r="495">
          <cell r="W495">
            <v>3</v>
          </cell>
          <cell r="X495">
            <v>0</v>
          </cell>
          <cell r="Y495">
            <v>3</v>
          </cell>
          <cell r="Z495">
            <v>95</v>
          </cell>
          <cell r="AA495">
            <v>545</v>
          </cell>
        </row>
        <row r="495">
          <cell r="AH495">
            <v>0</v>
          </cell>
          <cell r="AI495">
            <v>3</v>
          </cell>
          <cell r="AJ495">
            <v>95</v>
          </cell>
          <cell r="AK495">
            <v>553</v>
          </cell>
        </row>
        <row r="496">
          <cell r="A496" t="str">
            <v>15-574</v>
          </cell>
          <cell r="B496" t="str">
            <v>15-26-40-1</v>
          </cell>
        </row>
        <row r="496">
          <cell r="D496" t="str">
            <v>P. maximinoi</v>
          </cell>
          <cell r="E496" t="str">
            <v>San Juan Sacatepéquez</v>
          </cell>
          <cell r="F496">
            <v>3</v>
          </cell>
          <cell r="G496">
            <v>15.03</v>
          </cell>
          <cell r="H496" t="str">
            <v>Guatemala</v>
          </cell>
          <cell r="I496" t="str">
            <v>Guatemala</v>
          </cell>
          <cell r="J496" t="str">
            <v>KLABIN PR</v>
          </cell>
          <cell r="K496" t="str">
            <v>26</v>
          </cell>
          <cell r="L496" t="str">
            <v>Brazil</v>
          </cell>
          <cell r="M496" t="str">
            <v>Trial</v>
          </cell>
          <cell r="N496" t="str">
            <v>15-26-02B1</v>
          </cell>
          <cell r="O496" t="str">
            <v>-</v>
          </cell>
          <cell r="P496">
            <v>40</v>
          </cell>
          <cell r="Q496">
            <v>1</v>
          </cell>
          <cell r="R496">
            <v>1</v>
          </cell>
          <cell r="S496" t="str">
            <v>R1 T3</v>
          </cell>
          <cell r="T496" t="str">
            <v>A-118-5</v>
          </cell>
          <cell r="U496" t="str">
            <v>15-574</v>
          </cell>
        </row>
        <row r="496">
          <cell r="W496">
            <v>6</v>
          </cell>
          <cell r="X496">
            <v>0</v>
          </cell>
          <cell r="Y496">
            <v>6</v>
          </cell>
          <cell r="Z496">
            <v>5</v>
          </cell>
          <cell r="AA496">
            <v>905</v>
          </cell>
        </row>
        <row r="496">
          <cell r="AH496">
            <v>0</v>
          </cell>
          <cell r="AI496">
            <v>6</v>
          </cell>
          <cell r="AJ496">
            <v>5</v>
          </cell>
          <cell r="AK496">
            <v>605</v>
          </cell>
        </row>
        <row r="497">
          <cell r="A497" t="str">
            <v>15-575</v>
          </cell>
          <cell r="B497" t="str">
            <v>15-26-45-1</v>
          </cell>
          <cell r="C497" t="str">
            <v>R45</v>
          </cell>
          <cell r="D497" t="str">
            <v>P. maximinoi</v>
          </cell>
          <cell r="E497" t="str">
            <v>San Juan Sacatepéquez</v>
          </cell>
          <cell r="F497">
            <v>3</v>
          </cell>
          <cell r="G497">
            <v>15.03</v>
          </cell>
          <cell r="H497" t="str">
            <v>Guatemala</v>
          </cell>
          <cell r="I497" t="str">
            <v>Guatemala</v>
          </cell>
          <cell r="J497" t="str">
            <v>KLABIN PR</v>
          </cell>
          <cell r="K497" t="str">
            <v>26</v>
          </cell>
          <cell r="L497" t="str">
            <v>Brazil</v>
          </cell>
          <cell r="M497" t="str">
            <v>Trial</v>
          </cell>
          <cell r="N497" t="str">
            <v>15-26-02B1</v>
          </cell>
          <cell r="O497" t="str">
            <v>-</v>
          </cell>
          <cell r="P497">
            <v>45</v>
          </cell>
          <cell r="Q497">
            <v>1</v>
          </cell>
          <cell r="R497">
            <v>1</v>
          </cell>
          <cell r="S497" t="str">
            <v>R3 T4</v>
          </cell>
          <cell r="T497" t="str">
            <v>A-323-4</v>
          </cell>
          <cell r="U497" t="str">
            <v>15-575</v>
          </cell>
        </row>
        <row r="497">
          <cell r="W497">
            <v>12</v>
          </cell>
          <cell r="X497">
            <v>0</v>
          </cell>
          <cell r="Y497">
            <v>12</v>
          </cell>
          <cell r="Z497">
            <v>47</v>
          </cell>
          <cell r="AA497">
            <v>1847</v>
          </cell>
        </row>
        <row r="497">
          <cell r="AE497">
            <v>1</v>
          </cell>
        </row>
        <row r="497">
          <cell r="AH497">
            <v>1</v>
          </cell>
          <cell r="AI497">
            <v>11</v>
          </cell>
          <cell r="AJ497">
            <v>47</v>
          </cell>
          <cell r="AK497">
            <v>1395</v>
          </cell>
        </row>
        <row r="498">
          <cell r="A498" t="str">
            <v>15-576</v>
          </cell>
          <cell r="B498" t="str">
            <v>15-26-47-1</v>
          </cell>
        </row>
        <row r="498">
          <cell r="D498" t="str">
            <v>P. maximinoi</v>
          </cell>
          <cell r="E498" t="str">
            <v>San Juan Sacatepéquez</v>
          </cell>
          <cell r="F498">
            <v>3</v>
          </cell>
          <cell r="G498">
            <v>15.03</v>
          </cell>
          <cell r="H498" t="str">
            <v>Guatemala</v>
          </cell>
          <cell r="I498" t="str">
            <v>Guatemala</v>
          </cell>
          <cell r="J498" t="str">
            <v>KLABIN PR</v>
          </cell>
          <cell r="K498" t="str">
            <v>26</v>
          </cell>
          <cell r="L498" t="str">
            <v>Brazil</v>
          </cell>
          <cell r="M498" t="str">
            <v>Trial</v>
          </cell>
          <cell r="N498" t="str">
            <v>15-26-02B1</v>
          </cell>
          <cell r="O498" t="str">
            <v>-</v>
          </cell>
          <cell r="P498">
            <v>47</v>
          </cell>
          <cell r="Q498">
            <v>1</v>
          </cell>
          <cell r="R498">
            <v>1</v>
          </cell>
          <cell r="S498" t="str">
            <v>R1 T3</v>
          </cell>
          <cell r="T498" t="str">
            <v>A-123-3</v>
          </cell>
          <cell r="U498" t="str">
            <v>15-576</v>
          </cell>
        </row>
        <row r="498">
          <cell r="W498">
            <v>9</v>
          </cell>
          <cell r="X498">
            <v>0</v>
          </cell>
          <cell r="Y498">
            <v>9</v>
          </cell>
          <cell r="Z498">
            <v>112</v>
          </cell>
          <cell r="AA498">
            <v>1462</v>
          </cell>
        </row>
        <row r="498">
          <cell r="AE498">
            <v>1</v>
          </cell>
        </row>
        <row r="498">
          <cell r="AH498">
            <v>1</v>
          </cell>
          <cell r="AI498">
            <v>8</v>
          </cell>
          <cell r="AJ498">
            <v>112</v>
          </cell>
          <cell r="AK498">
            <v>1016</v>
          </cell>
        </row>
        <row r="499">
          <cell r="A499" t="str">
            <v>15-577</v>
          </cell>
          <cell r="B499" t="str">
            <v>15-26-47-2</v>
          </cell>
        </row>
        <row r="499">
          <cell r="D499" t="str">
            <v>P. maximinoi</v>
          </cell>
          <cell r="E499" t="str">
            <v>San Juan Sacatepéquez</v>
          </cell>
          <cell r="F499">
            <v>3</v>
          </cell>
          <cell r="G499">
            <v>15.03</v>
          </cell>
          <cell r="H499" t="str">
            <v>Guatemala</v>
          </cell>
          <cell r="I499" t="str">
            <v>Guatemala</v>
          </cell>
          <cell r="J499" t="str">
            <v>KLABIN PR</v>
          </cell>
          <cell r="K499" t="str">
            <v>26</v>
          </cell>
          <cell r="L499" t="str">
            <v>Brazil</v>
          </cell>
          <cell r="M499" t="str">
            <v>Trial</v>
          </cell>
          <cell r="N499" t="str">
            <v>15-26-02B1</v>
          </cell>
          <cell r="O499" t="str">
            <v>-</v>
          </cell>
          <cell r="P499">
            <v>47</v>
          </cell>
          <cell r="Q499">
            <v>2</v>
          </cell>
          <cell r="R499">
            <v>1</v>
          </cell>
          <cell r="S499" t="str">
            <v>R8 T3</v>
          </cell>
          <cell r="T499" t="str">
            <v>A-827-4</v>
          </cell>
          <cell r="U499" t="str">
            <v>15-577</v>
          </cell>
        </row>
        <row r="499">
          <cell r="W499">
            <v>4</v>
          </cell>
          <cell r="X499">
            <v>0</v>
          </cell>
          <cell r="Y499">
            <v>4</v>
          </cell>
          <cell r="Z499">
            <v>136</v>
          </cell>
          <cell r="AA499">
            <v>736</v>
          </cell>
        </row>
        <row r="499">
          <cell r="AH499">
            <v>0</v>
          </cell>
          <cell r="AI499">
            <v>4</v>
          </cell>
          <cell r="AJ499">
            <v>136</v>
          </cell>
          <cell r="AK499">
            <v>433</v>
          </cell>
        </row>
        <row r="500">
          <cell r="A500" t="str">
            <v>15-578</v>
          </cell>
          <cell r="B500" t="str">
            <v>15-26-49-1</v>
          </cell>
        </row>
        <row r="500">
          <cell r="D500" t="str">
            <v>P. maximinoi</v>
          </cell>
          <cell r="E500" t="str">
            <v>San Juan Sacatepéquez</v>
          </cell>
          <cell r="F500">
            <v>3</v>
          </cell>
          <cell r="G500">
            <v>15.03</v>
          </cell>
          <cell r="H500" t="str">
            <v>Guatemala</v>
          </cell>
          <cell r="I500" t="str">
            <v>Guatemala</v>
          </cell>
          <cell r="J500" t="str">
            <v>KLABIN PR</v>
          </cell>
          <cell r="K500" t="str">
            <v>26</v>
          </cell>
          <cell r="L500" t="str">
            <v>Brazil</v>
          </cell>
          <cell r="M500" t="str">
            <v>Trial</v>
          </cell>
          <cell r="N500" t="str">
            <v>15-26-02B1</v>
          </cell>
          <cell r="O500" t="str">
            <v>-</v>
          </cell>
          <cell r="P500">
            <v>49</v>
          </cell>
          <cell r="Q500">
            <v>1</v>
          </cell>
          <cell r="R500">
            <v>1</v>
          </cell>
          <cell r="S500" t="str">
            <v>R1 T3</v>
          </cell>
          <cell r="T500" t="str">
            <v>A-122-3</v>
          </cell>
          <cell r="U500" t="str">
            <v>15-578</v>
          </cell>
        </row>
        <row r="500">
          <cell r="W500">
            <v>6</v>
          </cell>
          <cell r="X500">
            <v>0</v>
          </cell>
          <cell r="Y500">
            <v>6</v>
          </cell>
          <cell r="Z500">
            <v>125</v>
          </cell>
          <cell r="AA500">
            <v>1025</v>
          </cell>
        </row>
        <row r="500">
          <cell r="AH500">
            <v>0</v>
          </cell>
          <cell r="AI500">
            <v>6</v>
          </cell>
          <cell r="AJ500">
            <v>125</v>
          </cell>
          <cell r="AK500">
            <v>726</v>
          </cell>
        </row>
        <row r="501">
          <cell r="A501" t="str">
            <v>15-579</v>
          </cell>
          <cell r="B501" t="str">
            <v>15-26-49-2</v>
          </cell>
        </row>
        <row r="501">
          <cell r="D501" t="str">
            <v>P. maximinoi</v>
          </cell>
          <cell r="E501" t="str">
            <v>San Juan Sacatepéquez</v>
          </cell>
          <cell r="F501">
            <v>3</v>
          </cell>
          <cell r="G501">
            <v>15.03</v>
          </cell>
          <cell r="H501" t="str">
            <v>Guatemala</v>
          </cell>
          <cell r="I501" t="str">
            <v>Guatemala</v>
          </cell>
          <cell r="J501" t="str">
            <v>KLABIN PR</v>
          </cell>
          <cell r="K501" t="str">
            <v>26</v>
          </cell>
          <cell r="L501" t="str">
            <v>Brazil</v>
          </cell>
          <cell r="M501" t="str">
            <v>Trial</v>
          </cell>
          <cell r="N501" t="str">
            <v>15-26-02B1</v>
          </cell>
          <cell r="O501" t="str">
            <v>-</v>
          </cell>
          <cell r="P501">
            <v>49</v>
          </cell>
          <cell r="Q501">
            <v>2</v>
          </cell>
          <cell r="R501">
            <v>1</v>
          </cell>
          <cell r="S501" t="str">
            <v>R2 T1</v>
          </cell>
          <cell r="T501" t="str">
            <v>A-254-1</v>
          </cell>
          <cell r="U501" t="str">
            <v>15-579</v>
          </cell>
        </row>
        <row r="501">
          <cell r="W501">
            <v>3</v>
          </cell>
          <cell r="X501">
            <v>0</v>
          </cell>
          <cell r="Y501">
            <v>3</v>
          </cell>
          <cell r="Z501">
            <v>128</v>
          </cell>
          <cell r="AA501">
            <v>578</v>
          </cell>
        </row>
        <row r="501">
          <cell r="AH501">
            <v>0</v>
          </cell>
          <cell r="AI501">
            <v>3</v>
          </cell>
          <cell r="AJ501">
            <v>128</v>
          </cell>
          <cell r="AK501">
            <v>581</v>
          </cell>
        </row>
        <row r="502">
          <cell r="A502" t="str">
            <v>15-580</v>
          </cell>
          <cell r="B502" t="str">
            <v>15-26-49-3</v>
          </cell>
        </row>
        <row r="502">
          <cell r="D502" t="str">
            <v>P. maximinoi</v>
          </cell>
          <cell r="E502" t="str">
            <v>San Juan Sacatepéquez</v>
          </cell>
          <cell r="F502">
            <v>3</v>
          </cell>
          <cell r="G502">
            <v>15.03</v>
          </cell>
          <cell r="H502" t="str">
            <v>Guatemala</v>
          </cell>
          <cell r="I502" t="str">
            <v>Guatemala</v>
          </cell>
          <cell r="J502" t="str">
            <v>KLABIN PR</v>
          </cell>
          <cell r="K502" t="str">
            <v>26</v>
          </cell>
          <cell r="L502" t="str">
            <v>Brazil</v>
          </cell>
          <cell r="M502" t="str">
            <v>Trial</v>
          </cell>
          <cell r="N502" t="str">
            <v>15-26-02B1</v>
          </cell>
          <cell r="O502" t="str">
            <v>-</v>
          </cell>
          <cell r="P502">
            <v>49</v>
          </cell>
          <cell r="Q502">
            <v>3</v>
          </cell>
          <cell r="R502">
            <v>1</v>
          </cell>
          <cell r="S502" t="str">
            <v>R4 T2</v>
          </cell>
          <cell r="T502" t="str">
            <v>A-408-2</v>
          </cell>
          <cell r="U502" t="str">
            <v>15-580</v>
          </cell>
        </row>
        <row r="502">
          <cell r="W502">
            <v>2</v>
          </cell>
          <cell r="X502">
            <v>0</v>
          </cell>
          <cell r="Y502">
            <v>2</v>
          </cell>
          <cell r="Z502">
            <v>8</v>
          </cell>
          <cell r="AA502">
            <v>308</v>
          </cell>
        </row>
        <row r="502">
          <cell r="AH502">
            <v>0</v>
          </cell>
          <cell r="AI502">
            <v>2</v>
          </cell>
          <cell r="AJ502">
            <v>8</v>
          </cell>
          <cell r="AK502">
            <v>319</v>
          </cell>
        </row>
        <row r="503">
          <cell r="A503" t="str">
            <v>15-581</v>
          </cell>
          <cell r="B503" t="str">
            <v>15-26-49-4</v>
          </cell>
        </row>
        <row r="503">
          <cell r="D503" t="str">
            <v>P. maximinoi</v>
          </cell>
          <cell r="E503" t="str">
            <v>San Juan Sacatepéquez</v>
          </cell>
          <cell r="F503">
            <v>3</v>
          </cell>
          <cell r="G503">
            <v>15.03</v>
          </cell>
          <cell r="H503" t="str">
            <v>Guatemala</v>
          </cell>
          <cell r="I503" t="str">
            <v>Guatemala</v>
          </cell>
          <cell r="J503" t="str">
            <v>KLABIN PR</v>
          </cell>
          <cell r="K503" t="str">
            <v>26</v>
          </cell>
          <cell r="L503" t="str">
            <v>Brazil</v>
          </cell>
          <cell r="M503" t="str">
            <v>Trial</v>
          </cell>
          <cell r="N503" t="str">
            <v>15-26-02B1</v>
          </cell>
          <cell r="O503" t="str">
            <v>-</v>
          </cell>
          <cell r="P503">
            <v>49</v>
          </cell>
          <cell r="Q503">
            <v>4</v>
          </cell>
          <cell r="R503">
            <v>1</v>
          </cell>
          <cell r="S503" t="str">
            <v>R5 T4</v>
          </cell>
          <cell r="T503" t="str">
            <v>A-519-1</v>
          </cell>
          <cell r="U503" t="str">
            <v>15-581</v>
          </cell>
        </row>
        <row r="503">
          <cell r="W503">
            <v>0</v>
          </cell>
          <cell r="X503">
            <v>0</v>
          </cell>
          <cell r="Y503">
            <v>0</v>
          </cell>
          <cell r="Z503">
            <v>87</v>
          </cell>
          <cell r="AA503">
            <v>87</v>
          </cell>
        </row>
        <row r="503">
          <cell r="AH503">
            <v>0</v>
          </cell>
          <cell r="AI503">
            <v>0</v>
          </cell>
          <cell r="AJ503">
            <v>87</v>
          </cell>
          <cell r="AK503">
            <v>86</v>
          </cell>
        </row>
        <row r="504">
          <cell r="A504" t="str">
            <v>15-582</v>
          </cell>
          <cell r="B504" t="str">
            <v>15-26-49-5</v>
          </cell>
        </row>
        <row r="504">
          <cell r="D504" t="str">
            <v>P. maximinoi</v>
          </cell>
          <cell r="E504" t="str">
            <v>San Juan Sacatepéquez</v>
          </cell>
          <cell r="F504">
            <v>3</v>
          </cell>
          <cell r="G504">
            <v>15.03</v>
          </cell>
          <cell r="H504" t="str">
            <v>Guatemala</v>
          </cell>
          <cell r="I504" t="str">
            <v>Guatemala</v>
          </cell>
          <cell r="J504" t="str">
            <v>KLABIN PR</v>
          </cell>
          <cell r="K504" t="str">
            <v>26</v>
          </cell>
          <cell r="L504" t="str">
            <v>Brazil</v>
          </cell>
          <cell r="M504" t="str">
            <v>Trial</v>
          </cell>
          <cell r="N504" t="str">
            <v>15-26-02B1</v>
          </cell>
          <cell r="O504" t="str">
            <v>-</v>
          </cell>
          <cell r="P504">
            <v>49</v>
          </cell>
          <cell r="Q504">
            <v>5</v>
          </cell>
          <cell r="R504">
            <v>1</v>
          </cell>
          <cell r="S504" t="str">
            <v>R7 T1</v>
          </cell>
          <cell r="T504" t="str">
            <v>A-736-1</v>
          </cell>
          <cell r="U504" t="str">
            <v>15-582</v>
          </cell>
        </row>
        <row r="504">
          <cell r="W504">
            <v>4</v>
          </cell>
          <cell r="X504">
            <v>0</v>
          </cell>
          <cell r="Y504">
            <v>4</v>
          </cell>
          <cell r="Z504">
            <v>12</v>
          </cell>
          <cell r="AA504">
            <v>612</v>
          </cell>
        </row>
        <row r="504">
          <cell r="AH504">
            <v>0</v>
          </cell>
          <cell r="AI504">
            <v>4</v>
          </cell>
          <cell r="AJ504">
            <v>12</v>
          </cell>
          <cell r="AK504">
            <v>632</v>
          </cell>
        </row>
        <row r="505">
          <cell r="A505" t="str">
            <v>15-583</v>
          </cell>
          <cell r="B505" t="str">
            <v>15-26-50-5</v>
          </cell>
        </row>
        <row r="505">
          <cell r="D505" t="str">
            <v>P. maximinoi</v>
          </cell>
          <cell r="E505" t="str">
            <v>San Juan Sacatepéquez</v>
          </cell>
          <cell r="F505">
            <v>3</v>
          </cell>
          <cell r="G505">
            <v>15.03</v>
          </cell>
          <cell r="H505" t="str">
            <v>Guatemala</v>
          </cell>
          <cell r="I505" t="str">
            <v>Guatemala</v>
          </cell>
          <cell r="J505" t="str">
            <v>KLABIN PR</v>
          </cell>
          <cell r="K505" t="str">
            <v>26</v>
          </cell>
          <cell r="L505" t="str">
            <v>Brazil</v>
          </cell>
          <cell r="M505" t="str">
            <v>Trial</v>
          </cell>
          <cell r="N505" t="str">
            <v>15-26-02B1</v>
          </cell>
          <cell r="O505" t="str">
            <v>-</v>
          </cell>
          <cell r="P505">
            <v>50</v>
          </cell>
          <cell r="Q505">
            <v>5</v>
          </cell>
          <cell r="R505">
            <v>1</v>
          </cell>
          <cell r="S505" t="str">
            <v>R8 T4</v>
          </cell>
          <cell r="T505" t="str">
            <v>A-813-6</v>
          </cell>
          <cell r="U505" t="str">
            <v>15-583</v>
          </cell>
        </row>
        <row r="505">
          <cell r="W505">
            <v>1</v>
          </cell>
          <cell r="X505">
            <v>0</v>
          </cell>
          <cell r="Y505">
            <v>1</v>
          </cell>
          <cell r="Z505">
            <v>139</v>
          </cell>
          <cell r="AA505">
            <v>289</v>
          </cell>
        </row>
        <row r="505">
          <cell r="AH505">
            <v>0</v>
          </cell>
          <cell r="AI505">
            <v>1</v>
          </cell>
          <cell r="AJ505">
            <v>139</v>
          </cell>
          <cell r="AK505">
            <v>289</v>
          </cell>
        </row>
        <row r="506">
          <cell r="A506" t="str">
            <v>15-584</v>
          </cell>
          <cell r="B506" t="str">
            <v>15-26-50-6</v>
          </cell>
        </row>
        <row r="506">
          <cell r="D506" t="str">
            <v>P. maximinoi</v>
          </cell>
          <cell r="E506" t="str">
            <v>San Juan Sacatepéquez</v>
          </cell>
          <cell r="F506">
            <v>3</v>
          </cell>
          <cell r="G506">
            <v>15.03</v>
          </cell>
          <cell r="H506" t="str">
            <v>Guatemala</v>
          </cell>
          <cell r="I506" t="str">
            <v>Guatemala</v>
          </cell>
          <cell r="J506" t="str">
            <v>KLABIN PR</v>
          </cell>
          <cell r="K506" t="str">
            <v>26</v>
          </cell>
          <cell r="L506" t="str">
            <v>Brazil</v>
          </cell>
          <cell r="M506" t="str">
            <v>Trial</v>
          </cell>
          <cell r="N506" t="str">
            <v>15-26-02B1</v>
          </cell>
          <cell r="O506" t="str">
            <v>-</v>
          </cell>
          <cell r="P506">
            <v>50</v>
          </cell>
          <cell r="Q506">
            <v>6</v>
          </cell>
          <cell r="R506">
            <v>1</v>
          </cell>
          <cell r="S506" t="str">
            <v>R9 T5</v>
          </cell>
          <cell r="T506" t="str">
            <v>A-956-5</v>
          </cell>
          <cell r="U506" t="str">
            <v>15-584</v>
          </cell>
        </row>
        <row r="506">
          <cell r="W506">
            <v>7</v>
          </cell>
          <cell r="X506">
            <v>0</v>
          </cell>
          <cell r="Y506">
            <v>7</v>
          </cell>
          <cell r="Z506">
            <v>147</v>
          </cell>
          <cell r="AA506">
            <v>1197</v>
          </cell>
        </row>
        <row r="506">
          <cell r="AH506">
            <v>0</v>
          </cell>
          <cell r="AI506">
            <v>7</v>
          </cell>
          <cell r="AJ506">
            <v>147</v>
          </cell>
          <cell r="AK506">
            <v>895</v>
          </cell>
        </row>
        <row r="507">
          <cell r="A507" t="str">
            <v>15-585</v>
          </cell>
          <cell r="B507" t="str">
            <v>15-26-51-1</v>
          </cell>
        </row>
        <row r="507">
          <cell r="D507" t="str">
            <v>P. maximinoi</v>
          </cell>
          <cell r="E507" t="str">
            <v>San Juan Sacatepéquez</v>
          </cell>
          <cell r="F507">
            <v>3</v>
          </cell>
          <cell r="G507">
            <v>15.03</v>
          </cell>
          <cell r="H507" t="str">
            <v>Guatemala</v>
          </cell>
          <cell r="I507" t="str">
            <v>Guatemala</v>
          </cell>
          <cell r="J507" t="str">
            <v>KLABIN PR</v>
          </cell>
          <cell r="K507" t="str">
            <v>26</v>
          </cell>
          <cell r="L507" t="str">
            <v>Brazil</v>
          </cell>
          <cell r="M507" t="str">
            <v>Trial</v>
          </cell>
          <cell r="N507" t="str">
            <v>15-26-02B1</v>
          </cell>
          <cell r="O507" t="str">
            <v>-</v>
          </cell>
          <cell r="P507">
            <v>51</v>
          </cell>
          <cell r="Q507">
            <v>1</v>
          </cell>
          <cell r="R507">
            <v>1</v>
          </cell>
          <cell r="S507" t="str">
            <v>R1 T1</v>
          </cell>
          <cell r="T507" t="str">
            <v>A-119-1</v>
          </cell>
          <cell r="U507" t="str">
            <v>15-585</v>
          </cell>
        </row>
        <row r="507">
          <cell r="W507">
            <v>2</v>
          </cell>
          <cell r="X507">
            <v>0</v>
          </cell>
          <cell r="Y507">
            <v>2</v>
          </cell>
          <cell r="Z507">
            <v>3</v>
          </cell>
          <cell r="AA507">
            <v>303</v>
          </cell>
        </row>
        <row r="507">
          <cell r="AH507">
            <v>0</v>
          </cell>
          <cell r="AI507">
            <v>2</v>
          </cell>
          <cell r="AJ507">
            <v>3</v>
          </cell>
          <cell r="AK507">
            <v>303</v>
          </cell>
        </row>
        <row r="508">
          <cell r="A508" t="str">
            <v>15-586</v>
          </cell>
          <cell r="B508" t="str">
            <v>15-26-51-2</v>
          </cell>
        </row>
        <row r="508">
          <cell r="D508" t="str">
            <v>P. maximinoi</v>
          </cell>
          <cell r="E508" t="str">
            <v>San Juan Sacatepéquez</v>
          </cell>
          <cell r="F508">
            <v>3</v>
          </cell>
          <cell r="G508">
            <v>15.03</v>
          </cell>
          <cell r="H508" t="str">
            <v>Guatemala</v>
          </cell>
          <cell r="I508" t="str">
            <v>Guatemala</v>
          </cell>
          <cell r="J508" t="str">
            <v>KLABIN PR</v>
          </cell>
          <cell r="K508" t="str">
            <v>26</v>
          </cell>
          <cell r="L508" t="str">
            <v>Brazil</v>
          </cell>
          <cell r="M508" t="str">
            <v>Trial</v>
          </cell>
          <cell r="N508" t="str">
            <v>15-26-02B1</v>
          </cell>
          <cell r="O508" t="str">
            <v>-</v>
          </cell>
          <cell r="P508">
            <v>51</v>
          </cell>
          <cell r="Q508">
            <v>2</v>
          </cell>
          <cell r="R508">
            <v>1</v>
          </cell>
          <cell r="S508" t="str">
            <v>R5 T1</v>
          </cell>
          <cell r="T508" t="str">
            <v>A-527-5</v>
          </cell>
          <cell r="U508" t="str">
            <v>15-586</v>
          </cell>
        </row>
        <row r="508">
          <cell r="W508">
            <v>2</v>
          </cell>
          <cell r="X508">
            <v>0</v>
          </cell>
          <cell r="Y508">
            <v>2</v>
          </cell>
          <cell r="Z508">
            <v>58</v>
          </cell>
          <cell r="AA508">
            <v>358</v>
          </cell>
        </row>
        <row r="508">
          <cell r="AH508">
            <v>0</v>
          </cell>
          <cell r="AI508">
            <v>2</v>
          </cell>
          <cell r="AJ508">
            <v>58</v>
          </cell>
          <cell r="AK508">
            <v>358</v>
          </cell>
        </row>
        <row r="509">
          <cell r="A509" t="str">
            <v>15-587</v>
          </cell>
          <cell r="B509" t="str">
            <v>15-26-53-1</v>
          </cell>
        </row>
        <row r="509">
          <cell r="D509" t="str">
            <v>P. maximinoi</v>
          </cell>
          <cell r="E509" t="str">
            <v>San Juan Sacatepéquez</v>
          </cell>
          <cell r="F509">
            <v>3</v>
          </cell>
          <cell r="G509">
            <v>15.03</v>
          </cell>
          <cell r="H509" t="str">
            <v>Guatemala</v>
          </cell>
          <cell r="I509" t="str">
            <v>Guatemala</v>
          </cell>
          <cell r="J509" t="str">
            <v>KLABIN PR</v>
          </cell>
          <cell r="K509" t="str">
            <v>26</v>
          </cell>
          <cell r="L509" t="str">
            <v>Brazil</v>
          </cell>
          <cell r="M509" t="str">
            <v>Trial</v>
          </cell>
          <cell r="N509" t="str">
            <v>15-26-02B1</v>
          </cell>
          <cell r="O509" t="str">
            <v>-</v>
          </cell>
          <cell r="P509">
            <v>53</v>
          </cell>
          <cell r="Q509">
            <v>1</v>
          </cell>
          <cell r="R509">
            <v>1</v>
          </cell>
          <cell r="S509" t="str">
            <v>R2 T4</v>
          </cell>
          <cell r="T509" t="str">
            <v>A-242-6</v>
          </cell>
          <cell r="U509" t="str">
            <v>15-587</v>
          </cell>
        </row>
        <row r="509">
          <cell r="W509">
            <v>7</v>
          </cell>
          <cell r="X509">
            <v>0</v>
          </cell>
          <cell r="Y509">
            <v>7</v>
          </cell>
          <cell r="Z509">
            <v>103</v>
          </cell>
          <cell r="AA509">
            <v>1153</v>
          </cell>
        </row>
        <row r="509">
          <cell r="AH509">
            <v>0</v>
          </cell>
          <cell r="AI509">
            <v>7</v>
          </cell>
          <cell r="AJ509">
            <v>103</v>
          </cell>
          <cell r="AK509">
            <v>853</v>
          </cell>
        </row>
        <row r="510">
          <cell r="A510" t="str">
            <v>15-588</v>
          </cell>
          <cell r="B510" t="str">
            <v>15-26-53-2</v>
          </cell>
        </row>
        <row r="510">
          <cell r="D510" t="str">
            <v>P. maximinoi</v>
          </cell>
          <cell r="E510" t="str">
            <v>San Juan Sacatepéquez</v>
          </cell>
          <cell r="F510">
            <v>3</v>
          </cell>
          <cell r="G510">
            <v>15.03</v>
          </cell>
          <cell r="H510" t="str">
            <v>Guatemala</v>
          </cell>
          <cell r="I510" t="str">
            <v>Guatemala</v>
          </cell>
          <cell r="J510" t="str">
            <v>KLABIN PR</v>
          </cell>
          <cell r="K510" t="str">
            <v>26</v>
          </cell>
          <cell r="L510" t="str">
            <v>Brazil</v>
          </cell>
          <cell r="M510" t="str">
            <v>Trial</v>
          </cell>
          <cell r="N510" t="str">
            <v>15-26-02B1</v>
          </cell>
          <cell r="O510" t="str">
            <v>-</v>
          </cell>
          <cell r="P510">
            <v>53</v>
          </cell>
          <cell r="Q510">
            <v>2</v>
          </cell>
          <cell r="R510">
            <v>1</v>
          </cell>
          <cell r="S510" t="str">
            <v>R5 T1</v>
          </cell>
          <cell r="T510" t="str">
            <v>A-520-1</v>
          </cell>
          <cell r="U510" t="str">
            <v>15-588</v>
          </cell>
        </row>
        <row r="510">
          <cell r="W510">
            <v>4</v>
          </cell>
          <cell r="X510">
            <v>0</v>
          </cell>
          <cell r="Y510">
            <v>4</v>
          </cell>
          <cell r="Z510">
            <v>15</v>
          </cell>
          <cell r="AA510">
            <v>615</v>
          </cell>
        </row>
        <row r="510">
          <cell r="AH510">
            <v>0</v>
          </cell>
          <cell r="AI510">
            <v>4</v>
          </cell>
          <cell r="AJ510">
            <v>15</v>
          </cell>
          <cell r="AK510">
            <v>615</v>
          </cell>
        </row>
        <row r="511">
          <cell r="A511" t="str">
            <v>15-589</v>
          </cell>
          <cell r="B511" t="str">
            <v>15-26-53-3</v>
          </cell>
        </row>
        <row r="511">
          <cell r="D511" t="str">
            <v>P. maximinoi</v>
          </cell>
          <cell r="E511" t="str">
            <v>San Juan Sacatepéquez</v>
          </cell>
          <cell r="F511">
            <v>3</v>
          </cell>
          <cell r="G511">
            <v>15.03</v>
          </cell>
          <cell r="H511" t="str">
            <v>Guatemala</v>
          </cell>
          <cell r="I511" t="str">
            <v>Guatemala</v>
          </cell>
          <cell r="J511" t="str">
            <v>KLABIN PR</v>
          </cell>
          <cell r="K511" t="str">
            <v>26</v>
          </cell>
          <cell r="L511" t="str">
            <v>Brazil</v>
          </cell>
          <cell r="M511" t="str">
            <v>Trial</v>
          </cell>
          <cell r="N511" t="str">
            <v>15-26-02B1</v>
          </cell>
          <cell r="O511" t="str">
            <v>-</v>
          </cell>
          <cell r="P511">
            <v>53</v>
          </cell>
          <cell r="Q511">
            <v>3</v>
          </cell>
          <cell r="R511">
            <v>1</v>
          </cell>
          <cell r="S511" t="str">
            <v>R7 T5</v>
          </cell>
          <cell r="T511" t="str">
            <v>A-728-4</v>
          </cell>
          <cell r="U511" t="str">
            <v>15-589</v>
          </cell>
        </row>
        <row r="511">
          <cell r="W511">
            <v>16</v>
          </cell>
          <cell r="X511">
            <v>0</v>
          </cell>
          <cell r="Y511">
            <v>16</v>
          </cell>
          <cell r="Z511">
            <v>18</v>
          </cell>
          <cell r="AA511">
            <v>2418</v>
          </cell>
        </row>
        <row r="511">
          <cell r="AH511">
            <v>0</v>
          </cell>
          <cell r="AI511">
            <v>16</v>
          </cell>
          <cell r="AJ511">
            <v>18</v>
          </cell>
          <cell r="AK511">
            <v>2113</v>
          </cell>
        </row>
        <row r="512">
          <cell r="A512" t="str">
            <v>15-590</v>
          </cell>
          <cell r="B512" t="str">
            <v>15-26-53-4</v>
          </cell>
        </row>
        <row r="512">
          <cell r="D512" t="str">
            <v>P. maximinoi</v>
          </cell>
          <cell r="E512" t="str">
            <v>San Juan Sacatepéquez</v>
          </cell>
          <cell r="F512">
            <v>3</v>
          </cell>
          <cell r="G512">
            <v>15.03</v>
          </cell>
          <cell r="H512" t="str">
            <v>Guatemala</v>
          </cell>
          <cell r="I512" t="str">
            <v>Guatemala</v>
          </cell>
          <cell r="J512" t="str">
            <v>KLABIN PR</v>
          </cell>
          <cell r="K512" t="str">
            <v>26</v>
          </cell>
          <cell r="L512" t="str">
            <v>Brazil</v>
          </cell>
          <cell r="M512" t="str">
            <v>Trial</v>
          </cell>
          <cell r="N512" t="str">
            <v>15-26-02B1</v>
          </cell>
          <cell r="O512" t="str">
            <v>-</v>
          </cell>
          <cell r="P512">
            <v>53</v>
          </cell>
          <cell r="Q512">
            <v>4</v>
          </cell>
          <cell r="R512">
            <v>1</v>
          </cell>
          <cell r="S512" t="str">
            <v>R9 T2</v>
          </cell>
          <cell r="T512" t="str">
            <v>A-904-2</v>
          </cell>
          <cell r="U512" t="str">
            <v>15-590</v>
          </cell>
        </row>
        <row r="512">
          <cell r="W512">
            <v>3</v>
          </cell>
          <cell r="X512">
            <v>0</v>
          </cell>
          <cell r="Y512">
            <v>3</v>
          </cell>
          <cell r="Z512">
            <v>145</v>
          </cell>
          <cell r="AA512">
            <v>595</v>
          </cell>
        </row>
        <row r="512">
          <cell r="AH512">
            <v>0</v>
          </cell>
          <cell r="AI512">
            <v>3</v>
          </cell>
          <cell r="AJ512">
            <v>145</v>
          </cell>
          <cell r="AK512">
            <v>595</v>
          </cell>
        </row>
        <row r="513">
          <cell r="A513" t="str">
            <v>15-591</v>
          </cell>
          <cell r="B513" t="str">
            <v>15-26-57-4</v>
          </cell>
        </row>
        <row r="513">
          <cell r="D513" t="str">
            <v>P. maximinoi</v>
          </cell>
          <cell r="E513" t="str">
            <v>San Juan Sacatepéquez</v>
          </cell>
          <cell r="F513">
            <v>3</v>
          </cell>
          <cell r="G513">
            <v>15.03</v>
          </cell>
          <cell r="H513" t="str">
            <v>Guatemala</v>
          </cell>
          <cell r="I513" t="str">
            <v>Guatemala</v>
          </cell>
          <cell r="J513" t="str">
            <v>KLABIN PR</v>
          </cell>
          <cell r="K513" t="str">
            <v>26</v>
          </cell>
          <cell r="L513" t="str">
            <v>Brazil</v>
          </cell>
          <cell r="M513" t="str">
            <v>Trial</v>
          </cell>
          <cell r="N513" t="str">
            <v>15-26-02B1</v>
          </cell>
          <cell r="O513" t="str">
            <v>-</v>
          </cell>
          <cell r="P513">
            <v>57</v>
          </cell>
          <cell r="Q513">
            <v>4</v>
          </cell>
          <cell r="R513">
            <v>1</v>
          </cell>
          <cell r="S513" t="str">
            <v>R2 T5</v>
          </cell>
          <cell r="T513" t="str">
            <v>A-256-5</v>
          </cell>
          <cell r="U513" t="str">
            <v>15-591</v>
          </cell>
        </row>
        <row r="513">
          <cell r="W513">
            <v>2</v>
          </cell>
          <cell r="X513">
            <v>0</v>
          </cell>
          <cell r="Y513">
            <v>2</v>
          </cell>
          <cell r="Z513">
            <v>108</v>
          </cell>
          <cell r="AA513">
            <v>408</v>
          </cell>
        </row>
        <row r="513">
          <cell r="AH513">
            <v>0</v>
          </cell>
          <cell r="AI513">
            <v>2</v>
          </cell>
          <cell r="AJ513">
            <v>108</v>
          </cell>
          <cell r="AK513">
            <v>408</v>
          </cell>
        </row>
        <row r="514">
          <cell r="A514" t="str">
            <v>15-592</v>
          </cell>
          <cell r="B514" t="str">
            <v>15-26-60-3</v>
          </cell>
        </row>
        <row r="514">
          <cell r="D514" t="str">
            <v>P. maximinoi</v>
          </cell>
          <cell r="E514" t="str">
            <v>San Juan Sacatepéquez</v>
          </cell>
          <cell r="F514">
            <v>3</v>
          </cell>
          <cell r="G514">
            <v>15.03</v>
          </cell>
          <cell r="H514" t="str">
            <v>Guatemala</v>
          </cell>
          <cell r="I514" t="str">
            <v>Guatemala</v>
          </cell>
          <cell r="J514" t="str">
            <v>KLABIN PR</v>
          </cell>
          <cell r="K514" t="str">
            <v>26</v>
          </cell>
          <cell r="L514" t="str">
            <v>Brazil</v>
          </cell>
          <cell r="M514" t="str">
            <v>Trial</v>
          </cell>
          <cell r="N514" t="str">
            <v>15-26-02B1</v>
          </cell>
          <cell r="O514" t="str">
            <v>-</v>
          </cell>
          <cell r="P514">
            <v>60</v>
          </cell>
          <cell r="Q514">
            <v>3</v>
          </cell>
          <cell r="R514">
            <v>1</v>
          </cell>
          <cell r="S514" t="str">
            <v>R1 T5</v>
          </cell>
          <cell r="T514" t="str">
            <v>A-118-1</v>
          </cell>
          <cell r="U514" t="str">
            <v>15-592</v>
          </cell>
        </row>
        <row r="514">
          <cell r="W514">
            <v>5</v>
          </cell>
          <cell r="X514">
            <v>0</v>
          </cell>
          <cell r="Y514">
            <v>5</v>
          </cell>
          <cell r="Z514">
            <v>117</v>
          </cell>
          <cell r="AA514">
            <v>867</v>
          </cell>
        </row>
        <row r="514">
          <cell r="AH514">
            <v>0</v>
          </cell>
          <cell r="AI514">
            <v>5</v>
          </cell>
          <cell r="AJ514">
            <v>117</v>
          </cell>
          <cell r="AK514">
            <v>600</v>
          </cell>
        </row>
        <row r="515">
          <cell r="A515" t="str">
            <v>15-593</v>
          </cell>
          <cell r="B515" t="str">
            <v>15-26-60-4</v>
          </cell>
        </row>
        <row r="515">
          <cell r="D515" t="str">
            <v>P. maximinoi</v>
          </cell>
          <cell r="E515" t="str">
            <v>San Juan Sacatepéquez</v>
          </cell>
          <cell r="F515">
            <v>3</v>
          </cell>
          <cell r="G515">
            <v>15.03</v>
          </cell>
          <cell r="H515" t="str">
            <v>Guatemala</v>
          </cell>
          <cell r="I515" t="str">
            <v>Guatemala</v>
          </cell>
          <cell r="J515" t="str">
            <v>KLABIN PR</v>
          </cell>
          <cell r="K515" t="str">
            <v>26</v>
          </cell>
          <cell r="L515" t="str">
            <v>Brazil</v>
          </cell>
          <cell r="M515" t="str">
            <v>Trial</v>
          </cell>
          <cell r="N515" t="str">
            <v>15-26-02B1</v>
          </cell>
          <cell r="O515" t="str">
            <v>-</v>
          </cell>
          <cell r="P515">
            <v>60</v>
          </cell>
          <cell r="Q515">
            <v>4</v>
          </cell>
          <cell r="R515">
            <v>1</v>
          </cell>
          <cell r="S515" t="str">
            <v>R2 T5</v>
          </cell>
          <cell r="T515" t="str">
            <v>A-244-5</v>
          </cell>
          <cell r="U515" t="str">
            <v>15-593</v>
          </cell>
        </row>
        <row r="515">
          <cell r="W515">
            <v>3</v>
          </cell>
          <cell r="X515">
            <v>0</v>
          </cell>
          <cell r="Y515">
            <v>3</v>
          </cell>
          <cell r="Z515">
            <v>11</v>
          </cell>
          <cell r="AA515">
            <v>461</v>
          </cell>
        </row>
        <row r="515">
          <cell r="AH515">
            <v>0</v>
          </cell>
          <cell r="AI515">
            <v>3</v>
          </cell>
          <cell r="AJ515">
            <v>11</v>
          </cell>
          <cell r="AK515">
            <v>456</v>
          </cell>
        </row>
        <row r="516">
          <cell r="A516" t="str">
            <v>15-594</v>
          </cell>
          <cell r="B516" t="str">
            <v>15-26-60-5</v>
          </cell>
        </row>
        <row r="516">
          <cell r="D516" t="str">
            <v>P. maximinoi</v>
          </cell>
          <cell r="E516" t="str">
            <v>San Juan Sacatepéquez</v>
          </cell>
          <cell r="F516">
            <v>3</v>
          </cell>
          <cell r="G516">
            <v>15.03</v>
          </cell>
          <cell r="H516" t="str">
            <v>Guatemala</v>
          </cell>
          <cell r="I516" t="str">
            <v>Guatemala</v>
          </cell>
          <cell r="J516" t="str">
            <v>KLABIN PR</v>
          </cell>
          <cell r="K516" t="str">
            <v>26</v>
          </cell>
          <cell r="L516" t="str">
            <v>Brazil</v>
          </cell>
          <cell r="M516" t="str">
            <v>Trial</v>
          </cell>
          <cell r="N516" t="str">
            <v>15-26-02B1</v>
          </cell>
          <cell r="O516" t="str">
            <v>-</v>
          </cell>
          <cell r="P516">
            <v>60</v>
          </cell>
          <cell r="Q516">
            <v>5</v>
          </cell>
          <cell r="R516">
            <v>1</v>
          </cell>
          <cell r="S516" t="str">
            <v>R5 T6</v>
          </cell>
          <cell r="T516" t="str">
            <v>A-525-3</v>
          </cell>
          <cell r="U516" t="str">
            <v>15-594</v>
          </cell>
        </row>
        <row r="516">
          <cell r="W516">
            <v>3</v>
          </cell>
          <cell r="X516">
            <v>0</v>
          </cell>
          <cell r="Y516">
            <v>3</v>
          </cell>
          <cell r="Z516">
            <v>37</v>
          </cell>
          <cell r="AA516">
            <v>487</v>
          </cell>
        </row>
        <row r="516">
          <cell r="AH516">
            <v>0</v>
          </cell>
          <cell r="AI516">
            <v>3</v>
          </cell>
          <cell r="AJ516">
            <v>37</v>
          </cell>
          <cell r="AK516">
            <v>482</v>
          </cell>
        </row>
        <row r="517">
          <cell r="A517" t="str">
            <v>15-595</v>
          </cell>
          <cell r="B517" t="str">
            <v>15-26-60-7</v>
          </cell>
        </row>
        <row r="517">
          <cell r="D517" t="str">
            <v>P. maximinoi</v>
          </cell>
          <cell r="E517" t="str">
            <v>San Juan Sacatepéquez</v>
          </cell>
          <cell r="F517">
            <v>3</v>
          </cell>
          <cell r="G517">
            <v>15.03</v>
          </cell>
          <cell r="H517" t="str">
            <v>Guatemala</v>
          </cell>
          <cell r="I517" t="str">
            <v>Guatemala</v>
          </cell>
          <cell r="J517" t="str">
            <v>KLABIN PR</v>
          </cell>
          <cell r="K517" t="str">
            <v>26</v>
          </cell>
          <cell r="L517" t="str">
            <v>Brazil</v>
          </cell>
          <cell r="M517" t="str">
            <v>Trial</v>
          </cell>
          <cell r="N517" t="str">
            <v>15-26-02B1</v>
          </cell>
          <cell r="O517" t="str">
            <v>-</v>
          </cell>
          <cell r="P517">
            <v>60</v>
          </cell>
          <cell r="Q517">
            <v>7</v>
          </cell>
          <cell r="R517">
            <v>1</v>
          </cell>
          <cell r="S517" t="str">
            <v>R9 T4</v>
          </cell>
          <cell r="T517" t="str">
            <v>A-906-4</v>
          </cell>
          <cell r="U517" t="str">
            <v>15-595</v>
          </cell>
        </row>
        <row r="517">
          <cell r="W517">
            <v>8</v>
          </cell>
          <cell r="X517">
            <v>0</v>
          </cell>
          <cell r="Y517">
            <v>8</v>
          </cell>
          <cell r="Z517">
            <v>9</v>
          </cell>
          <cell r="AA517">
            <v>1209</v>
          </cell>
        </row>
        <row r="517">
          <cell r="AH517">
            <v>0</v>
          </cell>
          <cell r="AI517">
            <v>8</v>
          </cell>
          <cell r="AJ517">
            <v>9</v>
          </cell>
          <cell r="AK517">
            <v>904</v>
          </cell>
        </row>
        <row r="518">
          <cell r="A518" t="str">
            <v>15-596</v>
          </cell>
          <cell r="B518" t="str">
            <v>15-26-62-1</v>
          </cell>
          <cell r="C518" t="str">
            <v>R2</v>
          </cell>
          <cell r="D518" t="str">
            <v>P. maximinoi</v>
          </cell>
          <cell r="E518" t="str">
            <v>San Jerónimo</v>
          </cell>
          <cell r="F518">
            <v>2</v>
          </cell>
          <cell r="G518">
            <v>15.02</v>
          </cell>
          <cell r="H518" t="str">
            <v>Baja Verapaz</v>
          </cell>
          <cell r="I518" t="str">
            <v>Guatemala</v>
          </cell>
          <cell r="J518" t="str">
            <v>KLABIN PR</v>
          </cell>
          <cell r="K518" t="str">
            <v>26</v>
          </cell>
          <cell r="L518" t="str">
            <v>Brazil</v>
          </cell>
          <cell r="M518" t="str">
            <v>Trial</v>
          </cell>
          <cell r="N518" t="str">
            <v>15-26-02B1</v>
          </cell>
          <cell r="O518" t="str">
            <v>-</v>
          </cell>
          <cell r="P518">
            <v>62</v>
          </cell>
          <cell r="Q518">
            <v>1</v>
          </cell>
          <cell r="R518">
            <v>1</v>
          </cell>
          <cell r="S518" t="str">
            <v>R2 T6</v>
          </cell>
          <cell r="T518" t="str">
            <v>A-224-1</v>
          </cell>
          <cell r="U518" t="str">
            <v>15-596</v>
          </cell>
        </row>
        <row r="518">
          <cell r="W518">
            <v>0</v>
          </cell>
          <cell r="X518">
            <v>0</v>
          </cell>
          <cell r="Y518">
            <v>0</v>
          </cell>
          <cell r="Z518">
            <v>54</v>
          </cell>
          <cell r="AA518">
            <v>54</v>
          </cell>
        </row>
        <row r="518">
          <cell r="AH518">
            <v>0</v>
          </cell>
          <cell r="AI518">
            <v>0</v>
          </cell>
          <cell r="AJ518">
            <v>54</v>
          </cell>
          <cell r="AK518">
            <v>35</v>
          </cell>
        </row>
        <row r="519">
          <cell r="A519" t="str">
            <v>15-597</v>
          </cell>
          <cell r="B519" t="str">
            <v>20-07-2-2</v>
          </cell>
          <cell r="C519" t="str">
            <v>20-014</v>
          </cell>
          <cell r="D519" t="str">
            <v>P. maximinoi</v>
          </cell>
          <cell r="E519" t="str">
            <v>San Jerónimo</v>
          </cell>
          <cell r="F519">
            <v>2</v>
          </cell>
          <cell r="G519">
            <v>15.02</v>
          </cell>
          <cell r="H519" t="str">
            <v>Baja Verapaz</v>
          </cell>
          <cell r="I519" t="str">
            <v>Guatemala</v>
          </cell>
          <cell r="J519" t="str">
            <v>KLABIN PR</v>
          </cell>
          <cell r="K519" t="str">
            <v>26</v>
          </cell>
          <cell r="L519" t="str">
            <v>Brazil</v>
          </cell>
          <cell r="M519" t="str">
            <v>Trial</v>
          </cell>
          <cell r="N519" t="str">
            <v>15-26-02B1</v>
          </cell>
          <cell r="O519" t="str">
            <v>-</v>
          </cell>
          <cell r="P519">
            <v>64</v>
          </cell>
          <cell r="Q519">
            <v>1</v>
          </cell>
          <cell r="R519">
            <v>1</v>
          </cell>
          <cell r="S519" t="str">
            <v>R1 T5</v>
          </cell>
          <cell r="T519" t="str">
            <v>A-132-5</v>
          </cell>
          <cell r="U519" t="str">
            <v>15-597</v>
          </cell>
        </row>
        <row r="519">
          <cell r="W519">
            <v>7</v>
          </cell>
          <cell r="X519">
            <v>0</v>
          </cell>
          <cell r="Y519">
            <v>7</v>
          </cell>
          <cell r="Z519">
            <v>26</v>
          </cell>
          <cell r="AA519">
            <v>1076</v>
          </cell>
        </row>
        <row r="519">
          <cell r="AE519">
            <v>1</v>
          </cell>
        </row>
        <row r="519">
          <cell r="AH519">
            <v>1</v>
          </cell>
          <cell r="AI519">
            <v>6</v>
          </cell>
          <cell r="AJ519">
            <v>26</v>
          </cell>
          <cell r="AK519">
            <v>616</v>
          </cell>
        </row>
        <row r="520">
          <cell r="A520" t="str">
            <v>15-598</v>
          </cell>
          <cell r="B520" t="str">
            <v>20-18-2-3</v>
          </cell>
          <cell r="C520" t="str">
            <v>20-016</v>
          </cell>
          <cell r="D520" t="str">
            <v>P. maximinoi</v>
          </cell>
          <cell r="E520" t="str">
            <v>San Jerónimo</v>
          </cell>
          <cell r="F520">
            <v>2</v>
          </cell>
          <cell r="G520">
            <v>15.02</v>
          </cell>
          <cell r="H520" t="str">
            <v>Baja Verapaz</v>
          </cell>
          <cell r="I520" t="str">
            <v>Guatemala</v>
          </cell>
          <cell r="J520" t="str">
            <v>KLABIN PR</v>
          </cell>
          <cell r="K520" t="str">
            <v>26</v>
          </cell>
          <cell r="L520" t="str">
            <v>Brazil</v>
          </cell>
          <cell r="M520" t="str">
            <v>Trial</v>
          </cell>
          <cell r="N520" t="str">
            <v>15-26-02B1</v>
          </cell>
          <cell r="O520" t="str">
            <v>-</v>
          </cell>
          <cell r="P520">
            <v>64</v>
          </cell>
          <cell r="Q520">
            <v>2</v>
          </cell>
          <cell r="R520">
            <v>1</v>
          </cell>
          <cell r="S520" t="str">
            <v>R9 T2</v>
          </cell>
          <cell r="T520" t="str">
            <v>A-931-1</v>
          </cell>
          <cell r="U520" t="str">
            <v>15-598</v>
          </cell>
        </row>
        <row r="520">
          <cell r="W520">
            <v>3</v>
          </cell>
          <cell r="X520">
            <v>0</v>
          </cell>
          <cell r="Y520">
            <v>3</v>
          </cell>
          <cell r="Z520">
            <v>29</v>
          </cell>
          <cell r="AA520">
            <v>479</v>
          </cell>
        </row>
        <row r="520">
          <cell r="AH520">
            <v>0</v>
          </cell>
          <cell r="AI520">
            <v>3</v>
          </cell>
          <cell r="AJ520">
            <v>29</v>
          </cell>
          <cell r="AK520">
            <v>479</v>
          </cell>
        </row>
        <row r="521">
          <cell r="A521" t="str">
            <v>15-599</v>
          </cell>
          <cell r="B521" t="str">
            <v>15-26-67-1</v>
          </cell>
        </row>
        <row r="521">
          <cell r="D521" t="str">
            <v>P. maximinoi</v>
          </cell>
          <cell r="E521" t="str">
            <v>San Jerónimo</v>
          </cell>
          <cell r="F521">
            <v>2</v>
          </cell>
          <cell r="G521">
            <v>15.02</v>
          </cell>
          <cell r="H521" t="str">
            <v>Baja Verapaz</v>
          </cell>
          <cell r="I521" t="str">
            <v>Guatemala</v>
          </cell>
          <cell r="J521" t="str">
            <v>KLABIN PR</v>
          </cell>
          <cell r="K521" t="str">
            <v>26</v>
          </cell>
          <cell r="L521" t="str">
            <v>Brazil</v>
          </cell>
          <cell r="M521" t="str">
            <v>Trial</v>
          </cell>
          <cell r="N521" t="str">
            <v>15-26-02B1</v>
          </cell>
          <cell r="O521" t="str">
            <v>-</v>
          </cell>
          <cell r="P521">
            <v>67</v>
          </cell>
          <cell r="Q521">
            <v>1</v>
          </cell>
          <cell r="R521">
            <v>1</v>
          </cell>
          <cell r="S521" t="str">
            <v>R4 T5</v>
          </cell>
          <cell r="T521" t="str">
            <v>A-451-5</v>
          </cell>
          <cell r="U521" t="str">
            <v>15-599</v>
          </cell>
        </row>
        <row r="521">
          <cell r="W521">
            <v>3</v>
          </cell>
          <cell r="X521">
            <v>0</v>
          </cell>
          <cell r="Y521">
            <v>3</v>
          </cell>
          <cell r="Z521">
            <v>98</v>
          </cell>
          <cell r="AA521">
            <v>548</v>
          </cell>
        </row>
        <row r="521">
          <cell r="AH521">
            <v>0</v>
          </cell>
          <cell r="AI521">
            <v>3</v>
          </cell>
          <cell r="AJ521">
            <v>98</v>
          </cell>
          <cell r="AK521">
            <v>585</v>
          </cell>
        </row>
        <row r="522">
          <cell r="A522" t="str">
            <v>15-600</v>
          </cell>
          <cell r="B522" t="str">
            <v>15-26-67-2</v>
          </cell>
        </row>
        <row r="522">
          <cell r="D522" t="str">
            <v>P. maximinoi</v>
          </cell>
          <cell r="E522" t="str">
            <v>San Jerónimo</v>
          </cell>
          <cell r="F522">
            <v>2</v>
          </cell>
          <cell r="G522">
            <v>15.02</v>
          </cell>
          <cell r="H522" t="str">
            <v>Baja Verapaz</v>
          </cell>
          <cell r="I522" t="str">
            <v>Guatemala</v>
          </cell>
          <cell r="J522" t="str">
            <v>KLABIN PR</v>
          </cell>
          <cell r="K522" t="str">
            <v>26</v>
          </cell>
          <cell r="L522" t="str">
            <v>Brazil</v>
          </cell>
          <cell r="M522" t="str">
            <v>Trial</v>
          </cell>
          <cell r="N522" t="str">
            <v>15-26-02B1</v>
          </cell>
          <cell r="O522" t="str">
            <v>-</v>
          </cell>
          <cell r="P522">
            <v>67</v>
          </cell>
          <cell r="Q522">
            <v>2</v>
          </cell>
          <cell r="R522">
            <v>1</v>
          </cell>
          <cell r="S522" t="str">
            <v>R7 T6</v>
          </cell>
          <cell r="T522" t="str">
            <v>A-751-6</v>
          </cell>
          <cell r="U522" t="str">
            <v>15-600</v>
          </cell>
        </row>
        <row r="522">
          <cell r="W522">
            <v>3</v>
          </cell>
          <cell r="X522">
            <v>0</v>
          </cell>
          <cell r="Y522">
            <v>3</v>
          </cell>
          <cell r="Z522">
            <v>66</v>
          </cell>
          <cell r="AA522">
            <v>516</v>
          </cell>
        </row>
        <row r="522">
          <cell r="AH522">
            <v>0</v>
          </cell>
          <cell r="AI522">
            <v>3</v>
          </cell>
          <cell r="AJ522">
            <v>66</v>
          </cell>
          <cell r="AK522">
            <v>514</v>
          </cell>
        </row>
        <row r="523">
          <cell r="A523" t="str">
            <v>15-601</v>
          </cell>
          <cell r="B523" t="str">
            <v>20-07-5-1</v>
          </cell>
          <cell r="C523" t="str">
            <v>20-029</v>
          </cell>
          <cell r="D523" t="str">
            <v>P. maximinoi</v>
          </cell>
          <cell r="E523" t="str">
            <v>San Jerónimo</v>
          </cell>
          <cell r="F523">
            <v>2</v>
          </cell>
          <cell r="G523">
            <v>15.02</v>
          </cell>
          <cell r="H523" t="str">
            <v>Baja Verapaz</v>
          </cell>
          <cell r="I523" t="str">
            <v>Guatemala</v>
          </cell>
          <cell r="J523" t="str">
            <v>KLABIN PR</v>
          </cell>
          <cell r="K523" t="str">
            <v>26</v>
          </cell>
          <cell r="L523" t="str">
            <v>Brazil</v>
          </cell>
          <cell r="M523" t="str">
            <v>Trial</v>
          </cell>
          <cell r="N523" t="str">
            <v>15-26-02B1</v>
          </cell>
          <cell r="O523" t="str">
            <v>-</v>
          </cell>
          <cell r="P523">
            <v>67</v>
          </cell>
          <cell r="Q523">
            <v>3</v>
          </cell>
          <cell r="R523">
            <v>1</v>
          </cell>
          <cell r="S523" t="str">
            <v>R9 T2</v>
          </cell>
          <cell r="T523" t="str">
            <v>A-930-5</v>
          </cell>
          <cell r="U523" t="str">
            <v>15-601</v>
          </cell>
        </row>
        <row r="523">
          <cell r="W523">
            <v>5</v>
          </cell>
          <cell r="X523">
            <v>0</v>
          </cell>
          <cell r="Y523">
            <v>5</v>
          </cell>
          <cell r="Z523">
            <v>0</v>
          </cell>
          <cell r="AA523">
            <v>750</v>
          </cell>
        </row>
        <row r="523">
          <cell r="AE523">
            <v>1</v>
          </cell>
        </row>
        <row r="523">
          <cell r="AH523">
            <v>1</v>
          </cell>
          <cell r="AI523">
            <v>4</v>
          </cell>
          <cell r="AJ523">
            <v>0</v>
          </cell>
          <cell r="AK523">
            <v>600</v>
          </cell>
        </row>
        <row r="524">
          <cell r="A524" t="str">
            <v>15-602</v>
          </cell>
          <cell r="B524" t="str">
            <v>15-26-75-1</v>
          </cell>
        </row>
        <row r="524">
          <cell r="D524" t="str">
            <v>P. maximinoi</v>
          </cell>
          <cell r="E524" t="str">
            <v>San Jerónimo</v>
          </cell>
          <cell r="F524">
            <v>2</v>
          </cell>
          <cell r="G524">
            <v>15.02</v>
          </cell>
          <cell r="H524" t="str">
            <v>Baja Verapaz</v>
          </cell>
          <cell r="I524" t="str">
            <v>Guatemala</v>
          </cell>
          <cell r="J524" t="str">
            <v>KLABIN PR</v>
          </cell>
          <cell r="K524" t="str">
            <v>26</v>
          </cell>
          <cell r="L524" t="str">
            <v>Brazil</v>
          </cell>
          <cell r="M524" t="str">
            <v>Trial</v>
          </cell>
          <cell r="N524" t="str">
            <v>15-26-02B1</v>
          </cell>
          <cell r="O524" t="str">
            <v>-</v>
          </cell>
          <cell r="P524">
            <v>75</v>
          </cell>
          <cell r="Q524">
            <v>1</v>
          </cell>
          <cell r="R524">
            <v>1</v>
          </cell>
          <cell r="S524" t="str">
            <v>R6 T3</v>
          </cell>
          <cell r="T524" t="str">
            <v>A-640-3</v>
          </cell>
          <cell r="U524" t="str">
            <v>15-602</v>
          </cell>
        </row>
        <row r="524">
          <cell r="W524">
            <v>0</v>
          </cell>
          <cell r="X524">
            <v>0</v>
          </cell>
          <cell r="Y524">
            <v>0</v>
          </cell>
          <cell r="Z524">
            <v>19</v>
          </cell>
          <cell r="AA524">
            <v>19</v>
          </cell>
        </row>
        <row r="524">
          <cell r="AH524">
            <v>0</v>
          </cell>
          <cell r="AI524">
            <v>0</v>
          </cell>
          <cell r="AJ524">
            <v>19</v>
          </cell>
          <cell r="AK524">
            <v>18</v>
          </cell>
        </row>
        <row r="525">
          <cell r="A525" t="str">
            <v>15-603</v>
          </cell>
          <cell r="B525" t="str">
            <v>15-26-77-1</v>
          </cell>
        </row>
        <row r="525">
          <cell r="D525" t="str">
            <v>P. maximinoi</v>
          </cell>
          <cell r="E525" t="str">
            <v>San Jerónimo</v>
          </cell>
          <cell r="F525">
            <v>2</v>
          </cell>
          <cell r="G525">
            <v>15.02</v>
          </cell>
          <cell r="H525" t="str">
            <v>Baja Verapaz</v>
          </cell>
          <cell r="I525" t="str">
            <v>Guatemala</v>
          </cell>
          <cell r="J525" t="str">
            <v>KLABIN PR</v>
          </cell>
          <cell r="K525" t="str">
            <v>26</v>
          </cell>
          <cell r="L525" t="str">
            <v>Brazil</v>
          </cell>
          <cell r="M525" t="str">
            <v>Trial</v>
          </cell>
          <cell r="N525" t="str">
            <v>15-26-02B1</v>
          </cell>
          <cell r="O525" t="str">
            <v>-</v>
          </cell>
          <cell r="P525">
            <v>77</v>
          </cell>
          <cell r="Q525">
            <v>1</v>
          </cell>
          <cell r="R525">
            <v>1</v>
          </cell>
          <cell r="S525" t="str">
            <v>R2 T3</v>
          </cell>
          <cell r="T525" t="str">
            <v>A-226-4</v>
          </cell>
          <cell r="U525" t="str">
            <v>15-603</v>
          </cell>
        </row>
        <row r="525">
          <cell r="W525">
            <v>4</v>
          </cell>
          <cell r="X525">
            <v>0</v>
          </cell>
          <cell r="Y525">
            <v>4</v>
          </cell>
          <cell r="Z525">
            <v>100</v>
          </cell>
          <cell r="AA525">
            <v>700</v>
          </cell>
        </row>
        <row r="525">
          <cell r="AH525">
            <v>0</v>
          </cell>
          <cell r="AI525">
            <v>4</v>
          </cell>
          <cell r="AJ525">
            <v>100</v>
          </cell>
          <cell r="AK525">
            <v>711</v>
          </cell>
        </row>
        <row r="526">
          <cell r="A526" t="str">
            <v>15-604</v>
          </cell>
          <cell r="B526" t="str">
            <v>20-18-12-1</v>
          </cell>
          <cell r="C526" t="str">
            <v>20-081</v>
          </cell>
          <cell r="D526" t="str">
            <v>P. maximinoi</v>
          </cell>
          <cell r="E526" t="str">
            <v>San Jerónimo</v>
          </cell>
          <cell r="F526">
            <v>2</v>
          </cell>
          <cell r="G526">
            <v>15.02</v>
          </cell>
          <cell r="H526" t="str">
            <v>Baja Verapaz</v>
          </cell>
          <cell r="I526" t="str">
            <v>Guatemala</v>
          </cell>
          <cell r="J526" t="str">
            <v>KLABIN PR</v>
          </cell>
          <cell r="K526" t="str">
            <v>26</v>
          </cell>
          <cell r="L526" t="str">
            <v>Brazil</v>
          </cell>
          <cell r="M526" t="str">
            <v>Trial</v>
          </cell>
          <cell r="N526" t="str">
            <v>15-26-02B1</v>
          </cell>
          <cell r="O526" t="str">
            <v>-</v>
          </cell>
          <cell r="P526">
            <v>78</v>
          </cell>
          <cell r="Q526">
            <v>6</v>
          </cell>
          <cell r="R526">
            <v>1</v>
          </cell>
          <cell r="S526" t="str">
            <v>R3 T1</v>
          </cell>
          <cell r="T526" t="str">
            <v>A-307-1</v>
          </cell>
          <cell r="U526" t="str">
            <v>15-604</v>
          </cell>
        </row>
        <row r="526">
          <cell r="W526">
            <v>2</v>
          </cell>
          <cell r="X526">
            <v>0</v>
          </cell>
        </row>
        <row r="526">
          <cell r="Z526">
            <v>69</v>
          </cell>
        </row>
        <row r="526">
          <cell r="AH526">
            <v>0</v>
          </cell>
          <cell r="AI526">
            <v>0</v>
          </cell>
          <cell r="AJ526">
            <v>69</v>
          </cell>
          <cell r="AK526">
            <v>369</v>
          </cell>
        </row>
        <row r="527">
          <cell r="A527" t="str">
            <v>15-605</v>
          </cell>
          <cell r="B527" t="str">
            <v>15-26-85-5</v>
          </cell>
          <cell r="C527" t="str">
            <v>R16</v>
          </cell>
          <cell r="D527" t="str">
            <v>P. maximinoi</v>
          </cell>
          <cell r="E527" t="str">
            <v>San Jerónimo</v>
          </cell>
          <cell r="F527">
            <v>2</v>
          </cell>
          <cell r="G527">
            <v>15.02</v>
          </cell>
          <cell r="H527" t="str">
            <v>Baja Verapaz</v>
          </cell>
          <cell r="I527" t="str">
            <v>Guatemala</v>
          </cell>
          <cell r="J527" t="str">
            <v>KLABIN PR</v>
          </cell>
          <cell r="K527" t="str">
            <v>26</v>
          </cell>
          <cell r="L527" t="str">
            <v>Brazil</v>
          </cell>
          <cell r="M527" t="str">
            <v>Trial</v>
          </cell>
          <cell r="N527" t="str">
            <v>15-26-02B1</v>
          </cell>
          <cell r="O527" t="str">
            <v>-</v>
          </cell>
          <cell r="P527">
            <v>85</v>
          </cell>
          <cell r="Q527">
            <v>5</v>
          </cell>
          <cell r="R527">
            <v>1</v>
          </cell>
          <cell r="S527" t="str">
            <v>R1 T2</v>
          </cell>
          <cell r="T527" t="str">
            <v>A-134-4</v>
          </cell>
          <cell r="U527" t="str">
            <v>15-605</v>
          </cell>
        </row>
        <row r="527">
          <cell r="W527">
            <v>8</v>
          </cell>
          <cell r="X527">
            <v>0</v>
          </cell>
          <cell r="Y527">
            <v>8</v>
          </cell>
          <cell r="Z527">
            <v>37</v>
          </cell>
          <cell r="AA527">
            <v>1237</v>
          </cell>
        </row>
        <row r="527">
          <cell r="AE527">
            <v>1</v>
          </cell>
        </row>
        <row r="527">
          <cell r="AH527">
            <v>1</v>
          </cell>
          <cell r="AI527">
            <v>7</v>
          </cell>
          <cell r="AJ527">
            <v>37</v>
          </cell>
          <cell r="AK527">
            <v>787</v>
          </cell>
        </row>
        <row r="528">
          <cell r="A528" t="str">
            <v>15-606</v>
          </cell>
          <cell r="B528" t="str">
            <v>15-26-85-6</v>
          </cell>
        </row>
        <row r="528">
          <cell r="D528" t="str">
            <v>P. maximinoi</v>
          </cell>
          <cell r="E528" t="str">
            <v>San Jerónimo</v>
          </cell>
          <cell r="F528">
            <v>2</v>
          </cell>
          <cell r="G528">
            <v>15.02</v>
          </cell>
          <cell r="H528" t="str">
            <v>Baja Verapaz</v>
          </cell>
          <cell r="I528" t="str">
            <v>Guatemala</v>
          </cell>
          <cell r="J528" t="str">
            <v>KLABIN PR</v>
          </cell>
          <cell r="K528" t="str">
            <v>26</v>
          </cell>
          <cell r="L528" t="str">
            <v>Brazil</v>
          </cell>
          <cell r="M528" t="str">
            <v>Trial</v>
          </cell>
          <cell r="N528" t="str">
            <v>15-26-02B1</v>
          </cell>
          <cell r="O528" t="str">
            <v>-</v>
          </cell>
          <cell r="P528">
            <v>85</v>
          </cell>
          <cell r="Q528">
            <v>6</v>
          </cell>
          <cell r="R528">
            <v>1</v>
          </cell>
          <cell r="S528" t="str">
            <v>R3 T4</v>
          </cell>
          <cell r="T528" t="str">
            <v>A-313-4</v>
          </cell>
          <cell r="U528" t="str">
            <v>15-606</v>
          </cell>
        </row>
        <row r="528">
          <cell r="W528">
            <v>3</v>
          </cell>
          <cell r="X528">
            <v>0</v>
          </cell>
          <cell r="Y528">
            <v>3</v>
          </cell>
          <cell r="Z528">
            <v>110</v>
          </cell>
          <cell r="AA528">
            <v>560</v>
          </cell>
        </row>
        <row r="528">
          <cell r="AH528">
            <v>0</v>
          </cell>
          <cell r="AI528">
            <v>3</v>
          </cell>
          <cell r="AJ528">
            <v>110</v>
          </cell>
          <cell r="AK528">
            <v>556</v>
          </cell>
        </row>
        <row r="529">
          <cell r="A529" t="str">
            <v>15-607</v>
          </cell>
          <cell r="B529" t="str">
            <v>20-07-21-1</v>
          </cell>
          <cell r="C529" t="str">
            <v>20-007</v>
          </cell>
          <cell r="D529" t="str">
            <v>P. maximinoi</v>
          </cell>
          <cell r="E529" t="str">
            <v>San Jerónimo</v>
          </cell>
          <cell r="F529">
            <v>2</v>
          </cell>
          <cell r="G529">
            <v>15.02</v>
          </cell>
          <cell r="H529" t="str">
            <v>Baja Verapaz</v>
          </cell>
          <cell r="I529" t="str">
            <v>Guatemala</v>
          </cell>
          <cell r="J529" t="str">
            <v>KLABIN PR</v>
          </cell>
          <cell r="K529" t="str">
            <v>26</v>
          </cell>
          <cell r="L529" t="str">
            <v>Brazil</v>
          </cell>
          <cell r="M529" t="str">
            <v>Trial</v>
          </cell>
          <cell r="N529" t="str">
            <v>15-26-02B1</v>
          </cell>
          <cell r="O529" t="str">
            <v>-</v>
          </cell>
          <cell r="P529">
            <v>89</v>
          </cell>
          <cell r="Q529">
            <v>3</v>
          </cell>
          <cell r="R529">
            <v>1</v>
          </cell>
          <cell r="S529" t="str">
            <v>R6 T1</v>
          </cell>
          <cell r="T529" t="str">
            <v>A-642-4</v>
          </cell>
          <cell r="U529" t="str">
            <v>15-607</v>
          </cell>
        </row>
        <row r="529">
          <cell r="W529">
            <v>9</v>
          </cell>
          <cell r="X529">
            <v>0</v>
          </cell>
          <cell r="Y529">
            <v>9</v>
          </cell>
          <cell r="Z529">
            <v>97</v>
          </cell>
          <cell r="AA529">
            <v>1447</v>
          </cell>
        </row>
        <row r="529">
          <cell r="AE529">
            <v>1</v>
          </cell>
        </row>
        <row r="529">
          <cell r="AH529">
            <v>1</v>
          </cell>
          <cell r="AI529">
            <v>8</v>
          </cell>
          <cell r="AJ529">
            <v>97</v>
          </cell>
          <cell r="AK529">
            <v>1003</v>
          </cell>
        </row>
        <row r="530">
          <cell r="A530" t="str">
            <v>15-608</v>
          </cell>
          <cell r="B530" t="str">
            <v>20-07-21-2</v>
          </cell>
          <cell r="C530" t="str">
            <v>20-008</v>
          </cell>
          <cell r="D530" t="str">
            <v>P. maximinoi</v>
          </cell>
          <cell r="E530" t="str">
            <v>San Jerónimo</v>
          </cell>
          <cell r="F530">
            <v>2</v>
          </cell>
          <cell r="G530">
            <v>15.02</v>
          </cell>
          <cell r="H530" t="str">
            <v>Baja Verapaz</v>
          </cell>
          <cell r="I530" t="str">
            <v>Guatemala</v>
          </cell>
          <cell r="J530" t="str">
            <v>KLABIN PR</v>
          </cell>
          <cell r="K530" t="str">
            <v>26</v>
          </cell>
          <cell r="L530" t="str">
            <v>Brazil</v>
          </cell>
          <cell r="M530" t="str">
            <v>Trial</v>
          </cell>
          <cell r="N530" t="str">
            <v>15-26-02B1</v>
          </cell>
          <cell r="O530" t="str">
            <v>-</v>
          </cell>
          <cell r="P530">
            <v>89</v>
          </cell>
          <cell r="Q530">
            <v>4</v>
          </cell>
          <cell r="R530">
            <v>1</v>
          </cell>
          <cell r="S530" t="str">
            <v>R6 T4</v>
          </cell>
          <cell r="T530" t="str">
            <v>A-642-6</v>
          </cell>
          <cell r="U530" t="str">
            <v>15-608</v>
          </cell>
        </row>
        <row r="530">
          <cell r="W530">
            <v>4</v>
          </cell>
          <cell r="X530">
            <v>0</v>
          </cell>
          <cell r="Y530">
            <v>4</v>
          </cell>
          <cell r="Z530">
            <v>86</v>
          </cell>
          <cell r="AA530">
            <v>686</v>
          </cell>
        </row>
        <row r="530">
          <cell r="AH530">
            <v>0</v>
          </cell>
          <cell r="AI530">
            <v>4</v>
          </cell>
          <cell r="AJ530">
            <v>86</v>
          </cell>
          <cell r="AK530">
            <v>680</v>
          </cell>
        </row>
        <row r="531">
          <cell r="A531" t="str">
            <v>15-609</v>
          </cell>
          <cell r="B531" t="str">
            <v>15-26-89-5</v>
          </cell>
          <cell r="C531" t="str">
            <v>R22</v>
          </cell>
          <cell r="D531" t="str">
            <v>P. maximinoi</v>
          </cell>
          <cell r="E531" t="str">
            <v>San Jerónimo</v>
          </cell>
          <cell r="F531">
            <v>2</v>
          </cell>
          <cell r="G531">
            <v>15.02</v>
          </cell>
          <cell r="H531" t="str">
            <v>Baja Verapaz</v>
          </cell>
          <cell r="I531" t="str">
            <v>Guatemala</v>
          </cell>
          <cell r="J531" t="str">
            <v>KLABIN PR</v>
          </cell>
          <cell r="K531" t="str">
            <v>26</v>
          </cell>
          <cell r="L531" t="str">
            <v>Brazil</v>
          </cell>
          <cell r="M531" t="str">
            <v>Trial</v>
          </cell>
          <cell r="N531" t="str">
            <v>15-26-02B1</v>
          </cell>
          <cell r="O531" t="str">
            <v>-</v>
          </cell>
          <cell r="P531">
            <v>89</v>
          </cell>
          <cell r="Q531">
            <v>5</v>
          </cell>
          <cell r="R531">
            <v>1</v>
          </cell>
          <cell r="S531" t="str">
            <v>R7 T5</v>
          </cell>
          <cell r="T531" t="str">
            <v>A-756-5</v>
          </cell>
          <cell r="U531" t="str">
            <v>15-609</v>
          </cell>
        </row>
        <row r="531">
          <cell r="W531">
            <v>9</v>
          </cell>
          <cell r="X531">
            <v>0</v>
          </cell>
          <cell r="Y531">
            <v>9</v>
          </cell>
          <cell r="Z531">
            <v>45</v>
          </cell>
          <cell r="AA531">
            <v>1395</v>
          </cell>
        </row>
        <row r="531">
          <cell r="AE531">
            <v>1</v>
          </cell>
        </row>
        <row r="531">
          <cell r="AH531">
            <v>1</v>
          </cell>
          <cell r="AI531">
            <v>8</v>
          </cell>
          <cell r="AJ531">
            <v>45</v>
          </cell>
          <cell r="AK531">
            <v>949</v>
          </cell>
        </row>
        <row r="532">
          <cell r="A532" t="str">
            <v>15-610</v>
          </cell>
          <cell r="B532" t="str">
            <v>15-26-91-1</v>
          </cell>
        </row>
        <row r="532">
          <cell r="D532" t="str">
            <v>P. maximinoi</v>
          </cell>
          <cell r="E532" t="str">
            <v>Cobán</v>
          </cell>
          <cell r="F532">
            <v>1</v>
          </cell>
          <cell r="G532">
            <v>15.01</v>
          </cell>
          <cell r="H532" t="str">
            <v>Alta Verapaz</v>
          </cell>
          <cell r="I532" t="str">
            <v>Guatemala</v>
          </cell>
          <cell r="J532" t="str">
            <v>KLABIN PR</v>
          </cell>
          <cell r="K532" t="str">
            <v>26</v>
          </cell>
          <cell r="L532" t="str">
            <v>Brazil</v>
          </cell>
          <cell r="M532" t="str">
            <v>Trial</v>
          </cell>
          <cell r="N532" t="str">
            <v>15-26-02B1</v>
          </cell>
          <cell r="O532" t="str">
            <v>-</v>
          </cell>
          <cell r="P532">
            <v>91</v>
          </cell>
          <cell r="Q532">
            <v>1</v>
          </cell>
          <cell r="R532">
            <v>1</v>
          </cell>
          <cell r="S532" t="str">
            <v>R4 T1</v>
          </cell>
          <cell r="T532" t="str">
            <v>A-418-4</v>
          </cell>
          <cell r="U532" t="str">
            <v>15-610</v>
          </cell>
        </row>
        <row r="532">
          <cell r="W532">
            <v>3</v>
          </cell>
          <cell r="X532">
            <v>0</v>
          </cell>
          <cell r="Y532">
            <v>3</v>
          </cell>
          <cell r="Z532">
            <v>9</v>
          </cell>
          <cell r="AA532">
            <v>459</v>
          </cell>
        </row>
        <row r="532">
          <cell r="AH532">
            <v>0</v>
          </cell>
          <cell r="AI532">
            <v>3</v>
          </cell>
          <cell r="AJ532">
            <v>9</v>
          </cell>
          <cell r="AK532">
            <v>456</v>
          </cell>
        </row>
        <row r="533">
          <cell r="A533" t="str">
            <v>15-611</v>
          </cell>
          <cell r="B533" t="str">
            <v>20-07-26-1</v>
          </cell>
          <cell r="C533" t="str">
            <v>20-066</v>
          </cell>
          <cell r="D533" t="str">
            <v>P. maximinoi</v>
          </cell>
          <cell r="E533" t="str">
            <v>Cobán</v>
          </cell>
          <cell r="F533">
            <v>1</v>
          </cell>
          <cell r="G533">
            <v>15.01</v>
          </cell>
          <cell r="H533" t="str">
            <v>Alta Verapaz</v>
          </cell>
          <cell r="I533" t="str">
            <v>Guatemala</v>
          </cell>
          <cell r="J533" t="str">
            <v>KLABIN PR</v>
          </cell>
          <cell r="K533" t="str">
            <v>26</v>
          </cell>
          <cell r="L533" t="str">
            <v>Brazil</v>
          </cell>
          <cell r="M533" t="str">
            <v>Trial</v>
          </cell>
          <cell r="N533" t="str">
            <v>15-26-02B1</v>
          </cell>
          <cell r="O533" t="str">
            <v>-</v>
          </cell>
          <cell r="P533">
            <v>91</v>
          </cell>
          <cell r="Q533">
            <v>2</v>
          </cell>
          <cell r="R533">
            <v>1</v>
          </cell>
          <cell r="S533" t="str">
            <v>R6 T5</v>
          </cell>
          <cell r="T533" t="str">
            <v>A-628-1</v>
          </cell>
          <cell r="U533" t="str">
            <v>15-611</v>
          </cell>
        </row>
        <row r="533">
          <cell r="W533">
            <v>2</v>
          </cell>
          <cell r="X533">
            <v>0</v>
          </cell>
          <cell r="Y533">
            <v>2</v>
          </cell>
          <cell r="Z533">
            <v>56</v>
          </cell>
          <cell r="AA533">
            <v>356</v>
          </cell>
        </row>
        <row r="533">
          <cell r="AH533">
            <v>0</v>
          </cell>
          <cell r="AI533">
            <v>2</v>
          </cell>
          <cell r="AJ533">
            <v>56</v>
          </cell>
          <cell r="AK533">
            <v>351</v>
          </cell>
        </row>
        <row r="534">
          <cell r="A534" t="str">
            <v>15-612</v>
          </cell>
          <cell r="B534" t="str">
            <v>15-26-91-3</v>
          </cell>
        </row>
        <row r="534">
          <cell r="D534" t="str">
            <v>P. maximinoi</v>
          </cell>
          <cell r="E534" t="str">
            <v>Cobán</v>
          </cell>
          <cell r="F534">
            <v>1</v>
          </cell>
          <cell r="G534">
            <v>15.01</v>
          </cell>
          <cell r="H534" t="str">
            <v>Alta Verapaz</v>
          </cell>
          <cell r="I534" t="str">
            <v>Guatemala</v>
          </cell>
          <cell r="J534" t="str">
            <v>KLABIN PR</v>
          </cell>
          <cell r="K534" t="str">
            <v>26</v>
          </cell>
          <cell r="L534" t="str">
            <v>Brazil</v>
          </cell>
          <cell r="M534" t="str">
            <v>Trial</v>
          </cell>
          <cell r="N534" t="str">
            <v>15-26-02B1</v>
          </cell>
          <cell r="O534" t="str">
            <v>-</v>
          </cell>
          <cell r="P534">
            <v>91</v>
          </cell>
          <cell r="Q534">
            <v>3</v>
          </cell>
          <cell r="R534">
            <v>1</v>
          </cell>
          <cell r="S534" t="str">
            <v>R8 T6</v>
          </cell>
          <cell r="T534" t="str">
            <v>A-843-6</v>
          </cell>
          <cell r="U534" t="str">
            <v>15-612</v>
          </cell>
        </row>
        <row r="534">
          <cell r="W534">
            <v>4</v>
          </cell>
          <cell r="X534">
            <v>0</v>
          </cell>
          <cell r="Y534">
            <v>4</v>
          </cell>
          <cell r="Z534">
            <v>42</v>
          </cell>
          <cell r="AA534">
            <v>642</v>
          </cell>
        </row>
        <row r="534">
          <cell r="AH534">
            <v>0</v>
          </cell>
          <cell r="AI534">
            <v>4</v>
          </cell>
          <cell r="AJ534">
            <v>42</v>
          </cell>
          <cell r="AK534">
            <v>637</v>
          </cell>
        </row>
        <row r="535">
          <cell r="A535" t="str">
            <v>15-613</v>
          </cell>
          <cell r="B535" t="str">
            <v>15-26-92-7</v>
          </cell>
        </row>
        <row r="535">
          <cell r="D535" t="str">
            <v>P. maximinoi</v>
          </cell>
          <cell r="E535" t="str">
            <v>Marcala</v>
          </cell>
          <cell r="F535">
            <v>5</v>
          </cell>
          <cell r="G535">
            <v>15.05</v>
          </cell>
          <cell r="H535" t="str">
            <v>La Paz</v>
          </cell>
          <cell r="I535" t="str">
            <v>Honduras</v>
          </cell>
          <cell r="J535" t="str">
            <v>KLABIN PR</v>
          </cell>
          <cell r="K535" t="str">
            <v>26</v>
          </cell>
          <cell r="L535" t="str">
            <v>Brazil</v>
          </cell>
          <cell r="M535" t="str">
            <v>Trial</v>
          </cell>
          <cell r="N535" t="str">
            <v>15-26-02B1</v>
          </cell>
          <cell r="O535" t="str">
            <v>-</v>
          </cell>
          <cell r="P535">
            <v>92</v>
          </cell>
          <cell r="Q535">
            <v>7</v>
          </cell>
          <cell r="R535">
            <v>1</v>
          </cell>
          <cell r="S535" t="str">
            <v>R2 T3</v>
          </cell>
          <cell r="T535" t="str">
            <v>A-216-3</v>
          </cell>
          <cell r="U535" t="str">
            <v>15-613</v>
          </cell>
        </row>
        <row r="535">
          <cell r="W535">
            <v>3</v>
          </cell>
          <cell r="X535">
            <v>0</v>
          </cell>
          <cell r="Y535">
            <v>3</v>
          </cell>
          <cell r="Z535">
            <v>67</v>
          </cell>
          <cell r="AA535">
            <v>517</v>
          </cell>
        </row>
        <row r="535">
          <cell r="AH535">
            <v>0</v>
          </cell>
          <cell r="AI535">
            <v>3</v>
          </cell>
          <cell r="AJ535">
            <v>67</v>
          </cell>
          <cell r="AK535">
            <v>516</v>
          </cell>
        </row>
        <row r="536">
          <cell r="A536" t="str">
            <v>15-614</v>
          </cell>
          <cell r="B536" t="str">
            <v>20-07-27-1</v>
          </cell>
          <cell r="C536" t="str">
            <v>20-048</v>
          </cell>
          <cell r="D536" t="str">
            <v>P. maximinoi</v>
          </cell>
          <cell r="E536" t="str">
            <v>Marcala</v>
          </cell>
          <cell r="F536">
            <v>5</v>
          </cell>
          <cell r="G536">
            <v>15.05</v>
          </cell>
          <cell r="H536" t="str">
            <v>La Paz</v>
          </cell>
          <cell r="I536" t="str">
            <v>Honduras</v>
          </cell>
          <cell r="J536" t="str">
            <v>KLABIN PR</v>
          </cell>
          <cell r="K536" t="str">
            <v>26</v>
          </cell>
          <cell r="L536" t="str">
            <v>Brazil</v>
          </cell>
          <cell r="M536" t="str">
            <v>Trial</v>
          </cell>
          <cell r="N536" t="str">
            <v>15-26-02B1</v>
          </cell>
          <cell r="O536" t="str">
            <v>-</v>
          </cell>
          <cell r="P536">
            <v>92</v>
          </cell>
          <cell r="Q536">
            <v>8</v>
          </cell>
          <cell r="R536">
            <v>1</v>
          </cell>
          <cell r="S536" t="str">
            <v>R4 T3</v>
          </cell>
          <cell r="T536" t="str">
            <v>A-428-3</v>
          </cell>
          <cell r="U536" t="str">
            <v>15-614</v>
          </cell>
        </row>
        <row r="536">
          <cell r="W536">
            <v>4</v>
          </cell>
          <cell r="X536">
            <v>0</v>
          </cell>
          <cell r="Y536">
            <v>4</v>
          </cell>
          <cell r="Z536">
            <v>18</v>
          </cell>
          <cell r="AA536">
            <v>618</v>
          </cell>
        </row>
        <row r="536">
          <cell r="AH536">
            <v>0</v>
          </cell>
          <cell r="AI536">
            <v>4</v>
          </cell>
          <cell r="AJ536">
            <v>18</v>
          </cell>
          <cell r="AK536">
            <v>616</v>
          </cell>
        </row>
        <row r="537">
          <cell r="A537" t="str">
            <v>15-615</v>
          </cell>
          <cell r="B537" t="str">
            <v>15-26-98-1</v>
          </cell>
        </row>
        <row r="537">
          <cell r="D537" t="str">
            <v>P. maximinoi</v>
          </cell>
          <cell r="E537" t="str">
            <v>Marcala</v>
          </cell>
          <cell r="F537">
            <v>5</v>
          </cell>
          <cell r="G537">
            <v>15.05</v>
          </cell>
          <cell r="H537" t="str">
            <v>La Paz</v>
          </cell>
          <cell r="I537" t="str">
            <v>Honduras</v>
          </cell>
          <cell r="J537" t="str">
            <v>KLABIN PR</v>
          </cell>
          <cell r="K537" t="str">
            <v>26</v>
          </cell>
          <cell r="L537" t="str">
            <v>Brazil</v>
          </cell>
          <cell r="M537" t="str">
            <v>Trial</v>
          </cell>
          <cell r="N537" t="str">
            <v>15-26-02B1</v>
          </cell>
          <cell r="O537" t="str">
            <v>-</v>
          </cell>
          <cell r="P537">
            <v>98</v>
          </cell>
          <cell r="Q537">
            <v>1</v>
          </cell>
          <cell r="R537">
            <v>1</v>
          </cell>
          <cell r="S537" t="str">
            <v>R3 T2</v>
          </cell>
          <cell r="T537" t="str">
            <v>A-334-2</v>
          </cell>
          <cell r="U537" t="str">
            <v>15-615</v>
          </cell>
        </row>
        <row r="537">
          <cell r="W537">
            <v>4</v>
          </cell>
          <cell r="X537">
            <v>0</v>
          </cell>
          <cell r="Y537">
            <v>4</v>
          </cell>
          <cell r="Z537">
            <v>118</v>
          </cell>
          <cell r="AA537">
            <v>718</v>
          </cell>
        </row>
        <row r="537">
          <cell r="AH537">
            <v>0</v>
          </cell>
          <cell r="AI537">
            <v>4</v>
          </cell>
          <cell r="AJ537">
            <v>118</v>
          </cell>
          <cell r="AK537">
            <v>717</v>
          </cell>
        </row>
        <row r="538">
          <cell r="A538" t="str">
            <v>15-616</v>
          </cell>
          <cell r="B538" t="str">
            <v>15-26-98-2</v>
          </cell>
        </row>
        <row r="538">
          <cell r="D538" t="str">
            <v>P. maximinoi</v>
          </cell>
          <cell r="E538" t="str">
            <v>Marcala</v>
          </cell>
          <cell r="F538">
            <v>5</v>
          </cell>
          <cell r="G538">
            <v>15.05</v>
          </cell>
          <cell r="H538" t="str">
            <v>La Paz</v>
          </cell>
          <cell r="I538" t="str">
            <v>Honduras</v>
          </cell>
          <cell r="J538" t="str">
            <v>KLABIN PR</v>
          </cell>
          <cell r="K538" t="str">
            <v>26</v>
          </cell>
          <cell r="L538" t="str">
            <v>Brazil</v>
          </cell>
          <cell r="M538" t="str">
            <v>Trial</v>
          </cell>
          <cell r="N538" t="str">
            <v>15-26-02B1</v>
          </cell>
          <cell r="O538" t="str">
            <v>-</v>
          </cell>
          <cell r="P538">
            <v>98</v>
          </cell>
          <cell r="Q538">
            <v>2</v>
          </cell>
          <cell r="R538">
            <v>1</v>
          </cell>
          <cell r="S538" t="str">
            <v>R9 T1</v>
          </cell>
          <cell r="T538" t="str">
            <v>A-948-1</v>
          </cell>
          <cell r="U538" t="str">
            <v>15-616</v>
          </cell>
        </row>
        <row r="538">
          <cell r="W538">
            <v>4</v>
          </cell>
          <cell r="X538">
            <v>0</v>
          </cell>
          <cell r="Y538">
            <v>4</v>
          </cell>
          <cell r="Z538">
            <v>41</v>
          </cell>
          <cell r="AA538">
            <v>641</v>
          </cell>
        </row>
        <row r="538">
          <cell r="AH538">
            <v>0</v>
          </cell>
          <cell r="AI538">
            <v>4</v>
          </cell>
          <cell r="AJ538">
            <v>41</v>
          </cell>
          <cell r="AK538">
            <v>638</v>
          </cell>
        </row>
        <row r="539">
          <cell r="A539" t="str">
            <v>15-617</v>
          </cell>
          <cell r="B539" t="str">
            <v>15-26-105-1</v>
          </cell>
        </row>
        <row r="539">
          <cell r="D539" t="str">
            <v>P. maximinoi</v>
          </cell>
          <cell r="E539" t="str">
            <v>Marcala</v>
          </cell>
          <cell r="F539">
            <v>5</v>
          </cell>
          <cell r="G539">
            <v>15.05</v>
          </cell>
          <cell r="H539" t="str">
            <v>La Paz</v>
          </cell>
          <cell r="I539" t="str">
            <v>Honduras</v>
          </cell>
          <cell r="J539" t="str">
            <v>KLABIN PR</v>
          </cell>
          <cell r="K539" t="str">
            <v>26</v>
          </cell>
          <cell r="L539" t="str">
            <v>Brazil</v>
          </cell>
          <cell r="M539" t="str">
            <v>Trial</v>
          </cell>
          <cell r="N539" t="str">
            <v>15-26-02B1</v>
          </cell>
          <cell r="O539" t="str">
            <v>-</v>
          </cell>
          <cell r="P539">
            <v>105</v>
          </cell>
          <cell r="Q539">
            <v>1</v>
          </cell>
          <cell r="R539">
            <v>1</v>
          </cell>
          <cell r="S539" t="str">
            <v>R1 T6</v>
          </cell>
          <cell r="T539" t="str">
            <v>A101-2</v>
          </cell>
          <cell r="U539" t="str">
            <v>15-617</v>
          </cell>
        </row>
        <row r="539">
          <cell r="W539">
            <v>2</v>
          </cell>
          <cell r="X539">
            <v>0</v>
          </cell>
          <cell r="Y539">
            <v>2</v>
          </cell>
          <cell r="Z539">
            <v>139</v>
          </cell>
          <cell r="AA539">
            <v>439</v>
          </cell>
        </row>
        <row r="539">
          <cell r="AH539">
            <v>0</v>
          </cell>
          <cell r="AI539">
            <v>2</v>
          </cell>
          <cell r="AJ539">
            <v>139</v>
          </cell>
          <cell r="AK539">
            <v>443</v>
          </cell>
        </row>
        <row r="540">
          <cell r="A540" t="str">
            <v>15-618</v>
          </cell>
          <cell r="B540" t="str">
            <v>15-26-105-2</v>
          </cell>
        </row>
        <row r="540">
          <cell r="D540" t="str">
            <v>P. maximinoi</v>
          </cell>
          <cell r="E540" t="str">
            <v>Marcala</v>
          </cell>
          <cell r="F540">
            <v>5</v>
          </cell>
          <cell r="G540">
            <v>15.05</v>
          </cell>
          <cell r="H540" t="str">
            <v>La Paz</v>
          </cell>
          <cell r="I540" t="str">
            <v>Honduras</v>
          </cell>
          <cell r="J540" t="str">
            <v>KLABIN PR</v>
          </cell>
          <cell r="K540" t="str">
            <v>26</v>
          </cell>
          <cell r="L540" t="str">
            <v>Brazil</v>
          </cell>
          <cell r="M540" t="str">
            <v>Trial</v>
          </cell>
          <cell r="N540" t="str">
            <v>15-26-02B1</v>
          </cell>
          <cell r="O540" t="str">
            <v>-</v>
          </cell>
          <cell r="P540">
            <v>105</v>
          </cell>
          <cell r="Q540">
            <v>2</v>
          </cell>
          <cell r="R540">
            <v>1</v>
          </cell>
          <cell r="S540" t="str">
            <v>R3 T1</v>
          </cell>
          <cell r="T540" t="str">
            <v>A-328-2</v>
          </cell>
          <cell r="U540" t="str">
            <v>15-618</v>
          </cell>
        </row>
        <row r="540">
          <cell r="W540">
            <v>4</v>
          </cell>
          <cell r="X540">
            <v>0</v>
          </cell>
          <cell r="Y540">
            <v>4</v>
          </cell>
          <cell r="Z540">
            <v>16</v>
          </cell>
          <cell r="AA540">
            <v>616</v>
          </cell>
        </row>
        <row r="540">
          <cell r="AH540">
            <v>0</v>
          </cell>
          <cell r="AI540">
            <v>4</v>
          </cell>
          <cell r="AJ540">
            <v>16</v>
          </cell>
          <cell r="AK540">
            <v>615</v>
          </cell>
        </row>
        <row r="541">
          <cell r="A541" t="str">
            <v>15-619</v>
          </cell>
          <cell r="B541" t="str">
            <v>15-26-105-3</v>
          </cell>
        </row>
        <row r="541">
          <cell r="D541" t="str">
            <v>P. maximinoi</v>
          </cell>
          <cell r="E541" t="str">
            <v>Marcala</v>
          </cell>
          <cell r="F541">
            <v>5</v>
          </cell>
          <cell r="G541">
            <v>15.05</v>
          </cell>
          <cell r="H541" t="str">
            <v>La Paz</v>
          </cell>
          <cell r="I541" t="str">
            <v>Honduras</v>
          </cell>
          <cell r="J541" t="str">
            <v>KLABIN PR</v>
          </cell>
          <cell r="K541" t="str">
            <v>26</v>
          </cell>
          <cell r="L541" t="str">
            <v>Brazil</v>
          </cell>
          <cell r="M541" t="str">
            <v>Trial</v>
          </cell>
          <cell r="N541" t="str">
            <v>15-26-02B1</v>
          </cell>
          <cell r="O541" t="str">
            <v>-</v>
          </cell>
          <cell r="P541">
            <v>105</v>
          </cell>
          <cell r="Q541">
            <v>3</v>
          </cell>
          <cell r="R541">
            <v>1</v>
          </cell>
          <cell r="S541" t="str">
            <v>R4 T5</v>
          </cell>
          <cell r="T541" t="str">
            <v>A-426-5</v>
          </cell>
          <cell r="U541" t="str">
            <v>15-619</v>
          </cell>
        </row>
        <row r="541">
          <cell r="W541">
            <v>0</v>
          </cell>
          <cell r="X541">
            <v>0</v>
          </cell>
          <cell r="Y541">
            <v>0</v>
          </cell>
          <cell r="Z541">
            <v>55</v>
          </cell>
          <cell r="AA541">
            <v>55</v>
          </cell>
        </row>
        <row r="541">
          <cell r="AH541">
            <v>0</v>
          </cell>
          <cell r="AI541">
            <v>0</v>
          </cell>
          <cell r="AJ541">
            <v>55</v>
          </cell>
          <cell r="AK541">
            <v>56</v>
          </cell>
        </row>
        <row r="542">
          <cell r="A542" t="str">
            <v>15-620</v>
          </cell>
          <cell r="B542" t="str">
            <v>15-26-105-4</v>
          </cell>
        </row>
        <row r="542">
          <cell r="D542" t="str">
            <v>P. maximinoi</v>
          </cell>
          <cell r="E542" t="str">
            <v>Marcala</v>
          </cell>
          <cell r="F542">
            <v>5</v>
          </cell>
          <cell r="G542">
            <v>15.05</v>
          </cell>
          <cell r="H542" t="str">
            <v>La Paz</v>
          </cell>
          <cell r="I542" t="str">
            <v>Honduras</v>
          </cell>
          <cell r="J542" t="str">
            <v>KLABIN PR</v>
          </cell>
          <cell r="K542" t="str">
            <v>26</v>
          </cell>
          <cell r="L542" t="str">
            <v>Brazil</v>
          </cell>
          <cell r="M542" t="str">
            <v>Trial</v>
          </cell>
          <cell r="N542" t="str">
            <v>15-26-02B1</v>
          </cell>
          <cell r="O542" t="str">
            <v>-</v>
          </cell>
          <cell r="P542">
            <v>105</v>
          </cell>
          <cell r="Q542">
            <v>4</v>
          </cell>
          <cell r="R542">
            <v>1</v>
          </cell>
          <cell r="S542" t="str">
            <v>R5 T6</v>
          </cell>
          <cell r="T542" t="str">
            <v>A-502-3</v>
          </cell>
          <cell r="U542" t="str">
            <v>15-620</v>
          </cell>
        </row>
        <row r="542">
          <cell r="W542">
            <v>10</v>
          </cell>
          <cell r="X542">
            <v>0</v>
          </cell>
          <cell r="Y542">
            <v>10</v>
          </cell>
          <cell r="Z542">
            <v>41</v>
          </cell>
          <cell r="AA542">
            <v>1541</v>
          </cell>
        </row>
        <row r="542">
          <cell r="AE542">
            <v>1</v>
          </cell>
        </row>
        <row r="542">
          <cell r="AH542">
            <v>1</v>
          </cell>
          <cell r="AI542">
            <v>9</v>
          </cell>
          <cell r="AJ542">
            <v>41</v>
          </cell>
          <cell r="AK542">
            <v>1091</v>
          </cell>
        </row>
        <row r="543">
          <cell r="A543" t="str">
            <v>15-621</v>
          </cell>
          <cell r="B543" t="str">
            <v>15-26-118-1</v>
          </cell>
        </row>
        <row r="543">
          <cell r="D543" t="str">
            <v>P. maximinoi</v>
          </cell>
          <cell r="E543" t="str">
            <v>Marcala</v>
          </cell>
          <cell r="F543">
            <v>5</v>
          </cell>
          <cell r="G543">
            <v>15.05</v>
          </cell>
          <cell r="H543" t="str">
            <v>La Paz</v>
          </cell>
          <cell r="I543" t="str">
            <v>Honduras</v>
          </cell>
          <cell r="J543" t="str">
            <v>KLABIN PR</v>
          </cell>
          <cell r="K543" t="str">
            <v>26</v>
          </cell>
          <cell r="L543" t="str">
            <v>Brazil</v>
          </cell>
          <cell r="M543" t="str">
            <v>Trial</v>
          </cell>
          <cell r="N543" t="str">
            <v>15-26-02B1</v>
          </cell>
          <cell r="O543" t="str">
            <v>-</v>
          </cell>
          <cell r="P543">
            <v>118</v>
          </cell>
          <cell r="Q543">
            <v>1</v>
          </cell>
          <cell r="R543">
            <v>1</v>
          </cell>
          <cell r="S543" t="str">
            <v>R1 T5</v>
          </cell>
          <cell r="T543" t="str">
            <v>A-108-6</v>
          </cell>
          <cell r="U543" t="str">
            <v>15-621</v>
          </cell>
        </row>
        <row r="543">
          <cell r="W543">
            <v>8</v>
          </cell>
          <cell r="X543">
            <v>0</v>
          </cell>
          <cell r="Y543">
            <v>8</v>
          </cell>
          <cell r="Z543">
            <v>102</v>
          </cell>
          <cell r="AA543">
            <v>1302</v>
          </cell>
        </row>
        <row r="543">
          <cell r="AE543">
            <v>1</v>
          </cell>
        </row>
        <row r="543">
          <cell r="AH543">
            <v>1</v>
          </cell>
          <cell r="AI543">
            <v>7</v>
          </cell>
          <cell r="AJ543">
            <v>102</v>
          </cell>
          <cell r="AK543">
            <v>852</v>
          </cell>
        </row>
        <row r="544">
          <cell r="A544" t="str">
            <v>15-622</v>
          </cell>
          <cell r="B544" t="str">
            <v>20-07-38-1</v>
          </cell>
          <cell r="C544" t="str">
            <v>20-095</v>
          </cell>
          <cell r="D544" t="str">
            <v>P. maximinoi</v>
          </cell>
          <cell r="E544" t="str">
            <v>Marcala</v>
          </cell>
          <cell r="F544">
            <v>5</v>
          </cell>
          <cell r="G544">
            <v>15.05</v>
          </cell>
          <cell r="H544" t="str">
            <v>La Paz</v>
          </cell>
          <cell r="I544" t="str">
            <v>Honduras</v>
          </cell>
          <cell r="J544" t="str">
            <v>KLABIN PR</v>
          </cell>
          <cell r="K544" t="str">
            <v>26</v>
          </cell>
          <cell r="L544" t="str">
            <v>Brazil</v>
          </cell>
          <cell r="M544" t="str">
            <v>Trial</v>
          </cell>
          <cell r="N544" t="str">
            <v>15-26-02B1</v>
          </cell>
          <cell r="O544" t="str">
            <v>-</v>
          </cell>
          <cell r="P544">
            <v>120</v>
          </cell>
          <cell r="Q544">
            <v>1</v>
          </cell>
          <cell r="R544">
            <v>1</v>
          </cell>
          <cell r="S544" t="str">
            <v>R1 T5</v>
          </cell>
          <cell r="T544" t="str">
            <v>A-113-4</v>
          </cell>
          <cell r="U544" t="str">
            <v>15-622</v>
          </cell>
        </row>
        <row r="544">
          <cell r="W544">
            <v>10</v>
          </cell>
          <cell r="X544">
            <v>0</v>
          </cell>
          <cell r="Y544">
            <v>10</v>
          </cell>
          <cell r="Z544">
            <v>125</v>
          </cell>
          <cell r="AA544">
            <v>1625</v>
          </cell>
        </row>
        <row r="544">
          <cell r="AE544">
            <v>1</v>
          </cell>
        </row>
        <row r="544">
          <cell r="AH544">
            <v>1</v>
          </cell>
          <cell r="AI544">
            <v>9</v>
          </cell>
          <cell r="AJ544">
            <v>125</v>
          </cell>
          <cell r="AK544">
            <v>1176</v>
          </cell>
        </row>
        <row r="545">
          <cell r="A545" t="str">
            <v>15-623</v>
          </cell>
          <cell r="B545" t="str">
            <v>15-26-120-2</v>
          </cell>
        </row>
        <row r="545">
          <cell r="D545" t="str">
            <v>P. maximinoi</v>
          </cell>
          <cell r="E545" t="str">
            <v>Marcala</v>
          </cell>
          <cell r="F545">
            <v>5</v>
          </cell>
          <cell r="G545">
            <v>15.05</v>
          </cell>
          <cell r="H545" t="str">
            <v>La Paz</v>
          </cell>
          <cell r="I545" t="str">
            <v>Honduras</v>
          </cell>
          <cell r="J545" t="str">
            <v>KLABIN PR</v>
          </cell>
          <cell r="K545" t="str">
            <v>26</v>
          </cell>
          <cell r="L545" t="str">
            <v>Brazil</v>
          </cell>
          <cell r="M545" t="str">
            <v>Trial</v>
          </cell>
          <cell r="N545" t="str">
            <v>15-26-02B1</v>
          </cell>
          <cell r="O545" t="str">
            <v>-</v>
          </cell>
          <cell r="P545">
            <v>120</v>
          </cell>
          <cell r="Q545">
            <v>2</v>
          </cell>
          <cell r="R545">
            <v>1</v>
          </cell>
          <cell r="S545" t="str">
            <v>R2 T6</v>
          </cell>
          <cell r="T545" t="str">
            <v>A-217-5</v>
          </cell>
          <cell r="U545" t="str">
            <v>15-623</v>
          </cell>
        </row>
        <row r="545">
          <cell r="W545">
            <v>8</v>
          </cell>
          <cell r="X545">
            <v>0</v>
          </cell>
          <cell r="Y545">
            <v>8</v>
          </cell>
          <cell r="Z545">
            <v>144</v>
          </cell>
          <cell r="AA545">
            <v>1344</v>
          </cell>
        </row>
        <row r="545">
          <cell r="AE545">
            <v>1</v>
          </cell>
        </row>
        <row r="545">
          <cell r="AH545">
            <v>1</v>
          </cell>
          <cell r="AI545">
            <v>7</v>
          </cell>
          <cell r="AJ545">
            <v>144</v>
          </cell>
          <cell r="AK545">
            <v>900</v>
          </cell>
        </row>
        <row r="546">
          <cell r="A546" t="str">
            <v>15-624</v>
          </cell>
          <cell r="B546" t="str">
            <v>15-26-120-3</v>
          </cell>
          <cell r="C546" t="str">
            <v>R41</v>
          </cell>
          <cell r="D546" t="str">
            <v>P. maximinoi</v>
          </cell>
          <cell r="E546" t="str">
            <v>Marcala</v>
          </cell>
          <cell r="F546">
            <v>5</v>
          </cell>
          <cell r="G546">
            <v>15.05</v>
          </cell>
          <cell r="H546" t="str">
            <v>La Paz</v>
          </cell>
          <cell r="I546" t="str">
            <v>Honduras</v>
          </cell>
          <cell r="J546" t="str">
            <v>KLABIN PR</v>
          </cell>
          <cell r="K546" t="str">
            <v>26</v>
          </cell>
          <cell r="L546" t="str">
            <v>Brazil</v>
          </cell>
          <cell r="M546" t="str">
            <v>Trial</v>
          </cell>
          <cell r="N546" t="str">
            <v>15-26-02B1</v>
          </cell>
          <cell r="O546" t="str">
            <v>-</v>
          </cell>
          <cell r="P546">
            <v>120</v>
          </cell>
          <cell r="Q546">
            <v>3</v>
          </cell>
          <cell r="R546">
            <v>1</v>
          </cell>
          <cell r="S546" t="str">
            <v>R4 T5</v>
          </cell>
          <cell r="T546" t="str">
            <v>A-427-5</v>
          </cell>
          <cell r="U546" t="str">
            <v>15-624</v>
          </cell>
        </row>
        <row r="546">
          <cell r="W546">
            <v>4</v>
          </cell>
          <cell r="X546">
            <v>0</v>
          </cell>
          <cell r="Y546">
            <v>4</v>
          </cell>
          <cell r="Z546">
            <v>106</v>
          </cell>
          <cell r="AA546">
            <v>706</v>
          </cell>
        </row>
        <row r="546">
          <cell r="AH546">
            <v>0</v>
          </cell>
          <cell r="AI546">
            <v>4</v>
          </cell>
          <cell r="AJ546">
            <v>106</v>
          </cell>
          <cell r="AK546">
            <v>712</v>
          </cell>
        </row>
        <row r="547">
          <cell r="A547" t="str">
            <v>15-625</v>
          </cell>
          <cell r="B547" t="str">
            <v>15-26-120-4</v>
          </cell>
        </row>
        <row r="547">
          <cell r="D547" t="str">
            <v>P. maximinoi</v>
          </cell>
          <cell r="E547" t="str">
            <v>Marcala</v>
          </cell>
          <cell r="F547">
            <v>5</v>
          </cell>
          <cell r="G547">
            <v>15.05</v>
          </cell>
          <cell r="H547" t="str">
            <v>La Paz</v>
          </cell>
          <cell r="I547" t="str">
            <v>Honduras</v>
          </cell>
          <cell r="J547" t="str">
            <v>KLABIN PR</v>
          </cell>
          <cell r="K547" t="str">
            <v>26</v>
          </cell>
          <cell r="L547" t="str">
            <v>Brazil</v>
          </cell>
          <cell r="M547" t="str">
            <v>Trial</v>
          </cell>
          <cell r="N547" t="str">
            <v>15-26-02B1</v>
          </cell>
          <cell r="O547" t="str">
            <v>-</v>
          </cell>
          <cell r="P547">
            <v>120</v>
          </cell>
          <cell r="Q547">
            <v>4</v>
          </cell>
          <cell r="R547">
            <v>1</v>
          </cell>
          <cell r="S547" t="str">
            <v>R6 T2</v>
          </cell>
          <cell r="T547" t="str">
            <v>A-621-5</v>
          </cell>
          <cell r="U547" t="str">
            <v>15-625</v>
          </cell>
        </row>
        <row r="547">
          <cell r="AH547">
            <v>0</v>
          </cell>
          <cell r="AI547">
            <v>0</v>
          </cell>
          <cell r="AJ547">
            <v>0</v>
          </cell>
          <cell r="AK547">
            <v>0</v>
          </cell>
        </row>
        <row r="548">
          <cell r="A548" t="str">
            <v>15-626</v>
          </cell>
          <cell r="B548" t="str">
            <v>15-26-120-5</v>
          </cell>
        </row>
        <row r="548">
          <cell r="D548" t="str">
            <v>P. maximinoi</v>
          </cell>
          <cell r="E548" t="str">
            <v>Marcala</v>
          </cell>
          <cell r="F548">
            <v>5</v>
          </cell>
          <cell r="G548">
            <v>15.05</v>
          </cell>
          <cell r="H548" t="str">
            <v>La Paz</v>
          </cell>
          <cell r="I548" t="str">
            <v>Honduras</v>
          </cell>
          <cell r="J548" t="str">
            <v>KLABIN PR</v>
          </cell>
          <cell r="K548" t="str">
            <v>26</v>
          </cell>
          <cell r="L548" t="str">
            <v>Brazil</v>
          </cell>
          <cell r="M548" t="str">
            <v>Trial</v>
          </cell>
          <cell r="N548" t="str">
            <v>15-26-02B1</v>
          </cell>
          <cell r="O548" t="str">
            <v>-</v>
          </cell>
          <cell r="P548">
            <v>120</v>
          </cell>
          <cell r="Q548">
            <v>5</v>
          </cell>
          <cell r="R548">
            <v>1</v>
          </cell>
          <cell r="S548" t="str">
            <v>R9 T4</v>
          </cell>
          <cell r="T548" t="str">
            <v>A-950-4</v>
          </cell>
          <cell r="U548" t="str">
            <v>15-626</v>
          </cell>
        </row>
        <row r="548">
          <cell r="W548">
            <v>2</v>
          </cell>
          <cell r="X548">
            <v>0</v>
          </cell>
          <cell r="Y548">
            <v>2</v>
          </cell>
          <cell r="Z548">
            <v>94</v>
          </cell>
          <cell r="AA548">
            <v>394</v>
          </cell>
        </row>
        <row r="548">
          <cell r="AH548">
            <v>0</v>
          </cell>
          <cell r="AI548">
            <v>2</v>
          </cell>
          <cell r="AJ548">
            <v>94</v>
          </cell>
          <cell r="AK548">
            <v>390</v>
          </cell>
        </row>
        <row r="549">
          <cell r="A549" t="str">
            <v>15-627</v>
          </cell>
          <cell r="B549" t="str">
            <v>15-26-122-2</v>
          </cell>
        </row>
        <row r="549">
          <cell r="D549" t="str">
            <v>P. maximinoi</v>
          </cell>
          <cell r="E549" t="str">
            <v>Marcala</v>
          </cell>
          <cell r="F549">
            <v>5</v>
          </cell>
          <cell r="G549">
            <v>15.05</v>
          </cell>
          <cell r="H549" t="str">
            <v>La Paz</v>
          </cell>
          <cell r="I549" t="str">
            <v>Honduras</v>
          </cell>
          <cell r="J549" t="str">
            <v>KLABIN PR</v>
          </cell>
          <cell r="K549" t="str">
            <v>26</v>
          </cell>
          <cell r="L549" t="str">
            <v>Brazil</v>
          </cell>
          <cell r="M549" t="str">
            <v>Trial</v>
          </cell>
          <cell r="N549" t="str">
            <v>15-26-02B1</v>
          </cell>
          <cell r="O549" t="str">
            <v>-</v>
          </cell>
          <cell r="P549">
            <v>122</v>
          </cell>
          <cell r="Q549">
            <v>2</v>
          </cell>
          <cell r="R549">
            <v>1</v>
          </cell>
          <cell r="S549" t="str">
            <v>R2 T5</v>
          </cell>
          <cell r="T549" t="str">
            <v>A-220-1</v>
          </cell>
          <cell r="U549" t="str">
            <v>15-627</v>
          </cell>
        </row>
        <row r="549">
          <cell r="W549">
            <v>12</v>
          </cell>
          <cell r="X549">
            <v>0</v>
          </cell>
          <cell r="Y549">
            <v>12</v>
          </cell>
          <cell r="Z549">
            <v>135</v>
          </cell>
          <cell r="AA549">
            <v>1935</v>
          </cell>
        </row>
        <row r="549">
          <cell r="AE549">
            <v>1</v>
          </cell>
        </row>
        <row r="549">
          <cell r="AH549">
            <v>1</v>
          </cell>
          <cell r="AI549">
            <v>11</v>
          </cell>
          <cell r="AJ549">
            <v>135</v>
          </cell>
          <cell r="AK549">
            <v>1483</v>
          </cell>
        </row>
        <row r="550">
          <cell r="A550" t="str">
            <v>15-628</v>
          </cell>
          <cell r="B550" t="str">
            <v>15-26-122-3</v>
          </cell>
        </row>
        <row r="550">
          <cell r="D550" t="str">
            <v>P. maximinoi</v>
          </cell>
          <cell r="E550" t="str">
            <v>Marcala</v>
          </cell>
          <cell r="F550">
            <v>5</v>
          </cell>
          <cell r="G550">
            <v>15.05</v>
          </cell>
          <cell r="H550" t="str">
            <v>La Paz</v>
          </cell>
          <cell r="I550" t="str">
            <v>Honduras</v>
          </cell>
          <cell r="J550" t="str">
            <v>KLABIN PR</v>
          </cell>
          <cell r="K550" t="str">
            <v>26</v>
          </cell>
          <cell r="L550" t="str">
            <v>Brazil</v>
          </cell>
          <cell r="M550" t="str">
            <v>Trial</v>
          </cell>
          <cell r="N550" t="str">
            <v>15-26-02B1</v>
          </cell>
          <cell r="O550" t="str">
            <v>-</v>
          </cell>
          <cell r="P550">
            <v>122</v>
          </cell>
          <cell r="Q550">
            <v>3</v>
          </cell>
          <cell r="R550">
            <v>1</v>
          </cell>
          <cell r="S550" t="str">
            <v>R4 T3</v>
          </cell>
          <cell r="T550" t="str">
            <v>A-431-3</v>
          </cell>
          <cell r="U550" t="str">
            <v>15-628</v>
          </cell>
        </row>
        <row r="550">
          <cell r="W550">
            <v>4</v>
          </cell>
          <cell r="X550">
            <v>0</v>
          </cell>
          <cell r="Y550">
            <v>4</v>
          </cell>
          <cell r="Z550">
            <v>26</v>
          </cell>
          <cell r="AA550">
            <v>626</v>
          </cell>
        </row>
        <row r="550">
          <cell r="AE550">
            <v>1</v>
          </cell>
        </row>
        <row r="550">
          <cell r="AH550">
            <v>1</v>
          </cell>
          <cell r="AI550">
            <v>3</v>
          </cell>
          <cell r="AJ550">
            <v>26</v>
          </cell>
          <cell r="AK550">
            <v>474</v>
          </cell>
        </row>
        <row r="551">
          <cell r="A551" t="str">
            <v>15-629</v>
          </cell>
          <cell r="B551" t="str">
            <v>15-26-122-4</v>
          </cell>
        </row>
        <row r="551">
          <cell r="D551" t="str">
            <v>P. maximinoi</v>
          </cell>
          <cell r="E551" t="str">
            <v>Marcala</v>
          </cell>
          <cell r="F551">
            <v>5</v>
          </cell>
          <cell r="G551">
            <v>15.05</v>
          </cell>
          <cell r="H551" t="str">
            <v>La Paz</v>
          </cell>
          <cell r="I551" t="str">
            <v>Honduras</v>
          </cell>
          <cell r="J551" t="str">
            <v>KLABIN PR</v>
          </cell>
          <cell r="K551" t="str">
            <v>26</v>
          </cell>
          <cell r="L551" t="str">
            <v>Brazil</v>
          </cell>
          <cell r="M551" t="str">
            <v>Trial</v>
          </cell>
          <cell r="N551" t="str">
            <v>15-26-02B1</v>
          </cell>
          <cell r="O551" t="str">
            <v>-</v>
          </cell>
          <cell r="P551">
            <v>122</v>
          </cell>
          <cell r="Q551">
            <v>4</v>
          </cell>
          <cell r="R551">
            <v>1</v>
          </cell>
          <cell r="S551" t="str">
            <v>R6 T6</v>
          </cell>
          <cell r="T551" t="str">
            <v>A-616-6</v>
          </cell>
          <cell r="U551" t="str">
            <v>15-629</v>
          </cell>
        </row>
        <row r="551">
          <cell r="W551">
            <v>2</v>
          </cell>
          <cell r="X551">
            <v>0</v>
          </cell>
          <cell r="Y551">
            <v>2</v>
          </cell>
          <cell r="Z551">
            <v>76</v>
          </cell>
          <cell r="AA551">
            <v>376</v>
          </cell>
        </row>
        <row r="551">
          <cell r="AH551">
            <v>0</v>
          </cell>
          <cell r="AI551">
            <v>2</v>
          </cell>
          <cell r="AJ551">
            <v>76</v>
          </cell>
          <cell r="AK551">
            <v>371</v>
          </cell>
        </row>
        <row r="552">
          <cell r="A552" t="str">
            <v>15-630</v>
          </cell>
          <cell r="B552" t="str">
            <v>15-26-123-1</v>
          </cell>
          <cell r="C552" t="str">
            <v>R54</v>
          </cell>
          <cell r="D552" t="str">
            <v>P. maximinoi</v>
          </cell>
          <cell r="E552" t="str">
            <v>Marcala</v>
          </cell>
          <cell r="F552">
            <v>5</v>
          </cell>
          <cell r="G552">
            <v>15.05</v>
          </cell>
          <cell r="H552" t="str">
            <v>La Paz</v>
          </cell>
          <cell r="I552" t="str">
            <v>Honduras</v>
          </cell>
          <cell r="J552" t="str">
            <v>KLABIN PR</v>
          </cell>
          <cell r="K552" t="str">
            <v>26</v>
          </cell>
          <cell r="L552" t="str">
            <v>Brazil</v>
          </cell>
          <cell r="M552" t="str">
            <v>Trial</v>
          </cell>
          <cell r="N552" t="str">
            <v>15-26-02B1</v>
          </cell>
          <cell r="O552" t="str">
            <v>-</v>
          </cell>
          <cell r="P552">
            <v>123</v>
          </cell>
          <cell r="Q552">
            <v>1</v>
          </cell>
          <cell r="R552">
            <v>1</v>
          </cell>
          <cell r="S552" t="str">
            <v>R6 T1</v>
          </cell>
          <cell r="T552" t="str">
            <v>A-618-4</v>
          </cell>
          <cell r="U552" t="str">
            <v>15-630</v>
          </cell>
        </row>
        <row r="552">
          <cell r="W552">
            <v>0</v>
          </cell>
          <cell r="X552">
            <v>0</v>
          </cell>
          <cell r="Y552">
            <v>0</v>
          </cell>
          <cell r="Z552">
            <v>12</v>
          </cell>
          <cell r="AA552">
            <v>12</v>
          </cell>
        </row>
        <row r="552">
          <cell r="AH552">
            <v>0</v>
          </cell>
          <cell r="AI552">
            <v>0</v>
          </cell>
          <cell r="AJ552">
            <v>12</v>
          </cell>
          <cell r="AK552">
            <v>8</v>
          </cell>
        </row>
        <row r="553">
          <cell r="A553" t="str">
            <v>15-631</v>
          </cell>
          <cell r="B553" t="str">
            <v>15-26-123-2</v>
          </cell>
          <cell r="C553" t="str">
            <v>R57</v>
          </cell>
          <cell r="D553" t="str">
            <v>P. maximinoi</v>
          </cell>
          <cell r="E553" t="str">
            <v>Marcala</v>
          </cell>
          <cell r="F553">
            <v>5</v>
          </cell>
          <cell r="G553">
            <v>15.05</v>
          </cell>
          <cell r="H553" t="str">
            <v>La Paz</v>
          </cell>
          <cell r="I553" t="str">
            <v>Honduras</v>
          </cell>
          <cell r="J553" t="str">
            <v>KLABIN PR</v>
          </cell>
          <cell r="K553" t="str">
            <v>26</v>
          </cell>
          <cell r="L553" t="str">
            <v>Brazil</v>
          </cell>
          <cell r="M553" t="str">
            <v>Trial</v>
          </cell>
          <cell r="N553" t="str">
            <v>15-26-02B1</v>
          </cell>
          <cell r="O553" t="str">
            <v>-</v>
          </cell>
          <cell r="P553">
            <v>123</v>
          </cell>
          <cell r="Q553">
            <v>2</v>
          </cell>
          <cell r="R553">
            <v>1</v>
          </cell>
          <cell r="S553" t="str">
            <v>R9 T5</v>
          </cell>
          <cell r="T553" t="str">
            <v>A-953-5</v>
          </cell>
          <cell r="U553" t="str">
            <v>15-631</v>
          </cell>
        </row>
        <row r="553">
          <cell r="W553">
            <v>2</v>
          </cell>
          <cell r="X553">
            <v>0</v>
          </cell>
          <cell r="Y553">
            <v>2</v>
          </cell>
          <cell r="Z553">
            <v>138</v>
          </cell>
          <cell r="AA553">
            <v>438</v>
          </cell>
        </row>
        <row r="553">
          <cell r="AH553">
            <v>0</v>
          </cell>
          <cell r="AI553">
            <v>2</v>
          </cell>
          <cell r="AJ553">
            <v>138</v>
          </cell>
          <cell r="AK553">
            <v>427</v>
          </cell>
        </row>
        <row r="554">
          <cell r="A554" t="str">
            <v>15-632</v>
          </cell>
          <cell r="B554" t="str">
            <v>15-26-127-1</v>
          </cell>
        </row>
        <row r="554">
          <cell r="D554" t="str">
            <v>P. maximinoi</v>
          </cell>
          <cell r="E554" t="str">
            <v>Marcala</v>
          </cell>
          <cell r="F554">
            <v>5</v>
          </cell>
          <cell r="G554">
            <v>15.05</v>
          </cell>
          <cell r="H554" t="str">
            <v>La Paz</v>
          </cell>
          <cell r="I554" t="str">
            <v>Honduras</v>
          </cell>
          <cell r="J554" t="str">
            <v>KLABIN PR</v>
          </cell>
          <cell r="K554" t="str">
            <v>26</v>
          </cell>
          <cell r="L554" t="str">
            <v>Brazil</v>
          </cell>
          <cell r="M554" t="str">
            <v>Trial</v>
          </cell>
          <cell r="N554" t="str">
            <v>15-26-02B1</v>
          </cell>
          <cell r="O554" t="str">
            <v>-</v>
          </cell>
          <cell r="P554">
            <v>127</v>
          </cell>
          <cell r="Q554">
            <v>1</v>
          </cell>
          <cell r="R554">
            <v>1</v>
          </cell>
          <cell r="S554" t="str">
            <v>R3 T4</v>
          </cell>
          <cell r="T554" t="str">
            <v>A-329-4</v>
          </cell>
          <cell r="U554" t="str">
            <v>15-632</v>
          </cell>
        </row>
        <row r="554">
          <cell r="W554">
            <v>3</v>
          </cell>
          <cell r="X554">
            <v>0</v>
          </cell>
          <cell r="Y554">
            <v>3</v>
          </cell>
          <cell r="Z554">
            <v>97</v>
          </cell>
          <cell r="AA554">
            <v>547</v>
          </cell>
        </row>
        <row r="554">
          <cell r="AH554">
            <v>0</v>
          </cell>
          <cell r="AI554">
            <v>3</v>
          </cell>
          <cell r="AJ554">
            <v>97</v>
          </cell>
          <cell r="AK554">
            <v>542</v>
          </cell>
        </row>
        <row r="555">
          <cell r="A555" t="str">
            <v>15-633</v>
          </cell>
          <cell r="B555" t="str">
            <v>15-26-127-2</v>
          </cell>
        </row>
        <row r="555">
          <cell r="D555" t="str">
            <v>P. maximinoi</v>
          </cell>
          <cell r="E555" t="str">
            <v>Marcala</v>
          </cell>
          <cell r="F555">
            <v>5</v>
          </cell>
          <cell r="G555">
            <v>15.05</v>
          </cell>
          <cell r="H555" t="str">
            <v>La Paz</v>
          </cell>
          <cell r="I555" t="str">
            <v>Honduras</v>
          </cell>
          <cell r="J555" t="str">
            <v>KLABIN PR</v>
          </cell>
          <cell r="K555" t="str">
            <v>26</v>
          </cell>
          <cell r="L555" t="str">
            <v>Brazil</v>
          </cell>
          <cell r="M555" t="str">
            <v>Trial</v>
          </cell>
          <cell r="N555" t="str">
            <v>15-26-02B1</v>
          </cell>
          <cell r="O555" t="str">
            <v>-</v>
          </cell>
          <cell r="P555">
            <v>127</v>
          </cell>
          <cell r="Q555">
            <v>2</v>
          </cell>
          <cell r="R555">
            <v>1</v>
          </cell>
          <cell r="S555" t="str">
            <v>R6 T5</v>
          </cell>
          <cell r="T555" t="str">
            <v>A-617-4</v>
          </cell>
          <cell r="U555" t="str">
            <v>15-633</v>
          </cell>
        </row>
        <row r="555">
          <cell r="W555">
            <v>1</v>
          </cell>
          <cell r="X555">
            <v>0</v>
          </cell>
          <cell r="Y555">
            <v>1</v>
          </cell>
          <cell r="Z555">
            <v>107</v>
          </cell>
          <cell r="AA555">
            <v>257</v>
          </cell>
        </row>
        <row r="555">
          <cell r="AH555">
            <v>0</v>
          </cell>
          <cell r="AI555">
            <v>1</v>
          </cell>
          <cell r="AJ555">
            <v>107</v>
          </cell>
          <cell r="AK555">
            <v>255</v>
          </cell>
        </row>
        <row r="556">
          <cell r="A556" t="str">
            <v>15-634</v>
          </cell>
          <cell r="B556" t="str">
            <v>15-26-134-3</v>
          </cell>
        </row>
        <row r="556">
          <cell r="D556" t="str">
            <v>P. maximinoi</v>
          </cell>
          <cell r="E556" t="str">
            <v>Tatumbla</v>
          </cell>
          <cell r="F556">
            <v>7</v>
          </cell>
          <cell r="G556">
            <v>15.07</v>
          </cell>
          <cell r="H556" t="str">
            <v>Fco. Morazán</v>
          </cell>
          <cell r="I556" t="str">
            <v>Honduras</v>
          </cell>
          <cell r="J556" t="str">
            <v>KLABIN PR</v>
          </cell>
          <cell r="K556" t="str">
            <v>26</v>
          </cell>
          <cell r="L556" t="str">
            <v>Brazil</v>
          </cell>
          <cell r="M556" t="str">
            <v>Trial</v>
          </cell>
          <cell r="N556" t="str">
            <v>15-26-02B1</v>
          </cell>
          <cell r="O556" t="str">
            <v>-</v>
          </cell>
          <cell r="P556">
            <v>134</v>
          </cell>
          <cell r="Q556">
            <v>3</v>
          </cell>
          <cell r="R556">
            <v>1</v>
          </cell>
          <cell r="S556" t="str">
            <v>R2 T2</v>
          </cell>
          <cell r="T556" t="str">
            <v>A-234-2</v>
          </cell>
          <cell r="U556" t="str">
            <v>15-634</v>
          </cell>
        </row>
        <row r="556">
          <cell r="W556">
            <v>10</v>
          </cell>
          <cell r="X556">
            <v>0</v>
          </cell>
          <cell r="Y556">
            <v>10</v>
          </cell>
          <cell r="Z556">
            <v>122</v>
          </cell>
          <cell r="AA556">
            <v>1622</v>
          </cell>
        </row>
        <row r="556">
          <cell r="AE556">
            <v>1</v>
          </cell>
        </row>
        <row r="556">
          <cell r="AH556">
            <v>1</v>
          </cell>
          <cell r="AI556">
            <v>9</v>
          </cell>
          <cell r="AJ556">
            <v>122</v>
          </cell>
          <cell r="AK556">
            <v>1172</v>
          </cell>
        </row>
        <row r="557">
          <cell r="A557" t="str">
            <v>15-635</v>
          </cell>
          <cell r="B557" t="str">
            <v>15-26-134-4</v>
          </cell>
        </row>
        <row r="557">
          <cell r="D557" t="str">
            <v>P. maximinoi</v>
          </cell>
          <cell r="E557" t="str">
            <v>Tatumbla</v>
          </cell>
          <cell r="F557">
            <v>7</v>
          </cell>
          <cell r="G557">
            <v>15.07</v>
          </cell>
          <cell r="H557" t="str">
            <v>Fco. Morazán</v>
          </cell>
          <cell r="I557" t="str">
            <v>Honduras</v>
          </cell>
          <cell r="J557" t="str">
            <v>KLABIN PR</v>
          </cell>
          <cell r="K557" t="str">
            <v>26</v>
          </cell>
          <cell r="L557" t="str">
            <v>Brazil</v>
          </cell>
          <cell r="M557" t="str">
            <v>Trial</v>
          </cell>
          <cell r="N557" t="str">
            <v>15-26-02B1</v>
          </cell>
          <cell r="O557" t="str">
            <v>-</v>
          </cell>
          <cell r="P557">
            <v>134</v>
          </cell>
          <cell r="Q557">
            <v>4</v>
          </cell>
          <cell r="R557">
            <v>1</v>
          </cell>
          <cell r="S557" t="str">
            <v>R8 T6</v>
          </cell>
          <cell r="T557" t="str">
            <v>A-853-6</v>
          </cell>
          <cell r="U557" t="str">
            <v>15-635</v>
          </cell>
        </row>
        <row r="557">
          <cell r="W557">
            <v>2</v>
          </cell>
          <cell r="X557">
            <v>0</v>
          </cell>
          <cell r="Y557">
            <v>2</v>
          </cell>
          <cell r="Z557">
            <v>22</v>
          </cell>
          <cell r="AA557">
            <v>322</v>
          </cell>
        </row>
        <row r="557">
          <cell r="AH557">
            <v>0</v>
          </cell>
          <cell r="AI557">
            <v>2</v>
          </cell>
          <cell r="AJ557">
            <v>22</v>
          </cell>
          <cell r="AK557">
            <v>323</v>
          </cell>
        </row>
        <row r="558">
          <cell r="A558" t="str">
            <v>15-636</v>
          </cell>
          <cell r="B558" t="str">
            <v>15-26-142-4</v>
          </cell>
        </row>
        <row r="558">
          <cell r="D558" t="str">
            <v>P. maximinoi</v>
          </cell>
          <cell r="E558" t="str">
            <v>Tatumbla</v>
          </cell>
          <cell r="F558">
            <v>7</v>
          </cell>
          <cell r="G558">
            <v>15.07</v>
          </cell>
          <cell r="H558" t="str">
            <v>Fco. Morazán</v>
          </cell>
          <cell r="I558" t="str">
            <v>Honduras</v>
          </cell>
          <cell r="J558" t="str">
            <v>KLABIN PR</v>
          </cell>
          <cell r="K558" t="str">
            <v>26</v>
          </cell>
          <cell r="L558" t="str">
            <v>Brazil</v>
          </cell>
          <cell r="M558" t="str">
            <v>Trial</v>
          </cell>
          <cell r="N558" t="str">
            <v>15-26-02B1</v>
          </cell>
          <cell r="O558" t="str">
            <v>-</v>
          </cell>
          <cell r="P558">
            <v>142</v>
          </cell>
          <cell r="Q558">
            <v>4</v>
          </cell>
          <cell r="R558">
            <v>1</v>
          </cell>
          <cell r="S558" t="str">
            <v>R9 T5</v>
          </cell>
          <cell r="T558" t="str">
            <v>A-921-4</v>
          </cell>
          <cell r="U558" t="str">
            <v>15-636</v>
          </cell>
        </row>
        <row r="558">
          <cell r="W558">
            <v>3</v>
          </cell>
          <cell r="X558">
            <v>0</v>
          </cell>
          <cell r="Y558">
            <v>3</v>
          </cell>
          <cell r="Z558">
            <v>97</v>
          </cell>
          <cell r="AA558">
            <v>547</v>
          </cell>
        </row>
        <row r="558">
          <cell r="AH558">
            <v>0</v>
          </cell>
          <cell r="AI558">
            <v>3</v>
          </cell>
          <cell r="AJ558">
            <v>97</v>
          </cell>
          <cell r="AK558">
            <v>544</v>
          </cell>
        </row>
        <row r="559">
          <cell r="A559" t="str">
            <v>15-637</v>
          </cell>
          <cell r="B559" t="str">
            <v>20-07-69-1</v>
          </cell>
          <cell r="C559" t="str">
            <v>20-070</v>
          </cell>
          <cell r="D559" t="str">
            <v>P. maximinoi</v>
          </cell>
          <cell r="E559" t="str">
            <v>Tatumbla</v>
          </cell>
          <cell r="F559">
            <v>7</v>
          </cell>
          <cell r="G559">
            <v>15.07</v>
          </cell>
          <cell r="H559" t="str">
            <v>Fco. Morazán</v>
          </cell>
          <cell r="I559" t="str">
            <v>Honduras</v>
          </cell>
          <cell r="J559" t="str">
            <v>KLABIN PR</v>
          </cell>
          <cell r="K559" t="str">
            <v>26</v>
          </cell>
          <cell r="L559" t="str">
            <v>Brazil</v>
          </cell>
          <cell r="M559" t="str">
            <v>Trial</v>
          </cell>
          <cell r="N559" t="str">
            <v>15-26-02B1</v>
          </cell>
          <cell r="O559" t="str">
            <v>-</v>
          </cell>
          <cell r="P559">
            <v>146</v>
          </cell>
          <cell r="Q559">
            <v>1</v>
          </cell>
          <cell r="R559">
            <v>1</v>
          </cell>
          <cell r="S559" t="str">
            <v>R2 T2</v>
          </cell>
          <cell r="T559" t="str">
            <v>A-232-4</v>
          </cell>
          <cell r="U559" t="str">
            <v>15-637</v>
          </cell>
        </row>
        <row r="559">
          <cell r="W559">
            <v>3</v>
          </cell>
          <cell r="X559">
            <v>0</v>
          </cell>
          <cell r="Y559">
            <v>3</v>
          </cell>
          <cell r="Z559">
            <v>57</v>
          </cell>
          <cell r="AA559">
            <v>507</v>
          </cell>
        </row>
        <row r="559">
          <cell r="AH559">
            <v>0</v>
          </cell>
          <cell r="AI559">
            <v>3</v>
          </cell>
          <cell r="AJ559">
            <v>57</v>
          </cell>
          <cell r="AK559">
            <v>509</v>
          </cell>
        </row>
        <row r="560">
          <cell r="A560" t="str">
            <v>15-638</v>
          </cell>
          <cell r="B560" t="str">
            <v>15-26-146-2</v>
          </cell>
        </row>
        <row r="560">
          <cell r="D560" t="str">
            <v>P. maximinoi</v>
          </cell>
          <cell r="E560" t="str">
            <v>Tatumbla</v>
          </cell>
          <cell r="F560">
            <v>7</v>
          </cell>
          <cell r="G560">
            <v>15.07</v>
          </cell>
          <cell r="H560" t="str">
            <v>Fco. Morazán</v>
          </cell>
          <cell r="I560" t="str">
            <v>Honduras</v>
          </cell>
          <cell r="J560" t="str">
            <v>KLABIN PR</v>
          </cell>
          <cell r="K560" t="str">
            <v>26</v>
          </cell>
          <cell r="L560" t="str">
            <v>Brazil</v>
          </cell>
          <cell r="M560" t="str">
            <v>Trial</v>
          </cell>
          <cell r="N560" t="str">
            <v>15-26-02B1</v>
          </cell>
          <cell r="O560" t="str">
            <v>-</v>
          </cell>
          <cell r="P560">
            <v>146</v>
          </cell>
          <cell r="Q560">
            <v>2</v>
          </cell>
          <cell r="R560">
            <v>1</v>
          </cell>
          <cell r="S560" t="str">
            <v>R3 T2</v>
          </cell>
          <cell r="T560" t="str">
            <v>A-347-6</v>
          </cell>
          <cell r="U560" t="str">
            <v>15-638</v>
          </cell>
        </row>
        <row r="560">
          <cell r="W560">
            <v>3</v>
          </cell>
          <cell r="X560">
            <v>0</v>
          </cell>
          <cell r="Y560">
            <v>3</v>
          </cell>
          <cell r="Z560">
            <v>27</v>
          </cell>
          <cell r="AA560">
            <v>477</v>
          </cell>
        </row>
        <row r="560">
          <cell r="AH560">
            <v>0</v>
          </cell>
          <cell r="AI560">
            <v>3</v>
          </cell>
          <cell r="AJ560">
            <v>27</v>
          </cell>
          <cell r="AK560">
            <v>481</v>
          </cell>
        </row>
        <row r="561">
          <cell r="A561" t="str">
            <v>15-639</v>
          </cell>
          <cell r="B561" t="str">
            <v>15-26-146-3</v>
          </cell>
        </row>
        <row r="561">
          <cell r="D561" t="str">
            <v>P. maximinoi</v>
          </cell>
          <cell r="E561" t="str">
            <v>Tatumbla</v>
          </cell>
          <cell r="F561">
            <v>7</v>
          </cell>
          <cell r="G561">
            <v>15.07</v>
          </cell>
          <cell r="H561" t="str">
            <v>Fco. Morazán</v>
          </cell>
          <cell r="I561" t="str">
            <v>Honduras</v>
          </cell>
          <cell r="J561" t="str">
            <v>KLABIN PR</v>
          </cell>
          <cell r="K561" t="str">
            <v>26</v>
          </cell>
          <cell r="L561" t="str">
            <v>Brazil</v>
          </cell>
          <cell r="M561" t="str">
            <v>Trial</v>
          </cell>
          <cell r="N561" t="str">
            <v>15-26-02B1</v>
          </cell>
          <cell r="O561" t="str">
            <v>-</v>
          </cell>
          <cell r="P561">
            <v>146</v>
          </cell>
          <cell r="Q561">
            <v>3</v>
          </cell>
          <cell r="R561">
            <v>1</v>
          </cell>
          <cell r="S561" t="str">
            <v>R4 T3</v>
          </cell>
          <cell r="T561" t="str">
            <v>A-441-3</v>
          </cell>
          <cell r="U561" t="str">
            <v>15-639</v>
          </cell>
        </row>
        <row r="561">
          <cell r="W561">
            <v>2</v>
          </cell>
          <cell r="X561">
            <v>0</v>
          </cell>
          <cell r="Y561">
            <v>2</v>
          </cell>
          <cell r="Z561">
            <v>52</v>
          </cell>
          <cell r="AA561">
            <v>352</v>
          </cell>
        </row>
        <row r="561">
          <cell r="AH561">
            <v>0</v>
          </cell>
          <cell r="AI561">
            <v>2</v>
          </cell>
          <cell r="AJ561">
            <v>52</v>
          </cell>
          <cell r="AK561">
            <v>363</v>
          </cell>
        </row>
        <row r="562">
          <cell r="A562" t="str">
            <v>15-640</v>
          </cell>
          <cell r="B562" t="str">
            <v>15-26-149-2</v>
          </cell>
        </row>
        <row r="562">
          <cell r="D562" t="str">
            <v>P. maximinoi</v>
          </cell>
          <cell r="E562" t="str">
            <v>Tatumbla</v>
          </cell>
          <cell r="F562">
            <v>7</v>
          </cell>
          <cell r="G562">
            <v>15.07</v>
          </cell>
          <cell r="H562" t="str">
            <v>Fco. Morazán</v>
          </cell>
          <cell r="I562" t="str">
            <v>Honduras</v>
          </cell>
          <cell r="J562" t="str">
            <v>KLABIN PR</v>
          </cell>
          <cell r="K562" t="str">
            <v>26</v>
          </cell>
          <cell r="L562" t="str">
            <v>Brazil</v>
          </cell>
          <cell r="M562" t="str">
            <v>Trial</v>
          </cell>
          <cell r="N562" t="str">
            <v>15-26-02B1</v>
          </cell>
          <cell r="O562" t="str">
            <v>-</v>
          </cell>
          <cell r="P562">
            <v>149</v>
          </cell>
          <cell r="Q562">
            <v>1</v>
          </cell>
          <cell r="R562">
            <v>1</v>
          </cell>
          <cell r="S562" t="str">
            <v>R2 T4</v>
          </cell>
          <cell r="T562" t="str">
            <v>A-237-4</v>
          </cell>
          <cell r="U562" t="str">
            <v>15-640</v>
          </cell>
        </row>
        <row r="562">
          <cell r="W562">
            <v>4</v>
          </cell>
          <cell r="X562">
            <v>0</v>
          </cell>
          <cell r="Y562">
            <v>4</v>
          </cell>
          <cell r="Z562">
            <v>94</v>
          </cell>
          <cell r="AA562">
            <v>694</v>
          </cell>
        </row>
        <row r="562">
          <cell r="AE562">
            <v>1</v>
          </cell>
        </row>
        <row r="562">
          <cell r="AH562">
            <v>1</v>
          </cell>
          <cell r="AI562">
            <v>3</v>
          </cell>
          <cell r="AJ562">
            <v>94</v>
          </cell>
          <cell r="AK562">
            <v>543</v>
          </cell>
        </row>
        <row r="563">
          <cell r="A563" t="str">
            <v>15-641</v>
          </cell>
          <cell r="B563" t="str">
            <v>15-26-149-2</v>
          </cell>
        </row>
        <row r="563">
          <cell r="D563" t="str">
            <v>P. maximinoi</v>
          </cell>
          <cell r="E563" t="str">
            <v>Tatumbla</v>
          </cell>
          <cell r="F563">
            <v>7</v>
          </cell>
          <cell r="G563">
            <v>15.07</v>
          </cell>
          <cell r="H563" t="str">
            <v>Fco. Morazán</v>
          </cell>
          <cell r="I563" t="str">
            <v>Honduras</v>
          </cell>
          <cell r="J563" t="str">
            <v>KLABIN PR</v>
          </cell>
          <cell r="K563" t="str">
            <v>26</v>
          </cell>
          <cell r="L563" t="str">
            <v>Brazil</v>
          </cell>
          <cell r="M563" t="str">
            <v>Trial</v>
          </cell>
          <cell r="N563" t="str">
            <v>15-26-02B1</v>
          </cell>
          <cell r="O563" t="str">
            <v>-</v>
          </cell>
          <cell r="P563">
            <v>149</v>
          </cell>
          <cell r="Q563">
            <v>2</v>
          </cell>
          <cell r="R563">
            <v>1</v>
          </cell>
          <cell r="S563" t="str">
            <v>R5 T4</v>
          </cell>
          <cell r="T563" t="str">
            <v>A-531-2</v>
          </cell>
          <cell r="U563" t="str">
            <v>15-641</v>
          </cell>
        </row>
        <row r="563">
          <cell r="W563">
            <v>4</v>
          </cell>
          <cell r="X563">
            <v>0</v>
          </cell>
          <cell r="Y563">
            <v>4</v>
          </cell>
          <cell r="Z563">
            <v>18</v>
          </cell>
          <cell r="AA563">
            <v>618</v>
          </cell>
        </row>
        <row r="563">
          <cell r="AE563">
            <v>1</v>
          </cell>
        </row>
        <row r="563">
          <cell r="AH563">
            <v>1</v>
          </cell>
          <cell r="AI563">
            <v>3</v>
          </cell>
          <cell r="AJ563">
            <v>18</v>
          </cell>
          <cell r="AK563">
            <v>469</v>
          </cell>
        </row>
        <row r="564">
          <cell r="A564" t="str">
            <v>15-642</v>
          </cell>
          <cell r="B564" t="str">
            <v>15-26-150-1</v>
          </cell>
        </row>
        <row r="564">
          <cell r="D564" t="str">
            <v>P. maximinoi</v>
          </cell>
          <cell r="E564" t="str">
            <v>Tatumbla</v>
          </cell>
          <cell r="F564">
            <v>7</v>
          </cell>
          <cell r="G564">
            <v>15.07</v>
          </cell>
          <cell r="H564" t="str">
            <v>Fco. Morazán</v>
          </cell>
          <cell r="I564" t="str">
            <v>Honduras</v>
          </cell>
          <cell r="J564" t="str">
            <v>KLABIN PR</v>
          </cell>
          <cell r="K564" t="str">
            <v>26</v>
          </cell>
          <cell r="L564" t="str">
            <v>Brazil</v>
          </cell>
          <cell r="M564" t="str">
            <v>Trial</v>
          </cell>
          <cell r="N564" t="str">
            <v>15-26-02B1</v>
          </cell>
          <cell r="O564" t="str">
            <v>-</v>
          </cell>
          <cell r="P564">
            <v>150</v>
          </cell>
          <cell r="Q564">
            <v>1</v>
          </cell>
          <cell r="R564">
            <v>1</v>
          </cell>
          <cell r="S564" t="str">
            <v>R3 T3</v>
          </cell>
          <cell r="T564" t="str">
            <v>A-342-6</v>
          </cell>
          <cell r="U564" t="str">
            <v>15-642</v>
          </cell>
        </row>
        <row r="564">
          <cell r="W564">
            <v>1</v>
          </cell>
          <cell r="X564">
            <v>0</v>
          </cell>
          <cell r="Y564">
            <v>1</v>
          </cell>
          <cell r="Z564">
            <v>145</v>
          </cell>
          <cell r="AA564">
            <v>295</v>
          </cell>
        </row>
        <row r="564">
          <cell r="AH564">
            <v>0</v>
          </cell>
          <cell r="AI564">
            <v>1</v>
          </cell>
          <cell r="AJ564">
            <v>145</v>
          </cell>
          <cell r="AK564">
            <v>298</v>
          </cell>
        </row>
        <row r="565">
          <cell r="A565" t="str">
            <v>15-643</v>
          </cell>
          <cell r="B565" t="str">
            <v>15-26-150-2</v>
          </cell>
        </row>
        <row r="565">
          <cell r="D565" t="str">
            <v>P. maximinoi</v>
          </cell>
          <cell r="E565" t="str">
            <v>Tatumbla</v>
          </cell>
          <cell r="F565">
            <v>7</v>
          </cell>
          <cell r="G565">
            <v>15.07</v>
          </cell>
          <cell r="H565" t="str">
            <v>Fco. Morazán</v>
          </cell>
          <cell r="I565" t="str">
            <v>Honduras</v>
          </cell>
          <cell r="J565" t="str">
            <v>KLABIN PR</v>
          </cell>
          <cell r="K565" t="str">
            <v>26</v>
          </cell>
          <cell r="L565" t="str">
            <v>Brazil</v>
          </cell>
          <cell r="M565" t="str">
            <v>Trial</v>
          </cell>
          <cell r="N565" t="str">
            <v>15-26-02B1</v>
          </cell>
          <cell r="O565" t="str">
            <v>-</v>
          </cell>
          <cell r="P565">
            <v>150</v>
          </cell>
          <cell r="Q565">
            <v>2</v>
          </cell>
          <cell r="R565">
            <v>1</v>
          </cell>
          <cell r="S565" t="str">
            <v>R9 T4</v>
          </cell>
          <cell r="T565" t="str">
            <v>A-924-5</v>
          </cell>
          <cell r="U565" t="str">
            <v>15-643</v>
          </cell>
        </row>
        <row r="565">
          <cell r="W565">
            <v>0</v>
          </cell>
          <cell r="X565">
            <v>0</v>
          </cell>
          <cell r="Y565">
            <v>0</v>
          </cell>
          <cell r="Z565">
            <v>83</v>
          </cell>
          <cell r="AA565">
            <v>83</v>
          </cell>
        </row>
        <row r="565">
          <cell r="AH565">
            <v>0</v>
          </cell>
          <cell r="AI565">
            <v>0</v>
          </cell>
          <cell r="AJ565">
            <v>83</v>
          </cell>
          <cell r="AK565">
            <v>81</v>
          </cell>
        </row>
        <row r="566">
          <cell r="A566" t="str">
            <v>15-644</v>
          </cell>
          <cell r="B566" t="str">
            <v>15-26-152-1</v>
          </cell>
        </row>
        <row r="566">
          <cell r="D566" t="str">
            <v>P. maximinoi</v>
          </cell>
          <cell r="E566" t="str">
            <v>Tatumbla</v>
          </cell>
          <cell r="F566">
            <v>7</v>
          </cell>
          <cell r="G566">
            <v>15.07</v>
          </cell>
          <cell r="H566" t="str">
            <v>Fco. Morazán</v>
          </cell>
          <cell r="I566" t="str">
            <v>Honduras</v>
          </cell>
          <cell r="J566" t="str">
            <v>KLABIN PR</v>
          </cell>
          <cell r="K566" t="str">
            <v>26</v>
          </cell>
          <cell r="L566" t="str">
            <v>Brazil</v>
          </cell>
          <cell r="M566" t="str">
            <v>Trial</v>
          </cell>
          <cell r="N566" t="str">
            <v>15-26-02B1</v>
          </cell>
          <cell r="O566" t="str">
            <v>-</v>
          </cell>
          <cell r="P566">
            <v>152</v>
          </cell>
          <cell r="Q566">
            <v>1</v>
          </cell>
          <cell r="R566">
            <v>1</v>
          </cell>
          <cell r="S566" t="str">
            <v>R3 T6</v>
          </cell>
          <cell r="T566" t="str">
            <v>A-347-1</v>
          </cell>
          <cell r="U566" t="str">
            <v>15-644</v>
          </cell>
        </row>
        <row r="566">
          <cell r="W566">
            <v>6</v>
          </cell>
          <cell r="X566">
            <v>0</v>
          </cell>
          <cell r="Y566">
            <v>6</v>
          </cell>
          <cell r="Z566">
            <v>107</v>
          </cell>
          <cell r="AA566">
            <v>1007</v>
          </cell>
        </row>
        <row r="566">
          <cell r="AE566">
            <v>1</v>
          </cell>
        </row>
        <row r="566">
          <cell r="AH566">
            <v>1</v>
          </cell>
          <cell r="AI566">
            <v>5</v>
          </cell>
          <cell r="AJ566">
            <v>107</v>
          </cell>
          <cell r="AK566">
            <v>541</v>
          </cell>
        </row>
        <row r="567">
          <cell r="A567" t="str">
            <v>15-645</v>
          </cell>
          <cell r="B567" t="str">
            <v>15-26-152-2</v>
          </cell>
        </row>
        <row r="567">
          <cell r="D567" t="str">
            <v>P. maximinoi</v>
          </cell>
          <cell r="E567" t="str">
            <v>Tatumbla</v>
          </cell>
          <cell r="F567">
            <v>7</v>
          </cell>
          <cell r="G567">
            <v>15.07</v>
          </cell>
          <cell r="H567" t="str">
            <v>Fco. Morazán</v>
          </cell>
          <cell r="I567" t="str">
            <v>Honduras</v>
          </cell>
          <cell r="J567" t="str">
            <v>KLABIN PR</v>
          </cell>
          <cell r="K567" t="str">
            <v>26</v>
          </cell>
          <cell r="L567" t="str">
            <v>Brazil</v>
          </cell>
          <cell r="M567" t="str">
            <v>Trial</v>
          </cell>
          <cell r="N567" t="str">
            <v>15-26-02B1</v>
          </cell>
          <cell r="O567" t="str">
            <v>-</v>
          </cell>
          <cell r="P567">
            <v>152</v>
          </cell>
          <cell r="Q567">
            <v>2</v>
          </cell>
          <cell r="R567">
            <v>1</v>
          </cell>
          <cell r="S567" t="str">
            <v>R5 T3</v>
          </cell>
          <cell r="T567" t="str">
            <v>A-531-4</v>
          </cell>
          <cell r="U567" t="str">
            <v>15-645</v>
          </cell>
        </row>
        <row r="567">
          <cell r="W567">
            <v>2</v>
          </cell>
          <cell r="X567">
            <v>0</v>
          </cell>
          <cell r="Y567">
            <v>2</v>
          </cell>
          <cell r="Z567">
            <v>110</v>
          </cell>
          <cell r="AA567">
            <v>410</v>
          </cell>
        </row>
        <row r="567">
          <cell r="AH567">
            <v>0</v>
          </cell>
          <cell r="AI567">
            <v>2</v>
          </cell>
          <cell r="AJ567">
            <v>110</v>
          </cell>
          <cell r="AK567">
            <v>410</v>
          </cell>
        </row>
        <row r="568">
          <cell r="A568" t="str">
            <v>15-646</v>
          </cell>
          <cell r="B568" t="str">
            <v>15-26-152-3</v>
          </cell>
        </row>
        <row r="568">
          <cell r="D568" t="str">
            <v>P. maximinoi</v>
          </cell>
          <cell r="E568" t="str">
            <v>Tatumbla</v>
          </cell>
          <cell r="F568">
            <v>7</v>
          </cell>
          <cell r="G568">
            <v>15.07</v>
          </cell>
          <cell r="H568" t="str">
            <v>Fco. Morazán</v>
          </cell>
          <cell r="I568" t="str">
            <v>Honduras</v>
          </cell>
          <cell r="J568" t="str">
            <v>KLABIN PR</v>
          </cell>
          <cell r="K568" t="str">
            <v>26</v>
          </cell>
          <cell r="L568" t="str">
            <v>Brazil</v>
          </cell>
          <cell r="M568" t="str">
            <v>Trial</v>
          </cell>
          <cell r="N568" t="str">
            <v>15-26-02B1</v>
          </cell>
          <cell r="O568" t="str">
            <v>-</v>
          </cell>
          <cell r="P568">
            <v>152</v>
          </cell>
          <cell r="Q568">
            <v>3</v>
          </cell>
          <cell r="R568">
            <v>1</v>
          </cell>
          <cell r="S568" t="str">
            <v>R6 T5</v>
          </cell>
          <cell r="T568" t="str">
            <v>A-602-2</v>
          </cell>
          <cell r="U568" t="str">
            <v>15-646</v>
          </cell>
        </row>
        <row r="568">
          <cell r="W568">
            <v>2</v>
          </cell>
          <cell r="X568">
            <v>0</v>
          </cell>
          <cell r="Y568">
            <v>2</v>
          </cell>
          <cell r="Z568">
            <v>128</v>
          </cell>
          <cell r="AA568">
            <v>428</v>
          </cell>
        </row>
        <row r="568">
          <cell r="AH568">
            <v>0</v>
          </cell>
          <cell r="AI568">
            <v>2</v>
          </cell>
          <cell r="AJ568">
            <v>128</v>
          </cell>
          <cell r="AK568">
            <v>429</v>
          </cell>
        </row>
        <row r="569">
          <cell r="A569" t="str">
            <v>15-647</v>
          </cell>
          <cell r="B569" t="str">
            <v>15-26-152-4</v>
          </cell>
          <cell r="C569" t="str">
            <v>R74</v>
          </cell>
          <cell r="D569" t="str">
            <v>P. maximinoi</v>
          </cell>
          <cell r="E569" t="str">
            <v>Tatumbla</v>
          </cell>
          <cell r="F569">
            <v>7</v>
          </cell>
          <cell r="G569">
            <v>15.07</v>
          </cell>
          <cell r="H569" t="str">
            <v>Fco. Morazán</v>
          </cell>
          <cell r="I569" t="str">
            <v>Honduras</v>
          </cell>
          <cell r="J569" t="str">
            <v>KLABIN PR</v>
          </cell>
          <cell r="K569" t="str">
            <v>26</v>
          </cell>
          <cell r="L569" t="str">
            <v>Brazil</v>
          </cell>
          <cell r="M569" t="str">
            <v>Trial</v>
          </cell>
          <cell r="N569" t="str">
            <v>15-26-02B1</v>
          </cell>
          <cell r="O569" t="str">
            <v>-</v>
          </cell>
          <cell r="P569">
            <v>152</v>
          </cell>
          <cell r="Q569">
            <v>4</v>
          </cell>
          <cell r="R569">
            <v>1</v>
          </cell>
          <cell r="S569" t="str">
            <v>R8 T1</v>
          </cell>
          <cell r="T569" t="str">
            <v>A-858-6</v>
          </cell>
          <cell r="U569" t="str">
            <v>15-647</v>
          </cell>
        </row>
        <row r="569">
          <cell r="W569">
            <v>4</v>
          </cell>
          <cell r="X569">
            <v>0</v>
          </cell>
          <cell r="Y569">
            <v>4</v>
          </cell>
          <cell r="Z569">
            <v>1</v>
          </cell>
          <cell r="AA569">
            <v>601</v>
          </cell>
        </row>
        <row r="569">
          <cell r="AH569">
            <v>0</v>
          </cell>
          <cell r="AI569">
            <v>4</v>
          </cell>
          <cell r="AJ569">
            <v>1</v>
          </cell>
          <cell r="AK569">
            <v>601</v>
          </cell>
        </row>
        <row r="570">
          <cell r="A570" t="str">
            <v>15-648</v>
          </cell>
          <cell r="B570" t="str">
            <v>15-26-154-2</v>
          </cell>
        </row>
        <row r="570">
          <cell r="D570" t="str">
            <v>P. maximinoi</v>
          </cell>
          <cell r="E570" t="str">
            <v>Tatumbla</v>
          </cell>
          <cell r="F570">
            <v>7</v>
          </cell>
          <cell r="G570">
            <v>15.07</v>
          </cell>
          <cell r="H570" t="str">
            <v>Fco. Morazán</v>
          </cell>
          <cell r="I570" t="str">
            <v>Honduras</v>
          </cell>
          <cell r="J570" t="str">
            <v>KLABIN PR</v>
          </cell>
          <cell r="K570" t="str">
            <v>26</v>
          </cell>
          <cell r="L570" t="str">
            <v>Brazil</v>
          </cell>
          <cell r="M570" t="str">
            <v>Trial</v>
          </cell>
          <cell r="N570" t="str">
            <v>15-26-02B1</v>
          </cell>
          <cell r="O570" t="str">
            <v>-</v>
          </cell>
          <cell r="P570">
            <v>154</v>
          </cell>
          <cell r="Q570">
            <v>2</v>
          </cell>
          <cell r="R570">
            <v>1</v>
          </cell>
          <cell r="S570" t="str">
            <v>R4 T2</v>
          </cell>
          <cell r="T570" t="str">
            <v>A-444-2</v>
          </cell>
          <cell r="U570" t="str">
            <v>15-648</v>
          </cell>
        </row>
        <row r="570">
          <cell r="W570">
            <v>4</v>
          </cell>
          <cell r="X570">
            <v>0</v>
          </cell>
          <cell r="Y570">
            <v>4</v>
          </cell>
          <cell r="Z570">
            <v>38</v>
          </cell>
          <cell r="AA570">
            <v>638</v>
          </cell>
        </row>
        <row r="570">
          <cell r="AH570">
            <v>0</v>
          </cell>
          <cell r="AI570">
            <v>4</v>
          </cell>
          <cell r="AJ570">
            <v>38</v>
          </cell>
          <cell r="AK570">
            <v>638</v>
          </cell>
        </row>
        <row r="571">
          <cell r="A571" t="str">
            <v>15-649</v>
          </cell>
          <cell r="B571" t="str">
            <v>15-26-154-3</v>
          </cell>
        </row>
        <row r="571">
          <cell r="D571" t="str">
            <v>P. maximinoi</v>
          </cell>
          <cell r="E571" t="str">
            <v>Tatumbla</v>
          </cell>
          <cell r="F571">
            <v>7</v>
          </cell>
          <cell r="G571">
            <v>15.07</v>
          </cell>
          <cell r="H571" t="str">
            <v>Fco. Morazán</v>
          </cell>
          <cell r="I571" t="str">
            <v>Honduras</v>
          </cell>
          <cell r="J571" t="str">
            <v>KLABIN PR</v>
          </cell>
          <cell r="K571" t="str">
            <v>26</v>
          </cell>
          <cell r="L571" t="str">
            <v>Brazil</v>
          </cell>
          <cell r="M571" t="str">
            <v>Trial</v>
          </cell>
          <cell r="N571" t="str">
            <v>15-26-02B1</v>
          </cell>
          <cell r="O571" t="str">
            <v>-</v>
          </cell>
          <cell r="P571">
            <v>154</v>
          </cell>
          <cell r="Q571">
            <v>3</v>
          </cell>
          <cell r="R571">
            <v>1</v>
          </cell>
          <cell r="S571" t="str">
            <v>R7 T6</v>
          </cell>
          <cell r="T571" t="str">
            <v>A-740-6</v>
          </cell>
          <cell r="U571" t="str">
            <v>15-649</v>
          </cell>
        </row>
        <row r="571">
          <cell r="W571">
            <v>1</v>
          </cell>
          <cell r="X571">
            <v>0</v>
          </cell>
          <cell r="Y571">
            <v>1</v>
          </cell>
          <cell r="Z571">
            <v>101</v>
          </cell>
          <cell r="AA571">
            <v>251</v>
          </cell>
        </row>
        <row r="571">
          <cell r="AH571">
            <v>0</v>
          </cell>
          <cell r="AI571">
            <v>1</v>
          </cell>
          <cell r="AJ571">
            <v>101</v>
          </cell>
          <cell r="AK571">
            <v>251</v>
          </cell>
        </row>
        <row r="572">
          <cell r="A572" t="str">
            <v>15-650</v>
          </cell>
          <cell r="B572" t="str">
            <v>15-26-154-4</v>
          </cell>
        </row>
        <row r="572">
          <cell r="D572" t="str">
            <v>P. maximinoi</v>
          </cell>
          <cell r="E572" t="str">
            <v>Tatumbla</v>
          </cell>
          <cell r="F572">
            <v>7</v>
          </cell>
          <cell r="G572">
            <v>15.07</v>
          </cell>
          <cell r="H572" t="str">
            <v>Fco. Morazán</v>
          </cell>
          <cell r="I572" t="str">
            <v>Honduras</v>
          </cell>
          <cell r="J572" t="str">
            <v>KLABIN PR</v>
          </cell>
          <cell r="K572" t="str">
            <v>26</v>
          </cell>
          <cell r="L572" t="str">
            <v>Brazil</v>
          </cell>
          <cell r="M572" t="str">
            <v>Trial</v>
          </cell>
          <cell r="N572" t="str">
            <v>15-26-02B1</v>
          </cell>
          <cell r="O572" t="str">
            <v>-</v>
          </cell>
          <cell r="P572">
            <v>154</v>
          </cell>
          <cell r="Q572">
            <v>4</v>
          </cell>
          <cell r="R572">
            <v>1</v>
          </cell>
          <cell r="S572" t="str">
            <v>R9 T1</v>
          </cell>
          <cell r="T572" t="str">
            <v>A-906-4</v>
          </cell>
          <cell r="U572" t="str">
            <v>15-650</v>
          </cell>
        </row>
        <row r="572">
          <cell r="AH572">
            <v>0</v>
          </cell>
          <cell r="AI572">
            <v>0</v>
          </cell>
          <cell r="AJ572">
            <v>0</v>
          </cell>
          <cell r="AK572">
            <v>0</v>
          </cell>
        </row>
        <row r="573">
          <cell r="A573" t="str">
            <v>15-651</v>
          </cell>
          <cell r="B573" t="str">
            <v>15-26-161-1</v>
          </cell>
        </row>
        <row r="573">
          <cell r="D573" t="str">
            <v>P. maximinoi</v>
          </cell>
          <cell r="E573" t="str">
            <v>Tatumbla</v>
          </cell>
          <cell r="F573">
            <v>7</v>
          </cell>
          <cell r="G573">
            <v>15.07</v>
          </cell>
          <cell r="H573" t="str">
            <v>Fco. Morazán</v>
          </cell>
          <cell r="I573" t="str">
            <v>Honduras</v>
          </cell>
          <cell r="J573" t="str">
            <v>KLABIN PR</v>
          </cell>
          <cell r="K573" t="str">
            <v>26</v>
          </cell>
          <cell r="L573" t="str">
            <v>Brazil</v>
          </cell>
          <cell r="M573" t="str">
            <v>Trial</v>
          </cell>
          <cell r="N573" t="str">
            <v>15-26-02B1</v>
          </cell>
          <cell r="O573" t="str">
            <v>-</v>
          </cell>
          <cell r="P573">
            <v>161</v>
          </cell>
          <cell r="Q573">
            <v>1</v>
          </cell>
          <cell r="R573">
            <v>1</v>
          </cell>
          <cell r="S573" t="str">
            <v>R3 T1</v>
          </cell>
          <cell r="T573" t="str">
            <v>A-338-1</v>
          </cell>
          <cell r="U573" t="str">
            <v>15-651</v>
          </cell>
        </row>
        <row r="573">
          <cell r="W573">
            <v>2</v>
          </cell>
          <cell r="X573">
            <v>0</v>
          </cell>
          <cell r="Y573">
            <v>2</v>
          </cell>
          <cell r="Z573">
            <v>45</v>
          </cell>
          <cell r="AA573">
            <v>345</v>
          </cell>
        </row>
        <row r="573">
          <cell r="AH573">
            <v>0</v>
          </cell>
          <cell r="AI573">
            <v>2</v>
          </cell>
          <cell r="AJ573">
            <v>45</v>
          </cell>
          <cell r="AK573">
            <v>345</v>
          </cell>
        </row>
        <row r="574">
          <cell r="A574" t="str">
            <v>15-652</v>
          </cell>
          <cell r="B574" t="str">
            <v>15-26-161-2</v>
          </cell>
        </row>
        <row r="574">
          <cell r="D574" t="str">
            <v>P. maximinoi</v>
          </cell>
          <cell r="E574" t="str">
            <v>Tatumbla</v>
          </cell>
          <cell r="F574">
            <v>7</v>
          </cell>
          <cell r="G574">
            <v>15.07</v>
          </cell>
          <cell r="H574" t="str">
            <v>Fco. Morazán</v>
          </cell>
          <cell r="I574" t="str">
            <v>Honduras</v>
          </cell>
          <cell r="J574" t="str">
            <v>KLABIN PR</v>
          </cell>
          <cell r="K574" t="str">
            <v>26</v>
          </cell>
          <cell r="L574" t="str">
            <v>Brazil</v>
          </cell>
          <cell r="M574" t="str">
            <v>Trial</v>
          </cell>
          <cell r="N574" t="str">
            <v>15-26-02B1</v>
          </cell>
          <cell r="O574" t="str">
            <v>-</v>
          </cell>
          <cell r="P574">
            <v>161</v>
          </cell>
          <cell r="Q574">
            <v>2</v>
          </cell>
          <cell r="R574">
            <v>1</v>
          </cell>
          <cell r="S574" t="str">
            <v>R4 T6</v>
          </cell>
          <cell r="T574" t="str">
            <v>A-444-6</v>
          </cell>
          <cell r="U574" t="str">
            <v>15-652</v>
          </cell>
        </row>
        <row r="574">
          <cell r="W574">
            <v>2</v>
          </cell>
          <cell r="X574">
            <v>0</v>
          </cell>
          <cell r="Y574">
            <v>2</v>
          </cell>
          <cell r="Z574">
            <v>110</v>
          </cell>
          <cell r="AA574">
            <v>410</v>
          </cell>
        </row>
        <row r="574">
          <cell r="AH574">
            <v>0</v>
          </cell>
          <cell r="AI574">
            <v>2</v>
          </cell>
          <cell r="AJ574">
            <v>110</v>
          </cell>
          <cell r="AK574">
            <v>410</v>
          </cell>
        </row>
        <row r="575">
          <cell r="A575" t="str">
            <v>15-653</v>
          </cell>
          <cell r="B575" t="str">
            <v>15-26-162-1</v>
          </cell>
        </row>
        <row r="575">
          <cell r="D575" t="str">
            <v>P. maximinoi</v>
          </cell>
          <cell r="E575" t="str">
            <v>Tatumbla</v>
          </cell>
          <cell r="F575">
            <v>7</v>
          </cell>
          <cell r="G575">
            <v>15.07</v>
          </cell>
          <cell r="H575" t="str">
            <v>Fco. Morazán</v>
          </cell>
          <cell r="I575" t="str">
            <v>Honduras</v>
          </cell>
          <cell r="J575" t="str">
            <v>KLABIN PR</v>
          </cell>
          <cell r="K575" t="str">
            <v>26</v>
          </cell>
          <cell r="L575" t="str">
            <v>Brazil</v>
          </cell>
          <cell r="M575" t="str">
            <v>Trial</v>
          </cell>
          <cell r="N575" t="str">
            <v>15-26-02B1</v>
          </cell>
          <cell r="O575" t="str">
            <v>-</v>
          </cell>
          <cell r="P575">
            <v>162</v>
          </cell>
          <cell r="Q575">
            <v>1</v>
          </cell>
          <cell r="R575">
            <v>1</v>
          </cell>
          <cell r="S575" t="str">
            <v>R9 T5</v>
          </cell>
          <cell r="T575" t="str">
            <v>A-957-5</v>
          </cell>
          <cell r="U575" t="str">
            <v>15-653</v>
          </cell>
        </row>
        <row r="575">
          <cell r="W575">
            <v>4</v>
          </cell>
          <cell r="X575">
            <v>0</v>
          </cell>
          <cell r="Y575">
            <v>4</v>
          </cell>
          <cell r="Z575">
            <v>65</v>
          </cell>
          <cell r="AA575">
            <v>665</v>
          </cell>
        </row>
        <row r="575">
          <cell r="AE575">
            <v>1</v>
          </cell>
        </row>
        <row r="575">
          <cell r="AH575">
            <v>1</v>
          </cell>
          <cell r="AI575">
            <v>3</v>
          </cell>
          <cell r="AJ575">
            <v>65</v>
          </cell>
          <cell r="AK575">
            <v>510</v>
          </cell>
        </row>
        <row r="576">
          <cell r="A576" t="str">
            <v>15-654</v>
          </cell>
          <cell r="B576" t="str">
            <v>15-26-163-1</v>
          </cell>
        </row>
        <row r="576">
          <cell r="D576" t="str">
            <v>P. maximinoi</v>
          </cell>
          <cell r="E576" t="str">
            <v>Tatumbla</v>
          </cell>
          <cell r="F576">
            <v>7</v>
          </cell>
          <cell r="G576">
            <v>15.07</v>
          </cell>
          <cell r="H576" t="str">
            <v>Fco. Morazán</v>
          </cell>
          <cell r="I576" t="str">
            <v>Honduras</v>
          </cell>
          <cell r="J576" t="str">
            <v>KLABIN PR</v>
          </cell>
          <cell r="K576" t="str">
            <v>26</v>
          </cell>
          <cell r="L576" t="str">
            <v>Brazil</v>
          </cell>
          <cell r="M576" t="str">
            <v>Trial</v>
          </cell>
          <cell r="N576" t="str">
            <v>15-26-02B1</v>
          </cell>
          <cell r="O576" t="str">
            <v>-</v>
          </cell>
          <cell r="P576">
            <v>163</v>
          </cell>
          <cell r="Q576">
            <v>1</v>
          </cell>
          <cell r="R576">
            <v>1</v>
          </cell>
          <cell r="S576" t="str">
            <v>R1 T3</v>
          </cell>
          <cell r="T576" t="str">
            <v>A-148-3</v>
          </cell>
          <cell r="U576" t="str">
            <v>15-654</v>
          </cell>
        </row>
        <row r="576">
          <cell r="W576">
            <v>4</v>
          </cell>
          <cell r="X576">
            <v>0</v>
          </cell>
          <cell r="Y576">
            <v>4</v>
          </cell>
          <cell r="Z576">
            <v>33</v>
          </cell>
          <cell r="AA576">
            <v>633</v>
          </cell>
        </row>
        <row r="576">
          <cell r="AE576">
            <v>1</v>
          </cell>
        </row>
        <row r="576">
          <cell r="AH576">
            <v>1</v>
          </cell>
          <cell r="AI576">
            <v>3</v>
          </cell>
          <cell r="AJ576">
            <v>33</v>
          </cell>
          <cell r="AK576">
            <v>483</v>
          </cell>
        </row>
        <row r="577">
          <cell r="A577" t="str">
            <v>15-655</v>
          </cell>
          <cell r="B577" t="str">
            <v>15-26-163-2</v>
          </cell>
        </row>
        <row r="577">
          <cell r="D577" t="str">
            <v>P. maximinoi</v>
          </cell>
          <cell r="E577" t="str">
            <v>Tatumbla</v>
          </cell>
          <cell r="F577">
            <v>7</v>
          </cell>
          <cell r="G577">
            <v>15.07</v>
          </cell>
          <cell r="H577" t="str">
            <v>Fco. Morazán</v>
          </cell>
          <cell r="I577" t="str">
            <v>Honduras</v>
          </cell>
          <cell r="J577" t="str">
            <v>KLABIN PR</v>
          </cell>
          <cell r="K577" t="str">
            <v>26</v>
          </cell>
          <cell r="L577" t="str">
            <v>Brazil</v>
          </cell>
          <cell r="M577" t="str">
            <v>Trial</v>
          </cell>
          <cell r="N577" t="str">
            <v>15-26-02B1</v>
          </cell>
          <cell r="O577" t="str">
            <v>-</v>
          </cell>
          <cell r="P577">
            <v>163</v>
          </cell>
          <cell r="Q577">
            <v>2</v>
          </cell>
          <cell r="R577">
            <v>1</v>
          </cell>
          <cell r="S577" t="str">
            <v>R2 T6</v>
          </cell>
          <cell r="T577" t="str">
            <v>A-228-2</v>
          </cell>
          <cell r="U577" t="str">
            <v>15-655</v>
          </cell>
        </row>
        <row r="577">
          <cell r="W577">
            <v>1</v>
          </cell>
          <cell r="X577">
            <v>0</v>
          </cell>
          <cell r="Y577">
            <v>1</v>
          </cell>
          <cell r="Z577">
            <v>79</v>
          </cell>
          <cell r="AA577">
            <v>229</v>
          </cell>
        </row>
        <row r="577">
          <cell r="AH577">
            <v>0</v>
          </cell>
          <cell r="AI577">
            <v>1</v>
          </cell>
          <cell r="AJ577">
            <v>79</v>
          </cell>
          <cell r="AK577">
            <v>224</v>
          </cell>
        </row>
        <row r="578">
          <cell r="A578" t="str">
            <v>15-656</v>
          </cell>
          <cell r="B578" t="str">
            <v>15-26-163-3</v>
          </cell>
        </row>
        <row r="578">
          <cell r="D578" t="str">
            <v>P. maximinoi</v>
          </cell>
          <cell r="E578" t="str">
            <v>Tatumbla</v>
          </cell>
          <cell r="F578">
            <v>7</v>
          </cell>
          <cell r="G578">
            <v>15.07</v>
          </cell>
          <cell r="H578" t="str">
            <v>Fco. Morazán</v>
          </cell>
          <cell r="I578" t="str">
            <v>Honduras</v>
          </cell>
          <cell r="J578" t="str">
            <v>KLABIN PR</v>
          </cell>
          <cell r="K578" t="str">
            <v>26</v>
          </cell>
          <cell r="L578" t="str">
            <v>Brazil</v>
          </cell>
          <cell r="M578" t="str">
            <v>Trial</v>
          </cell>
          <cell r="N578" t="str">
            <v>15-26-02B1</v>
          </cell>
          <cell r="O578" t="str">
            <v>-</v>
          </cell>
          <cell r="P578">
            <v>163</v>
          </cell>
          <cell r="Q578">
            <v>3</v>
          </cell>
          <cell r="R578">
            <v>1</v>
          </cell>
          <cell r="S578" t="str">
            <v>R6 T4</v>
          </cell>
          <cell r="T578" t="str">
            <v>A-611-1</v>
          </cell>
          <cell r="U578" t="str">
            <v>15-656</v>
          </cell>
        </row>
        <row r="578">
          <cell r="W578">
            <v>5</v>
          </cell>
          <cell r="X578">
            <v>0</v>
          </cell>
          <cell r="Y578">
            <v>5</v>
          </cell>
          <cell r="Z578">
            <v>5</v>
          </cell>
          <cell r="AA578">
            <v>755</v>
          </cell>
        </row>
        <row r="578">
          <cell r="AE578">
            <v>1</v>
          </cell>
        </row>
        <row r="578">
          <cell r="AH578">
            <v>1</v>
          </cell>
          <cell r="AI578">
            <v>4</v>
          </cell>
          <cell r="AJ578">
            <v>5</v>
          </cell>
          <cell r="AK578">
            <v>605</v>
          </cell>
        </row>
        <row r="579">
          <cell r="A579" t="str">
            <v>15-657</v>
          </cell>
          <cell r="B579" t="str">
            <v>15-26-163-5</v>
          </cell>
        </row>
        <row r="579">
          <cell r="D579" t="str">
            <v>P. maximinoi</v>
          </cell>
          <cell r="E579" t="str">
            <v>Tatumbla</v>
          </cell>
          <cell r="F579">
            <v>7</v>
          </cell>
          <cell r="G579">
            <v>15.07</v>
          </cell>
          <cell r="H579" t="str">
            <v>Fco. Morazán</v>
          </cell>
          <cell r="I579" t="str">
            <v>Honduras</v>
          </cell>
          <cell r="J579" t="str">
            <v>KLABIN PR</v>
          </cell>
          <cell r="K579" t="str">
            <v>26</v>
          </cell>
          <cell r="L579" t="str">
            <v>Brazil</v>
          </cell>
          <cell r="M579" t="str">
            <v>Trial</v>
          </cell>
          <cell r="N579" t="str">
            <v>15-26-02B1</v>
          </cell>
          <cell r="O579" t="str">
            <v>-</v>
          </cell>
          <cell r="P579">
            <v>163</v>
          </cell>
          <cell r="Q579">
            <v>5</v>
          </cell>
          <cell r="R579">
            <v>1</v>
          </cell>
          <cell r="S579" t="str">
            <v>R9 T5</v>
          </cell>
          <cell r="T579" t="str">
            <v>A-929-2</v>
          </cell>
          <cell r="U579" t="str">
            <v>15-657</v>
          </cell>
        </row>
        <row r="579">
          <cell r="W579">
            <v>4</v>
          </cell>
          <cell r="X579">
            <v>0</v>
          </cell>
          <cell r="Y579">
            <v>4</v>
          </cell>
          <cell r="Z579">
            <v>50</v>
          </cell>
          <cell r="AA579">
            <v>650</v>
          </cell>
        </row>
        <row r="579">
          <cell r="AE579">
            <v>1</v>
          </cell>
        </row>
        <row r="579">
          <cell r="AH579">
            <v>1</v>
          </cell>
          <cell r="AI579">
            <v>3</v>
          </cell>
          <cell r="AJ579">
            <v>50</v>
          </cell>
          <cell r="AK579">
            <v>509</v>
          </cell>
        </row>
        <row r="580">
          <cell r="A580" t="str">
            <v>15-658</v>
          </cell>
          <cell r="B580" t="str">
            <v>15-26-165-1</v>
          </cell>
        </row>
        <row r="580">
          <cell r="D580" t="str">
            <v>P. maximinoi</v>
          </cell>
          <cell r="E580" t="str">
            <v>Tatumbla</v>
          </cell>
          <cell r="F580">
            <v>7</v>
          </cell>
          <cell r="G580">
            <v>15.07</v>
          </cell>
          <cell r="H580" t="str">
            <v>Fco. Morazán</v>
          </cell>
          <cell r="I580" t="str">
            <v>Honduras</v>
          </cell>
          <cell r="J580" t="str">
            <v>KLABIN PR</v>
          </cell>
          <cell r="K580" t="str">
            <v>26</v>
          </cell>
          <cell r="L580" t="str">
            <v>Brazil</v>
          </cell>
          <cell r="M580" t="str">
            <v>Trial</v>
          </cell>
          <cell r="N580" t="str">
            <v>15-26-02B1</v>
          </cell>
          <cell r="O580" t="str">
            <v>-</v>
          </cell>
          <cell r="P580">
            <v>165</v>
          </cell>
          <cell r="Q580">
            <v>1</v>
          </cell>
          <cell r="R580">
            <v>1</v>
          </cell>
          <cell r="S580" t="str">
            <v>R3 T6</v>
          </cell>
          <cell r="T580" t="str">
            <v>A-342-5</v>
          </cell>
          <cell r="U580" t="str">
            <v>15-658</v>
          </cell>
        </row>
        <row r="580">
          <cell r="W580">
            <v>7</v>
          </cell>
          <cell r="X580">
            <v>0</v>
          </cell>
          <cell r="Y580">
            <v>7</v>
          </cell>
          <cell r="Z580">
            <v>58</v>
          </cell>
          <cell r="AA580">
            <v>1108</v>
          </cell>
        </row>
        <row r="580">
          <cell r="AE580">
            <v>1</v>
          </cell>
        </row>
        <row r="580">
          <cell r="AH580">
            <v>1</v>
          </cell>
          <cell r="AI580">
            <v>6</v>
          </cell>
          <cell r="AJ580">
            <v>58</v>
          </cell>
          <cell r="AK580">
            <v>659</v>
          </cell>
        </row>
        <row r="581">
          <cell r="A581" t="str">
            <v>15-659</v>
          </cell>
          <cell r="B581" t="str">
            <v>15-26-165-2</v>
          </cell>
        </row>
        <row r="581">
          <cell r="D581" t="str">
            <v>P. maximinoi</v>
          </cell>
          <cell r="E581" t="str">
            <v>Tatumbla</v>
          </cell>
          <cell r="F581">
            <v>7</v>
          </cell>
          <cell r="G581">
            <v>15.07</v>
          </cell>
          <cell r="H581" t="str">
            <v>Fco. Morazán</v>
          </cell>
          <cell r="I581" t="str">
            <v>Honduras</v>
          </cell>
          <cell r="J581" t="str">
            <v>KLABIN PR</v>
          </cell>
          <cell r="K581" t="str">
            <v>26</v>
          </cell>
          <cell r="L581" t="str">
            <v>Brazil</v>
          </cell>
          <cell r="M581" t="str">
            <v>Trial</v>
          </cell>
          <cell r="N581" t="str">
            <v>15-26-02B1</v>
          </cell>
          <cell r="O581" t="str">
            <v>-</v>
          </cell>
          <cell r="P581">
            <v>165</v>
          </cell>
          <cell r="Q581">
            <v>2</v>
          </cell>
          <cell r="R581">
            <v>1</v>
          </cell>
          <cell r="S581" t="str">
            <v>R4 T2</v>
          </cell>
          <cell r="T581" t="str">
            <v>A-438-2</v>
          </cell>
          <cell r="U581" t="str">
            <v>15-659</v>
          </cell>
        </row>
        <row r="581">
          <cell r="W581">
            <v>3</v>
          </cell>
          <cell r="X581">
            <v>0</v>
          </cell>
          <cell r="Y581">
            <v>3</v>
          </cell>
          <cell r="Z581">
            <v>53</v>
          </cell>
          <cell r="AA581">
            <v>503</v>
          </cell>
        </row>
        <row r="581">
          <cell r="AH581">
            <v>0</v>
          </cell>
          <cell r="AI581">
            <v>3</v>
          </cell>
          <cell r="AJ581">
            <v>53</v>
          </cell>
          <cell r="AK581">
            <v>503</v>
          </cell>
        </row>
        <row r="582">
          <cell r="A582" t="str">
            <v>15-660</v>
          </cell>
          <cell r="B582" t="str">
            <v>15-26-165-3</v>
          </cell>
        </row>
        <row r="582">
          <cell r="D582" t="str">
            <v>P. maximinoi</v>
          </cell>
          <cell r="E582" t="str">
            <v>Tatumbla</v>
          </cell>
          <cell r="F582">
            <v>7</v>
          </cell>
          <cell r="G582">
            <v>15.07</v>
          </cell>
          <cell r="H582" t="str">
            <v>Fco. Morazán</v>
          </cell>
          <cell r="I582" t="str">
            <v>Honduras</v>
          </cell>
          <cell r="J582" t="str">
            <v>KLABIN PR</v>
          </cell>
          <cell r="K582" t="str">
            <v>26</v>
          </cell>
          <cell r="L582" t="str">
            <v>Brazil</v>
          </cell>
          <cell r="M582" t="str">
            <v>Trial</v>
          </cell>
          <cell r="N582" t="str">
            <v>15-26-02B1</v>
          </cell>
          <cell r="O582" t="str">
            <v>-</v>
          </cell>
          <cell r="P582">
            <v>165</v>
          </cell>
          <cell r="Q582">
            <v>3</v>
          </cell>
          <cell r="R582">
            <v>1</v>
          </cell>
          <cell r="S582" t="str">
            <v>R8 T4</v>
          </cell>
          <cell r="T582" t="str">
            <v>A-850-4</v>
          </cell>
          <cell r="U582" t="str">
            <v>15-660</v>
          </cell>
        </row>
        <row r="582">
          <cell r="W582">
            <v>3</v>
          </cell>
          <cell r="X582">
            <v>0</v>
          </cell>
          <cell r="Y582">
            <v>3</v>
          </cell>
          <cell r="Z582">
            <v>99</v>
          </cell>
          <cell r="AA582">
            <v>549</v>
          </cell>
        </row>
        <row r="582">
          <cell r="AH582">
            <v>0</v>
          </cell>
          <cell r="AI582">
            <v>3</v>
          </cell>
          <cell r="AJ582">
            <v>99</v>
          </cell>
          <cell r="AK582">
            <v>549</v>
          </cell>
        </row>
        <row r="583">
          <cell r="A583">
            <v>0</v>
          </cell>
          <cell r="B583" t="str">
            <v>15-02-460-1</v>
          </cell>
        </row>
        <row r="583">
          <cell r="D583" t="str">
            <v>P. maximinoi</v>
          </cell>
          <cell r="E583" t="str">
            <v>La Cañada</v>
          </cell>
          <cell r="F583">
            <v>12</v>
          </cell>
          <cell r="G583">
            <v>15.12</v>
          </cell>
          <cell r="H583" t="str">
            <v>Chiapas</v>
          </cell>
          <cell r="I583" t="str">
            <v>Mexico</v>
          </cell>
          <cell r="J583" t="str">
            <v>SKCC</v>
          </cell>
          <cell r="K583" t="str">
            <v>02</v>
          </cell>
          <cell r="L583" t="str">
            <v>Colombia</v>
          </cell>
          <cell r="M583" t="str">
            <v>Trial</v>
          </cell>
          <cell r="N583" t="str">
            <v>15-02-008C</v>
          </cell>
          <cell r="O583" t="e">
            <v>#VALUE!</v>
          </cell>
          <cell r="P583">
            <v>460</v>
          </cell>
          <cell r="Q583">
            <v>1</v>
          </cell>
        </row>
        <row r="583">
          <cell r="AH583">
            <v>0</v>
          </cell>
          <cell r="AI583">
            <v>0</v>
          </cell>
          <cell r="AJ583">
            <v>0</v>
          </cell>
          <cell r="AK583">
            <v>0</v>
          </cell>
        </row>
        <row r="584">
          <cell r="A584">
            <v>0</v>
          </cell>
          <cell r="B584" t="str">
            <v>15-02-14-1</v>
          </cell>
        </row>
        <row r="584">
          <cell r="D584" t="str">
            <v>P. maximinoi</v>
          </cell>
          <cell r="E584" t="str">
            <v>Cobán</v>
          </cell>
          <cell r="F584">
            <v>1</v>
          </cell>
          <cell r="G584">
            <v>15.01</v>
          </cell>
          <cell r="H584" t="str">
            <v>Alta Verapaz</v>
          </cell>
          <cell r="I584" t="str">
            <v>Guatemala</v>
          </cell>
          <cell r="J584" t="str">
            <v>SKCC</v>
          </cell>
          <cell r="K584" t="str">
            <v>02</v>
          </cell>
          <cell r="L584" t="str">
            <v>Colombia</v>
          </cell>
          <cell r="M584" t="str">
            <v>Trial</v>
          </cell>
          <cell r="N584" t="str">
            <v>15-02-01Y</v>
          </cell>
          <cell r="O584" t="str">
            <v>F</v>
          </cell>
          <cell r="P584">
            <v>14</v>
          </cell>
          <cell r="Q584">
            <v>1</v>
          </cell>
        </row>
        <row r="584">
          <cell r="AH584">
            <v>0</v>
          </cell>
          <cell r="AI584">
            <v>0</v>
          </cell>
          <cell r="AJ584">
            <v>0</v>
          </cell>
          <cell r="AK584">
            <v>0</v>
          </cell>
        </row>
        <row r="585">
          <cell r="A585">
            <v>0</v>
          </cell>
          <cell r="B585" t="str">
            <v>15-02-60-1</v>
          </cell>
        </row>
        <row r="585">
          <cell r="D585" t="str">
            <v>P. maximinoi</v>
          </cell>
          <cell r="E585" t="str">
            <v>San Juan Sacatepéquez</v>
          </cell>
          <cell r="F585">
            <v>3</v>
          </cell>
          <cell r="G585">
            <v>15.03</v>
          </cell>
          <cell r="H585" t="str">
            <v>Guatemala</v>
          </cell>
          <cell r="I585" t="str">
            <v>Guatemala</v>
          </cell>
          <cell r="J585" t="str">
            <v>SKCC</v>
          </cell>
          <cell r="K585" t="str">
            <v>02</v>
          </cell>
          <cell r="L585" t="str">
            <v>Colombia</v>
          </cell>
          <cell r="M585" t="str">
            <v>Trial</v>
          </cell>
          <cell r="N585" t="str">
            <v>15-02-01Y</v>
          </cell>
          <cell r="O585" t="str">
            <v>F</v>
          </cell>
          <cell r="P585">
            <v>60</v>
          </cell>
          <cell r="Q585">
            <v>1</v>
          </cell>
        </row>
        <row r="585">
          <cell r="AH585">
            <v>0</v>
          </cell>
          <cell r="AI585">
            <v>0</v>
          </cell>
          <cell r="AJ585">
            <v>0</v>
          </cell>
          <cell r="AK585">
            <v>0</v>
          </cell>
        </row>
        <row r="586">
          <cell r="A586">
            <v>0</v>
          </cell>
          <cell r="B586" t="str">
            <v>15-02-7-1</v>
          </cell>
          <cell r="C586" t="str">
            <v>R107</v>
          </cell>
          <cell r="D586" t="str">
            <v>P. maximinoi</v>
          </cell>
          <cell r="E586" t="str">
            <v>Cobán</v>
          </cell>
          <cell r="F586">
            <v>1</v>
          </cell>
          <cell r="G586">
            <v>15.01</v>
          </cell>
          <cell r="H586" t="str">
            <v>Alta Verapaz</v>
          </cell>
          <cell r="I586" t="str">
            <v>Guatemala</v>
          </cell>
          <cell r="J586" t="str">
            <v>SKCC</v>
          </cell>
          <cell r="K586" t="str">
            <v>02</v>
          </cell>
          <cell r="L586" t="str">
            <v>Colombia</v>
          </cell>
          <cell r="M586" t="str">
            <v>Trial</v>
          </cell>
          <cell r="N586" t="str">
            <v>15-02-01Z</v>
          </cell>
          <cell r="O586" t="str">
            <v>F</v>
          </cell>
          <cell r="P586">
            <v>7</v>
          </cell>
          <cell r="Q586">
            <v>1</v>
          </cell>
        </row>
        <row r="586">
          <cell r="AH586">
            <v>0</v>
          </cell>
          <cell r="AI586">
            <v>0</v>
          </cell>
          <cell r="AJ586">
            <v>0</v>
          </cell>
          <cell r="AK586">
            <v>0</v>
          </cell>
        </row>
        <row r="587">
          <cell r="A587">
            <v>0</v>
          </cell>
          <cell r="B587" t="str">
            <v>15-02-133-1</v>
          </cell>
        </row>
        <row r="587">
          <cell r="D587" t="str">
            <v>P. maximinoi</v>
          </cell>
          <cell r="E587" t="str">
            <v>Tatumbla</v>
          </cell>
          <cell r="F587">
            <v>7</v>
          </cell>
          <cell r="G587">
            <v>15.07</v>
          </cell>
          <cell r="H587" t="str">
            <v>Fco. Morazán</v>
          </cell>
          <cell r="I587" t="str">
            <v>Honduras</v>
          </cell>
          <cell r="J587" t="str">
            <v>SKCC</v>
          </cell>
          <cell r="K587" t="str">
            <v>02</v>
          </cell>
          <cell r="L587" t="str">
            <v>Colombia</v>
          </cell>
          <cell r="M587" t="str">
            <v>Trial</v>
          </cell>
          <cell r="N587" t="str">
            <v>15-02-01Z</v>
          </cell>
          <cell r="O587" t="str">
            <v>F</v>
          </cell>
          <cell r="P587">
            <v>133</v>
          </cell>
          <cell r="Q587">
            <v>1</v>
          </cell>
        </row>
        <row r="587">
          <cell r="AH587">
            <v>0</v>
          </cell>
          <cell r="AI587">
            <v>0</v>
          </cell>
          <cell r="AJ587">
            <v>0</v>
          </cell>
          <cell r="AK587">
            <v>0</v>
          </cell>
        </row>
        <row r="588">
          <cell r="A588">
            <v>0</v>
          </cell>
          <cell r="B588" t="str">
            <v>15-02-143-1</v>
          </cell>
          <cell r="C588" t="str">
            <v>R150</v>
          </cell>
          <cell r="D588" t="str">
            <v>P. maximinoi</v>
          </cell>
          <cell r="E588" t="str">
            <v>Tatumbla</v>
          </cell>
          <cell r="F588">
            <v>7</v>
          </cell>
          <cell r="G588">
            <v>15.07</v>
          </cell>
          <cell r="H588" t="str">
            <v>Fco. Morazán</v>
          </cell>
          <cell r="I588" t="str">
            <v>Honduras</v>
          </cell>
          <cell r="J588" t="str">
            <v>SKCC</v>
          </cell>
          <cell r="K588" t="str">
            <v>02</v>
          </cell>
          <cell r="L588" t="str">
            <v>Colombia</v>
          </cell>
          <cell r="M588" t="str">
            <v>Trial</v>
          </cell>
          <cell r="N588" t="str">
            <v>15-02-01Z</v>
          </cell>
          <cell r="O588" t="str">
            <v>F</v>
          </cell>
          <cell r="P588">
            <v>143</v>
          </cell>
          <cell r="Q588">
            <v>1</v>
          </cell>
        </row>
        <row r="588">
          <cell r="AH588">
            <v>0</v>
          </cell>
          <cell r="AI588">
            <v>0</v>
          </cell>
          <cell r="AJ588">
            <v>0</v>
          </cell>
          <cell r="AK588">
            <v>0</v>
          </cell>
        </row>
        <row r="589">
          <cell r="A589">
            <v>0</v>
          </cell>
          <cell r="B589" t="str">
            <v>15-02-147-1</v>
          </cell>
        </row>
        <row r="589">
          <cell r="D589" t="str">
            <v>P. maximinoi</v>
          </cell>
          <cell r="E589" t="str">
            <v>Tatumbla</v>
          </cell>
          <cell r="F589">
            <v>7</v>
          </cell>
          <cell r="G589">
            <v>15.07</v>
          </cell>
          <cell r="H589" t="str">
            <v>Fco. Morazán</v>
          </cell>
          <cell r="I589" t="str">
            <v>Honduras</v>
          </cell>
          <cell r="J589" t="str">
            <v>SKCC</v>
          </cell>
          <cell r="K589" t="str">
            <v>02</v>
          </cell>
          <cell r="L589" t="str">
            <v>Colombia</v>
          </cell>
          <cell r="M589" t="str">
            <v>Trial</v>
          </cell>
          <cell r="N589" t="str">
            <v>15-02-01Z</v>
          </cell>
          <cell r="O589" t="str">
            <v>F</v>
          </cell>
          <cell r="P589">
            <v>147</v>
          </cell>
          <cell r="Q589">
            <v>1</v>
          </cell>
        </row>
        <row r="589">
          <cell r="AH589">
            <v>0</v>
          </cell>
          <cell r="AI589">
            <v>0</v>
          </cell>
          <cell r="AJ589">
            <v>0</v>
          </cell>
          <cell r="AK589">
            <v>0</v>
          </cell>
        </row>
        <row r="590">
          <cell r="A590">
            <v>0</v>
          </cell>
          <cell r="B590" t="str">
            <v>15-02-25-1</v>
          </cell>
        </row>
        <row r="590">
          <cell r="D590" t="str">
            <v>P. maximinoi</v>
          </cell>
          <cell r="E590" t="str">
            <v>Cobán</v>
          </cell>
          <cell r="F590">
            <v>1</v>
          </cell>
          <cell r="G590">
            <v>15.01</v>
          </cell>
          <cell r="H590" t="str">
            <v>Alta Verapaz</v>
          </cell>
          <cell r="I590" t="str">
            <v>Guatemala</v>
          </cell>
          <cell r="J590" t="str">
            <v>SKCC</v>
          </cell>
          <cell r="K590" t="str">
            <v>02</v>
          </cell>
          <cell r="L590" t="str">
            <v>Colombia</v>
          </cell>
          <cell r="M590" t="str">
            <v>Trial</v>
          </cell>
          <cell r="N590" t="str">
            <v>15-02-02C</v>
          </cell>
          <cell r="O590" t="str">
            <v>F</v>
          </cell>
          <cell r="P590">
            <v>25</v>
          </cell>
          <cell r="Q590">
            <v>1</v>
          </cell>
        </row>
        <row r="590">
          <cell r="AH590">
            <v>0</v>
          </cell>
          <cell r="AI590">
            <v>0</v>
          </cell>
          <cell r="AJ590">
            <v>0</v>
          </cell>
          <cell r="AK590">
            <v>0</v>
          </cell>
        </row>
        <row r="591">
          <cell r="A591">
            <v>0</v>
          </cell>
          <cell r="B591" t="str">
            <v>15-02-29-1</v>
          </cell>
        </row>
        <row r="591">
          <cell r="D591" t="str">
            <v>P. maximinoi</v>
          </cell>
          <cell r="E591" t="str">
            <v>Cobán</v>
          </cell>
          <cell r="F591">
            <v>1</v>
          </cell>
          <cell r="G591">
            <v>15.01</v>
          </cell>
          <cell r="H591" t="str">
            <v>Alta Verapaz</v>
          </cell>
          <cell r="I591" t="str">
            <v>Guatemala</v>
          </cell>
          <cell r="J591" t="str">
            <v>SKCC</v>
          </cell>
          <cell r="K591" t="str">
            <v>02</v>
          </cell>
          <cell r="L591" t="str">
            <v>Colombia</v>
          </cell>
          <cell r="M591" t="str">
            <v>Trial</v>
          </cell>
          <cell r="N591" t="str">
            <v>15-02-02C</v>
          </cell>
          <cell r="O591" t="str">
            <v>F</v>
          </cell>
          <cell r="P591">
            <v>29</v>
          </cell>
          <cell r="Q591">
            <v>1</v>
          </cell>
        </row>
        <row r="591">
          <cell r="AH591">
            <v>0</v>
          </cell>
          <cell r="AI591">
            <v>0</v>
          </cell>
          <cell r="AJ591">
            <v>0</v>
          </cell>
          <cell r="AK591">
            <v>0</v>
          </cell>
        </row>
        <row r="592">
          <cell r="A592">
            <v>0</v>
          </cell>
          <cell r="B592" t="str">
            <v>15-02-85-1</v>
          </cell>
        </row>
        <row r="592">
          <cell r="D592" t="str">
            <v>P. maximinoi</v>
          </cell>
          <cell r="E592" t="str">
            <v>San Jerónimo</v>
          </cell>
          <cell r="F592">
            <v>2</v>
          </cell>
          <cell r="G592">
            <v>15.02</v>
          </cell>
          <cell r="H592" t="str">
            <v>Baja Verapaz</v>
          </cell>
          <cell r="I592" t="str">
            <v>Guatemala</v>
          </cell>
          <cell r="J592" t="str">
            <v>SKCC</v>
          </cell>
          <cell r="K592" t="str">
            <v>02</v>
          </cell>
          <cell r="L592" t="str">
            <v>Colombia</v>
          </cell>
          <cell r="M592" t="str">
            <v>Trial</v>
          </cell>
          <cell r="N592" t="str">
            <v>15-02-02C</v>
          </cell>
          <cell r="O592" t="str">
            <v>F</v>
          </cell>
          <cell r="P592">
            <v>85</v>
          </cell>
          <cell r="Q592">
            <v>1</v>
          </cell>
        </row>
        <row r="592">
          <cell r="AH592">
            <v>0</v>
          </cell>
          <cell r="AI592">
            <v>0</v>
          </cell>
          <cell r="AJ592">
            <v>0</v>
          </cell>
          <cell r="AK592">
            <v>0</v>
          </cell>
        </row>
        <row r="593">
          <cell r="A593">
            <v>0</v>
          </cell>
          <cell r="B593" t="str">
            <v>15-02-92-1</v>
          </cell>
        </row>
        <row r="593">
          <cell r="D593" t="str">
            <v>P. maximinoi</v>
          </cell>
          <cell r="E593" t="str">
            <v>Marcala</v>
          </cell>
          <cell r="F593">
            <v>5</v>
          </cell>
          <cell r="G593">
            <v>15.05</v>
          </cell>
          <cell r="H593" t="str">
            <v>La Paz</v>
          </cell>
          <cell r="I593" t="str">
            <v>Honduras</v>
          </cell>
          <cell r="J593" t="str">
            <v>SKCC</v>
          </cell>
          <cell r="K593" t="str">
            <v>02</v>
          </cell>
          <cell r="L593" t="str">
            <v>Colombia</v>
          </cell>
          <cell r="M593" t="str">
            <v>Trial</v>
          </cell>
          <cell r="N593" t="str">
            <v>15-02-02C</v>
          </cell>
          <cell r="O593" t="str">
            <v>F</v>
          </cell>
          <cell r="P593">
            <v>92</v>
          </cell>
          <cell r="Q593">
            <v>1</v>
          </cell>
        </row>
        <row r="593">
          <cell r="AH593">
            <v>0</v>
          </cell>
          <cell r="AI593">
            <v>0</v>
          </cell>
          <cell r="AJ593">
            <v>0</v>
          </cell>
          <cell r="AK593">
            <v>0</v>
          </cell>
        </row>
        <row r="594">
          <cell r="A594">
            <v>0</v>
          </cell>
          <cell r="B594" t="str">
            <v>15-02-110-1</v>
          </cell>
        </row>
        <row r="594">
          <cell r="D594" t="str">
            <v>P. maximinoi</v>
          </cell>
          <cell r="E594" t="str">
            <v>Marcala</v>
          </cell>
          <cell r="F594">
            <v>5</v>
          </cell>
          <cell r="G594">
            <v>15.05</v>
          </cell>
          <cell r="H594" t="str">
            <v>La Paz</v>
          </cell>
          <cell r="I594" t="str">
            <v>Honduras</v>
          </cell>
          <cell r="J594" t="str">
            <v>SKCC</v>
          </cell>
          <cell r="K594" t="str">
            <v>02</v>
          </cell>
          <cell r="L594" t="str">
            <v>Colombia</v>
          </cell>
          <cell r="M594" t="str">
            <v>Trial</v>
          </cell>
          <cell r="N594" t="str">
            <v>15-02-02C</v>
          </cell>
          <cell r="O594" t="str">
            <v>F</v>
          </cell>
          <cell r="P594">
            <v>110</v>
          </cell>
          <cell r="Q594">
            <v>1</v>
          </cell>
        </row>
        <row r="594">
          <cell r="AH594">
            <v>0</v>
          </cell>
          <cell r="AI594">
            <v>0</v>
          </cell>
          <cell r="AJ594">
            <v>0</v>
          </cell>
          <cell r="AK594">
            <v>0</v>
          </cell>
        </row>
        <row r="595">
          <cell r="A595">
            <v>0</v>
          </cell>
          <cell r="B595" t="str">
            <v>15-02-142-1</v>
          </cell>
        </row>
        <row r="595">
          <cell r="D595" t="str">
            <v>P. maximinoi</v>
          </cell>
          <cell r="E595" t="str">
            <v>Tatumbla</v>
          </cell>
          <cell r="F595">
            <v>7</v>
          </cell>
          <cell r="G595">
            <v>15.07</v>
          </cell>
          <cell r="H595" t="str">
            <v>Fco. Morazán</v>
          </cell>
          <cell r="I595" t="str">
            <v>Honduras</v>
          </cell>
          <cell r="J595" t="str">
            <v>SKCC</v>
          </cell>
          <cell r="K595" t="str">
            <v>02</v>
          </cell>
          <cell r="L595" t="str">
            <v>Colombia</v>
          </cell>
          <cell r="M595" t="str">
            <v>Trial</v>
          </cell>
          <cell r="N595" t="str">
            <v>15-02-02C</v>
          </cell>
          <cell r="O595" t="str">
            <v>F</v>
          </cell>
          <cell r="P595">
            <v>142</v>
          </cell>
          <cell r="Q595">
            <v>1</v>
          </cell>
        </row>
        <row r="595">
          <cell r="AH595">
            <v>0</v>
          </cell>
          <cell r="AI595">
            <v>0</v>
          </cell>
          <cell r="AJ595">
            <v>0</v>
          </cell>
          <cell r="AK595">
            <v>0</v>
          </cell>
        </row>
        <row r="596">
          <cell r="A596">
            <v>0</v>
          </cell>
          <cell r="B596" t="str">
            <v>15-02-339-1</v>
          </cell>
        </row>
        <row r="596">
          <cell r="D596" t="str">
            <v>P. maximinoi</v>
          </cell>
          <cell r="E596" t="str">
            <v>Dulce Nombre de Copán</v>
          </cell>
          <cell r="F596">
            <v>4</v>
          </cell>
          <cell r="G596">
            <v>15.04</v>
          </cell>
          <cell r="H596" t="str">
            <v>Copán</v>
          </cell>
          <cell r="I596" t="str">
            <v>Honduras</v>
          </cell>
          <cell r="J596" t="str">
            <v>SKCC</v>
          </cell>
          <cell r="K596" t="str">
            <v>02</v>
          </cell>
          <cell r="L596" t="str">
            <v>Colombia</v>
          </cell>
          <cell r="M596" t="str">
            <v>Trial</v>
          </cell>
          <cell r="N596" t="str">
            <v>15-02-07B</v>
          </cell>
          <cell r="O596" t="str">
            <v>F</v>
          </cell>
          <cell r="P596">
            <v>339</v>
          </cell>
          <cell r="Q596">
            <v>1</v>
          </cell>
        </row>
        <row r="596">
          <cell r="AH596">
            <v>0</v>
          </cell>
          <cell r="AI596">
            <v>0</v>
          </cell>
          <cell r="AJ596">
            <v>0</v>
          </cell>
          <cell r="AK596">
            <v>0</v>
          </cell>
        </row>
        <row r="597">
          <cell r="A597">
            <v>0</v>
          </cell>
          <cell r="B597" t="str">
            <v>15-02-343-1</v>
          </cell>
        </row>
        <row r="597">
          <cell r="D597" t="str">
            <v>P. maximinoi</v>
          </cell>
          <cell r="E597" t="str">
            <v>Dulce Nombre de Copán</v>
          </cell>
          <cell r="F597">
            <v>4</v>
          </cell>
          <cell r="G597">
            <v>15.04</v>
          </cell>
          <cell r="H597" t="str">
            <v>Copán</v>
          </cell>
          <cell r="I597" t="str">
            <v>Honduras</v>
          </cell>
          <cell r="J597" t="str">
            <v>SKCC</v>
          </cell>
          <cell r="K597" t="str">
            <v>02</v>
          </cell>
          <cell r="L597" t="str">
            <v>Colombia</v>
          </cell>
          <cell r="M597" t="str">
            <v>Trial</v>
          </cell>
          <cell r="N597" t="str">
            <v>15-02-07B</v>
          </cell>
          <cell r="O597" t="str">
            <v>F</v>
          </cell>
          <cell r="P597">
            <v>343</v>
          </cell>
          <cell r="Q597">
            <v>1</v>
          </cell>
        </row>
        <row r="597">
          <cell r="AH597">
            <v>0</v>
          </cell>
          <cell r="AI597">
            <v>0</v>
          </cell>
          <cell r="AJ597">
            <v>0</v>
          </cell>
          <cell r="AK597">
            <v>0</v>
          </cell>
        </row>
        <row r="598">
          <cell r="A598">
            <v>0</v>
          </cell>
          <cell r="B598" t="str">
            <v>15-02-352-1</v>
          </cell>
        </row>
        <row r="598">
          <cell r="D598" t="str">
            <v>P. maximinoi</v>
          </cell>
          <cell r="E598" t="str">
            <v>Dulce Nombre de Copán</v>
          </cell>
          <cell r="F598">
            <v>4</v>
          </cell>
          <cell r="G598">
            <v>15.04</v>
          </cell>
          <cell r="H598" t="str">
            <v>Copán</v>
          </cell>
          <cell r="I598" t="str">
            <v>Honduras</v>
          </cell>
          <cell r="J598" t="str">
            <v>SKCC</v>
          </cell>
          <cell r="K598" t="str">
            <v>02</v>
          </cell>
          <cell r="L598" t="str">
            <v>Colombia</v>
          </cell>
          <cell r="M598" t="str">
            <v>Trial</v>
          </cell>
          <cell r="N598" t="str">
            <v>15-02-07B</v>
          </cell>
          <cell r="O598" t="str">
            <v>F</v>
          </cell>
          <cell r="P598">
            <v>352</v>
          </cell>
          <cell r="Q598">
            <v>1</v>
          </cell>
        </row>
        <row r="598">
          <cell r="AH598">
            <v>0</v>
          </cell>
          <cell r="AI598">
            <v>0</v>
          </cell>
          <cell r="AJ598">
            <v>0</v>
          </cell>
          <cell r="AK598">
            <v>0</v>
          </cell>
        </row>
        <row r="599">
          <cell r="A599">
            <v>0</v>
          </cell>
          <cell r="B599" t="str">
            <v>15-02-369-1</v>
          </cell>
        </row>
        <row r="599">
          <cell r="D599" t="str">
            <v>P. maximinoi</v>
          </cell>
          <cell r="E599" t="str">
            <v>Dulce Nombre de Copán</v>
          </cell>
          <cell r="F599">
            <v>4</v>
          </cell>
          <cell r="G599">
            <v>15.04</v>
          </cell>
          <cell r="H599" t="str">
            <v>Copán</v>
          </cell>
          <cell r="I599" t="str">
            <v>Honduras</v>
          </cell>
          <cell r="J599" t="str">
            <v>SKCC</v>
          </cell>
          <cell r="K599" t="str">
            <v>02</v>
          </cell>
          <cell r="L599" t="str">
            <v>Colombia</v>
          </cell>
          <cell r="M599" t="str">
            <v>Trial</v>
          </cell>
          <cell r="N599" t="str">
            <v>15-02-07B</v>
          </cell>
          <cell r="O599" t="str">
            <v>F</v>
          </cell>
          <cell r="P599">
            <v>369</v>
          </cell>
          <cell r="Q599">
            <v>1</v>
          </cell>
        </row>
        <row r="599">
          <cell r="AH599">
            <v>0</v>
          </cell>
          <cell r="AI599">
            <v>0</v>
          </cell>
          <cell r="AJ599">
            <v>0</v>
          </cell>
          <cell r="AK599">
            <v>0</v>
          </cell>
        </row>
        <row r="600">
          <cell r="A600">
            <v>0</v>
          </cell>
          <cell r="B600" t="str">
            <v>15-02-439-1</v>
          </cell>
        </row>
        <row r="600">
          <cell r="D600" t="str">
            <v>P. maximinoi</v>
          </cell>
          <cell r="E600" t="str">
            <v>La Cañada</v>
          </cell>
          <cell r="F600">
            <v>12</v>
          </cell>
          <cell r="G600">
            <v>15.12</v>
          </cell>
          <cell r="H600" t="str">
            <v>Chiapas</v>
          </cell>
          <cell r="I600" t="str">
            <v>Mexico</v>
          </cell>
          <cell r="J600" t="str">
            <v>SKCC</v>
          </cell>
          <cell r="K600" t="str">
            <v>02</v>
          </cell>
          <cell r="L600" t="str">
            <v>Colombia</v>
          </cell>
          <cell r="M600" t="str">
            <v>Trial</v>
          </cell>
          <cell r="N600" t="str">
            <v>15-02-07B</v>
          </cell>
          <cell r="O600" t="str">
            <v>F</v>
          </cell>
          <cell r="P600">
            <v>439</v>
          </cell>
          <cell r="Q600">
            <v>1</v>
          </cell>
        </row>
        <row r="600">
          <cell r="AH600">
            <v>0</v>
          </cell>
          <cell r="AI600">
            <v>0</v>
          </cell>
          <cell r="AJ600">
            <v>0</v>
          </cell>
          <cell r="AK600">
            <v>0</v>
          </cell>
        </row>
        <row r="601">
          <cell r="A601">
            <v>0</v>
          </cell>
          <cell r="B601" t="str">
            <v>15-02-447-1</v>
          </cell>
        </row>
        <row r="601">
          <cell r="D601" t="str">
            <v>P. maximinoi</v>
          </cell>
          <cell r="E601" t="str">
            <v>La Cañada</v>
          </cell>
          <cell r="F601">
            <v>12</v>
          </cell>
          <cell r="G601">
            <v>15.12</v>
          </cell>
          <cell r="H601" t="str">
            <v>Chiapas</v>
          </cell>
          <cell r="I601" t="str">
            <v>Mexico</v>
          </cell>
          <cell r="J601" t="str">
            <v>SKCC</v>
          </cell>
          <cell r="K601" t="str">
            <v>02</v>
          </cell>
          <cell r="L601" t="str">
            <v>Colombia</v>
          </cell>
          <cell r="M601" t="str">
            <v>Trial</v>
          </cell>
          <cell r="N601" t="str">
            <v>15-02-07B</v>
          </cell>
          <cell r="O601" t="str">
            <v>F</v>
          </cell>
          <cell r="P601">
            <v>447</v>
          </cell>
          <cell r="Q601">
            <v>1</v>
          </cell>
        </row>
        <row r="601">
          <cell r="AH601">
            <v>0</v>
          </cell>
          <cell r="AI601">
            <v>0</v>
          </cell>
          <cell r="AJ601">
            <v>0</v>
          </cell>
          <cell r="AK601">
            <v>0</v>
          </cell>
        </row>
        <row r="602">
          <cell r="A602">
            <v>0</v>
          </cell>
          <cell r="B602" t="str">
            <v>15-02-449-1</v>
          </cell>
        </row>
        <row r="602">
          <cell r="D602" t="str">
            <v>P. maximinoi</v>
          </cell>
          <cell r="E602" t="str">
            <v>La Cañada</v>
          </cell>
          <cell r="F602">
            <v>12</v>
          </cell>
          <cell r="G602">
            <v>15.12</v>
          </cell>
          <cell r="H602" t="str">
            <v>Chiapas</v>
          </cell>
          <cell r="I602" t="str">
            <v>Mexico</v>
          </cell>
          <cell r="J602" t="str">
            <v>SKCC</v>
          </cell>
          <cell r="K602" t="str">
            <v>02</v>
          </cell>
          <cell r="L602" t="str">
            <v>Colombia</v>
          </cell>
          <cell r="M602" t="str">
            <v>Trial</v>
          </cell>
          <cell r="N602" t="str">
            <v>15-02-07B</v>
          </cell>
          <cell r="O602" t="str">
            <v>F</v>
          </cell>
          <cell r="P602">
            <v>449</v>
          </cell>
          <cell r="Q602">
            <v>1</v>
          </cell>
        </row>
        <row r="602">
          <cell r="AH602">
            <v>0</v>
          </cell>
          <cell r="AI602">
            <v>0</v>
          </cell>
          <cell r="AJ602">
            <v>0</v>
          </cell>
          <cell r="AK602">
            <v>0</v>
          </cell>
        </row>
        <row r="603">
          <cell r="A603">
            <v>0</v>
          </cell>
          <cell r="B603" t="str">
            <v>15-02-454-1</v>
          </cell>
        </row>
        <row r="603">
          <cell r="D603" t="str">
            <v>P. maximinoi</v>
          </cell>
          <cell r="E603" t="str">
            <v>La Cañada</v>
          </cell>
          <cell r="F603">
            <v>12</v>
          </cell>
          <cell r="G603">
            <v>15.12</v>
          </cell>
          <cell r="H603" t="str">
            <v>Chiapas</v>
          </cell>
          <cell r="I603" t="str">
            <v>Mexico</v>
          </cell>
          <cell r="J603" t="str">
            <v>SKCC</v>
          </cell>
          <cell r="K603" t="str">
            <v>02</v>
          </cell>
          <cell r="L603" t="str">
            <v>Colombia</v>
          </cell>
          <cell r="M603" t="str">
            <v>Trial</v>
          </cell>
          <cell r="N603" t="str">
            <v>15-02-07B</v>
          </cell>
          <cell r="O603" t="str">
            <v>F</v>
          </cell>
          <cell r="P603">
            <v>454</v>
          </cell>
          <cell r="Q603">
            <v>1</v>
          </cell>
        </row>
        <row r="603">
          <cell r="AH603">
            <v>0</v>
          </cell>
          <cell r="AI603">
            <v>0</v>
          </cell>
          <cell r="AJ603">
            <v>0</v>
          </cell>
          <cell r="AK603">
            <v>0</v>
          </cell>
        </row>
        <row r="604">
          <cell r="A604">
            <v>0</v>
          </cell>
          <cell r="B604" t="str">
            <v>15-02-462-1</v>
          </cell>
        </row>
        <row r="604">
          <cell r="D604" t="str">
            <v>P. maximinoi</v>
          </cell>
          <cell r="E604" t="str">
            <v>San Jerónimo CH</v>
          </cell>
          <cell r="F604">
            <v>9</v>
          </cell>
          <cell r="G604">
            <v>15.09</v>
          </cell>
          <cell r="H604" t="str">
            <v>Chiapas</v>
          </cell>
          <cell r="I604" t="str">
            <v>Mexico</v>
          </cell>
          <cell r="J604" t="str">
            <v>SKCC</v>
          </cell>
          <cell r="K604" t="str">
            <v>02</v>
          </cell>
          <cell r="L604" t="str">
            <v>Colombia</v>
          </cell>
          <cell r="M604" t="str">
            <v>Trial</v>
          </cell>
          <cell r="N604" t="str">
            <v>15-02-07B</v>
          </cell>
          <cell r="O604" t="str">
            <v>F</v>
          </cell>
          <cell r="P604">
            <v>462</v>
          </cell>
          <cell r="Q604">
            <v>1</v>
          </cell>
        </row>
        <row r="604">
          <cell r="AH604">
            <v>0</v>
          </cell>
          <cell r="AI604">
            <v>0</v>
          </cell>
          <cell r="AJ604">
            <v>0</v>
          </cell>
          <cell r="AK604">
            <v>0</v>
          </cell>
        </row>
        <row r="605">
          <cell r="A605">
            <v>0</v>
          </cell>
          <cell r="B605" t="str">
            <v>15-02-463-1</v>
          </cell>
        </row>
        <row r="605">
          <cell r="D605" t="str">
            <v>P. maximinoi</v>
          </cell>
          <cell r="E605" t="str">
            <v>San Jerónimo CH</v>
          </cell>
          <cell r="F605">
            <v>9</v>
          </cell>
          <cell r="G605">
            <v>15.09</v>
          </cell>
          <cell r="H605" t="str">
            <v>Chiapas</v>
          </cell>
          <cell r="I605" t="str">
            <v>Mexico</v>
          </cell>
          <cell r="J605" t="str">
            <v>SKCC</v>
          </cell>
          <cell r="K605" t="str">
            <v>02</v>
          </cell>
          <cell r="L605" t="str">
            <v>Colombia</v>
          </cell>
          <cell r="M605" t="str">
            <v>Trial</v>
          </cell>
          <cell r="N605" t="str">
            <v>15-02-07B</v>
          </cell>
          <cell r="O605" t="str">
            <v>F</v>
          </cell>
          <cell r="P605">
            <v>463</v>
          </cell>
          <cell r="Q605">
            <v>1</v>
          </cell>
        </row>
        <row r="605">
          <cell r="AH605">
            <v>0</v>
          </cell>
          <cell r="AI605">
            <v>0</v>
          </cell>
          <cell r="AJ605">
            <v>0</v>
          </cell>
          <cell r="AK605">
            <v>0</v>
          </cell>
        </row>
        <row r="606">
          <cell r="A606">
            <v>0</v>
          </cell>
          <cell r="B606" t="str">
            <v>15-02-464-1</v>
          </cell>
        </row>
        <row r="606">
          <cell r="D606" t="str">
            <v>P. maximinoi</v>
          </cell>
          <cell r="E606" t="str">
            <v>San Jerónimo CH</v>
          </cell>
          <cell r="F606">
            <v>9</v>
          </cell>
          <cell r="G606">
            <v>15.09</v>
          </cell>
          <cell r="H606" t="str">
            <v>Chiapas</v>
          </cell>
          <cell r="I606" t="str">
            <v>Mexico</v>
          </cell>
          <cell r="J606" t="str">
            <v>SKCC</v>
          </cell>
          <cell r="K606" t="str">
            <v>02</v>
          </cell>
          <cell r="L606" t="str">
            <v>Colombia</v>
          </cell>
          <cell r="M606" t="str">
            <v>Trial</v>
          </cell>
          <cell r="N606" t="str">
            <v>15-02-07B</v>
          </cell>
          <cell r="O606" t="str">
            <v>F</v>
          </cell>
          <cell r="P606">
            <v>464</v>
          </cell>
          <cell r="Q606">
            <v>1</v>
          </cell>
        </row>
        <row r="606">
          <cell r="AH606">
            <v>0</v>
          </cell>
          <cell r="AI606">
            <v>0</v>
          </cell>
          <cell r="AJ606">
            <v>0</v>
          </cell>
          <cell r="AK606">
            <v>0</v>
          </cell>
        </row>
        <row r="607">
          <cell r="A607">
            <v>0</v>
          </cell>
          <cell r="B607" t="str">
            <v>15-02-466-1</v>
          </cell>
        </row>
        <row r="607">
          <cell r="D607" t="str">
            <v>P. maximinoi</v>
          </cell>
          <cell r="E607" t="str">
            <v>San Jerónimo CH</v>
          </cell>
          <cell r="F607">
            <v>9</v>
          </cell>
          <cell r="G607">
            <v>15.09</v>
          </cell>
          <cell r="H607" t="str">
            <v>Chiapas</v>
          </cell>
          <cell r="I607" t="str">
            <v>Mexico</v>
          </cell>
          <cell r="J607" t="str">
            <v>SKCC</v>
          </cell>
          <cell r="K607" t="str">
            <v>02</v>
          </cell>
          <cell r="L607" t="str">
            <v>Colombia</v>
          </cell>
          <cell r="M607" t="str">
            <v>Trial</v>
          </cell>
          <cell r="N607" t="str">
            <v>15-02-07B</v>
          </cell>
          <cell r="O607" t="str">
            <v>F</v>
          </cell>
          <cell r="P607">
            <v>466</v>
          </cell>
          <cell r="Q607">
            <v>1</v>
          </cell>
        </row>
        <row r="607">
          <cell r="AH607">
            <v>0</v>
          </cell>
          <cell r="AI607">
            <v>0</v>
          </cell>
          <cell r="AJ607">
            <v>0</v>
          </cell>
          <cell r="AK607">
            <v>0</v>
          </cell>
        </row>
        <row r="608">
          <cell r="A608">
            <v>0</v>
          </cell>
          <cell r="B608" t="str">
            <v>15-02-472-1</v>
          </cell>
        </row>
        <row r="608">
          <cell r="D608" t="str">
            <v>P. maximinoi</v>
          </cell>
          <cell r="E608" t="str">
            <v>San Jerónimo CH</v>
          </cell>
          <cell r="F608">
            <v>9</v>
          </cell>
          <cell r="G608">
            <v>15.09</v>
          </cell>
          <cell r="H608" t="str">
            <v>Chiapas</v>
          </cell>
          <cell r="I608" t="str">
            <v>Mexico</v>
          </cell>
          <cell r="J608" t="str">
            <v>SKCC</v>
          </cell>
          <cell r="K608" t="str">
            <v>02</v>
          </cell>
          <cell r="L608" t="str">
            <v>Colombia</v>
          </cell>
          <cell r="M608" t="str">
            <v>Trial</v>
          </cell>
          <cell r="N608" t="str">
            <v>15-02-07B</v>
          </cell>
          <cell r="O608" t="str">
            <v>F</v>
          </cell>
          <cell r="P608">
            <v>472</v>
          </cell>
          <cell r="Q608">
            <v>1</v>
          </cell>
        </row>
        <row r="608">
          <cell r="AH608">
            <v>0</v>
          </cell>
          <cell r="AI608">
            <v>0</v>
          </cell>
          <cell r="AJ608">
            <v>0</v>
          </cell>
          <cell r="AK608">
            <v>0</v>
          </cell>
        </row>
        <row r="609">
          <cell r="A609">
            <v>0</v>
          </cell>
          <cell r="B609" t="str">
            <v>15-02-435-1</v>
          </cell>
        </row>
        <row r="609">
          <cell r="D609" t="str">
            <v>P. maximinoi</v>
          </cell>
          <cell r="E609" t="str">
            <v>Valle de Angeles</v>
          </cell>
          <cell r="F609">
            <v>14</v>
          </cell>
          <cell r="G609">
            <v>15.14</v>
          </cell>
          <cell r="H609" t="str">
            <v>Fco. Morazán</v>
          </cell>
          <cell r="I609" t="str">
            <v>Honduras</v>
          </cell>
          <cell r="J609" t="str">
            <v>SKCC</v>
          </cell>
          <cell r="K609" t="str">
            <v>02</v>
          </cell>
          <cell r="L609" t="str">
            <v>Colombia</v>
          </cell>
          <cell r="M609" t="str">
            <v>Trial</v>
          </cell>
          <cell r="N609" t="str">
            <v>15-02-07C</v>
          </cell>
          <cell r="O609" t="e">
            <v>#VALUE!</v>
          </cell>
          <cell r="P609">
            <v>435</v>
          </cell>
          <cell r="Q609">
            <v>1</v>
          </cell>
        </row>
        <row r="609">
          <cell r="AH609">
            <v>0</v>
          </cell>
          <cell r="AI609">
            <v>0</v>
          </cell>
          <cell r="AJ609">
            <v>0</v>
          </cell>
          <cell r="AK609">
            <v>0</v>
          </cell>
        </row>
        <row r="610">
          <cell r="A610">
            <v>0</v>
          </cell>
          <cell r="B610" t="str">
            <v>15-02-301-1</v>
          </cell>
        </row>
        <row r="610">
          <cell r="D610" t="str">
            <v>P. maximinoi</v>
          </cell>
          <cell r="E610" t="str">
            <v>Tapiquil</v>
          </cell>
          <cell r="F610">
            <v>6</v>
          </cell>
          <cell r="G610">
            <v>15.06</v>
          </cell>
          <cell r="H610" t="str">
            <v>Yoro</v>
          </cell>
          <cell r="I610" t="str">
            <v>Honduras</v>
          </cell>
          <cell r="J610" t="str">
            <v>SKCC</v>
          </cell>
          <cell r="K610" t="str">
            <v>02</v>
          </cell>
          <cell r="L610" t="str">
            <v>Colombia</v>
          </cell>
          <cell r="M610" t="str">
            <v>Trial</v>
          </cell>
          <cell r="N610" t="str">
            <v>15-02-08C</v>
          </cell>
          <cell r="O610" t="str">
            <v>F</v>
          </cell>
          <cell r="P610">
            <v>301</v>
          </cell>
          <cell r="Q610">
            <v>1</v>
          </cell>
        </row>
        <row r="610">
          <cell r="AH610">
            <v>0</v>
          </cell>
          <cell r="AI610">
            <v>0</v>
          </cell>
          <cell r="AJ610">
            <v>0</v>
          </cell>
          <cell r="AK610">
            <v>0</v>
          </cell>
        </row>
        <row r="611">
          <cell r="A611">
            <v>0</v>
          </cell>
          <cell r="B611" t="str">
            <v>15-02-319-1</v>
          </cell>
        </row>
        <row r="611">
          <cell r="D611" t="str">
            <v>P. maximinoi</v>
          </cell>
          <cell r="E611" t="str">
            <v>Tapiquil</v>
          </cell>
          <cell r="F611">
            <v>6</v>
          </cell>
          <cell r="G611">
            <v>15.06</v>
          </cell>
          <cell r="H611" t="str">
            <v>Yoro</v>
          </cell>
          <cell r="I611" t="str">
            <v>Honduras</v>
          </cell>
          <cell r="J611" t="str">
            <v>SKCC</v>
          </cell>
          <cell r="K611" t="str">
            <v>02</v>
          </cell>
          <cell r="L611" t="str">
            <v>Colombia</v>
          </cell>
          <cell r="M611" t="str">
            <v>Trial</v>
          </cell>
          <cell r="N611" t="str">
            <v>15-02-08C</v>
          </cell>
          <cell r="O611" t="str">
            <v>F</v>
          </cell>
          <cell r="P611">
            <v>319</v>
          </cell>
          <cell r="Q611">
            <v>1</v>
          </cell>
        </row>
        <row r="611">
          <cell r="AH611">
            <v>0</v>
          </cell>
          <cell r="AI611">
            <v>0</v>
          </cell>
          <cell r="AJ611">
            <v>0</v>
          </cell>
          <cell r="AK611">
            <v>0</v>
          </cell>
        </row>
        <row r="612">
          <cell r="A612">
            <v>0</v>
          </cell>
          <cell r="B612" t="str">
            <v>15-02-327-1</v>
          </cell>
        </row>
        <row r="612">
          <cell r="D612" t="str">
            <v>P. maximinoi</v>
          </cell>
          <cell r="E612" t="str">
            <v>Tapiquil</v>
          </cell>
          <cell r="F612">
            <v>6</v>
          </cell>
          <cell r="G612">
            <v>15.06</v>
          </cell>
          <cell r="H612" t="str">
            <v>Yoro</v>
          </cell>
          <cell r="I612" t="str">
            <v>Honduras</v>
          </cell>
          <cell r="J612" t="str">
            <v>SKCC</v>
          </cell>
          <cell r="K612" t="str">
            <v>02</v>
          </cell>
          <cell r="L612" t="str">
            <v>Colombia</v>
          </cell>
          <cell r="M612" t="str">
            <v>Trial</v>
          </cell>
          <cell r="N612" t="str">
            <v>15-02-08C</v>
          </cell>
          <cell r="O612" t="str">
            <v>F</v>
          </cell>
          <cell r="P612">
            <v>327</v>
          </cell>
          <cell r="Q612">
            <v>1</v>
          </cell>
        </row>
        <row r="612">
          <cell r="AH612">
            <v>0</v>
          </cell>
          <cell r="AI612">
            <v>0</v>
          </cell>
          <cell r="AJ612">
            <v>0</v>
          </cell>
          <cell r="AK612">
            <v>0</v>
          </cell>
        </row>
        <row r="613">
          <cell r="A613">
            <v>0</v>
          </cell>
          <cell r="B613" t="str">
            <v>15-02-331-1</v>
          </cell>
        </row>
        <row r="613">
          <cell r="D613" t="str">
            <v>P. maximinoi</v>
          </cell>
          <cell r="E613" t="str">
            <v>Tapiquil</v>
          </cell>
          <cell r="F613">
            <v>6</v>
          </cell>
          <cell r="G613">
            <v>15.06</v>
          </cell>
          <cell r="H613" t="str">
            <v>Yoro</v>
          </cell>
          <cell r="I613" t="str">
            <v>Honduras</v>
          </cell>
          <cell r="J613" t="str">
            <v>SKCC</v>
          </cell>
          <cell r="K613" t="str">
            <v>02</v>
          </cell>
          <cell r="L613" t="str">
            <v>Colombia</v>
          </cell>
          <cell r="M613" t="str">
            <v>Trial</v>
          </cell>
          <cell r="N613" t="str">
            <v>15-02-08C</v>
          </cell>
          <cell r="O613" t="str">
            <v>F</v>
          </cell>
          <cell r="P613">
            <v>331</v>
          </cell>
          <cell r="Q613">
            <v>1</v>
          </cell>
        </row>
        <row r="613">
          <cell r="AH613">
            <v>0</v>
          </cell>
          <cell r="AI613">
            <v>0</v>
          </cell>
          <cell r="AJ613">
            <v>0</v>
          </cell>
          <cell r="AK613">
            <v>0</v>
          </cell>
        </row>
        <row r="614">
          <cell r="A614">
            <v>0</v>
          </cell>
          <cell r="B614" t="str">
            <v>15-02-356-1</v>
          </cell>
        </row>
        <row r="614">
          <cell r="D614" t="str">
            <v>P. maximinoi</v>
          </cell>
          <cell r="E614" t="str">
            <v>Dulce Nombre de Copán</v>
          </cell>
          <cell r="F614">
            <v>4</v>
          </cell>
          <cell r="G614">
            <v>15.04</v>
          </cell>
          <cell r="H614" t="str">
            <v>Copán</v>
          </cell>
          <cell r="I614" t="str">
            <v>Honduras</v>
          </cell>
          <cell r="J614" t="str">
            <v>SKCC</v>
          </cell>
          <cell r="K614" t="str">
            <v>02</v>
          </cell>
          <cell r="L614" t="str">
            <v>Colombia</v>
          </cell>
          <cell r="M614" t="str">
            <v>Trial</v>
          </cell>
          <cell r="N614" t="str">
            <v>15-02-08C</v>
          </cell>
          <cell r="O614" t="str">
            <v>F</v>
          </cell>
          <cell r="P614">
            <v>356</v>
          </cell>
          <cell r="Q614">
            <v>1</v>
          </cell>
        </row>
        <row r="614">
          <cell r="AH614">
            <v>0</v>
          </cell>
          <cell r="AI614">
            <v>0</v>
          </cell>
          <cell r="AJ614">
            <v>0</v>
          </cell>
          <cell r="AK614">
            <v>0</v>
          </cell>
        </row>
        <row r="615">
          <cell r="A615">
            <v>0</v>
          </cell>
          <cell r="B615" t="str">
            <v>15-02-361-1</v>
          </cell>
        </row>
        <row r="615">
          <cell r="D615" t="str">
            <v>P. maximinoi</v>
          </cell>
          <cell r="E615" t="str">
            <v>Dulce Nombre de Copán</v>
          </cell>
          <cell r="F615">
            <v>4</v>
          </cell>
          <cell r="G615">
            <v>15.04</v>
          </cell>
          <cell r="H615" t="str">
            <v>Copán</v>
          </cell>
          <cell r="I615" t="str">
            <v>Honduras</v>
          </cell>
          <cell r="J615" t="str">
            <v>SKCC</v>
          </cell>
          <cell r="K615" t="str">
            <v>02</v>
          </cell>
          <cell r="L615" t="str">
            <v>Colombia</v>
          </cell>
          <cell r="M615" t="str">
            <v>Trial</v>
          </cell>
          <cell r="N615" t="str">
            <v>15-02-08C</v>
          </cell>
          <cell r="O615" t="str">
            <v>F</v>
          </cell>
          <cell r="P615">
            <v>361</v>
          </cell>
          <cell r="Q615">
            <v>1</v>
          </cell>
        </row>
        <row r="615">
          <cell r="AH615">
            <v>0</v>
          </cell>
          <cell r="AI615">
            <v>0</v>
          </cell>
          <cell r="AJ615">
            <v>0</v>
          </cell>
          <cell r="AK615">
            <v>0</v>
          </cell>
        </row>
        <row r="616">
          <cell r="A616">
            <v>0</v>
          </cell>
          <cell r="B616" t="str">
            <v>15-02-373-1</v>
          </cell>
        </row>
        <row r="616">
          <cell r="D616" t="str">
            <v>P. maximinoi</v>
          </cell>
          <cell r="E616" t="str">
            <v>Tapiquil</v>
          </cell>
          <cell r="F616">
            <v>6</v>
          </cell>
          <cell r="G616">
            <v>15.06</v>
          </cell>
          <cell r="H616" t="str">
            <v>Yoro</v>
          </cell>
          <cell r="I616" t="str">
            <v>Honduras</v>
          </cell>
          <cell r="J616" t="str">
            <v>SKCC</v>
          </cell>
          <cell r="K616" t="str">
            <v>02</v>
          </cell>
          <cell r="L616" t="str">
            <v>Colombia</v>
          </cell>
          <cell r="M616" t="str">
            <v>Trial</v>
          </cell>
          <cell r="N616" t="str">
            <v>15-02-08C</v>
          </cell>
          <cell r="O616" t="str">
            <v>F</v>
          </cell>
          <cell r="P616">
            <v>373</v>
          </cell>
          <cell r="Q616">
            <v>1</v>
          </cell>
        </row>
        <row r="616">
          <cell r="AH616">
            <v>0</v>
          </cell>
          <cell r="AI616">
            <v>0</v>
          </cell>
          <cell r="AJ616">
            <v>0</v>
          </cell>
          <cell r="AK616">
            <v>0</v>
          </cell>
        </row>
        <row r="617">
          <cell r="A617">
            <v>0</v>
          </cell>
          <cell r="B617" t="str">
            <v>15-02-378-1</v>
          </cell>
        </row>
        <row r="617">
          <cell r="D617" t="str">
            <v>P. maximinoi</v>
          </cell>
          <cell r="E617" t="str">
            <v>Dulce Nombre de Copán</v>
          </cell>
          <cell r="F617">
            <v>4</v>
          </cell>
          <cell r="G617">
            <v>15.04</v>
          </cell>
          <cell r="H617" t="str">
            <v>Copán</v>
          </cell>
          <cell r="I617" t="str">
            <v>Honduras</v>
          </cell>
          <cell r="J617" t="str">
            <v>SKCC</v>
          </cell>
          <cell r="K617" t="str">
            <v>02</v>
          </cell>
          <cell r="L617" t="str">
            <v>Colombia</v>
          </cell>
          <cell r="M617" t="str">
            <v>Trial</v>
          </cell>
          <cell r="N617" t="str">
            <v>15-02-08C</v>
          </cell>
          <cell r="O617" t="str">
            <v>F</v>
          </cell>
          <cell r="P617">
            <v>378</v>
          </cell>
          <cell r="Q617">
            <v>1</v>
          </cell>
        </row>
        <row r="617">
          <cell r="AH617">
            <v>0</v>
          </cell>
          <cell r="AI617">
            <v>0</v>
          </cell>
          <cell r="AJ617">
            <v>0</v>
          </cell>
          <cell r="AK617">
            <v>0</v>
          </cell>
        </row>
        <row r="618">
          <cell r="A618">
            <v>0</v>
          </cell>
          <cell r="B618" t="str">
            <v>#N/A</v>
          </cell>
        </row>
        <row r="618">
          <cell r="D618" t="str">
            <v>P. maximinoi</v>
          </cell>
          <cell r="E618" t="str">
            <v>Dulce Nombre de Copán</v>
          </cell>
          <cell r="F618">
            <v>4</v>
          </cell>
          <cell r="G618">
            <v>15.04</v>
          </cell>
          <cell r="H618" t="str">
            <v>Copán</v>
          </cell>
          <cell r="I618" t="str">
            <v>Honduras</v>
          </cell>
          <cell r="J618" t="str">
            <v>SKCC</v>
          </cell>
          <cell r="K618" t="str">
            <v>02</v>
          </cell>
          <cell r="L618" t="str">
            <v>Colombia</v>
          </cell>
          <cell r="M618" t="str">
            <v>Trial</v>
          </cell>
          <cell r="N618" t="str">
            <v>15-02-08C</v>
          </cell>
          <cell r="O618" t="str">
            <v>F</v>
          </cell>
          <cell r="P618">
            <v>380</v>
          </cell>
          <cell r="Q618">
            <v>1</v>
          </cell>
        </row>
        <row r="618">
          <cell r="AH618">
            <v>0</v>
          </cell>
          <cell r="AI618">
            <v>0</v>
          </cell>
          <cell r="AJ618">
            <v>0</v>
          </cell>
          <cell r="AK618">
            <v>0</v>
          </cell>
        </row>
        <row r="619">
          <cell r="A619">
            <v>0</v>
          </cell>
          <cell r="B619" t="str">
            <v>#N/A</v>
          </cell>
        </row>
        <row r="619">
          <cell r="D619" t="str">
            <v>P. maximinoi</v>
          </cell>
          <cell r="E619" t="str">
            <v>Dulce Nombre de Copán</v>
          </cell>
          <cell r="F619">
            <v>4</v>
          </cell>
          <cell r="G619">
            <v>15.04</v>
          </cell>
          <cell r="H619" t="str">
            <v>Copán</v>
          </cell>
          <cell r="I619" t="str">
            <v>Honduras</v>
          </cell>
          <cell r="J619" t="str">
            <v>SKCC</v>
          </cell>
          <cell r="K619" t="str">
            <v>02</v>
          </cell>
          <cell r="L619" t="str">
            <v>Colombia</v>
          </cell>
          <cell r="M619" t="str">
            <v>Trial</v>
          </cell>
          <cell r="N619" t="str">
            <v>15-02-08C</v>
          </cell>
          <cell r="O619" t="str">
            <v>F</v>
          </cell>
          <cell r="P619">
            <v>383</v>
          </cell>
          <cell r="Q619">
            <v>1</v>
          </cell>
        </row>
        <row r="619">
          <cell r="AH619">
            <v>0</v>
          </cell>
          <cell r="AI619">
            <v>0</v>
          </cell>
          <cell r="AJ619">
            <v>0</v>
          </cell>
          <cell r="AK619">
            <v>0</v>
          </cell>
        </row>
        <row r="620">
          <cell r="A620">
            <v>0</v>
          </cell>
          <cell r="B620" t="str">
            <v>#N/A</v>
          </cell>
        </row>
        <row r="620">
          <cell r="D620" t="str">
            <v>P. maximinoi</v>
          </cell>
          <cell r="E620" t="str">
            <v>La Cañada</v>
          </cell>
          <cell r="F620">
            <v>12</v>
          </cell>
          <cell r="G620">
            <v>15.12</v>
          </cell>
          <cell r="H620" t="str">
            <v>Chiapas</v>
          </cell>
          <cell r="I620" t="str">
            <v>Mexico</v>
          </cell>
          <cell r="J620" t="str">
            <v>SKCC</v>
          </cell>
          <cell r="K620" t="str">
            <v>02</v>
          </cell>
          <cell r="L620" t="str">
            <v>Colombia</v>
          </cell>
          <cell r="M620" t="str">
            <v>Trial</v>
          </cell>
          <cell r="N620" t="str">
            <v>15-02-08C</v>
          </cell>
          <cell r="O620" t="str">
            <v>F</v>
          </cell>
          <cell r="P620">
            <v>446</v>
          </cell>
          <cell r="Q620">
            <v>1</v>
          </cell>
        </row>
        <row r="620">
          <cell r="AH620">
            <v>0</v>
          </cell>
          <cell r="AI620">
            <v>0</v>
          </cell>
          <cell r="AJ620">
            <v>0</v>
          </cell>
          <cell r="AK620">
            <v>0</v>
          </cell>
        </row>
        <row r="621">
          <cell r="A621">
            <v>0</v>
          </cell>
          <cell r="B621" t="str">
            <v>#N/A</v>
          </cell>
        </row>
        <row r="621">
          <cell r="D621" t="str">
            <v>P. maximinoi</v>
          </cell>
          <cell r="E621" t="str">
            <v>San Jerónimo CH</v>
          </cell>
          <cell r="F621">
            <v>9</v>
          </cell>
          <cell r="G621">
            <v>15.09</v>
          </cell>
          <cell r="H621" t="str">
            <v>Chiapas</v>
          </cell>
          <cell r="I621" t="str">
            <v>Mexico</v>
          </cell>
          <cell r="J621" t="str">
            <v>SKCC</v>
          </cell>
          <cell r="K621" t="str">
            <v>02</v>
          </cell>
          <cell r="L621" t="str">
            <v>Colombia</v>
          </cell>
          <cell r="M621" t="str">
            <v>Trial</v>
          </cell>
          <cell r="N621" t="str">
            <v>15-02-08C</v>
          </cell>
          <cell r="O621" t="str">
            <v>F</v>
          </cell>
          <cell r="P621">
            <v>469</v>
          </cell>
          <cell r="Q621">
            <v>1</v>
          </cell>
        </row>
        <row r="621">
          <cell r="AH621">
            <v>0</v>
          </cell>
          <cell r="AI621">
            <v>0</v>
          </cell>
          <cell r="AJ621">
            <v>0</v>
          </cell>
          <cell r="AK621">
            <v>0</v>
          </cell>
        </row>
        <row r="622">
          <cell r="A622">
            <v>0</v>
          </cell>
          <cell r="B622" t="str">
            <v>#N/A</v>
          </cell>
        </row>
        <row r="622">
          <cell r="D622" t="str">
            <v>P. maximinoi</v>
          </cell>
          <cell r="E622" t="str">
            <v>San Jerónimo CH</v>
          </cell>
          <cell r="F622">
            <v>9</v>
          </cell>
          <cell r="G622">
            <v>15.09</v>
          </cell>
          <cell r="H622" t="str">
            <v>Chiapas</v>
          </cell>
          <cell r="I622" t="str">
            <v>Mexico</v>
          </cell>
          <cell r="J622" t="str">
            <v>SKCC</v>
          </cell>
          <cell r="K622" t="str">
            <v>02</v>
          </cell>
          <cell r="L622" t="str">
            <v>Colombia</v>
          </cell>
          <cell r="M622" t="str">
            <v>Trial</v>
          </cell>
          <cell r="N622" t="str">
            <v>15-02-08C</v>
          </cell>
          <cell r="O622" t="str">
            <v>F</v>
          </cell>
          <cell r="P622">
            <v>478</v>
          </cell>
          <cell r="Q622">
            <v>1</v>
          </cell>
        </row>
        <row r="622">
          <cell r="AH622">
            <v>0</v>
          </cell>
          <cell r="AI622">
            <v>0</v>
          </cell>
          <cell r="AJ622">
            <v>0</v>
          </cell>
          <cell r="AK622">
            <v>0</v>
          </cell>
        </row>
        <row r="623">
          <cell r="A623" t="str">
            <v>07-001</v>
          </cell>
          <cell r="B623" t="str">
            <v>#N/A</v>
          </cell>
        </row>
        <row r="623">
          <cell r="D623" t="str">
            <v>P. patula</v>
          </cell>
          <cell r="E623" t="e">
            <v>#VALUE!</v>
          </cell>
          <cell r="F623">
            <v>71</v>
          </cell>
          <cell r="G623">
            <v>7.71</v>
          </cell>
          <cell r="H623" t="e">
            <v>#VALUE!</v>
          </cell>
          <cell r="I623" t="e">
            <v>#VALUE!</v>
          </cell>
          <cell r="J623" t="str">
            <v>SKCC</v>
          </cell>
          <cell r="K623" t="str">
            <v>02</v>
          </cell>
          <cell r="L623" t="str">
            <v>Colombia</v>
          </cell>
          <cell r="M623" t="str">
            <v>Trial</v>
          </cell>
          <cell r="N623" t="str">
            <v>07-02-01A </v>
          </cell>
          <cell r="O623" t="e">
            <v>#VALUE!</v>
          </cell>
          <cell r="P623">
            <v>75</v>
          </cell>
          <cell r="Q623">
            <v>1</v>
          </cell>
        </row>
        <row r="623">
          <cell r="U623" t="str">
            <v>07-001</v>
          </cell>
        </row>
        <row r="623">
          <cell r="W623">
            <v>6</v>
          </cell>
          <cell r="X623">
            <v>0</v>
          </cell>
          <cell r="Y623">
            <v>6</v>
          </cell>
          <cell r="Z623">
            <v>144</v>
          </cell>
          <cell r="AA623">
            <v>1044</v>
          </cell>
        </row>
        <row r="623">
          <cell r="AH623">
            <v>0</v>
          </cell>
          <cell r="AI623">
            <v>6</v>
          </cell>
          <cell r="AJ623">
            <v>144</v>
          </cell>
          <cell r="AK623">
            <v>1044</v>
          </cell>
        </row>
        <row r="624">
          <cell r="A624" t="str">
            <v>07-002</v>
          </cell>
          <cell r="B624" t="e">
            <v>#VALUE!</v>
          </cell>
        </row>
        <row r="624">
          <cell r="D624" t="str">
            <v>P. patula</v>
          </cell>
          <cell r="E624" t="e">
            <v>#VALUE!</v>
          </cell>
          <cell r="F624">
            <v>71</v>
          </cell>
          <cell r="G624">
            <v>7.71</v>
          </cell>
          <cell r="H624" t="e">
            <v>#VALUE!</v>
          </cell>
          <cell r="I624" t="e">
            <v>#VALUE!</v>
          </cell>
          <cell r="J624" t="str">
            <v>SKCC</v>
          </cell>
          <cell r="K624" t="str">
            <v>02</v>
          </cell>
          <cell r="L624" t="str">
            <v>Colombia</v>
          </cell>
          <cell r="M624" t="str">
            <v>Trial</v>
          </cell>
          <cell r="N624" t="str">
            <v>07-02-01A </v>
          </cell>
          <cell r="O624" t="e">
            <v>#VALUE!</v>
          </cell>
          <cell r="P624">
            <v>84</v>
          </cell>
          <cell r="Q624">
            <v>1</v>
          </cell>
        </row>
        <row r="624">
          <cell r="U624" t="str">
            <v>07-002</v>
          </cell>
        </row>
        <row r="624">
          <cell r="W624">
            <v>6</v>
          </cell>
          <cell r="X624">
            <v>0</v>
          </cell>
          <cell r="Y624">
            <v>6</v>
          </cell>
          <cell r="Z624">
            <v>40</v>
          </cell>
          <cell r="AA624">
            <v>940</v>
          </cell>
        </row>
        <row r="624">
          <cell r="AH624">
            <v>0</v>
          </cell>
          <cell r="AI624">
            <v>6</v>
          </cell>
          <cell r="AJ624">
            <v>40</v>
          </cell>
          <cell r="AK624">
            <v>940</v>
          </cell>
        </row>
        <row r="625">
          <cell r="A625" t="str">
            <v>07-003</v>
          </cell>
          <cell r="B625" t="str">
            <v>#N/A</v>
          </cell>
        </row>
        <row r="625">
          <cell r="D625" t="str">
            <v>P. patula</v>
          </cell>
          <cell r="E625" t="e">
            <v>#VALUE!</v>
          </cell>
          <cell r="F625">
            <v>71</v>
          </cell>
          <cell r="G625">
            <v>7.71</v>
          </cell>
          <cell r="H625" t="e">
            <v>#VALUE!</v>
          </cell>
          <cell r="I625" t="e">
            <v>#VALUE!</v>
          </cell>
          <cell r="J625" t="str">
            <v>SKCC</v>
          </cell>
          <cell r="K625" t="str">
            <v>02</v>
          </cell>
          <cell r="L625" t="str">
            <v>Colombia</v>
          </cell>
          <cell r="M625" t="str">
            <v>Trial</v>
          </cell>
          <cell r="N625" t="str">
            <v>07-02-01A </v>
          </cell>
          <cell r="O625" t="e">
            <v>#VALUE!</v>
          </cell>
          <cell r="P625">
            <v>80</v>
          </cell>
          <cell r="Q625">
            <v>1</v>
          </cell>
        </row>
        <row r="625">
          <cell r="U625" t="str">
            <v>07-003</v>
          </cell>
        </row>
        <row r="625">
          <cell r="AH625">
            <v>0</v>
          </cell>
          <cell r="AI625">
            <v>0</v>
          </cell>
          <cell r="AJ625">
            <v>0</v>
          </cell>
          <cell r="AK625">
            <v>0</v>
          </cell>
        </row>
        <row r="626">
          <cell r="A626" t="str">
            <v>07-004</v>
          </cell>
          <cell r="B626" t="str">
            <v>#N/A</v>
          </cell>
        </row>
        <row r="626">
          <cell r="D626" t="str">
            <v>P. patula</v>
          </cell>
          <cell r="E626" t="e">
            <v>#VALUE!</v>
          </cell>
          <cell r="F626">
            <v>71</v>
          </cell>
          <cell r="G626">
            <v>7.71</v>
          </cell>
          <cell r="H626" t="e">
            <v>#VALUE!</v>
          </cell>
          <cell r="I626" t="e">
            <v>#VALUE!</v>
          </cell>
          <cell r="J626" t="str">
            <v>SKCC</v>
          </cell>
          <cell r="K626" t="str">
            <v>02</v>
          </cell>
          <cell r="L626" t="str">
            <v>Colombia</v>
          </cell>
          <cell r="M626" t="str">
            <v>Trial</v>
          </cell>
          <cell r="N626" t="str">
            <v>07-02-01A </v>
          </cell>
          <cell r="O626" t="e">
            <v>#VALUE!</v>
          </cell>
          <cell r="P626">
            <v>71</v>
          </cell>
          <cell r="Q626">
            <v>1</v>
          </cell>
        </row>
        <row r="626">
          <cell r="U626" t="str">
            <v>07-004</v>
          </cell>
        </row>
        <row r="626">
          <cell r="W626">
            <v>6</v>
          </cell>
          <cell r="X626">
            <v>0</v>
          </cell>
          <cell r="Y626">
            <v>6</v>
          </cell>
          <cell r="Z626">
            <v>104</v>
          </cell>
          <cell r="AA626">
            <v>1004</v>
          </cell>
        </row>
        <row r="626">
          <cell r="AH626">
            <v>0</v>
          </cell>
          <cell r="AI626">
            <v>6</v>
          </cell>
          <cell r="AJ626">
            <v>104</v>
          </cell>
          <cell r="AK626">
            <v>1004</v>
          </cell>
        </row>
        <row r="627">
          <cell r="A627" t="str">
            <v>07-005</v>
          </cell>
          <cell r="B627" t="str">
            <v>#N/A</v>
          </cell>
        </row>
        <row r="627">
          <cell r="D627" t="str">
            <v>P. patula</v>
          </cell>
          <cell r="E627" t="e">
            <v>#VALUE!</v>
          </cell>
          <cell r="F627">
            <v>71</v>
          </cell>
          <cell r="G627">
            <v>7.71</v>
          </cell>
          <cell r="H627" t="e">
            <v>#VALUE!</v>
          </cell>
          <cell r="I627" t="e">
            <v>#VALUE!</v>
          </cell>
          <cell r="J627" t="str">
            <v>SKCC</v>
          </cell>
          <cell r="K627" t="str">
            <v>02</v>
          </cell>
          <cell r="L627" t="str">
            <v>Colombia</v>
          </cell>
          <cell r="M627" t="str">
            <v>Trial</v>
          </cell>
          <cell r="N627" t="str">
            <v>07-02-01A </v>
          </cell>
          <cell r="O627" t="e">
            <v>#VALUE!</v>
          </cell>
          <cell r="P627">
            <v>70</v>
          </cell>
          <cell r="Q627">
            <v>1</v>
          </cell>
        </row>
        <row r="627">
          <cell r="U627" t="str">
            <v>07-005</v>
          </cell>
        </row>
        <row r="627">
          <cell r="W627">
            <v>6</v>
          </cell>
          <cell r="X627">
            <v>0</v>
          </cell>
          <cell r="Y627">
            <v>6</v>
          </cell>
          <cell r="Z627">
            <v>107</v>
          </cell>
          <cell r="AA627">
            <v>1007</v>
          </cell>
        </row>
        <row r="627">
          <cell r="AH627">
            <v>0</v>
          </cell>
          <cell r="AI627">
            <v>6</v>
          </cell>
          <cell r="AJ627">
            <v>107</v>
          </cell>
          <cell r="AK627">
            <v>1007</v>
          </cell>
        </row>
        <row r="628">
          <cell r="A628" t="str">
            <v>07-006</v>
          </cell>
          <cell r="B628" t="str">
            <v>#N/A</v>
          </cell>
        </row>
        <row r="628">
          <cell r="D628" t="str">
            <v>P. patula</v>
          </cell>
          <cell r="E628" t="e">
            <v>#VALUE!</v>
          </cell>
          <cell r="F628">
            <v>71</v>
          </cell>
          <cell r="G628">
            <v>7.71</v>
          </cell>
          <cell r="H628" t="e">
            <v>#VALUE!</v>
          </cell>
          <cell r="I628" t="e">
            <v>#VALUE!</v>
          </cell>
          <cell r="J628" t="str">
            <v>SKCC</v>
          </cell>
          <cell r="K628" t="str">
            <v>02</v>
          </cell>
          <cell r="L628" t="str">
            <v>Colombia</v>
          </cell>
          <cell r="M628" t="str">
            <v>Trial</v>
          </cell>
          <cell r="N628" t="str">
            <v>07-02-01A </v>
          </cell>
          <cell r="O628" t="e">
            <v>#VALUE!</v>
          </cell>
          <cell r="P628">
            <v>79</v>
          </cell>
          <cell r="Q628">
            <v>1</v>
          </cell>
        </row>
        <row r="628">
          <cell r="U628" t="str">
            <v>07-006</v>
          </cell>
        </row>
        <row r="628">
          <cell r="W628">
            <v>6</v>
          </cell>
          <cell r="X628">
            <v>0</v>
          </cell>
          <cell r="Y628">
            <v>6</v>
          </cell>
          <cell r="Z628">
            <v>128</v>
          </cell>
          <cell r="AA628">
            <v>1028</v>
          </cell>
        </row>
        <row r="628">
          <cell r="AH628">
            <v>0</v>
          </cell>
          <cell r="AI628">
            <v>6</v>
          </cell>
          <cell r="AJ628">
            <v>128</v>
          </cell>
          <cell r="AK628">
            <v>1028</v>
          </cell>
        </row>
        <row r="629">
          <cell r="A629" t="str">
            <v>07-007</v>
          </cell>
          <cell r="B629" t="str">
            <v>#N/A</v>
          </cell>
        </row>
        <row r="629">
          <cell r="D629" t="str">
            <v>P. patula</v>
          </cell>
          <cell r="E629" t="e">
            <v>#VALUE!</v>
          </cell>
          <cell r="F629">
            <v>71</v>
          </cell>
          <cell r="G629">
            <v>7.71</v>
          </cell>
          <cell r="H629" t="e">
            <v>#VALUE!</v>
          </cell>
          <cell r="I629" t="e">
            <v>#VALUE!</v>
          </cell>
          <cell r="J629" t="str">
            <v>SKCC</v>
          </cell>
          <cell r="K629" t="str">
            <v>02</v>
          </cell>
          <cell r="L629" t="str">
            <v>Colombia</v>
          </cell>
          <cell r="M629" t="str">
            <v>Trial</v>
          </cell>
          <cell r="N629" t="str">
            <v>07-02-01A </v>
          </cell>
          <cell r="O629" t="e">
            <v>#VALUE!</v>
          </cell>
          <cell r="P629">
            <v>45</v>
          </cell>
          <cell r="Q629">
            <v>1</v>
          </cell>
        </row>
        <row r="629">
          <cell r="U629" t="str">
            <v>07-007</v>
          </cell>
        </row>
        <row r="629">
          <cell r="W629">
            <v>6</v>
          </cell>
          <cell r="X629">
            <v>0</v>
          </cell>
          <cell r="Y629">
            <v>6</v>
          </cell>
          <cell r="Z629">
            <v>108</v>
          </cell>
          <cell r="AA629">
            <v>1008</v>
          </cell>
        </row>
        <row r="629">
          <cell r="AH629">
            <v>0</v>
          </cell>
          <cell r="AI629">
            <v>6</v>
          </cell>
          <cell r="AJ629">
            <v>108</v>
          </cell>
          <cell r="AK629">
            <v>1008</v>
          </cell>
        </row>
        <row r="630">
          <cell r="A630" t="str">
            <v>07-008</v>
          </cell>
          <cell r="B630" t="str">
            <v>#N/A</v>
          </cell>
        </row>
        <row r="630">
          <cell r="D630" t="str">
            <v>P. patula</v>
          </cell>
          <cell r="E630" t="e">
            <v>#VALUE!</v>
          </cell>
          <cell r="F630">
            <v>71</v>
          </cell>
          <cell r="G630">
            <v>7.71</v>
          </cell>
          <cell r="H630" t="e">
            <v>#VALUE!</v>
          </cell>
          <cell r="I630" t="e">
            <v>#VALUE!</v>
          </cell>
          <cell r="J630" t="str">
            <v>SKCC</v>
          </cell>
          <cell r="K630" t="str">
            <v>02</v>
          </cell>
          <cell r="L630" t="str">
            <v>Colombia</v>
          </cell>
          <cell r="M630" t="str">
            <v>Trial</v>
          </cell>
          <cell r="N630" t="str">
            <v>07-02-01A </v>
          </cell>
          <cell r="O630" t="e">
            <v>#VALUE!</v>
          </cell>
          <cell r="P630">
            <v>10</v>
          </cell>
          <cell r="Q630">
            <v>1</v>
          </cell>
        </row>
        <row r="630">
          <cell r="U630" t="str">
            <v>07-008</v>
          </cell>
        </row>
        <row r="630">
          <cell r="W630">
            <v>6</v>
          </cell>
          <cell r="X630">
            <v>0</v>
          </cell>
          <cell r="Y630">
            <v>6</v>
          </cell>
          <cell r="Z630">
            <v>107</v>
          </cell>
          <cell r="AA630">
            <v>1007</v>
          </cell>
        </row>
        <row r="630">
          <cell r="AH630">
            <v>0</v>
          </cell>
          <cell r="AI630">
            <v>6</v>
          </cell>
          <cell r="AJ630">
            <v>107</v>
          </cell>
          <cell r="AK630">
            <v>1007</v>
          </cell>
        </row>
        <row r="631">
          <cell r="A631" t="str">
            <v>07-009</v>
          </cell>
          <cell r="B631" t="str">
            <v>#N/A</v>
          </cell>
        </row>
        <row r="631">
          <cell r="D631" t="str">
            <v>P. patula</v>
          </cell>
          <cell r="E631" t="e">
            <v>#VALUE!</v>
          </cell>
          <cell r="F631">
            <v>71</v>
          </cell>
          <cell r="G631">
            <v>7.71</v>
          </cell>
          <cell r="H631" t="e">
            <v>#VALUE!</v>
          </cell>
          <cell r="I631" t="e">
            <v>#VALUE!</v>
          </cell>
          <cell r="J631" t="str">
            <v>SKCC</v>
          </cell>
          <cell r="K631" t="str">
            <v>02</v>
          </cell>
          <cell r="L631" t="str">
            <v>Colombia</v>
          </cell>
          <cell r="M631" t="str">
            <v>Trial</v>
          </cell>
          <cell r="N631" t="str">
            <v>07-02-01A </v>
          </cell>
          <cell r="O631" t="e">
            <v>#VALUE!</v>
          </cell>
          <cell r="P631">
            <v>10</v>
          </cell>
          <cell r="Q631">
            <v>2</v>
          </cell>
        </row>
        <row r="631">
          <cell r="U631" t="str">
            <v>07-009</v>
          </cell>
        </row>
        <row r="631">
          <cell r="AH631">
            <v>0</v>
          </cell>
          <cell r="AI631">
            <v>0</v>
          </cell>
          <cell r="AJ631">
            <v>0</v>
          </cell>
          <cell r="AK631">
            <v>0</v>
          </cell>
        </row>
        <row r="632">
          <cell r="A632" t="str">
            <v>07-010</v>
          </cell>
          <cell r="B632" t="str">
            <v>#N/A</v>
          </cell>
        </row>
        <row r="632">
          <cell r="D632" t="str">
            <v>P. patula</v>
          </cell>
          <cell r="E632" t="e">
            <v>#VALUE!</v>
          </cell>
          <cell r="F632">
            <v>71</v>
          </cell>
          <cell r="G632">
            <v>7.71</v>
          </cell>
          <cell r="H632" t="e">
            <v>#VALUE!</v>
          </cell>
          <cell r="I632" t="e">
            <v>#VALUE!</v>
          </cell>
          <cell r="J632" t="str">
            <v>SKCC</v>
          </cell>
          <cell r="K632" t="str">
            <v>02</v>
          </cell>
          <cell r="L632" t="str">
            <v>Colombia</v>
          </cell>
          <cell r="M632" t="str">
            <v>Trial</v>
          </cell>
          <cell r="N632" t="str">
            <v>07-02-01A </v>
          </cell>
          <cell r="O632" t="e">
            <v>#VALUE!</v>
          </cell>
          <cell r="P632">
            <v>79</v>
          </cell>
          <cell r="Q632">
            <v>2</v>
          </cell>
        </row>
        <row r="632">
          <cell r="U632" t="str">
            <v>07-010</v>
          </cell>
        </row>
        <row r="632">
          <cell r="AH632">
            <v>0</v>
          </cell>
          <cell r="AI632">
            <v>0</v>
          </cell>
          <cell r="AJ632">
            <v>0</v>
          </cell>
          <cell r="AK632">
            <v>0</v>
          </cell>
        </row>
        <row r="633">
          <cell r="A633" t="str">
            <v>07-011</v>
          </cell>
          <cell r="B633" t="str">
            <v>#N/A</v>
          </cell>
        </row>
        <row r="633">
          <cell r="D633" t="str">
            <v>P. patula</v>
          </cell>
          <cell r="E633" t="e">
            <v>#VALUE!</v>
          </cell>
          <cell r="F633">
            <v>71</v>
          </cell>
          <cell r="G633">
            <v>7.71</v>
          </cell>
          <cell r="H633" t="e">
            <v>#VALUE!</v>
          </cell>
          <cell r="I633" t="e">
            <v>#VALUE!</v>
          </cell>
          <cell r="J633" t="str">
            <v>SKCC</v>
          </cell>
          <cell r="K633" t="str">
            <v>02</v>
          </cell>
          <cell r="L633" t="str">
            <v>Colombia</v>
          </cell>
          <cell r="M633" t="str">
            <v>Trial</v>
          </cell>
          <cell r="N633" t="str">
            <v>07-02-01A </v>
          </cell>
          <cell r="O633" t="e">
            <v>#VALUE!</v>
          </cell>
          <cell r="P633">
            <v>42</v>
          </cell>
          <cell r="Q633">
            <v>1</v>
          </cell>
        </row>
        <row r="633">
          <cell r="U633" t="str">
            <v>07-011</v>
          </cell>
        </row>
        <row r="633">
          <cell r="W633">
            <v>6</v>
          </cell>
          <cell r="X633">
            <v>0</v>
          </cell>
          <cell r="Y633">
            <v>6</v>
          </cell>
          <cell r="Z633">
            <v>102</v>
          </cell>
          <cell r="AA633">
            <v>1002</v>
          </cell>
        </row>
        <row r="633">
          <cell r="AH633">
            <v>0</v>
          </cell>
          <cell r="AI633">
            <v>6</v>
          </cell>
          <cell r="AJ633">
            <v>102</v>
          </cell>
          <cell r="AK633">
            <v>1002</v>
          </cell>
        </row>
        <row r="634">
          <cell r="A634" t="str">
            <v>07-012</v>
          </cell>
          <cell r="B634" t="str">
            <v>#N/A</v>
          </cell>
        </row>
        <row r="634">
          <cell r="D634" t="str">
            <v>P. patula</v>
          </cell>
          <cell r="E634" t="e">
            <v>#VALUE!</v>
          </cell>
          <cell r="F634">
            <v>71</v>
          </cell>
          <cell r="G634">
            <v>7.71</v>
          </cell>
          <cell r="H634" t="e">
            <v>#VALUE!</v>
          </cell>
          <cell r="I634" t="e">
            <v>#VALUE!</v>
          </cell>
          <cell r="J634" t="str">
            <v>SKCC</v>
          </cell>
          <cell r="K634" t="str">
            <v>02</v>
          </cell>
          <cell r="L634" t="str">
            <v>Colombia</v>
          </cell>
          <cell r="M634" t="str">
            <v>Trial</v>
          </cell>
          <cell r="N634" t="str">
            <v>07-02-01A </v>
          </cell>
          <cell r="O634" t="e">
            <v>#VALUE!</v>
          </cell>
          <cell r="P634">
            <v>71</v>
          </cell>
          <cell r="Q634">
            <v>2</v>
          </cell>
        </row>
        <row r="634">
          <cell r="U634" t="str">
            <v>07-012</v>
          </cell>
        </row>
        <row r="634">
          <cell r="AH634">
            <v>0</v>
          </cell>
          <cell r="AI634">
            <v>0</v>
          </cell>
          <cell r="AJ634">
            <v>0</v>
          </cell>
          <cell r="AK634">
            <v>0</v>
          </cell>
        </row>
        <row r="635">
          <cell r="A635" t="str">
            <v>07-013</v>
          </cell>
          <cell r="B635" t="str">
            <v>#N/A</v>
          </cell>
        </row>
        <row r="635">
          <cell r="D635" t="str">
            <v>P. patula</v>
          </cell>
          <cell r="E635" t="e">
            <v>#VALUE!</v>
          </cell>
          <cell r="F635">
            <v>71</v>
          </cell>
          <cell r="G635">
            <v>7.71</v>
          </cell>
          <cell r="H635" t="e">
            <v>#VALUE!</v>
          </cell>
          <cell r="I635" t="e">
            <v>#VALUE!</v>
          </cell>
          <cell r="J635" t="str">
            <v>SKCC</v>
          </cell>
          <cell r="K635" t="str">
            <v>02</v>
          </cell>
          <cell r="L635" t="str">
            <v>Colombia</v>
          </cell>
          <cell r="M635" t="str">
            <v>Trial</v>
          </cell>
          <cell r="N635" t="str">
            <v>07-02-01A </v>
          </cell>
          <cell r="O635" t="e">
            <v>#VALUE!</v>
          </cell>
          <cell r="P635">
            <v>53</v>
          </cell>
          <cell r="Q635">
            <v>1</v>
          </cell>
        </row>
        <row r="635">
          <cell r="U635" t="str">
            <v>07-013</v>
          </cell>
        </row>
        <row r="635">
          <cell r="W635">
            <v>6</v>
          </cell>
          <cell r="X635">
            <v>0</v>
          </cell>
          <cell r="Y635">
            <v>6</v>
          </cell>
          <cell r="Z635">
            <v>4</v>
          </cell>
          <cell r="AA635">
            <v>904</v>
          </cell>
        </row>
        <row r="635">
          <cell r="AH635">
            <v>0</v>
          </cell>
          <cell r="AI635">
            <v>6</v>
          </cell>
          <cell r="AJ635">
            <v>4</v>
          </cell>
          <cell r="AK635">
            <v>904</v>
          </cell>
        </row>
        <row r="636">
          <cell r="A636" t="str">
            <v>07-014</v>
          </cell>
          <cell r="B636" t="str">
            <v>#N/A</v>
          </cell>
        </row>
        <row r="636">
          <cell r="D636" t="str">
            <v>P. patula</v>
          </cell>
          <cell r="E636" t="e">
            <v>#VALUE!</v>
          </cell>
          <cell r="F636">
            <v>71</v>
          </cell>
          <cell r="G636">
            <v>7.71</v>
          </cell>
          <cell r="H636" t="e">
            <v>#VALUE!</v>
          </cell>
          <cell r="I636" t="e">
            <v>#VALUE!</v>
          </cell>
          <cell r="J636" t="str">
            <v>SKCC</v>
          </cell>
          <cell r="K636" t="str">
            <v>02</v>
          </cell>
          <cell r="L636" t="str">
            <v>Colombia</v>
          </cell>
          <cell r="M636" t="str">
            <v>Trial</v>
          </cell>
          <cell r="N636" t="str">
            <v>07-02-01A </v>
          </cell>
          <cell r="O636" t="e">
            <v>#VALUE!</v>
          </cell>
          <cell r="P636">
            <v>4</v>
          </cell>
          <cell r="Q636">
            <v>1</v>
          </cell>
        </row>
        <row r="636">
          <cell r="U636" t="str">
            <v>07-014</v>
          </cell>
        </row>
        <row r="636">
          <cell r="W636">
            <v>6</v>
          </cell>
          <cell r="X636">
            <v>0</v>
          </cell>
          <cell r="Y636">
            <v>6</v>
          </cell>
          <cell r="Z636">
            <v>120</v>
          </cell>
          <cell r="AA636">
            <v>1020</v>
          </cell>
        </row>
        <row r="636">
          <cell r="AH636">
            <v>0</v>
          </cell>
          <cell r="AI636">
            <v>6</v>
          </cell>
          <cell r="AJ636">
            <v>120</v>
          </cell>
          <cell r="AK636">
            <v>1020</v>
          </cell>
        </row>
        <row r="637">
          <cell r="A637" t="str">
            <v>07-015</v>
          </cell>
          <cell r="B637" t="str">
            <v>#N/A</v>
          </cell>
        </row>
        <row r="637">
          <cell r="D637" t="str">
            <v>P. patula</v>
          </cell>
          <cell r="E637" t="e">
            <v>#VALUE!</v>
          </cell>
          <cell r="F637">
            <v>71</v>
          </cell>
          <cell r="G637">
            <v>7.71</v>
          </cell>
          <cell r="H637" t="e">
            <v>#VALUE!</v>
          </cell>
          <cell r="I637" t="e">
            <v>#VALUE!</v>
          </cell>
          <cell r="J637" t="str">
            <v>SKCC</v>
          </cell>
          <cell r="K637" t="str">
            <v>02</v>
          </cell>
          <cell r="L637" t="str">
            <v>Colombia</v>
          </cell>
          <cell r="M637" t="str">
            <v>Trial</v>
          </cell>
          <cell r="N637" t="str">
            <v>07-02-01A </v>
          </cell>
          <cell r="O637" t="e">
            <v>#VALUE!</v>
          </cell>
          <cell r="P637">
            <v>1</v>
          </cell>
          <cell r="Q637">
            <v>1</v>
          </cell>
        </row>
        <row r="637">
          <cell r="U637" t="str">
            <v>07-015</v>
          </cell>
        </row>
        <row r="637">
          <cell r="W637">
            <v>6</v>
          </cell>
          <cell r="X637">
            <v>0</v>
          </cell>
          <cell r="Y637">
            <v>6</v>
          </cell>
          <cell r="Z637">
            <v>94</v>
          </cell>
          <cell r="AA637">
            <v>994</v>
          </cell>
        </row>
        <row r="637">
          <cell r="AH637">
            <v>0</v>
          </cell>
          <cell r="AI637">
            <v>6</v>
          </cell>
          <cell r="AJ637">
            <v>94</v>
          </cell>
          <cell r="AK637">
            <v>994</v>
          </cell>
        </row>
        <row r="638">
          <cell r="A638" t="str">
            <v>07-016</v>
          </cell>
          <cell r="B638" t="str">
            <v>#N/A</v>
          </cell>
        </row>
        <row r="638">
          <cell r="D638" t="str">
            <v>P. patula</v>
          </cell>
          <cell r="E638" t="e">
            <v>#VALUE!</v>
          </cell>
          <cell r="F638">
            <v>71</v>
          </cell>
          <cell r="G638">
            <v>7.71</v>
          </cell>
          <cell r="H638" t="e">
            <v>#VALUE!</v>
          </cell>
          <cell r="I638" t="e">
            <v>#VALUE!</v>
          </cell>
          <cell r="J638" t="str">
            <v>SKCC</v>
          </cell>
          <cell r="K638" t="str">
            <v>02</v>
          </cell>
          <cell r="L638" t="str">
            <v>Colombia</v>
          </cell>
          <cell r="M638" t="str">
            <v>Trial</v>
          </cell>
          <cell r="N638" t="str">
            <v>07-02-01A </v>
          </cell>
          <cell r="O638" t="e">
            <v>#VALUE!</v>
          </cell>
          <cell r="P638">
            <v>77</v>
          </cell>
          <cell r="Q638">
            <v>1</v>
          </cell>
        </row>
        <row r="638">
          <cell r="U638" t="str">
            <v>07-016</v>
          </cell>
        </row>
        <row r="638">
          <cell r="W638">
            <v>6</v>
          </cell>
          <cell r="X638">
            <v>0</v>
          </cell>
          <cell r="Y638">
            <v>6</v>
          </cell>
          <cell r="Z638">
            <v>99</v>
          </cell>
          <cell r="AA638">
            <v>999</v>
          </cell>
        </row>
        <row r="638">
          <cell r="AH638">
            <v>0</v>
          </cell>
          <cell r="AI638">
            <v>6</v>
          </cell>
          <cell r="AJ638">
            <v>99</v>
          </cell>
          <cell r="AK638">
            <v>999</v>
          </cell>
        </row>
        <row r="639">
          <cell r="A639" t="str">
            <v>07-017</v>
          </cell>
          <cell r="B639" t="str">
            <v>#N/A</v>
          </cell>
        </row>
        <row r="639">
          <cell r="D639" t="str">
            <v>P. patula</v>
          </cell>
          <cell r="E639" t="e">
            <v>#VALUE!</v>
          </cell>
          <cell r="F639">
            <v>71</v>
          </cell>
          <cell r="G639">
            <v>7.71</v>
          </cell>
          <cell r="H639" t="e">
            <v>#VALUE!</v>
          </cell>
          <cell r="I639" t="e">
            <v>#VALUE!</v>
          </cell>
          <cell r="J639" t="str">
            <v>SKCC</v>
          </cell>
          <cell r="K639" t="str">
            <v>02</v>
          </cell>
          <cell r="L639" t="str">
            <v>Colombia</v>
          </cell>
          <cell r="M639" t="str">
            <v>Trial</v>
          </cell>
          <cell r="N639" t="str">
            <v>07-02-01A </v>
          </cell>
          <cell r="O639" t="e">
            <v>#VALUE!</v>
          </cell>
          <cell r="P639">
            <v>70</v>
          </cell>
          <cell r="Q639">
            <v>2</v>
          </cell>
        </row>
        <row r="639">
          <cell r="U639" t="str">
            <v>07-017</v>
          </cell>
        </row>
        <row r="639">
          <cell r="AH639">
            <v>0</v>
          </cell>
          <cell r="AI639">
            <v>0</v>
          </cell>
          <cell r="AJ639">
            <v>0</v>
          </cell>
          <cell r="AK639">
            <v>0</v>
          </cell>
        </row>
        <row r="640">
          <cell r="A640" t="str">
            <v>07-018</v>
          </cell>
          <cell r="B640" t="str">
            <v>#N/A</v>
          </cell>
        </row>
        <row r="640">
          <cell r="D640" t="str">
            <v>P. patula</v>
          </cell>
          <cell r="E640" t="e">
            <v>#VALUE!</v>
          </cell>
          <cell r="F640">
            <v>71</v>
          </cell>
          <cell r="G640">
            <v>7.71</v>
          </cell>
          <cell r="H640" t="e">
            <v>#VALUE!</v>
          </cell>
          <cell r="I640" t="e">
            <v>#VALUE!</v>
          </cell>
          <cell r="J640" t="str">
            <v>SKCC</v>
          </cell>
          <cell r="K640" t="str">
            <v>02</v>
          </cell>
          <cell r="L640" t="str">
            <v>Colombia</v>
          </cell>
          <cell r="M640" t="str">
            <v>Trial</v>
          </cell>
          <cell r="N640" t="str">
            <v>07-02-01A </v>
          </cell>
          <cell r="O640" t="e">
            <v>#VALUE!</v>
          </cell>
          <cell r="P640">
            <v>72</v>
          </cell>
          <cell r="Q640">
            <v>1</v>
          </cell>
        </row>
        <row r="640">
          <cell r="U640" t="str">
            <v>07-018</v>
          </cell>
        </row>
        <row r="640">
          <cell r="AH640">
            <v>0</v>
          </cell>
          <cell r="AI640">
            <v>0</v>
          </cell>
          <cell r="AJ640">
            <v>0</v>
          </cell>
          <cell r="AK640">
            <v>0</v>
          </cell>
        </row>
        <row r="641">
          <cell r="A641" t="str">
            <v>07-019</v>
          </cell>
          <cell r="B641" t="str">
            <v>#N/A</v>
          </cell>
        </row>
        <row r="641">
          <cell r="D641" t="str">
            <v>P. patula</v>
          </cell>
          <cell r="E641" t="e">
            <v>#VALUE!</v>
          </cell>
          <cell r="F641">
            <v>71</v>
          </cell>
          <cell r="G641">
            <v>7.71</v>
          </cell>
          <cell r="H641" t="e">
            <v>#VALUE!</v>
          </cell>
          <cell r="I641" t="e">
            <v>#VALUE!</v>
          </cell>
          <cell r="J641" t="str">
            <v>SKCC</v>
          </cell>
          <cell r="K641" t="str">
            <v>02</v>
          </cell>
          <cell r="L641" t="str">
            <v>Colombia</v>
          </cell>
          <cell r="M641" t="str">
            <v>Trial</v>
          </cell>
          <cell r="N641" t="str">
            <v>07-02-02A </v>
          </cell>
          <cell r="O641" t="e">
            <v>#VALUE!</v>
          </cell>
          <cell r="P641">
            <v>9331</v>
          </cell>
          <cell r="Q641">
            <v>1</v>
          </cell>
        </row>
        <row r="641">
          <cell r="U641" t="str">
            <v>07-019</v>
          </cell>
        </row>
        <row r="641">
          <cell r="W641">
            <v>6</v>
          </cell>
          <cell r="X641">
            <v>0</v>
          </cell>
          <cell r="Y641">
            <v>6</v>
          </cell>
          <cell r="Z641">
            <v>105</v>
          </cell>
          <cell r="AA641">
            <v>1005</v>
          </cell>
        </row>
        <row r="641">
          <cell r="AH641">
            <v>0</v>
          </cell>
          <cell r="AI641">
            <v>6</v>
          </cell>
          <cell r="AJ641">
            <v>105</v>
          </cell>
          <cell r="AK641">
            <v>1005</v>
          </cell>
        </row>
        <row r="642">
          <cell r="A642" t="str">
            <v>07-020</v>
          </cell>
          <cell r="B642" t="str">
            <v>#N/A</v>
          </cell>
        </row>
        <row r="642">
          <cell r="D642" t="str">
            <v>P. patula</v>
          </cell>
          <cell r="E642" t="e">
            <v>#VALUE!</v>
          </cell>
          <cell r="F642">
            <v>71</v>
          </cell>
          <cell r="G642">
            <v>7.71</v>
          </cell>
          <cell r="H642" t="e">
            <v>#VALUE!</v>
          </cell>
          <cell r="I642" t="e">
            <v>#VALUE!</v>
          </cell>
          <cell r="J642" t="str">
            <v>SKCC</v>
          </cell>
          <cell r="K642" t="str">
            <v>02</v>
          </cell>
          <cell r="L642" t="str">
            <v>Colombia</v>
          </cell>
          <cell r="M642" t="str">
            <v>Trial</v>
          </cell>
          <cell r="N642" t="str">
            <v>07-02-02A </v>
          </cell>
          <cell r="O642" t="e">
            <v>#VALUE!</v>
          </cell>
          <cell r="P642">
            <v>9303</v>
          </cell>
          <cell r="Q642">
            <v>1</v>
          </cell>
        </row>
        <row r="642">
          <cell r="U642" t="str">
            <v>07-020</v>
          </cell>
        </row>
        <row r="642">
          <cell r="W642">
            <v>6</v>
          </cell>
          <cell r="X642">
            <v>0</v>
          </cell>
          <cell r="Y642">
            <v>6</v>
          </cell>
          <cell r="Z642">
            <v>90</v>
          </cell>
          <cell r="AA642">
            <v>990</v>
          </cell>
        </row>
        <row r="642">
          <cell r="AH642">
            <v>0</v>
          </cell>
          <cell r="AI642">
            <v>6</v>
          </cell>
          <cell r="AJ642">
            <v>90</v>
          </cell>
          <cell r="AK642">
            <v>990</v>
          </cell>
        </row>
        <row r="643">
          <cell r="A643" t="str">
            <v>07-021</v>
          </cell>
          <cell r="B643" t="str">
            <v>07-02-9209-1</v>
          </cell>
        </row>
        <row r="643">
          <cell r="D643" t="str">
            <v>P. patula</v>
          </cell>
          <cell r="E643" t="e">
            <v>#VALUE!</v>
          </cell>
          <cell r="F643">
            <v>71</v>
          </cell>
          <cell r="G643">
            <v>7.71</v>
          </cell>
          <cell r="H643" t="e">
            <v>#VALUE!</v>
          </cell>
          <cell r="I643" t="e">
            <v>#VALUE!</v>
          </cell>
          <cell r="J643" t="str">
            <v>SKCC</v>
          </cell>
          <cell r="K643" t="str">
            <v>02</v>
          </cell>
          <cell r="L643" t="str">
            <v>Colombia</v>
          </cell>
          <cell r="M643" t="str">
            <v>Trial</v>
          </cell>
          <cell r="N643" t="str">
            <v>07-02-02A </v>
          </cell>
          <cell r="O643" t="e">
            <v>#VALUE!</v>
          </cell>
          <cell r="P643">
            <v>9209</v>
          </cell>
          <cell r="Q643">
            <v>1</v>
          </cell>
        </row>
        <row r="643">
          <cell r="U643" t="str">
            <v>07-021</v>
          </cell>
        </row>
        <row r="643">
          <cell r="AH643">
            <v>0</v>
          </cell>
          <cell r="AI643">
            <v>0</v>
          </cell>
          <cell r="AJ643">
            <v>0</v>
          </cell>
          <cell r="AK643">
            <v>0</v>
          </cell>
        </row>
        <row r="644">
          <cell r="A644" t="str">
            <v>07-022</v>
          </cell>
          <cell r="B644" t="str">
            <v>07-02-9204-1</v>
          </cell>
        </row>
        <row r="644">
          <cell r="D644" t="str">
            <v>P. patula</v>
          </cell>
          <cell r="E644" t="e">
            <v>#VALUE!</v>
          </cell>
          <cell r="F644">
            <v>71</v>
          </cell>
          <cell r="G644">
            <v>7.71</v>
          </cell>
          <cell r="H644" t="e">
            <v>#VALUE!</v>
          </cell>
          <cell r="I644" t="e">
            <v>#VALUE!</v>
          </cell>
          <cell r="J644" t="str">
            <v>SKCC</v>
          </cell>
          <cell r="K644" t="str">
            <v>02</v>
          </cell>
          <cell r="L644" t="str">
            <v>Colombia</v>
          </cell>
          <cell r="M644" t="str">
            <v>Trial</v>
          </cell>
          <cell r="N644" t="str">
            <v>07-02-02A </v>
          </cell>
          <cell r="O644" t="e">
            <v>#VALUE!</v>
          </cell>
          <cell r="P644">
            <v>9204</v>
          </cell>
          <cell r="Q644">
            <v>1</v>
          </cell>
        </row>
        <row r="644">
          <cell r="U644" t="str">
            <v>07-022</v>
          </cell>
        </row>
        <row r="644">
          <cell r="AH644">
            <v>0</v>
          </cell>
          <cell r="AI644">
            <v>0</v>
          </cell>
          <cell r="AJ644">
            <v>0</v>
          </cell>
          <cell r="AK644">
            <v>0</v>
          </cell>
        </row>
        <row r="645">
          <cell r="A645" t="str">
            <v>07-023</v>
          </cell>
          <cell r="B645" t="str">
            <v>07-02-9209-2</v>
          </cell>
        </row>
        <row r="645">
          <cell r="D645" t="str">
            <v>P. patula</v>
          </cell>
          <cell r="E645" t="e">
            <v>#VALUE!</v>
          </cell>
          <cell r="F645">
            <v>71</v>
          </cell>
          <cell r="G645">
            <v>7.71</v>
          </cell>
          <cell r="H645" t="e">
            <v>#VALUE!</v>
          </cell>
          <cell r="I645" t="e">
            <v>#VALUE!</v>
          </cell>
          <cell r="J645" t="str">
            <v>SKCC</v>
          </cell>
          <cell r="K645" t="str">
            <v>02</v>
          </cell>
          <cell r="L645" t="str">
            <v>Colombia</v>
          </cell>
          <cell r="M645" t="str">
            <v>Trial</v>
          </cell>
          <cell r="N645" t="str">
            <v>07-02-02A </v>
          </cell>
          <cell r="O645" t="e">
            <v>#VALUE!</v>
          </cell>
          <cell r="P645">
            <v>9209</v>
          </cell>
          <cell r="Q645">
            <v>2</v>
          </cell>
        </row>
        <row r="645">
          <cell r="U645" t="str">
            <v>07-023</v>
          </cell>
        </row>
        <row r="645">
          <cell r="W645">
            <v>6</v>
          </cell>
          <cell r="X645">
            <v>0</v>
          </cell>
          <cell r="Y645">
            <v>6</v>
          </cell>
          <cell r="Z645">
            <v>91</v>
          </cell>
          <cell r="AA645">
            <v>991</v>
          </cell>
        </row>
        <row r="645">
          <cell r="AH645">
            <v>0</v>
          </cell>
          <cell r="AI645">
            <v>6</v>
          </cell>
          <cell r="AJ645">
            <v>91</v>
          </cell>
          <cell r="AK645">
            <v>991</v>
          </cell>
        </row>
        <row r="646">
          <cell r="A646" t="str">
            <v>07-024</v>
          </cell>
          <cell r="B646" t="str">
            <v>07-02-9200-1</v>
          </cell>
        </row>
        <row r="646">
          <cell r="D646" t="str">
            <v>P. patula</v>
          </cell>
          <cell r="E646" t="e">
            <v>#VALUE!</v>
          </cell>
          <cell r="F646">
            <v>71</v>
          </cell>
          <cell r="G646">
            <v>7.71</v>
          </cell>
          <cell r="H646" t="e">
            <v>#VALUE!</v>
          </cell>
          <cell r="I646" t="e">
            <v>#VALUE!</v>
          </cell>
          <cell r="J646" t="str">
            <v>SKCC</v>
          </cell>
          <cell r="K646" t="str">
            <v>02</v>
          </cell>
          <cell r="L646" t="str">
            <v>Colombia</v>
          </cell>
          <cell r="M646" t="str">
            <v>Trial</v>
          </cell>
          <cell r="N646" t="str">
            <v>07-02-02A </v>
          </cell>
          <cell r="O646" t="e">
            <v>#VALUE!</v>
          </cell>
          <cell r="P646">
            <v>9200</v>
          </cell>
          <cell r="Q646">
            <v>1</v>
          </cell>
        </row>
        <row r="646">
          <cell r="U646" t="str">
            <v>07-024</v>
          </cell>
        </row>
        <row r="646">
          <cell r="AH646">
            <v>0</v>
          </cell>
          <cell r="AI646">
            <v>0</v>
          </cell>
          <cell r="AJ646">
            <v>0</v>
          </cell>
          <cell r="AK646">
            <v>0</v>
          </cell>
        </row>
        <row r="647">
          <cell r="A647" t="str">
            <v>07-025</v>
          </cell>
          <cell r="B647" t="str">
            <v>07-02-9332-1</v>
          </cell>
        </row>
        <row r="647">
          <cell r="D647" t="str">
            <v>P. patula</v>
          </cell>
          <cell r="E647" t="e">
            <v>#VALUE!</v>
          </cell>
          <cell r="F647">
            <v>71</v>
          </cell>
          <cell r="G647">
            <v>7.71</v>
          </cell>
          <cell r="H647" t="e">
            <v>#VALUE!</v>
          </cell>
          <cell r="I647" t="e">
            <v>#VALUE!</v>
          </cell>
          <cell r="J647" t="str">
            <v>SKCC</v>
          </cell>
          <cell r="K647" t="str">
            <v>02</v>
          </cell>
          <cell r="L647" t="str">
            <v>Colombia</v>
          </cell>
          <cell r="M647" t="str">
            <v>Trial</v>
          </cell>
          <cell r="N647" t="str">
            <v>07-02-02A </v>
          </cell>
          <cell r="O647" t="e">
            <v>#VALUE!</v>
          </cell>
          <cell r="P647">
            <v>9332</v>
          </cell>
          <cell r="Q647">
            <v>1</v>
          </cell>
        </row>
        <row r="647">
          <cell r="U647" t="str">
            <v>07-025</v>
          </cell>
        </row>
        <row r="647">
          <cell r="AH647">
            <v>0</v>
          </cell>
          <cell r="AI647">
            <v>0</v>
          </cell>
          <cell r="AJ647">
            <v>0</v>
          </cell>
          <cell r="AK647">
            <v>0</v>
          </cell>
        </row>
        <row r="648">
          <cell r="A648" t="str">
            <v>07-026</v>
          </cell>
          <cell r="B648" t="str">
            <v>07-02-9202-1</v>
          </cell>
        </row>
        <row r="648">
          <cell r="D648" t="str">
            <v>P. patula</v>
          </cell>
          <cell r="E648" t="e">
            <v>#VALUE!</v>
          </cell>
          <cell r="F648">
            <v>71</v>
          </cell>
          <cell r="G648">
            <v>7.71</v>
          </cell>
          <cell r="H648" t="e">
            <v>#VALUE!</v>
          </cell>
          <cell r="I648" t="e">
            <v>#VALUE!</v>
          </cell>
          <cell r="J648" t="str">
            <v>SKCC</v>
          </cell>
          <cell r="K648" t="str">
            <v>02</v>
          </cell>
          <cell r="L648" t="str">
            <v>Colombia</v>
          </cell>
          <cell r="M648" t="str">
            <v>Trial</v>
          </cell>
          <cell r="N648" t="str">
            <v>07-02-02A </v>
          </cell>
          <cell r="O648" t="e">
            <v>#VALUE!</v>
          </cell>
          <cell r="P648">
            <v>9202</v>
          </cell>
          <cell r="Q648">
            <v>1</v>
          </cell>
        </row>
        <row r="648">
          <cell r="U648" t="str">
            <v>07-026</v>
          </cell>
        </row>
        <row r="648">
          <cell r="AH648">
            <v>0</v>
          </cell>
          <cell r="AI648">
            <v>0</v>
          </cell>
          <cell r="AJ648">
            <v>0</v>
          </cell>
          <cell r="AK648">
            <v>0</v>
          </cell>
        </row>
        <row r="649">
          <cell r="A649" t="str">
            <v>07-028</v>
          </cell>
          <cell r="B649" t="str">
            <v>07-02-9332-2</v>
          </cell>
        </row>
        <row r="649">
          <cell r="D649" t="str">
            <v>P. patula</v>
          </cell>
          <cell r="E649" t="e">
            <v>#VALUE!</v>
          </cell>
          <cell r="F649">
            <v>71</v>
          </cell>
          <cell r="G649">
            <v>7.71</v>
          </cell>
          <cell r="H649" t="e">
            <v>#VALUE!</v>
          </cell>
          <cell r="I649" t="e">
            <v>#VALUE!</v>
          </cell>
          <cell r="J649" t="str">
            <v>SKCC</v>
          </cell>
          <cell r="K649" t="str">
            <v>02</v>
          </cell>
          <cell r="L649" t="str">
            <v>Colombia</v>
          </cell>
          <cell r="M649" t="str">
            <v>Trial</v>
          </cell>
          <cell r="N649" t="str">
            <v>07-02-02A </v>
          </cell>
          <cell r="O649" t="e">
            <v>#VALUE!</v>
          </cell>
          <cell r="P649">
            <v>9332</v>
          </cell>
          <cell r="Q649">
            <v>2</v>
          </cell>
        </row>
        <row r="649">
          <cell r="U649" t="str">
            <v>07-028</v>
          </cell>
        </row>
        <row r="649">
          <cell r="W649">
            <v>6</v>
          </cell>
          <cell r="X649">
            <v>0</v>
          </cell>
          <cell r="Y649">
            <v>6</v>
          </cell>
          <cell r="Z649">
            <v>72</v>
          </cell>
          <cell r="AA649">
            <v>972</v>
          </cell>
        </row>
        <row r="649">
          <cell r="AH649">
            <v>0</v>
          </cell>
          <cell r="AI649">
            <v>6</v>
          </cell>
          <cell r="AJ649">
            <v>72</v>
          </cell>
          <cell r="AK649">
            <v>972</v>
          </cell>
        </row>
        <row r="650">
          <cell r="A650" t="str">
            <v>07-029</v>
          </cell>
          <cell r="B650" t="str">
            <v>07-02-9200-2</v>
          </cell>
        </row>
        <row r="650">
          <cell r="D650" t="str">
            <v>P. patula</v>
          </cell>
          <cell r="E650" t="e">
            <v>#VALUE!</v>
          </cell>
          <cell r="F650">
            <v>71</v>
          </cell>
          <cell r="G650">
            <v>7.71</v>
          </cell>
          <cell r="H650" t="e">
            <v>#VALUE!</v>
          </cell>
          <cell r="I650" t="e">
            <v>#VALUE!</v>
          </cell>
          <cell r="J650" t="str">
            <v>SKCC</v>
          </cell>
          <cell r="K650" t="str">
            <v>02</v>
          </cell>
          <cell r="L650" t="str">
            <v>Colombia</v>
          </cell>
          <cell r="M650" t="str">
            <v>Trial</v>
          </cell>
          <cell r="N650" t="str">
            <v>07-02-02A </v>
          </cell>
          <cell r="O650" t="e">
            <v>#VALUE!</v>
          </cell>
          <cell r="P650">
            <v>9200</v>
          </cell>
          <cell r="Q650">
            <v>2</v>
          </cell>
        </row>
        <row r="650">
          <cell r="U650" t="str">
            <v>07-029</v>
          </cell>
        </row>
        <row r="650">
          <cell r="W650">
            <v>5</v>
          </cell>
          <cell r="X650">
            <v>0</v>
          </cell>
          <cell r="Y650">
            <v>5</v>
          </cell>
          <cell r="Z650">
            <v>88</v>
          </cell>
          <cell r="AA650">
            <v>838</v>
          </cell>
        </row>
        <row r="650">
          <cell r="AH650">
            <v>0</v>
          </cell>
          <cell r="AI650">
            <v>5</v>
          </cell>
          <cell r="AJ650">
            <v>88</v>
          </cell>
          <cell r="AK650">
            <v>838</v>
          </cell>
        </row>
        <row r="651">
          <cell r="A651" t="str">
            <v>07-030</v>
          </cell>
          <cell r="B651" t="str">
            <v>07-02-9304-1</v>
          </cell>
        </row>
        <row r="651">
          <cell r="D651" t="str">
            <v>P. patula</v>
          </cell>
          <cell r="E651" t="e">
            <v>#VALUE!</v>
          </cell>
          <cell r="F651">
            <v>71</v>
          </cell>
          <cell r="G651">
            <v>7.71</v>
          </cell>
          <cell r="H651" t="e">
            <v>#VALUE!</v>
          </cell>
          <cell r="I651" t="e">
            <v>#VALUE!</v>
          </cell>
          <cell r="J651" t="str">
            <v>SKCC</v>
          </cell>
          <cell r="K651" t="str">
            <v>02</v>
          </cell>
          <cell r="L651" t="str">
            <v>Colombia</v>
          </cell>
          <cell r="M651" t="str">
            <v>Trial</v>
          </cell>
          <cell r="N651" t="str">
            <v>07-02-02A </v>
          </cell>
          <cell r="O651" t="e">
            <v>#VALUE!</v>
          </cell>
          <cell r="P651">
            <v>9304</v>
          </cell>
          <cell r="Q651">
            <v>1</v>
          </cell>
        </row>
        <row r="651">
          <cell r="U651" t="str">
            <v>07-030</v>
          </cell>
        </row>
        <row r="651">
          <cell r="AH651">
            <v>0</v>
          </cell>
          <cell r="AI651">
            <v>0</v>
          </cell>
          <cell r="AJ651">
            <v>0</v>
          </cell>
          <cell r="AK651">
            <v>0</v>
          </cell>
        </row>
        <row r="652">
          <cell r="A652" t="str">
            <v>07-031</v>
          </cell>
          <cell r="B652" t="str">
            <v>07-02-9304-2</v>
          </cell>
        </row>
        <row r="652">
          <cell r="D652" t="str">
            <v>P. patula</v>
          </cell>
          <cell r="E652" t="e">
            <v>#VALUE!</v>
          </cell>
          <cell r="F652">
            <v>71</v>
          </cell>
          <cell r="G652">
            <v>7.71</v>
          </cell>
          <cell r="H652" t="e">
            <v>#VALUE!</v>
          </cell>
          <cell r="I652" t="e">
            <v>#VALUE!</v>
          </cell>
          <cell r="J652" t="str">
            <v>SKCC</v>
          </cell>
          <cell r="K652" t="str">
            <v>02</v>
          </cell>
          <cell r="L652" t="str">
            <v>Colombia</v>
          </cell>
          <cell r="M652" t="str">
            <v>Trial</v>
          </cell>
          <cell r="N652" t="str">
            <v>07-02-02A </v>
          </cell>
          <cell r="O652" t="e">
            <v>#VALUE!</v>
          </cell>
          <cell r="P652">
            <v>9304</v>
          </cell>
          <cell r="Q652">
            <v>2</v>
          </cell>
        </row>
        <row r="652">
          <cell r="U652" t="str">
            <v>07-031</v>
          </cell>
        </row>
        <row r="652">
          <cell r="AH652">
            <v>0</v>
          </cell>
          <cell r="AI652">
            <v>0</v>
          </cell>
          <cell r="AJ652">
            <v>0</v>
          </cell>
          <cell r="AK652">
            <v>0</v>
          </cell>
        </row>
        <row r="653">
          <cell r="A653" t="str">
            <v>07-032</v>
          </cell>
          <cell r="B653" t="str">
            <v>07-02-9202-2</v>
          </cell>
        </row>
        <row r="653">
          <cell r="D653" t="str">
            <v>P. patula</v>
          </cell>
          <cell r="E653" t="e">
            <v>#VALUE!</v>
          </cell>
          <cell r="F653">
            <v>71</v>
          </cell>
          <cell r="G653">
            <v>7.71</v>
          </cell>
          <cell r="H653" t="e">
            <v>#VALUE!</v>
          </cell>
          <cell r="I653" t="e">
            <v>#VALUE!</v>
          </cell>
          <cell r="J653" t="str">
            <v>SKCC</v>
          </cell>
          <cell r="K653" t="str">
            <v>02</v>
          </cell>
          <cell r="L653" t="str">
            <v>Colombia</v>
          </cell>
          <cell r="M653" t="str">
            <v>Trial</v>
          </cell>
          <cell r="N653" t="str">
            <v>07-02-02A </v>
          </cell>
          <cell r="O653" t="e">
            <v>#VALUE!</v>
          </cell>
          <cell r="P653">
            <v>9202</v>
          </cell>
          <cell r="Q653">
            <v>2</v>
          </cell>
        </row>
        <row r="653">
          <cell r="U653" t="str">
            <v>07-032</v>
          </cell>
        </row>
        <row r="653">
          <cell r="AH653">
            <v>0</v>
          </cell>
          <cell r="AI653">
            <v>0</v>
          </cell>
          <cell r="AJ653">
            <v>0</v>
          </cell>
          <cell r="AK653">
            <v>0</v>
          </cell>
        </row>
        <row r="654">
          <cell r="A654" t="str">
            <v>07-033</v>
          </cell>
          <cell r="B654" t="str">
            <v>07-02-77-1</v>
          </cell>
        </row>
        <row r="654">
          <cell r="D654" t="str">
            <v>P. patula</v>
          </cell>
          <cell r="E654" t="e">
            <v>#VALUE!</v>
          </cell>
          <cell r="F654">
            <v>71</v>
          </cell>
          <cell r="G654">
            <v>7.71</v>
          </cell>
          <cell r="H654" t="e">
            <v>#VALUE!</v>
          </cell>
          <cell r="I654" t="e">
            <v>#VALUE!</v>
          </cell>
          <cell r="J654" t="str">
            <v>SKCC</v>
          </cell>
          <cell r="K654" t="str">
            <v>02</v>
          </cell>
          <cell r="L654" t="str">
            <v>Colombia</v>
          </cell>
          <cell r="M654" t="str">
            <v>Trial</v>
          </cell>
          <cell r="N654" t="str">
            <v>07-02-02A </v>
          </cell>
          <cell r="O654" t="e">
            <v>#VALUE!</v>
          </cell>
          <cell r="P654">
            <v>9201</v>
          </cell>
          <cell r="Q654">
            <v>1</v>
          </cell>
        </row>
        <row r="654">
          <cell r="U654" t="str">
            <v>07-033</v>
          </cell>
        </row>
        <row r="654">
          <cell r="AH654">
            <v>0</v>
          </cell>
          <cell r="AI654">
            <v>0</v>
          </cell>
          <cell r="AJ654">
            <v>0</v>
          </cell>
          <cell r="AK654">
            <v>0</v>
          </cell>
        </row>
        <row r="655">
          <cell r="A655" t="str">
            <v>07-034</v>
          </cell>
          <cell r="B655" t="str">
            <v>07-02-40-1</v>
          </cell>
        </row>
        <row r="655">
          <cell r="D655" t="str">
            <v>P. patula</v>
          </cell>
          <cell r="E655" t="e">
            <v>#VALUE!</v>
          </cell>
          <cell r="F655">
            <v>71</v>
          </cell>
          <cell r="G655">
            <v>7.71</v>
          </cell>
          <cell r="H655" t="e">
            <v>#VALUE!</v>
          </cell>
          <cell r="I655" t="e">
            <v>#VALUE!</v>
          </cell>
          <cell r="J655" t="str">
            <v>SKCC</v>
          </cell>
          <cell r="K655" t="str">
            <v>02</v>
          </cell>
          <cell r="L655" t="str">
            <v>Colombia</v>
          </cell>
          <cell r="M655" t="str">
            <v>Trial</v>
          </cell>
          <cell r="N655" t="str">
            <v>07-02-01B </v>
          </cell>
          <cell r="O655" t="e">
            <v>#VALUE!</v>
          </cell>
          <cell r="P655">
            <v>40</v>
          </cell>
          <cell r="Q655">
            <v>1</v>
          </cell>
        </row>
        <row r="655">
          <cell r="U655" t="str">
            <v>07-034</v>
          </cell>
        </row>
        <row r="655">
          <cell r="W655">
            <v>6</v>
          </cell>
          <cell r="X655">
            <v>0</v>
          </cell>
          <cell r="Y655">
            <v>6</v>
          </cell>
          <cell r="Z655">
            <v>104</v>
          </cell>
          <cell r="AA655">
            <v>1004</v>
          </cell>
        </row>
        <row r="655">
          <cell r="AH655">
            <v>0</v>
          </cell>
          <cell r="AI655">
            <v>6</v>
          </cell>
          <cell r="AJ655">
            <v>104</v>
          </cell>
          <cell r="AK655">
            <v>1004</v>
          </cell>
        </row>
        <row r="656">
          <cell r="A656" t="str">
            <v>07-035</v>
          </cell>
          <cell r="B656" t="str">
            <v>07-02-29-1</v>
          </cell>
        </row>
        <row r="656">
          <cell r="D656" t="str">
            <v>P. patula</v>
          </cell>
          <cell r="E656" t="e">
            <v>#VALUE!</v>
          </cell>
          <cell r="F656">
            <v>71</v>
          </cell>
          <cell r="G656">
            <v>7.71</v>
          </cell>
          <cell r="H656" t="e">
            <v>#VALUE!</v>
          </cell>
          <cell r="I656" t="e">
            <v>#VALUE!</v>
          </cell>
          <cell r="J656" t="str">
            <v>SKCC</v>
          </cell>
          <cell r="K656" t="str">
            <v>02</v>
          </cell>
          <cell r="L656" t="str">
            <v>Colombia</v>
          </cell>
          <cell r="M656" t="str">
            <v>Trial</v>
          </cell>
          <cell r="N656" t="str">
            <v>07-02-01B </v>
          </cell>
          <cell r="O656" t="e">
            <v>#VALUE!</v>
          </cell>
          <cell r="P656">
            <v>29</v>
          </cell>
          <cell r="Q656">
            <v>1</v>
          </cell>
        </row>
        <row r="656">
          <cell r="U656" t="str">
            <v>07-035</v>
          </cell>
        </row>
        <row r="656">
          <cell r="W656">
            <v>18</v>
          </cell>
          <cell r="X656">
            <v>0</v>
          </cell>
          <cell r="Y656">
            <v>18</v>
          </cell>
          <cell r="Z656">
            <v>223</v>
          </cell>
          <cell r="AA656">
            <v>2923</v>
          </cell>
        </row>
        <row r="656">
          <cell r="AH656">
            <v>0</v>
          </cell>
          <cell r="AI656">
            <v>18</v>
          </cell>
          <cell r="AJ656">
            <v>223</v>
          </cell>
          <cell r="AK656">
            <v>2923</v>
          </cell>
        </row>
        <row r="657">
          <cell r="A657" t="str">
            <v>07-036</v>
          </cell>
          <cell r="B657" t="str">
            <v>07-02-30-1</v>
          </cell>
        </row>
        <row r="657">
          <cell r="D657" t="str">
            <v>P. patula</v>
          </cell>
          <cell r="E657" t="e">
            <v>#VALUE!</v>
          </cell>
          <cell r="F657">
            <v>71</v>
          </cell>
          <cell r="G657">
            <v>7.71</v>
          </cell>
          <cell r="H657" t="e">
            <v>#VALUE!</v>
          </cell>
          <cell r="I657" t="e">
            <v>#VALUE!</v>
          </cell>
          <cell r="J657" t="str">
            <v>SKCC</v>
          </cell>
          <cell r="K657" t="str">
            <v>02</v>
          </cell>
          <cell r="L657" t="str">
            <v>Colombia</v>
          </cell>
          <cell r="M657" t="str">
            <v>Trial</v>
          </cell>
          <cell r="N657" t="str">
            <v>07-02-01B </v>
          </cell>
          <cell r="O657" t="e">
            <v>#VALUE!</v>
          </cell>
          <cell r="P657">
            <v>30</v>
          </cell>
          <cell r="Q657">
            <v>1</v>
          </cell>
        </row>
        <row r="657">
          <cell r="U657" t="str">
            <v>07-036</v>
          </cell>
        </row>
        <row r="657">
          <cell r="AH657">
            <v>0</v>
          </cell>
          <cell r="AI657">
            <v>0</v>
          </cell>
          <cell r="AJ657">
            <v>0</v>
          </cell>
          <cell r="AK657">
            <v>0</v>
          </cell>
        </row>
        <row r="658">
          <cell r="A658" t="str">
            <v>07-037</v>
          </cell>
          <cell r="B658" t="str">
            <v>07-02-29-2</v>
          </cell>
        </row>
        <row r="658">
          <cell r="D658" t="str">
            <v>P. patula</v>
          </cell>
          <cell r="E658" t="e">
            <v>#VALUE!</v>
          </cell>
          <cell r="F658">
            <v>71</v>
          </cell>
          <cell r="G658">
            <v>7.71</v>
          </cell>
          <cell r="H658" t="e">
            <v>#VALUE!</v>
          </cell>
          <cell r="I658" t="e">
            <v>#VALUE!</v>
          </cell>
          <cell r="J658" t="str">
            <v>SKCC</v>
          </cell>
          <cell r="K658" t="str">
            <v>02</v>
          </cell>
          <cell r="L658" t="str">
            <v>Colombia</v>
          </cell>
          <cell r="M658" t="str">
            <v>Trial</v>
          </cell>
          <cell r="N658" t="str">
            <v>07-02-01B </v>
          </cell>
          <cell r="O658" t="e">
            <v>#VALUE!</v>
          </cell>
          <cell r="P658">
            <v>29</v>
          </cell>
          <cell r="Q658">
            <v>2</v>
          </cell>
        </row>
        <row r="658">
          <cell r="U658" t="str">
            <v>07-037</v>
          </cell>
        </row>
        <row r="658">
          <cell r="AH658">
            <v>0</v>
          </cell>
          <cell r="AI658">
            <v>0</v>
          </cell>
          <cell r="AJ658">
            <v>0</v>
          </cell>
          <cell r="AK658">
            <v>0</v>
          </cell>
        </row>
        <row r="659">
          <cell r="A659" t="str">
            <v>07-038</v>
          </cell>
          <cell r="B659" t="str">
            <v>07-02-23-1</v>
          </cell>
        </row>
        <row r="659">
          <cell r="D659" t="str">
            <v>P. patula</v>
          </cell>
          <cell r="E659" t="e">
            <v>#VALUE!</v>
          </cell>
          <cell r="F659">
            <v>71</v>
          </cell>
          <cell r="G659">
            <v>7.71</v>
          </cell>
          <cell r="H659" t="e">
            <v>#VALUE!</v>
          </cell>
          <cell r="I659" t="e">
            <v>#VALUE!</v>
          </cell>
          <cell r="J659" t="str">
            <v>SKCC</v>
          </cell>
          <cell r="K659" t="str">
            <v>02</v>
          </cell>
          <cell r="L659" t="str">
            <v>Colombia</v>
          </cell>
          <cell r="M659" t="str">
            <v>Trial</v>
          </cell>
          <cell r="N659" t="str">
            <v>07-02-01B </v>
          </cell>
          <cell r="O659" t="e">
            <v>#VALUE!</v>
          </cell>
          <cell r="P659">
            <v>23</v>
          </cell>
          <cell r="Q659">
            <v>1</v>
          </cell>
        </row>
        <row r="659">
          <cell r="U659" t="str">
            <v>07-038</v>
          </cell>
        </row>
        <row r="659">
          <cell r="W659">
            <v>6</v>
          </cell>
          <cell r="X659">
            <v>0</v>
          </cell>
          <cell r="Y659">
            <v>6</v>
          </cell>
          <cell r="Z659">
            <v>93</v>
          </cell>
          <cell r="AA659">
            <v>993</v>
          </cell>
        </row>
        <row r="659">
          <cell r="AH659">
            <v>0</v>
          </cell>
          <cell r="AI659">
            <v>6</v>
          </cell>
          <cell r="AJ659">
            <v>93</v>
          </cell>
          <cell r="AK659">
            <v>993</v>
          </cell>
        </row>
        <row r="660">
          <cell r="A660" t="str">
            <v>07-039</v>
          </cell>
          <cell r="B660" t="str">
            <v>07-02-91-1</v>
          </cell>
        </row>
        <row r="660">
          <cell r="D660" t="str">
            <v>P. patula</v>
          </cell>
          <cell r="E660" t="e">
            <v>#VALUE!</v>
          </cell>
          <cell r="F660">
            <v>71</v>
          </cell>
          <cell r="G660">
            <v>7.71</v>
          </cell>
          <cell r="H660" t="e">
            <v>#VALUE!</v>
          </cell>
          <cell r="I660" t="e">
            <v>#VALUE!</v>
          </cell>
          <cell r="J660" t="str">
            <v>SKCC</v>
          </cell>
          <cell r="K660" t="str">
            <v>02</v>
          </cell>
          <cell r="L660" t="str">
            <v>Colombia</v>
          </cell>
          <cell r="M660" t="str">
            <v>Trial</v>
          </cell>
          <cell r="N660" t="str">
            <v>07-02-01B </v>
          </cell>
          <cell r="O660" t="e">
            <v>#VALUE!</v>
          </cell>
          <cell r="P660">
            <v>91</v>
          </cell>
          <cell r="Q660">
            <v>1</v>
          </cell>
        </row>
        <row r="660">
          <cell r="U660" t="str">
            <v>07-039</v>
          </cell>
        </row>
        <row r="660">
          <cell r="W660">
            <v>6</v>
          </cell>
          <cell r="X660">
            <v>0</v>
          </cell>
          <cell r="Y660">
            <v>6</v>
          </cell>
          <cell r="Z660">
            <v>82</v>
          </cell>
          <cell r="AA660">
            <v>982</v>
          </cell>
        </row>
        <row r="660">
          <cell r="AH660">
            <v>0</v>
          </cell>
          <cell r="AI660">
            <v>6</v>
          </cell>
          <cell r="AJ660">
            <v>82</v>
          </cell>
          <cell r="AK660">
            <v>982</v>
          </cell>
        </row>
        <row r="661">
          <cell r="A661" t="str">
            <v>07-040</v>
          </cell>
          <cell r="B661" t="str">
            <v>07-02-27-1</v>
          </cell>
        </row>
        <row r="661">
          <cell r="D661" t="str">
            <v>P. patula</v>
          </cell>
          <cell r="E661" t="e">
            <v>#VALUE!</v>
          </cell>
          <cell r="F661">
            <v>71</v>
          </cell>
          <cell r="G661">
            <v>7.71</v>
          </cell>
          <cell r="H661" t="e">
            <v>#VALUE!</v>
          </cell>
          <cell r="I661" t="e">
            <v>#VALUE!</v>
          </cell>
          <cell r="J661" t="str">
            <v>SKCC</v>
          </cell>
          <cell r="K661" t="str">
            <v>02</v>
          </cell>
          <cell r="L661" t="str">
            <v>Colombia</v>
          </cell>
          <cell r="M661" t="str">
            <v>Trial</v>
          </cell>
          <cell r="N661" t="str">
            <v>07-02-01B </v>
          </cell>
          <cell r="O661" t="e">
            <v>#VALUE!</v>
          </cell>
          <cell r="P661">
            <v>27</v>
          </cell>
          <cell r="Q661">
            <v>1</v>
          </cell>
        </row>
        <row r="661">
          <cell r="U661" t="str">
            <v>07-040</v>
          </cell>
        </row>
        <row r="661">
          <cell r="W661">
            <v>6</v>
          </cell>
          <cell r="X661">
            <v>0</v>
          </cell>
          <cell r="Y661">
            <v>6</v>
          </cell>
          <cell r="Z661">
            <v>67</v>
          </cell>
          <cell r="AA661">
            <v>967</v>
          </cell>
        </row>
        <row r="661">
          <cell r="AH661">
            <v>0</v>
          </cell>
          <cell r="AI661">
            <v>6</v>
          </cell>
          <cell r="AJ661">
            <v>67</v>
          </cell>
          <cell r="AK661">
            <v>967</v>
          </cell>
        </row>
        <row r="662">
          <cell r="A662" t="str">
            <v>07-041</v>
          </cell>
          <cell r="B662" t="str">
            <v>07-02-92-1</v>
          </cell>
        </row>
        <row r="662">
          <cell r="D662" t="str">
            <v>P. patula</v>
          </cell>
          <cell r="E662" t="e">
            <v>#VALUE!</v>
          </cell>
          <cell r="F662">
            <v>71</v>
          </cell>
          <cell r="G662">
            <v>7.71</v>
          </cell>
          <cell r="H662" t="e">
            <v>#VALUE!</v>
          </cell>
          <cell r="I662" t="e">
            <v>#VALUE!</v>
          </cell>
          <cell r="J662" t="str">
            <v>SKCC</v>
          </cell>
          <cell r="K662" t="str">
            <v>02</v>
          </cell>
          <cell r="L662" t="str">
            <v>Colombia</v>
          </cell>
          <cell r="M662" t="str">
            <v>Trial</v>
          </cell>
          <cell r="N662" t="str">
            <v>07-02-01B </v>
          </cell>
          <cell r="O662" t="e">
            <v>#VALUE!</v>
          </cell>
          <cell r="P662">
            <v>92</v>
          </cell>
          <cell r="Q662">
            <v>1</v>
          </cell>
        </row>
        <row r="662">
          <cell r="U662" t="str">
            <v>07-041</v>
          </cell>
        </row>
        <row r="662">
          <cell r="W662">
            <v>6</v>
          </cell>
          <cell r="X662">
            <v>0</v>
          </cell>
          <cell r="Y662">
            <v>6</v>
          </cell>
          <cell r="Z662">
            <v>109</v>
          </cell>
          <cell r="AA662">
            <v>1009</v>
          </cell>
        </row>
        <row r="662">
          <cell r="AH662">
            <v>0</v>
          </cell>
          <cell r="AI662">
            <v>6</v>
          </cell>
          <cell r="AJ662">
            <v>109</v>
          </cell>
          <cell r="AK662">
            <v>1009</v>
          </cell>
        </row>
        <row r="663">
          <cell r="A663" t="str">
            <v>07-042</v>
          </cell>
          <cell r="B663" t="str">
            <v>07-02-92-2</v>
          </cell>
        </row>
        <row r="663">
          <cell r="D663" t="str">
            <v>P. patula</v>
          </cell>
          <cell r="E663" t="e">
            <v>#VALUE!</v>
          </cell>
          <cell r="F663">
            <v>71</v>
          </cell>
          <cell r="G663">
            <v>7.71</v>
          </cell>
          <cell r="H663" t="e">
            <v>#VALUE!</v>
          </cell>
          <cell r="I663" t="e">
            <v>#VALUE!</v>
          </cell>
          <cell r="J663" t="str">
            <v>SKCC</v>
          </cell>
          <cell r="K663" t="str">
            <v>02</v>
          </cell>
          <cell r="L663" t="str">
            <v>Colombia</v>
          </cell>
          <cell r="M663" t="str">
            <v>Trial</v>
          </cell>
          <cell r="N663" t="str">
            <v>07-02-01B </v>
          </cell>
          <cell r="O663" t="e">
            <v>#VALUE!</v>
          </cell>
          <cell r="P663">
            <v>92</v>
          </cell>
          <cell r="Q663">
            <v>2</v>
          </cell>
        </row>
        <row r="663">
          <cell r="U663" t="str">
            <v>07-042</v>
          </cell>
        </row>
        <row r="663">
          <cell r="AH663">
            <v>0</v>
          </cell>
          <cell r="AI663">
            <v>0</v>
          </cell>
          <cell r="AJ663">
            <v>0</v>
          </cell>
          <cell r="AK663">
            <v>0</v>
          </cell>
        </row>
        <row r="664">
          <cell r="A664" t="str">
            <v>07-043</v>
          </cell>
          <cell r="B664" t="str">
            <v>07-02-95-1</v>
          </cell>
        </row>
        <row r="664">
          <cell r="D664" t="str">
            <v>P. patula</v>
          </cell>
          <cell r="E664" t="e">
            <v>#VALUE!</v>
          </cell>
          <cell r="F664">
            <v>71</v>
          </cell>
          <cell r="G664">
            <v>7.71</v>
          </cell>
          <cell r="H664" t="e">
            <v>#VALUE!</v>
          </cell>
          <cell r="I664" t="e">
            <v>#VALUE!</v>
          </cell>
          <cell r="J664" t="str">
            <v>SKCC</v>
          </cell>
          <cell r="K664" t="str">
            <v>02</v>
          </cell>
          <cell r="L664" t="str">
            <v>Colombia</v>
          </cell>
          <cell r="M664" t="str">
            <v>Trial</v>
          </cell>
          <cell r="N664" t="str">
            <v>07-02-01B </v>
          </cell>
          <cell r="O664" t="e">
            <v>#VALUE!</v>
          </cell>
          <cell r="P664">
            <v>95</v>
          </cell>
          <cell r="Q664">
            <v>1</v>
          </cell>
        </row>
        <row r="664">
          <cell r="U664" t="str">
            <v>07-043</v>
          </cell>
        </row>
        <row r="664">
          <cell r="W664">
            <v>6</v>
          </cell>
          <cell r="X664">
            <v>0</v>
          </cell>
          <cell r="Y664">
            <v>6</v>
          </cell>
          <cell r="Z664">
            <v>91</v>
          </cell>
          <cell r="AA664">
            <v>991</v>
          </cell>
        </row>
        <row r="664">
          <cell r="AH664">
            <v>0</v>
          </cell>
          <cell r="AI664">
            <v>6</v>
          </cell>
          <cell r="AJ664">
            <v>91</v>
          </cell>
          <cell r="AK664">
            <v>991</v>
          </cell>
        </row>
        <row r="665">
          <cell r="A665" t="str">
            <v>07-044</v>
          </cell>
          <cell r="B665" t="str">
            <v>07-02-27-2</v>
          </cell>
        </row>
        <row r="665">
          <cell r="D665" t="str">
            <v>P. patula</v>
          </cell>
          <cell r="E665" t="e">
            <v>#VALUE!</v>
          </cell>
          <cell r="F665">
            <v>71</v>
          </cell>
          <cell r="G665">
            <v>7.71</v>
          </cell>
          <cell r="H665" t="e">
            <v>#VALUE!</v>
          </cell>
          <cell r="I665" t="e">
            <v>#VALUE!</v>
          </cell>
          <cell r="J665" t="str">
            <v>SKCC</v>
          </cell>
          <cell r="K665" t="str">
            <v>02</v>
          </cell>
          <cell r="L665" t="str">
            <v>Colombia</v>
          </cell>
          <cell r="M665" t="str">
            <v>Trial</v>
          </cell>
          <cell r="N665" t="str">
            <v>07-02-01B </v>
          </cell>
          <cell r="O665" t="e">
            <v>#VALUE!</v>
          </cell>
          <cell r="P665">
            <v>27</v>
          </cell>
          <cell r="Q665">
            <v>2</v>
          </cell>
        </row>
        <row r="665">
          <cell r="U665" t="str">
            <v>07-044</v>
          </cell>
        </row>
        <row r="665">
          <cell r="AH665">
            <v>0</v>
          </cell>
          <cell r="AI665">
            <v>0</v>
          </cell>
          <cell r="AJ665">
            <v>0</v>
          </cell>
          <cell r="AK665">
            <v>0</v>
          </cell>
        </row>
        <row r="666">
          <cell r="A666" t="str">
            <v>07-045</v>
          </cell>
          <cell r="B666" t="str">
            <v>07-02-32-1</v>
          </cell>
        </row>
        <row r="666">
          <cell r="D666" t="str">
            <v>P. patula</v>
          </cell>
          <cell r="E666" t="e">
            <v>#VALUE!</v>
          </cell>
          <cell r="F666">
            <v>71</v>
          </cell>
          <cell r="G666">
            <v>7.71</v>
          </cell>
          <cell r="H666" t="e">
            <v>#VALUE!</v>
          </cell>
          <cell r="I666" t="e">
            <v>#VALUE!</v>
          </cell>
          <cell r="J666" t="str">
            <v>SKCC</v>
          </cell>
          <cell r="K666" t="str">
            <v>02</v>
          </cell>
          <cell r="L666" t="str">
            <v>Colombia</v>
          </cell>
          <cell r="M666" t="str">
            <v>Trial</v>
          </cell>
          <cell r="N666" t="str">
            <v>07-02-01B </v>
          </cell>
          <cell r="O666" t="e">
            <v>#VALUE!</v>
          </cell>
          <cell r="P666">
            <v>32</v>
          </cell>
          <cell r="Q666">
            <v>1</v>
          </cell>
        </row>
        <row r="666">
          <cell r="U666" t="str">
            <v>07-045</v>
          </cell>
        </row>
        <row r="666">
          <cell r="W666">
            <v>6</v>
          </cell>
          <cell r="X666">
            <v>0</v>
          </cell>
          <cell r="Y666">
            <v>6</v>
          </cell>
          <cell r="Z666">
            <v>105</v>
          </cell>
          <cell r="AA666">
            <v>1005</v>
          </cell>
        </row>
        <row r="666">
          <cell r="AH666">
            <v>0</v>
          </cell>
          <cell r="AI666">
            <v>6</v>
          </cell>
          <cell r="AJ666">
            <v>105</v>
          </cell>
          <cell r="AK666">
            <v>1005</v>
          </cell>
        </row>
        <row r="667">
          <cell r="A667" t="str">
            <v>07-046</v>
          </cell>
          <cell r="B667" t="str">
            <v>07-02-96-1</v>
          </cell>
        </row>
        <row r="667">
          <cell r="D667" t="str">
            <v>P. patula</v>
          </cell>
          <cell r="E667" t="e">
            <v>#VALUE!</v>
          </cell>
          <cell r="F667">
            <v>71</v>
          </cell>
          <cell r="G667">
            <v>7.71</v>
          </cell>
          <cell r="H667" t="e">
            <v>#VALUE!</v>
          </cell>
          <cell r="I667" t="e">
            <v>#VALUE!</v>
          </cell>
          <cell r="J667" t="str">
            <v>SKCC</v>
          </cell>
          <cell r="K667" t="str">
            <v>02</v>
          </cell>
          <cell r="L667" t="str">
            <v>Colombia</v>
          </cell>
          <cell r="M667" t="str">
            <v>Trial</v>
          </cell>
          <cell r="N667" t="str">
            <v>07-02-01B </v>
          </cell>
          <cell r="O667" t="e">
            <v>#VALUE!</v>
          </cell>
          <cell r="P667">
            <v>96</v>
          </cell>
          <cell r="Q667">
            <v>1</v>
          </cell>
        </row>
        <row r="667">
          <cell r="U667" t="str">
            <v>07-046</v>
          </cell>
        </row>
        <row r="667">
          <cell r="W667">
            <v>6</v>
          </cell>
          <cell r="X667">
            <v>0</v>
          </cell>
          <cell r="Y667">
            <v>6</v>
          </cell>
          <cell r="Z667">
            <v>85</v>
          </cell>
          <cell r="AA667">
            <v>985</v>
          </cell>
        </row>
        <row r="667">
          <cell r="AH667">
            <v>0</v>
          </cell>
          <cell r="AI667">
            <v>6</v>
          </cell>
          <cell r="AJ667">
            <v>85</v>
          </cell>
          <cell r="AK667">
            <v>985</v>
          </cell>
        </row>
        <row r="668">
          <cell r="A668" t="str">
            <v>07-047</v>
          </cell>
          <cell r="B668" t="str">
            <v>07-02-35-1</v>
          </cell>
        </row>
        <row r="668">
          <cell r="D668" t="str">
            <v>P. patula</v>
          </cell>
          <cell r="E668" t="e">
            <v>#VALUE!</v>
          </cell>
          <cell r="F668">
            <v>71</v>
          </cell>
          <cell r="G668">
            <v>7.71</v>
          </cell>
          <cell r="H668" t="e">
            <v>#VALUE!</v>
          </cell>
          <cell r="I668" t="e">
            <v>#VALUE!</v>
          </cell>
          <cell r="J668" t="str">
            <v>SKCC</v>
          </cell>
          <cell r="K668" t="str">
            <v>02</v>
          </cell>
          <cell r="L668" t="str">
            <v>Colombia</v>
          </cell>
          <cell r="M668" t="str">
            <v>Trial</v>
          </cell>
          <cell r="N668" t="str">
            <v>07-02-01B </v>
          </cell>
          <cell r="O668" t="e">
            <v>#VALUE!</v>
          </cell>
          <cell r="P668">
            <v>35</v>
          </cell>
          <cell r="Q668">
            <v>1</v>
          </cell>
        </row>
        <row r="668">
          <cell r="U668" t="str">
            <v>07-047</v>
          </cell>
        </row>
        <row r="668">
          <cell r="AH668">
            <v>0</v>
          </cell>
          <cell r="AI668">
            <v>0</v>
          </cell>
          <cell r="AJ668">
            <v>0</v>
          </cell>
          <cell r="AK668">
            <v>0</v>
          </cell>
        </row>
        <row r="669">
          <cell r="A669" t="str">
            <v>07-048</v>
          </cell>
          <cell r="B669" t="str">
            <v>07-02-41-1</v>
          </cell>
        </row>
        <row r="669">
          <cell r="D669" t="str">
            <v>P. patula</v>
          </cell>
          <cell r="E669" t="e">
            <v>#VALUE!</v>
          </cell>
          <cell r="F669">
            <v>71</v>
          </cell>
          <cell r="G669">
            <v>7.71</v>
          </cell>
          <cell r="H669" t="e">
            <v>#VALUE!</v>
          </cell>
          <cell r="I669" t="e">
            <v>#VALUE!</v>
          </cell>
          <cell r="J669" t="str">
            <v>SKCC</v>
          </cell>
          <cell r="K669" t="str">
            <v>02</v>
          </cell>
          <cell r="L669" t="str">
            <v>Colombia</v>
          </cell>
          <cell r="M669" t="str">
            <v>Trial</v>
          </cell>
          <cell r="N669" t="str">
            <v>07-02-01B </v>
          </cell>
          <cell r="O669" t="e">
            <v>#VALUE!</v>
          </cell>
          <cell r="P669">
            <v>41</v>
          </cell>
          <cell r="Q669">
            <v>1</v>
          </cell>
        </row>
        <row r="669">
          <cell r="U669" t="str">
            <v>07-048</v>
          </cell>
        </row>
        <row r="669">
          <cell r="W669">
            <v>6</v>
          </cell>
          <cell r="X669">
            <v>0</v>
          </cell>
          <cell r="Y669">
            <v>6</v>
          </cell>
          <cell r="Z669">
            <v>113</v>
          </cell>
          <cell r="AA669">
            <v>1013</v>
          </cell>
        </row>
        <row r="669">
          <cell r="AH669">
            <v>0</v>
          </cell>
          <cell r="AI669">
            <v>6</v>
          </cell>
          <cell r="AJ669">
            <v>113</v>
          </cell>
          <cell r="AK669">
            <v>1013</v>
          </cell>
        </row>
        <row r="670">
          <cell r="A670" t="str">
            <v>07-049</v>
          </cell>
          <cell r="B670" t="str">
            <v>07-02-91-2</v>
          </cell>
        </row>
        <row r="670">
          <cell r="D670" t="str">
            <v>P. patula</v>
          </cell>
          <cell r="E670" t="e">
            <v>#VALUE!</v>
          </cell>
          <cell r="F670">
            <v>71</v>
          </cell>
          <cell r="G670">
            <v>7.71</v>
          </cell>
          <cell r="H670" t="e">
            <v>#VALUE!</v>
          </cell>
          <cell r="I670" t="e">
            <v>#VALUE!</v>
          </cell>
          <cell r="J670" t="str">
            <v>SKCC</v>
          </cell>
          <cell r="K670" t="str">
            <v>02</v>
          </cell>
          <cell r="L670" t="str">
            <v>Colombia</v>
          </cell>
          <cell r="M670" t="str">
            <v>Trial</v>
          </cell>
          <cell r="N670" t="str">
            <v>07-02-01B </v>
          </cell>
          <cell r="O670" t="e">
            <v>#VALUE!</v>
          </cell>
          <cell r="P670">
            <v>91</v>
          </cell>
          <cell r="Q670">
            <v>2</v>
          </cell>
        </row>
        <row r="670">
          <cell r="U670" t="str">
            <v>07-049</v>
          </cell>
        </row>
        <row r="670">
          <cell r="AH670">
            <v>0</v>
          </cell>
          <cell r="AI670">
            <v>0</v>
          </cell>
          <cell r="AJ670">
            <v>0</v>
          </cell>
          <cell r="AK670">
            <v>0</v>
          </cell>
        </row>
        <row r="671">
          <cell r="A671" t="str">
            <v>07-050</v>
          </cell>
          <cell r="B671" t="str">
            <v>07-02-30-2</v>
          </cell>
        </row>
        <row r="671">
          <cell r="D671" t="str">
            <v>P. patula</v>
          </cell>
          <cell r="E671" t="e">
            <v>#VALUE!</v>
          </cell>
          <cell r="F671">
            <v>71</v>
          </cell>
          <cell r="G671">
            <v>7.71</v>
          </cell>
          <cell r="H671" t="e">
            <v>#VALUE!</v>
          </cell>
          <cell r="I671" t="e">
            <v>#VALUE!</v>
          </cell>
          <cell r="J671" t="str">
            <v>SKCC</v>
          </cell>
          <cell r="K671" t="str">
            <v>02</v>
          </cell>
          <cell r="L671" t="str">
            <v>Colombia</v>
          </cell>
          <cell r="M671" t="str">
            <v>Trial</v>
          </cell>
          <cell r="N671" t="str">
            <v>07-02-01B </v>
          </cell>
          <cell r="O671" t="e">
            <v>#VALUE!</v>
          </cell>
          <cell r="P671">
            <v>30</v>
          </cell>
          <cell r="Q671">
            <v>2</v>
          </cell>
        </row>
        <row r="671">
          <cell r="U671" t="str">
            <v>07-050</v>
          </cell>
        </row>
        <row r="671">
          <cell r="AH671">
            <v>0</v>
          </cell>
          <cell r="AI671">
            <v>0</v>
          </cell>
          <cell r="AJ671">
            <v>0</v>
          </cell>
          <cell r="AK671">
            <v>0</v>
          </cell>
        </row>
        <row r="672">
          <cell r="A672" t="str">
            <v>20-007</v>
          </cell>
          <cell r="B672" t="str">
            <v>Se-07-21-1</v>
          </cell>
        </row>
        <row r="672">
          <cell r="D672" t="str">
            <v>P. patula</v>
          </cell>
          <cell r="E672" t="str">
            <v>Potrero de Monroy</v>
          </cell>
          <cell r="F672">
            <v>1</v>
          </cell>
          <cell r="G672">
            <v>20.01</v>
          </cell>
          <cell r="H672" t="str">
            <v>Veracruz</v>
          </cell>
          <cell r="I672" t="str">
            <v>Mexico</v>
          </cell>
          <cell r="J672" t="str">
            <v>SAPPI</v>
          </cell>
          <cell r="K672" t="str">
            <v>07</v>
          </cell>
          <cell r="L672" t="str">
            <v>South Africa</v>
          </cell>
          <cell r="M672" t="str">
            <v>Orchard</v>
          </cell>
          <cell r="N672" t="str">
            <v>Seed Orchard</v>
          </cell>
          <cell r="O672" t="str">
            <v>Lion's River</v>
          </cell>
          <cell r="P672">
            <v>21</v>
          </cell>
          <cell r="Q672">
            <v>1</v>
          </cell>
          <cell r="R672">
            <v>1</v>
          </cell>
          <cell r="S672" t="str">
            <v>R8 T3</v>
          </cell>
          <cell r="T672" t="str">
            <v>R8 T3</v>
          </cell>
          <cell r="U672" t="str">
            <v>20-007</v>
          </cell>
        </row>
        <row r="672">
          <cell r="AH672">
            <v>0</v>
          </cell>
          <cell r="AI672">
            <v>0</v>
          </cell>
          <cell r="AJ672">
            <v>0</v>
          </cell>
          <cell r="AK672">
            <v>0</v>
          </cell>
        </row>
        <row r="673">
          <cell r="A673" t="str">
            <v>20-008</v>
          </cell>
          <cell r="B673" t="str">
            <v>Se-07-21-2</v>
          </cell>
        </row>
        <row r="673">
          <cell r="D673" t="str">
            <v>P. patula</v>
          </cell>
          <cell r="E673" t="str">
            <v>Potrero de Monroy</v>
          </cell>
          <cell r="F673">
            <v>1</v>
          </cell>
          <cell r="G673">
            <v>20.01</v>
          </cell>
          <cell r="H673" t="str">
            <v>Veracruz</v>
          </cell>
          <cell r="I673" t="str">
            <v>Mexico</v>
          </cell>
          <cell r="J673" t="str">
            <v>SAPPI</v>
          </cell>
          <cell r="K673" t="str">
            <v>07</v>
          </cell>
          <cell r="L673" t="str">
            <v>South Africa</v>
          </cell>
          <cell r="M673" t="str">
            <v>Orchard</v>
          </cell>
          <cell r="N673" t="str">
            <v>Seed Orchard</v>
          </cell>
          <cell r="O673" t="str">
            <v>Lion's River</v>
          </cell>
          <cell r="P673">
            <v>21</v>
          </cell>
          <cell r="Q673">
            <v>2</v>
          </cell>
          <cell r="R673">
            <v>1</v>
          </cell>
          <cell r="S673" t="str">
            <v>R1 T2</v>
          </cell>
          <cell r="T673" t="str">
            <v>R1 T2</v>
          </cell>
          <cell r="U673" t="str">
            <v>20-008</v>
          </cell>
        </row>
        <row r="673">
          <cell r="AH673">
            <v>0</v>
          </cell>
          <cell r="AI673">
            <v>0</v>
          </cell>
          <cell r="AJ673">
            <v>0</v>
          </cell>
          <cell r="AK673">
            <v>0</v>
          </cell>
        </row>
        <row r="674">
          <cell r="A674" t="str">
            <v>20-014</v>
          </cell>
          <cell r="B674" t="str">
            <v>Se-07-2-2</v>
          </cell>
        </row>
        <row r="674">
          <cell r="D674" t="str">
            <v>P. patula</v>
          </cell>
          <cell r="E674" t="str">
            <v>Potrero de Monroy</v>
          </cell>
          <cell r="F674">
            <v>1</v>
          </cell>
          <cell r="G674">
            <v>20.01</v>
          </cell>
          <cell r="H674" t="str">
            <v>Veracruz</v>
          </cell>
          <cell r="I674" t="str">
            <v>Mexico</v>
          </cell>
          <cell r="J674" t="str">
            <v>SAPPI</v>
          </cell>
          <cell r="K674" t="str">
            <v>07</v>
          </cell>
          <cell r="L674" t="str">
            <v>South Africa</v>
          </cell>
          <cell r="M674" t="str">
            <v>Orchard</v>
          </cell>
          <cell r="N674" t="str">
            <v>Seed Orchard</v>
          </cell>
          <cell r="O674" t="str">
            <v>Lion's River</v>
          </cell>
          <cell r="P674">
            <v>2</v>
          </cell>
          <cell r="Q674">
            <v>2</v>
          </cell>
          <cell r="R674">
            <v>1</v>
          </cell>
          <cell r="S674" t="str">
            <v>R1 T2</v>
          </cell>
          <cell r="T674" t="str">
            <v>R1 T2</v>
          </cell>
          <cell r="U674" t="str">
            <v>20-014</v>
          </cell>
        </row>
        <row r="674">
          <cell r="AH674">
            <v>0</v>
          </cell>
          <cell r="AI674">
            <v>0</v>
          </cell>
          <cell r="AJ674">
            <v>0</v>
          </cell>
          <cell r="AK674">
            <v>0</v>
          </cell>
        </row>
        <row r="675">
          <cell r="A675" t="str">
            <v>20-016</v>
          </cell>
          <cell r="B675" t="str">
            <v>Se-07-2-3</v>
          </cell>
        </row>
        <row r="675">
          <cell r="D675" t="str">
            <v>P. patula</v>
          </cell>
          <cell r="E675" t="str">
            <v>Potrero de Monroy</v>
          </cell>
          <cell r="F675">
            <v>1</v>
          </cell>
          <cell r="G675">
            <v>20.01</v>
          </cell>
          <cell r="H675" t="str">
            <v>Veracruz</v>
          </cell>
          <cell r="I675" t="str">
            <v>Mexico</v>
          </cell>
          <cell r="J675" t="str">
            <v>SAPPI</v>
          </cell>
          <cell r="K675" t="str">
            <v>07</v>
          </cell>
          <cell r="L675" t="str">
            <v>South Africa</v>
          </cell>
          <cell r="M675" t="str">
            <v>Orchard</v>
          </cell>
          <cell r="N675" t="str">
            <v>Seed Orchard</v>
          </cell>
          <cell r="O675" t="str">
            <v>Lion's River</v>
          </cell>
          <cell r="P675">
            <v>2</v>
          </cell>
          <cell r="Q675">
            <v>3</v>
          </cell>
          <cell r="R675">
            <v>1</v>
          </cell>
          <cell r="S675" t="str">
            <v>R8 T1</v>
          </cell>
          <cell r="T675" t="str">
            <v>R8 T1</v>
          </cell>
          <cell r="U675" t="str">
            <v>20-016</v>
          </cell>
        </row>
        <row r="675">
          <cell r="AH675">
            <v>0</v>
          </cell>
          <cell r="AI675">
            <v>0</v>
          </cell>
          <cell r="AJ675">
            <v>0</v>
          </cell>
          <cell r="AK675">
            <v>0</v>
          </cell>
        </row>
        <row r="676">
          <cell r="A676" t="str">
            <v>20-022</v>
          </cell>
          <cell r="B676" t="str">
            <v>Se-07-256-1</v>
          </cell>
        </row>
        <row r="676">
          <cell r="D676" t="str">
            <v>P. patula</v>
          </cell>
          <cell r="E676" t="str">
            <v>Zacualtipán</v>
          </cell>
          <cell r="F676">
            <v>12</v>
          </cell>
          <cell r="G676">
            <v>20.12</v>
          </cell>
          <cell r="H676" t="str">
            <v>Hidalgo</v>
          </cell>
          <cell r="I676" t="str">
            <v>Mexico</v>
          </cell>
          <cell r="J676" t="str">
            <v>SAPPI</v>
          </cell>
          <cell r="K676" t="str">
            <v>07</v>
          </cell>
          <cell r="L676" t="str">
            <v>South Africa</v>
          </cell>
          <cell r="M676" t="str">
            <v>Orchard</v>
          </cell>
          <cell r="N676" t="str">
            <v>Seed Orchard</v>
          </cell>
          <cell r="O676" t="str">
            <v>Lion's River</v>
          </cell>
          <cell r="P676">
            <v>256</v>
          </cell>
          <cell r="Q676">
            <v>1</v>
          </cell>
          <cell r="R676">
            <v>1</v>
          </cell>
          <cell r="S676" t="str">
            <v>R6 T4</v>
          </cell>
          <cell r="T676" t="str">
            <v>R6 T4</v>
          </cell>
          <cell r="U676" t="str">
            <v>20-022</v>
          </cell>
        </row>
        <row r="676">
          <cell r="AH676">
            <v>0</v>
          </cell>
          <cell r="AI676">
            <v>0</v>
          </cell>
          <cell r="AJ676">
            <v>0</v>
          </cell>
          <cell r="AK676">
            <v>0</v>
          </cell>
        </row>
        <row r="677">
          <cell r="A677" t="str">
            <v>20-029</v>
          </cell>
          <cell r="B677" t="str">
            <v>Se-07-5-1</v>
          </cell>
        </row>
        <row r="677">
          <cell r="D677" t="str">
            <v>P. patula</v>
          </cell>
          <cell r="E677" t="str">
            <v>Potrero de Monroy</v>
          </cell>
          <cell r="F677">
            <v>1</v>
          </cell>
          <cell r="G677">
            <v>20.01</v>
          </cell>
          <cell r="H677" t="str">
            <v>Veracruz</v>
          </cell>
          <cell r="I677" t="str">
            <v>Mexico</v>
          </cell>
          <cell r="J677" t="str">
            <v>SAPPI</v>
          </cell>
          <cell r="K677" t="str">
            <v>07</v>
          </cell>
          <cell r="L677" t="str">
            <v>South Africa</v>
          </cell>
          <cell r="M677" t="str">
            <v>Orchard</v>
          </cell>
          <cell r="N677" t="str">
            <v>Seed Orchard</v>
          </cell>
          <cell r="O677" t="str">
            <v>Lion's River</v>
          </cell>
          <cell r="P677">
            <v>5</v>
          </cell>
          <cell r="Q677">
            <v>1</v>
          </cell>
          <cell r="R677">
            <v>1</v>
          </cell>
          <cell r="S677" t="str">
            <v>R1 T1</v>
          </cell>
          <cell r="T677" t="str">
            <v>R1 T1</v>
          </cell>
          <cell r="U677" t="str">
            <v>20-029</v>
          </cell>
        </row>
        <row r="677">
          <cell r="AH677">
            <v>0</v>
          </cell>
          <cell r="AI677">
            <v>0</v>
          </cell>
          <cell r="AJ677">
            <v>0</v>
          </cell>
          <cell r="AK677">
            <v>0</v>
          </cell>
        </row>
        <row r="678">
          <cell r="A678" t="str">
            <v>20-036</v>
          </cell>
          <cell r="B678" t="str">
            <v>Se-07-251-2</v>
          </cell>
        </row>
        <row r="678">
          <cell r="D678" t="str">
            <v>P. patula</v>
          </cell>
          <cell r="E678" t="str">
            <v>Zacualtipán</v>
          </cell>
          <cell r="F678">
            <v>12</v>
          </cell>
          <cell r="G678">
            <v>20.12</v>
          </cell>
          <cell r="H678" t="str">
            <v>Hidalgo</v>
          </cell>
          <cell r="I678" t="str">
            <v>Mexico</v>
          </cell>
          <cell r="J678" t="str">
            <v>SAPPI</v>
          </cell>
          <cell r="K678" t="str">
            <v>07</v>
          </cell>
          <cell r="L678" t="str">
            <v>South Africa</v>
          </cell>
          <cell r="M678" t="str">
            <v>Orchard</v>
          </cell>
          <cell r="N678" t="str">
            <v>Seed Orchard</v>
          </cell>
          <cell r="O678" t="str">
            <v>Lion's River</v>
          </cell>
          <cell r="P678">
            <v>251</v>
          </cell>
          <cell r="Q678">
            <v>2</v>
          </cell>
          <cell r="R678">
            <v>1</v>
          </cell>
          <cell r="S678" t="str">
            <v>R5 T3</v>
          </cell>
          <cell r="T678" t="str">
            <v>R5 T3</v>
          </cell>
          <cell r="U678" t="str">
            <v>20-036</v>
          </cell>
        </row>
        <row r="678">
          <cell r="AH678">
            <v>0</v>
          </cell>
          <cell r="AI678">
            <v>0</v>
          </cell>
          <cell r="AJ678">
            <v>0</v>
          </cell>
          <cell r="AK678">
            <v>0</v>
          </cell>
        </row>
        <row r="679">
          <cell r="A679" t="str">
            <v>20-037</v>
          </cell>
          <cell r="B679" t="str">
            <v>Se-07-21-2</v>
          </cell>
        </row>
        <row r="679">
          <cell r="D679" t="str">
            <v>P. patula</v>
          </cell>
          <cell r="E679" t="str">
            <v>Zacualtipán</v>
          </cell>
          <cell r="F679">
            <v>12</v>
          </cell>
          <cell r="G679">
            <v>20.12</v>
          </cell>
          <cell r="H679" t="str">
            <v>Hidalgo</v>
          </cell>
          <cell r="I679" t="str">
            <v>Mexico</v>
          </cell>
          <cell r="J679" t="str">
            <v>SAPPI</v>
          </cell>
          <cell r="K679" t="str">
            <v>07</v>
          </cell>
          <cell r="L679" t="str">
            <v>South Africa</v>
          </cell>
          <cell r="M679" t="str">
            <v>Orchard</v>
          </cell>
          <cell r="N679" t="str">
            <v>Seed Orchard</v>
          </cell>
          <cell r="O679" t="str">
            <v>Lion's River</v>
          </cell>
          <cell r="P679">
            <v>251</v>
          </cell>
          <cell r="Q679">
            <v>3</v>
          </cell>
          <cell r="R679">
            <v>1</v>
          </cell>
          <cell r="S679" t="str">
            <v>R1 T6</v>
          </cell>
          <cell r="T679" t="str">
            <v>R1 T6</v>
          </cell>
          <cell r="U679" t="str">
            <v>20-037</v>
          </cell>
        </row>
        <row r="679">
          <cell r="AH679">
            <v>0</v>
          </cell>
          <cell r="AI679">
            <v>0</v>
          </cell>
          <cell r="AJ679">
            <v>0</v>
          </cell>
          <cell r="AK679">
            <v>0</v>
          </cell>
        </row>
        <row r="680">
          <cell r="A680" t="str">
            <v>20-048</v>
          </cell>
          <cell r="B680" t="str">
            <v>Se-07-27-1</v>
          </cell>
        </row>
        <row r="680">
          <cell r="D680" t="str">
            <v>P. patula</v>
          </cell>
          <cell r="E680" t="str">
            <v>Potrero de Monroy</v>
          </cell>
          <cell r="F680">
            <v>1</v>
          </cell>
          <cell r="G680">
            <v>20.01</v>
          </cell>
          <cell r="H680" t="str">
            <v>Veracruz</v>
          </cell>
          <cell r="I680" t="str">
            <v>Mexico</v>
          </cell>
          <cell r="J680" t="str">
            <v>SAPPI</v>
          </cell>
          <cell r="K680" t="str">
            <v>07</v>
          </cell>
          <cell r="L680" t="str">
            <v>South Africa</v>
          </cell>
          <cell r="M680" t="str">
            <v>Orchard</v>
          </cell>
          <cell r="N680" t="str">
            <v>Seed Orchard</v>
          </cell>
          <cell r="O680" t="str">
            <v>Lion's River</v>
          </cell>
          <cell r="P680">
            <v>27</v>
          </cell>
          <cell r="Q680">
            <v>1</v>
          </cell>
          <cell r="R680">
            <v>1</v>
          </cell>
          <cell r="S680" t="str">
            <v>R8 T6</v>
          </cell>
          <cell r="T680" t="str">
            <v>R8 T6</v>
          </cell>
          <cell r="U680" t="str">
            <v>20-048</v>
          </cell>
        </row>
        <row r="680">
          <cell r="AH680">
            <v>0</v>
          </cell>
          <cell r="AI680">
            <v>0</v>
          </cell>
          <cell r="AJ680">
            <v>0</v>
          </cell>
          <cell r="AK680">
            <v>0</v>
          </cell>
        </row>
        <row r="681">
          <cell r="A681" t="str">
            <v>20-056</v>
          </cell>
          <cell r="B681" t="str">
            <v>Se-07-258-2</v>
          </cell>
        </row>
        <row r="681">
          <cell r="D681" t="str">
            <v>P. patula</v>
          </cell>
          <cell r="E681" t="str">
            <v>Zacualtipán</v>
          </cell>
          <cell r="F681">
            <v>12</v>
          </cell>
          <cell r="G681">
            <v>20.12</v>
          </cell>
          <cell r="H681" t="str">
            <v>Hidalgo</v>
          </cell>
          <cell r="I681" t="str">
            <v>Mexico</v>
          </cell>
          <cell r="J681" t="str">
            <v>SAPPI</v>
          </cell>
          <cell r="K681" t="str">
            <v>07</v>
          </cell>
          <cell r="L681" t="str">
            <v>South Africa</v>
          </cell>
          <cell r="M681" t="str">
            <v>Orchard</v>
          </cell>
          <cell r="N681" t="str">
            <v>Seed Orchard</v>
          </cell>
          <cell r="O681" t="str">
            <v>Lion's River</v>
          </cell>
          <cell r="P681">
            <v>258</v>
          </cell>
          <cell r="Q681">
            <v>2</v>
          </cell>
          <cell r="R681">
            <v>1</v>
          </cell>
          <cell r="S681" t="str">
            <v>R1 T1</v>
          </cell>
          <cell r="T681" t="str">
            <v>R1 T1</v>
          </cell>
          <cell r="U681" t="str">
            <v>20-056</v>
          </cell>
        </row>
        <row r="681">
          <cell r="AH681">
            <v>0</v>
          </cell>
          <cell r="AI681">
            <v>0</v>
          </cell>
          <cell r="AJ681">
            <v>0</v>
          </cell>
          <cell r="AK681">
            <v>0</v>
          </cell>
        </row>
        <row r="682">
          <cell r="A682" t="str">
            <v>20-059</v>
          </cell>
          <cell r="B682" t="str">
            <v>Se-07-159-1</v>
          </cell>
        </row>
        <row r="682">
          <cell r="D682" t="str">
            <v>P. patula</v>
          </cell>
          <cell r="E682" t="str">
            <v>Santa María Papalo</v>
          </cell>
          <cell r="F682">
            <v>7</v>
          </cell>
          <cell r="G682">
            <v>20.07</v>
          </cell>
          <cell r="H682" t="str">
            <v>Oaxaca</v>
          </cell>
          <cell r="I682" t="str">
            <v>Mexico</v>
          </cell>
          <cell r="J682" t="str">
            <v>SAPPI</v>
          </cell>
          <cell r="K682" t="str">
            <v>07</v>
          </cell>
          <cell r="L682" t="str">
            <v>South Africa</v>
          </cell>
          <cell r="M682" t="str">
            <v>Orchard</v>
          </cell>
          <cell r="N682" t="str">
            <v>Seed Orchard</v>
          </cell>
          <cell r="O682" t="str">
            <v>Lion's River</v>
          </cell>
          <cell r="P682">
            <v>159</v>
          </cell>
          <cell r="Q682">
            <v>1</v>
          </cell>
          <cell r="R682">
            <v>1</v>
          </cell>
          <cell r="S682" t="str">
            <v>R3 T2</v>
          </cell>
          <cell r="T682" t="str">
            <v>R3 T2</v>
          </cell>
          <cell r="U682" t="str">
            <v>20-059</v>
          </cell>
        </row>
        <row r="682">
          <cell r="AH682">
            <v>0</v>
          </cell>
          <cell r="AI682">
            <v>0</v>
          </cell>
          <cell r="AJ682">
            <v>0</v>
          </cell>
          <cell r="AK682">
            <v>0</v>
          </cell>
        </row>
        <row r="683">
          <cell r="A683" t="str">
            <v>20-063</v>
          </cell>
          <cell r="B683" t="str">
            <v>Se-07-227-2</v>
          </cell>
        </row>
        <row r="683">
          <cell r="D683" t="str">
            <v>P. patula</v>
          </cell>
          <cell r="E683" t="str">
            <v>Conrado Castillo</v>
          </cell>
          <cell r="F683">
            <v>8</v>
          </cell>
          <cell r="G683">
            <v>20.08</v>
          </cell>
          <cell r="H683" t="str">
            <v>Tamaulipas</v>
          </cell>
          <cell r="I683" t="str">
            <v>Mexico</v>
          </cell>
          <cell r="J683" t="str">
            <v>SAPPI</v>
          </cell>
          <cell r="K683" t="str">
            <v>07</v>
          </cell>
          <cell r="L683" t="str">
            <v>South Africa</v>
          </cell>
          <cell r="M683" t="str">
            <v>Orchard</v>
          </cell>
          <cell r="N683" t="str">
            <v>Seed Orchard</v>
          </cell>
          <cell r="O683" t="str">
            <v>Lion's River</v>
          </cell>
          <cell r="P683">
            <v>227</v>
          </cell>
          <cell r="Q683">
            <v>2</v>
          </cell>
          <cell r="R683">
            <v>1</v>
          </cell>
          <cell r="S683" t="str">
            <v>R4 T4</v>
          </cell>
          <cell r="T683" t="str">
            <v>R4 T4</v>
          </cell>
          <cell r="U683" t="str">
            <v>20-063</v>
          </cell>
        </row>
        <row r="683">
          <cell r="AH683">
            <v>0</v>
          </cell>
          <cell r="AI683">
            <v>0</v>
          </cell>
          <cell r="AJ683">
            <v>0</v>
          </cell>
          <cell r="AK683">
            <v>0</v>
          </cell>
        </row>
        <row r="684">
          <cell r="A684" t="str">
            <v>20-066</v>
          </cell>
          <cell r="B684" t="str">
            <v>Se-07-26-1</v>
          </cell>
        </row>
        <row r="684">
          <cell r="D684" t="str">
            <v>P. patula</v>
          </cell>
          <cell r="E684" t="str">
            <v>Potrero de Monroy</v>
          </cell>
          <cell r="F684">
            <v>1</v>
          </cell>
          <cell r="G684">
            <v>20.01</v>
          </cell>
          <cell r="H684" t="str">
            <v>Veracruz</v>
          </cell>
          <cell r="I684" t="str">
            <v>Mexico</v>
          </cell>
          <cell r="J684" t="str">
            <v>SAPPI</v>
          </cell>
          <cell r="K684" t="str">
            <v>07</v>
          </cell>
          <cell r="L684" t="str">
            <v>South Africa</v>
          </cell>
          <cell r="M684" t="str">
            <v>Orchard</v>
          </cell>
          <cell r="N684" t="str">
            <v>Seed Orchard</v>
          </cell>
          <cell r="O684" t="str">
            <v>Lion's River</v>
          </cell>
          <cell r="P684">
            <v>26</v>
          </cell>
          <cell r="Q684">
            <v>1</v>
          </cell>
          <cell r="R684">
            <v>1</v>
          </cell>
          <cell r="S684" t="str">
            <v>R5 T1</v>
          </cell>
          <cell r="T684" t="str">
            <v>R5 T1</v>
          </cell>
          <cell r="U684" t="str">
            <v>20-066</v>
          </cell>
        </row>
        <row r="684">
          <cell r="AH684">
            <v>0</v>
          </cell>
          <cell r="AI684">
            <v>0</v>
          </cell>
          <cell r="AJ684">
            <v>0</v>
          </cell>
          <cell r="AK684">
            <v>0</v>
          </cell>
        </row>
        <row r="685">
          <cell r="A685" t="str">
            <v>20-068</v>
          </cell>
          <cell r="B685" t="str">
            <v>Se-07-254-1</v>
          </cell>
        </row>
        <row r="685">
          <cell r="D685" t="str">
            <v>P. patula</v>
          </cell>
          <cell r="E685" t="str">
            <v>Zacualtipán</v>
          </cell>
          <cell r="F685">
            <v>12</v>
          </cell>
          <cell r="G685">
            <v>20.12</v>
          </cell>
          <cell r="H685" t="str">
            <v>Hidalgo</v>
          </cell>
          <cell r="I685" t="str">
            <v>Mexico</v>
          </cell>
          <cell r="J685" t="str">
            <v>SAPPI</v>
          </cell>
          <cell r="K685" t="str">
            <v>07</v>
          </cell>
          <cell r="L685" t="str">
            <v>South Africa</v>
          </cell>
          <cell r="M685" t="str">
            <v>Orchard</v>
          </cell>
          <cell r="N685" t="str">
            <v>Seed Orchard</v>
          </cell>
          <cell r="O685" t="str">
            <v>Lion's River</v>
          </cell>
          <cell r="P685">
            <v>254</v>
          </cell>
          <cell r="Q685">
            <v>1</v>
          </cell>
          <cell r="R685">
            <v>1</v>
          </cell>
          <cell r="S685" t="str">
            <v>R5 T2</v>
          </cell>
          <cell r="T685" t="str">
            <v>R5 T2</v>
          </cell>
          <cell r="U685" t="str">
            <v>20-068</v>
          </cell>
        </row>
        <row r="685">
          <cell r="AH685">
            <v>0</v>
          </cell>
          <cell r="AI685">
            <v>0</v>
          </cell>
          <cell r="AJ685">
            <v>0</v>
          </cell>
          <cell r="AK685">
            <v>0</v>
          </cell>
        </row>
        <row r="686">
          <cell r="A686" t="str">
            <v>20-070</v>
          </cell>
          <cell r="B686" t="str">
            <v>Se-07-69-1</v>
          </cell>
        </row>
        <row r="686">
          <cell r="D686" t="str">
            <v>P. patula</v>
          </cell>
          <cell r="E686" t="str">
            <v>Corralitla</v>
          </cell>
          <cell r="F686">
            <v>3</v>
          </cell>
          <cell r="G686">
            <v>20.03</v>
          </cell>
          <cell r="H686" t="str">
            <v>Veracruz</v>
          </cell>
          <cell r="I686" t="str">
            <v>Mexico</v>
          </cell>
          <cell r="J686" t="str">
            <v>SAPPI</v>
          </cell>
          <cell r="K686" t="str">
            <v>07</v>
          </cell>
          <cell r="L686" t="str">
            <v>South Africa</v>
          </cell>
          <cell r="M686" t="str">
            <v>Orchard</v>
          </cell>
          <cell r="N686" t="str">
            <v>Seed Orchard</v>
          </cell>
          <cell r="O686" t="str">
            <v>Lion's River</v>
          </cell>
          <cell r="P686">
            <v>69</v>
          </cell>
          <cell r="Q686">
            <v>1</v>
          </cell>
          <cell r="R686">
            <v>1</v>
          </cell>
          <cell r="S686" t="str">
            <v>R3 T1</v>
          </cell>
          <cell r="T686" t="str">
            <v>R3 T1</v>
          </cell>
          <cell r="U686" t="str">
            <v>20-070</v>
          </cell>
        </row>
        <row r="686">
          <cell r="AH686">
            <v>0</v>
          </cell>
          <cell r="AI686">
            <v>0</v>
          </cell>
          <cell r="AJ686">
            <v>0</v>
          </cell>
          <cell r="AK686">
            <v>0</v>
          </cell>
        </row>
        <row r="687">
          <cell r="A687" t="str">
            <v>20-074</v>
          </cell>
          <cell r="B687" t="str">
            <v>Se-07-262-2</v>
          </cell>
        </row>
        <row r="687">
          <cell r="D687" t="str">
            <v>P. patula</v>
          </cell>
          <cell r="E687" t="str">
            <v>Zacualtipán</v>
          </cell>
          <cell r="F687">
            <v>12</v>
          </cell>
          <cell r="G687">
            <v>20.12</v>
          </cell>
          <cell r="H687" t="str">
            <v>Hidalgo</v>
          </cell>
          <cell r="I687" t="str">
            <v>Mexico</v>
          </cell>
          <cell r="J687" t="str">
            <v>SAPPI</v>
          </cell>
          <cell r="K687" t="str">
            <v>07</v>
          </cell>
          <cell r="L687" t="str">
            <v>South Africa</v>
          </cell>
          <cell r="M687" t="str">
            <v>Orchard</v>
          </cell>
          <cell r="N687" t="str">
            <v>Seed Orchard</v>
          </cell>
          <cell r="O687" t="str">
            <v>Lion's River</v>
          </cell>
          <cell r="P687">
            <v>262</v>
          </cell>
          <cell r="Q687">
            <v>2</v>
          </cell>
          <cell r="R687">
            <v>1</v>
          </cell>
          <cell r="S687" t="str">
            <v>R2 T2</v>
          </cell>
          <cell r="T687" t="str">
            <v>R2 T2</v>
          </cell>
          <cell r="U687" t="str">
            <v>20-074</v>
          </cell>
        </row>
        <row r="687">
          <cell r="AH687">
            <v>0</v>
          </cell>
          <cell r="AI687">
            <v>0</v>
          </cell>
          <cell r="AJ687">
            <v>0</v>
          </cell>
          <cell r="AK687">
            <v>0</v>
          </cell>
        </row>
        <row r="688">
          <cell r="A688" t="str">
            <v>20-076</v>
          </cell>
          <cell r="B688" t="str">
            <v>Se-07-214-1</v>
          </cell>
        </row>
        <row r="688">
          <cell r="D688" t="str">
            <v>P. patula</v>
          </cell>
          <cell r="E688" t="str">
            <v>Pinal de Amoles</v>
          </cell>
          <cell r="F688">
            <v>11</v>
          </cell>
          <cell r="G688">
            <v>20.11</v>
          </cell>
          <cell r="H688" t="str">
            <v>Querétaro</v>
          </cell>
          <cell r="I688" t="str">
            <v>Mexico</v>
          </cell>
          <cell r="J688" t="str">
            <v>SAPPI</v>
          </cell>
          <cell r="K688" t="str">
            <v>07</v>
          </cell>
          <cell r="L688" t="str">
            <v>South Africa</v>
          </cell>
          <cell r="M688" t="str">
            <v>Orchard</v>
          </cell>
          <cell r="N688" t="str">
            <v>Seed Orchard</v>
          </cell>
          <cell r="O688" t="str">
            <v>Lion's River</v>
          </cell>
          <cell r="P688">
            <v>214</v>
          </cell>
          <cell r="Q688">
            <v>1</v>
          </cell>
          <cell r="R688">
            <v>1</v>
          </cell>
          <cell r="S688" t="str">
            <v>R7 T3</v>
          </cell>
          <cell r="T688" t="str">
            <v>R7 T3</v>
          </cell>
          <cell r="U688" t="str">
            <v>20-076</v>
          </cell>
        </row>
        <row r="688">
          <cell r="AH688">
            <v>0</v>
          </cell>
          <cell r="AI688">
            <v>0</v>
          </cell>
          <cell r="AJ688">
            <v>0</v>
          </cell>
          <cell r="AK688">
            <v>0</v>
          </cell>
        </row>
        <row r="689">
          <cell r="A689" t="str">
            <v>20-081</v>
          </cell>
          <cell r="B689" t="str">
            <v>Se-07-12-1</v>
          </cell>
        </row>
        <row r="689">
          <cell r="D689" t="str">
            <v>P. patula</v>
          </cell>
          <cell r="E689" t="str">
            <v>Potrero de Monroy</v>
          </cell>
          <cell r="F689">
            <v>1</v>
          </cell>
          <cell r="G689">
            <v>20.01</v>
          </cell>
          <cell r="H689" t="str">
            <v>Veracruz</v>
          </cell>
          <cell r="I689" t="str">
            <v>Mexico</v>
          </cell>
          <cell r="J689" t="str">
            <v>SAPPI</v>
          </cell>
          <cell r="K689" t="str">
            <v>07</v>
          </cell>
          <cell r="L689" t="str">
            <v>South Africa</v>
          </cell>
          <cell r="M689" t="str">
            <v>Orchard</v>
          </cell>
          <cell r="N689" t="str">
            <v>Seed Orchard</v>
          </cell>
          <cell r="O689" t="str">
            <v>Lion's River</v>
          </cell>
          <cell r="P689">
            <v>12</v>
          </cell>
          <cell r="Q689">
            <v>1</v>
          </cell>
          <cell r="R689">
            <v>1</v>
          </cell>
          <cell r="S689" t="str">
            <v>R3 T5</v>
          </cell>
          <cell r="T689" t="str">
            <v>R3 T5</v>
          </cell>
          <cell r="U689" t="str">
            <v>20-081</v>
          </cell>
        </row>
        <row r="689">
          <cell r="AH689">
            <v>0</v>
          </cell>
          <cell r="AI689">
            <v>0</v>
          </cell>
          <cell r="AJ689">
            <v>0</v>
          </cell>
          <cell r="AK689">
            <v>0</v>
          </cell>
        </row>
        <row r="690">
          <cell r="A690" t="str">
            <v>20-089</v>
          </cell>
          <cell r="B690" t="str">
            <v>Se-07-200-1</v>
          </cell>
        </row>
        <row r="690">
          <cell r="D690" t="str">
            <v>P. patula</v>
          </cell>
          <cell r="E690" t="str">
            <v>Conrado Castillo</v>
          </cell>
          <cell r="F690">
            <v>8</v>
          </cell>
          <cell r="G690">
            <v>20.08</v>
          </cell>
          <cell r="H690" t="str">
            <v>Tamaulipas</v>
          </cell>
          <cell r="I690" t="str">
            <v>Mexico</v>
          </cell>
          <cell r="J690" t="str">
            <v>SAPPI</v>
          </cell>
          <cell r="K690" t="str">
            <v>07</v>
          </cell>
          <cell r="L690" t="str">
            <v>South Africa</v>
          </cell>
          <cell r="M690" t="str">
            <v>Orchard</v>
          </cell>
          <cell r="N690" t="str">
            <v>Seed Orchard</v>
          </cell>
          <cell r="O690" t="str">
            <v>Lion's River</v>
          </cell>
          <cell r="P690">
            <v>200</v>
          </cell>
          <cell r="Q690">
            <v>1</v>
          </cell>
          <cell r="R690">
            <v>1</v>
          </cell>
          <cell r="S690" t="str">
            <v>R7 T3</v>
          </cell>
          <cell r="T690" t="str">
            <v>R7 T3</v>
          </cell>
          <cell r="U690" t="str">
            <v>20-089</v>
          </cell>
        </row>
        <row r="690">
          <cell r="AH690">
            <v>0</v>
          </cell>
          <cell r="AI690">
            <v>0</v>
          </cell>
          <cell r="AJ690">
            <v>0</v>
          </cell>
          <cell r="AK690">
            <v>0</v>
          </cell>
        </row>
        <row r="691">
          <cell r="A691" t="str">
            <v>20-092</v>
          </cell>
          <cell r="B691" t="str">
            <v>Se-07-252-1</v>
          </cell>
        </row>
        <row r="691">
          <cell r="D691" t="str">
            <v>P. patula</v>
          </cell>
          <cell r="E691" t="str">
            <v>Zacualtipán</v>
          </cell>
          <cell r="F691">
            <v>12</v>
          </cell>
          <cell r="G691">
            <v>20.12</v>
          </cell>
          <cell r="H691" t="str">
            <v>Hidalgo</v>
          </cell>
          <cell r="I691" t="str">
            <v>Mexico</v>
          </cell>
          <cell r="J691" t="str">
            <v>SAPPI</v>
          </cell>
          <cell r="K691" t="str">
            <v>07</v>
          </cell>
          <cell r="L691" t="str">
            <v>South Africa</v>
          </cell>
          <cell r="M691" t="str">
            <v>Orchard</v>
          </cell>
          <cell r="N691" t="str">
            <v>Seed Orchard</v>
          </cell>
          <cell r="O691" t="str">
            <v>Lion's River</v>
          </cell>
          <cell r="P691">
            <v>252</v>
          </cell>
          <cell r="Q691">
            <v>1</v>
          </cell>
          <cell r="R691">
            <v>1</v>
          </cell>
          <cell r="S691" t="str">
            <v>R7 T1</v>
          </cell>
          <cell r="T691" t="str">
            <v>R7 T1</v>
          </cell>
          <cell r="U691" t="str">
            <v>20-092</v>
          </cell>
        </row>
        <row r="691">
          <cell r="AH691">
            <v>0</v>
          </cell>
          <cell r="AI691">
            <v>0</v>
          </cell>
          <cell r="AJ691">
            <v>0</v>
          </cell>
          <cell r="AK691">
            <v>0</v>
          </cell>
        </row>
        <row r="692">
          <cell r="A692" t="str">
            <v>20-095</v>
          </cell>
          <cell r="B692" t="str">
            <v>Se-07-38-1</v>
          </cell>
        </row>
        <row r="692">
          <cell r="D692" t="str">
            <v>P. patula</v>
          </cell>
          <cell r="E692" t="str">
            <v>Ingenio del Rosario</v>
          </cell>
          <cell r="F692">
            <v>2</v>
          </cell>
          <cell r="G692">
            <v>20.02</v>
          </cell>
          <cell r="H692" t="str">
            <v>Veracruz</v>
          </cell>
          <cell r="I692" t="str">
            <v>Mexico</v>
          </cell>
          <cell r="J692" t="str">
            <v>SAPPI</v>
          </cell>
          <cell r="K692" t="str">
            <v>07</v>
          </cell>
          <cell r="L692" t="str">
            <v>South Africa</v>
          </cell>
          <cell r="M692" t="str">
            <v>Orchard</v>
          </cell>
          <cell r="N692" t="str">
            <v>Seed Orchard</v>
          </cell>
          <cell r="O692" t="str">
            <v>Lion's River</v>
          </cell>
          <cell r="P692">
            <v>38</v>
          </cell>
          <cell r="Q692">
            <v>1</v>
          </cell>
          <cell r="R692">
            <v>1</v>
          </cell>
          <cell r="S692" t="str">
            <v>R8 T1</v>
          </cell>
          <cell r="T692" t="str">
            <v>R8 T1</v>
          </cell>
          <cell r="U692" t="str">
            <v>20-095</v>
          </cell>
        </row>
        <row r="692">
          <cell r="AH692">
            <v>0</v>
          </cell>
          <cell r="AI692">
            <v>0</v>
          </cell>
          <cell r="AJ692">
            <v>0</v>
          </cell>
          <cell r="AK692">
            <v>0</v>
          </cell>
        </row>
        <row r="693">
          <cell r="A693" t="str">
            <v>20-096</v>
          </cell>
          <cell r="B693" t="str">
            <v>Se-07-216-1</v>
          </cell>
        </row>
        <row r="693">
          <cell r="D693" t="str">
            <v>P. patula</v>
          </cell>
          <cell r="E693" t="str">
            <v>Pinal de Amoles</v>
          </cell>
          <cell r="F693">
            <v>11</v>
          </cell>
          <cell r="G693">
            <v>20.11</v>
          </cell>
          <cell r="H693" t="str">
            <v>Querétaro</v>
          </cell>
          <cell r="I693" t="str">
            <v>Mexico</v>
          </cell>
          <cell r="J693" t="str">
            <v>SAPPI</v>
          </cell>
          <cell r="K693" t="str">
            <v>07</v>
          </cell>
          <cell r="L693" t="str">
            <v>South Africa</v>
          </cell>
          <cell r="M693" t="str">
            <v>Orchard</v>
          </cell>
          <cell r="N693" t="str">
            <v>Seed Orchard</v>
          </cell>
          <cell r="O693" t="str">
            <v>Lion's River</v>
          </cell>
          <cell r="P693">
            <v>216</v>
          </cell>
          <cell r="Q693">
            <v>1</v>
          </cell>
          <cell r="R693">
            <v>1</v>
          </cell>
          <cell r="S693" t="str">
            <v>R3 T3</v>
          </cell>
          <cell r="T693" t="str">
            <v>R3 T3</v>
          </cell>
          <cell r="U693" t="str">
            <v>20-096</v>
          </cell>
        </row>
        <row r="693">
          <cell r="AH693">
            <v>0</v>
          </cell>
          <cell r="AI693">
            <v>0</v>
          </cell>
          <cell r="AJ693">
            <v>0</v>
          </cell>
          <cell r="AK693">
            <v>0</v>
          </cell>
        </row>
        <row r="694">
          <cell r="A694" t="str">
            <v>20-098</v>
          </cell>
          <cell r="B694" t="str">
            <v>Se-07-241-2</v>
          </cell>
        </row>
        <row r="694">
          <cell r="D694" t="str">
            <v>P. patula</v>
          </cell>
          <cell r="E694" t="str">
            <v>Conrado Castillo</v>
          </cell>
          <cell r="F694">
            <v>8</v>
          </cell>
          <cell r="G694">
            <v>20.08</v>
          </cell>
          <cell r="H694" t="str">
            <v>Tamaulipas</v>
          </cell>
          <cell r="I694" t="str">
            <v>Mexico</v>
          </cell>
          <cell r="J694" t="str">
            <v>SAPPI</v>
          </cell>
          <cell r="K694" t="str">
            <v>07</v>
          </cell>
          <cell r="L694" t="str">
            <v>South Africa</v>
          </cell>
          <cell r="M694" t="str">
            <v>Orchard</v>
          </cell>
          <cell r="N694" t="str">
            <v>Seed Orchard</v>
          </cell>
          <cell r="O694" t="str">
            <v>Lion's River</v>
          </cell>
          <cell r="P694">
            <v>241</v>
          </cell>
          <cell r="Q694">
            <v>2</v>
          </cell>
          <cell r="R694">
            <v>1</v>
          </cell>
          <cell r="S694" t="str">
            <v>R2 T4</v>
          </cell>
          <cell r="T694" t="str">
            <v>R2 T4</v>
          </cell>
          <cell r="U694" t="str">
            <v>20-098</v>
          </cell>
        </row>
        <row r="694">
          <cell r="AH694">
            <v>0</v>
          </cell>
          <cell r="AI694">
            <v>0</v>
          </cell>
          <cell r="AJ694">
            <v>0</v>
          </cell>
          <cell r="AK694">
            <v>0</v>
          </cell>
        </row>
        <row r="695">
          <cell r="A695" t="str">
            <v>20-101</v>
          </cell>
          <cell r="B695" t="str">
            <v>Se-07-215-1</v>
          </cell>
        </row>
        <row r="695">
          <cell r="D695" t="str">
            <v>P. patula</v>
          </cell>
          <cell r="E695" t="str">
            <v>Pinal de Amoles</v>
          </cell>
          <cell r="F695">
            <v>11</v>
          </cell>
          <cell r="G695">
            <v>20.11</v>
          </cell>
          <cell r="H695" t="str">
            <v>Querétaro</v>
          </cell>
          <cell r="I695" t="str">
            <v>Mexico</v>
          </cell>
          <cell r="J695" t="str">
            <v>SAPPI</v>
          </cell>
          <cell r="K695" t="str">
            <v>07</v>
          </cell>
          <cell r="L695" t="str">
            <v>South Africa</v>
          </cell>
          <cell r="M695" t="str">
            <v>Orchard</v>
          </cell>
          <cell r="N695" t="str">
            <v>Seed Orchard</v>
          </cell>
          <cell r="O695" t="str">
            <v>Lion's River</v>
          </cell>
          <cell r="P695">
            <v>215</v>
          </cell>
          <cell r="Q695">
            <v>1</v>
          </cell>
          <cell r="R695">
            <v>1</v>
          </cell>
          <cell r="S695" t="str">
            <v>R4 T4</v>
          </cell>
          <cell r="T695" t="str">
            <v>R4 T4</v>
          </cell>
          <cell r="U695" t="str">
            <v>20-101</v>
          </cell>
        </row>
        <row r="695">
          <cell r="AH695">
            <v>0</v>
          </cell>
          <cell r="AI695">
            <v>0</v>
          </cell>
          <cell r="AJ695">
            <v>0</v>
          </cell>
          <cell r="AK695">
            <v>0</v>
          </cell>
        </row>
        <row r="696">
          <cell r="A696" t="str">
            <v>20-107</v>
          </cell>
          <cell r="B696" t="str">
            <v>Se-07-218-1</v>
          </cell>
        </row>
        <row r="696">
          <cell r="D696" t="str">
            <v>P. patula</v>
          </cell>
          <cell r="E696" t="str">
            <v>Pinal de Amoles</v>
          </cell>
          <cell r="F696">
            <v>11</v>
          </cell>
          <cell r="G696">
            <v>20.11</v>
          </cell>
          <cell r="H696" t="str">
            <v>Querétaro</v>
          </cell>
          <cell r="I696" t="str">
            <v>Mexico</v>
          </cell>
          <cell r="J696" t="str">
            <v>SAPPI</v>
          </cell>
          <cell r="K696" t="str">
            <v>07</v>
          </cell>
          <cell r="L696" t="str">
            <v>South Africa</v>
          </cell>
          <cell r="M696" t="str">
            <v>Orchard</v>
          </cell>
          <cell r="N696" t="str">
            <v>Seed Orchard</v>
          </cell>
          <cell r="O696" t="str">
            <v>Lion's River</v>
          </cell>
          <cell r="P696">
            <v>218</v>
          </cell>
          <cell r="Q696">
            <v>1</v>
          </cell>
          <cell r="R696">
            <v>1</v>
          </cell>
          <cell r="S696" t="str">
            <v>R8 T2</v>
          </cell>
          <cell r="T696" t="str">
            <v>R8 T2</v>
          </cell>
          <cell r="U696" t="str">
            <v>20-107</v>
          </cell>
        </row>
        <row r="696">
          <cell r="AH696">
            <v>0</v>
          </cell>
          <cell r="AI696">
            <v>0</v>
          </cell>
          <cell r="AJ696">
            <v>0</v>
          </cell>
          <cell r="AK696">
            <v>0</v>
          </cell>
        </row>
        <row r="697">
          <cell r="A697" t="str">
            <v>20-111</v>
          </cell>
          <cell r="B697" t="str">
            <v>Se-07-269-1</v>
          </cell>
        </row>
        <row r="697">
          <cell r="D697" t="str">
            <v>P. patula</v>
          </cell>
          <cell r="E697" t="str">
            <v>Llano de las Carmonas</v>
          </cell>
          <cell r="F697">
            <v>13</v>
          </cell>
          <cell r="G697">
            <v>20.13</v>
          </cell>
          <cell r="H697" t="str">
            <v>Puebla</v>
          </cell>
          <cell r="I697" t="str">
            <v>Mexico</v>
          </cell>
          <cell r="J697" t="str">
            <v>SAPPI</v>
          </cell>
          <cell r="K697" t="str">
            <v>07</v>
          </cell>
          <cell r="L697" t="str">
            <v>South Africa</v>
          </cell>
          <cell r="M697" t="str">
            <v>Orchard</v>
          </cell>
          <cell r="N697" t="str">
            <v>Seed Orchard</v>
          </cell>
          <cell r="O697" t="str">
            <v>Lion's River</v>
          </cell>
          <cell r="P697">
            <v>269</v>
          </cell>
          <cell r="Q697">
            <v>1</v>
          </cell>
          <cell r="R697">
            <v>1</v>
          </cell>
          <cell r="S697" t="str">
            <v>R6 T5</v>
          </cell>
          <cell r="T697" t="str">
            <v>R6 T5</v>
          </cell>
          <cell r="U697" t="str">
            <v>20-111</v>
          </cell>
        </row>
        <row r="697">
          <cell r="AH697">
            <v>0</v>
          </cell>
          <cell r="AI697">
            <v>0</v>
          </cell>
          <cell r="AJ697">
            <v>0</v>
          </cell>
          <cell r="AK697">
            <v>0</v>
          </cell>
        </row>
        <row r="698">
          <cell r="A698" t="str">
            <v>20-114</v>
          </cell>
          <cell r="B698" t="str">
            <v>Se-07-170-2</v>
          </cell>
        </row>
        <row r="698">
          <cell r="D698" t="str">
            <v>P. patula</v>
          </cell>
          <cell r="E698" t="str">
            <v>Santa María Papalo</v>
          </cell>
          <cell r="F698">
            <v>7</v>
          </cell>
          <cell r="G698">
            <v>20.07</v>
          </cell>
          <cell r="H698" t="str">
            <v>Oaxaca</v>
          </cell>
          <cell r="I698" t="str">
            <v>Mexico</v>
          </cell>
          <cell r="J698" t="str">
            <v>SAPPI</v>
          </cell>
          <cell r="K698" t="str">
            <v>07</v>
          </cell>
          <cell r="L698" t="str">
            <v>South Africa</v>
          </cell>
          <cell r="M698" t="str">
            <v>Orchard</v>
          </cell>
          <cell r="N698" t="str">
            <v>Seed Orchard</v>
          </cell>
          <cell r="O698" t="str">
            <v>Lion's River</v>
          </cell>
          <cell r="P698">
            <v>170</v>
          </cell>
          <cell r="Q698">
            <v>2</v>
          </cell>
          <cell r="R698">
            <v>1</v>
          </cell>
          <cell r="S698" t="str">
            <v>R3 T2</v>
          </cell>
          <cell r="T698" t="str">
            <v>R3 T2</v>
          </cell>
          <cell r="U698" t="str">
            <v>20-114</v>
          </cell>
        </row>
        <row r="698">
          <cell r="AH698">
            <v>0</v>
          </cell>
          <cell r="AI698">
            <v>0</v>
          </cell>
          <cell r="AJ698">
            <v>0</v>
          </cell>
          <cell r="AK698">
            <v>0</v>
          </cell>
        </row>
        <row r="699">
          <cell r="A699" t="str">
            <v>20-122</v>
          </cell>
          <cell r="B699" t="str">
            <v>Se-07-226-1</v>
          </cell>
        </row>
        <row r="699">
          <cell r="D699" t="str">
            <v>P. patula</v>
          </cell>
          <cell r="E699" t="str">
            <v>Conrado Castillo</v>
          </cell>
          <cell r="F699">
            <v>8</v>
          </cell>
          <cell r="G699">
            <v>20.08</v>
          </cell>
          <cell r="H699" t="str">
            <v>Tamaulipas</v>
          </cell>
          <cell r="I699" t="str">
            <v>Mexico</v>
          </cell>
          <cell r="J699" t="str">
            <v>SAPPI</v>
          </cell>
          <cell r="K699" t="str">
            <v>07</v>
          </cell>
          <cell r="L699" t="str">
            <v>South Africa</v>
          </cell>
          <cell r="M699" t="str">
            <v>Orchard</v>
          </cell>
          <cell r="N699" t="str">
            <v>Seed Orchard</v>
          </cell>
          <cell r="O699" t="str">
            <v>Lion's River</v>
          </cell>
          <cell r="P699">
            <v>226</v>
          </cell>
          <cell r="Q699">
            <v>1</v>
          </cell>
          <cell r="R699">
            <v>1</v>
          </cell>
          <cell r="S699" t="str">
            <v>R2 T5</v>
          </cell>
          <cell r="T699" t="str">
            <v>R2 T5</v>
          </cell>
          <cell r="U699" t="str">
            <v>20-122</v>
          </cell>
        </row>
        <row r="699">
          <cell r="AH699">
            <v>0</v>
          </cell>
          <cell r="AI699">
            <v>0</v>
          </cell>
          <cell r="AJ699">
            <v>0</v>
          </cell>
          <cell r="AK699">
            <v>0</v>
          </cell>
        </row>
        <row r="700">
          <cell r="A700" t="str">
            <v>20-127</v>
          </cell>
          <cell r="B700" t="str">
            <v>Se-07-263-1</v>
          </cell>
        </row>
        <row r="700">
          <cell r="D700" t="str">
            <v>P. patula</v>
          </cell>
          <cell r="E700" t="str">
            <v>Llano de las Carmonas</v>
          </cell>
          <cell r="F700">
            <v>13</v>
          </cell>
          <cell r="G700">
            <v>20.13</v>
          </cell>
          <cell r="H700" t="str">
            <v>Puebla</v>
          </cell>
          <cell r="I700" t="str">
            <v>Mexico</v>
          </cell>
          <cell r="J700" t="str">
            <v>SAPPI</v>
          </cell>
          <cell r="K700" t="str">
            <v>07</v>
          </cell>
          <cell r="L700" t="str">
            <v>South Africa</v>
          </cell>
          <cell r="M700" t="str">
            <v>Orchard</v>
          </cell>
          <cell r="N700" t="str">
            <v>Seed Orchard</v>
          </cell>
          <cell r="O700" t="str">
            <v>Lion's River</v>
          </cell>
          <cell r="P700">
            <v>263</v>
          </cell>
          <cell r="Q700">
            <v>1</v>
          </cell>
          <cell r="R700">
            <v>1</v>
          </cell>
          <cell r="S700" t="str">
            <v>R9 T3</v>
          </cell>
          <cell r="T700" t="str">
            <v>R9 T3</v>
          </cell>
          <cell r="U700" t="str">
            <v>20-127</v>
          </cell>
        </row>
        <row r="700">
          <cell r="AH700">
            <v>0</v>
          </cell>
          <cell r="AI700">
            <v>0</v>
          </cell>
          <cell r="AJ700">
            <v>0</v>
          </cell>
          <cell r="AK700">
            <v>0</v>
          </cell>
        </row>
        <row r="701">
          <cell r="A701" t="str">
            <v>20-134</v>
          </cell>
          <cell r="B701" t="str">
            <v>Se-07-243-1</v>
          </cell>
        </row>
        <row r="701">
          <cell r="D701" t="str">
            <v>P. patula</v>
          </cell>
          <cell r="E701" t="str">
            <v>Conrado Castillo</v>
          </cell>
          <cell r="F701">
            <v>8</v>
          </cell>
          <cell r="G701">
            <v>20.08</v>
          </cell>
          <cell r="H701" t="str">
            <v>Tamaulipas</v>
          </cell>
          <cell r="I701" t="str">
            <v>Mexico</v>
          </cell>
          <cell r="J701" t="str">
            <v>SAPPI</v>
          </cell>
          <cell r="K701" t="str">
            <v>07</v>
          </cell>
          <cell r="L701" t="str">
            <v>South Africa</v>
          </cell>
          <cell r="M701" t="str">
            <v>Orchard</v>
          </cell>
          <cell r="N701" t="str">
            <v>Seed Orchard</v>
          </cell>
          <cell r="O701" t="str">
            <v>Lion's River</v>
          </cell>
          <cell r="P701">
            <v>243</v>
          </cell>
          <cell r="Q701">
            <v>1</v>
          </cell>
          <cell r="R701">
            <v>1</v>
          </cell>
          <cell r="S701" t="str">
            <v>R5 T5</v>
          </cell>
          <cell r="T701" t="str">
            <v>R5 T5</v>
          </cell>
          <cell r="U701" t="str">
            <v>20-134</v>
          </cell>
        </row>
        <row r="701">
          <cell r="AH701">
            <v>0</v>
          </cell>
          <cell r="AI701">
            <v>0</v>
          </cell>
          <cell r="AJ701">
            <v>0</v>
          </cell>
          <cell r="AK701">
            <v>0</v>
          </cell>
        </row>
        <row r="702">
          <cell r="A702" t="str">
            <v>20-157</v>
          </cell>
          <cell r="B702" t="str">
            <v>20-02-551-1</v>
          </cell>
        </row>
        <row r="702">
          <cell r="D702" t="str">
            <v>P. patula</v>
          </cell>
          <cell r="E702" t="str">
            <v>Acaxochitlán</v>
          </cell>
          <cell r="F702">
            <v>23</v>
          </cell>
          <cell r="G702">
            <v>20.23</v>
          </cell>
          <cell r="H702" t="str">
            <v>Hidalgo</v>
          </cell>
          <cell r="I702" t="str">
            <v>Mexico</v>
          </cell>
          <cell r="J702" t="str">
            <v>SKCC</v>
          </cell>
          <cell r="K702" t="str">
            <v>02</v>
          </cell>
          <cell r="L702" t="str">
            <v>Colombia</v>
          </cell>
          <cell r="M702" t="str">
            <v>Trial</v>
          </cell>
          <cell r="N702" t="str">
            <v>20-02-09F2</v>
          </cell>
          <cell r="O702" t="str">
            <v>F</v>
          </cell>
          <cell r="P702">
            <v>551</v>
          </cell>
          <cell r="Q702">
            <v>1</v>
          </cell>
          <cell r="R702">
            <v>1</v>
          </cell>
        </row>
        <row r="702">
          <cell r="U702" t="str">
            <v>20-157</v>
          </cell>
        </row>
        <row r="702">
          <cell r="AH702">
            <v>0</v>
          </cell>
          <cell r="AI702">
            <v>0</v>
          </cell>
          <cell r="AJ702">
            <v>0</v>
          </cell>
          <cell r="AK702">
            <v>0</v>
          </cell>
        </row>
        <row r="703">
          <cell r="A703" t="str">
            <v>20-200</v>
          </cell>
          <cell r="B703" t="str">
            <v>20-02-158-1</v>
          </cell>
        </row>
        <row r="703">
          <cell r="D703" t="str">
            <v>P. patula</v>
          </cell>
          <cell r="E703" t="str">
            <v>Ixtlán</v>
          </cell>
          <cell r="F703">
            <v>6</v>
          </cell>
          <cell r="G703">
            <v>20.06</v>
          </cell>
          <cell r="H703" t="str">
            <v>Oaxaca</v>
          </cell>
          <cell r="I703" t="str">
            <v>Mexico</v>
          </cell>
          <cell r="J703" t="str">
            <v>SKCC</v>
          </cell>
          <cell r="K703" t="str">
            <v>02</v>
          </cell>
          <cell r="L703" t="str">
            <v>Colombia</v>
          </cell>
          <cell r="M703" t="str">
            <v>Orchard</v>
          </cell>
          <cell r="N703" t="str">
            <v>20-02-03B </v>
          </cell>
          <cell r="O703" t="str">
            <v>La Carolina H1</v>
          </cell>
          <cell r="P703">
            <v>158</v>
          </cell>
          <cell r="Q703">
            <v>1</v>
          </cell>
          <cell r="R703">
            <v>1</v>
          </cell>
          <cell r="S703" t="str">
            <v>R8 T5</v>
          </cell>
        </row>
        <row r="703">
          <cell r="U703" t="str">
            <v>20-200</v>
          </cell>
        </row>
        <row r="703">
          <cell r="W703">
            <v>6</v>
          </cell>
          <cell r="X703">
            <v>0</v>
          </cell>
          <cell r="Y703">
            <v>6</v>
          </cell>
          <cell r="Z703">
            <v>94</v>
          </cell>
          <cell r="AA703">
            <v>994</v>
          </cell>
        </row>
        <row r="703">
          <cell r="AH703">
            <v>0</v>
          </cell>
          <cell r="AI703">
            <v>6</v>
          </cell>
          <cell r="AJ703">
            <v>94</v>
          </cell>
          <cell r="AK703">
            <v>994</v>
          </cell>
        </row>
        <row r="704">
          <cell r="A704" t="str">
            <v>20-251</v>
          </cell>
          <cell r="B704" t="str">
            <v>20-02-75-3</v>
          </cell>
        </row>
        <row r="704">
          <cell r="D704" t="str">
            <v>P. patula</v>
          </cell>
          <cell r="E704" t="str">
            <v>Corralitla</v>
          </cell>
          <cell r="F704">
            <v>3</v>
          </cell>
          <cell r="G704">
            <v>20.03</v>
          </cell>
          <cell r="H704" t="str">
            <v>Veracruz</v>
          </cell>
          <cell r="I704" t="str">
            <v>Mexico</v>
          </cell>
          <cell r="J704" t="str">
            <v>SKCC</v>
          </cell>
          <cell r="K704" t="str">
            <v>02</v>
          </cell>
          <cell r="L704" t="str">
            <v>Colombia</v>
          </cell>
          <cell r="M704" t="str">
            <v>Trial</v>
          </cell>
          <cell r="N704" t="str">
            <v>20-02-04B </v>
          </cell>
          <cell r="O704" t="e">
            <v>#VALUE!</v>
          </cell>
          <cell r="P704">
            <v>75</v>
          </cell>
          <cell r="Q704">
            <v>3</v>
          </cell>
        </row>
        <row r="704">
          <cell r="S704" t="str">
            <v>R3 T3</v>
          </cell>
        </row>
        <row r="704">
          <cell r="U704" t="str">
            <v>20-251</v>
          </cell>
        </row>
        <row r="704">
          <cell r="W704">
            <v>6</v>
          </cell>
          <cell r="X704">
            <v>0</v>
          </cell>
          <cell r="Y704">
            <v>6</v>
          </cell>
          <cell r="Z704">
            <v>83</v>
          </cell>
          <cell r="AA704">
            <v>983</v>
          </cell>
        </row>
        <row r="704">
          <cell r="AH704">
            <v>0</v>
          </cell>
          <cell r="AI704">
            <v>6</v>
          </cell>
          <cell r="AJ704">
            <v>83</v>
          </cell>
          <cell r="AK704">
            <v>983</v>
          </cell>
        </row>
        <row r="705">
          <cell r="A705" t="str">
            <v>20-252</v>
          </cell>
          <cell r="B705" t="str">
            <v>20-02-75-6</v>
          </cell>
        </row>
        <row r="705">
          <cell r="D705" t="str">
            <v>P. patula</v>
          </cell>
          <cell r="E705" t="str">
            <v>Corralitla</v>
          </cell>
          <cell r="F705">
            <v>3</v>
          </cell>
          <cell r="G705">
            <v>20.03</v>
          </cell>
          <cell r="H705" t="str">
            <v>Veracruz</v>
          </cell>
          <cell r="I705" t="str">
            <v>Mexico</v>
          </cell>
          <cell r="J705" t="str">
            <v>SKCC</v>
          </cell>
          <cell r="K705" t="str">
            <v>02</v>
          </cell>
          <cell r="L705" t="str">
            <v>Colombia</v>
          </cell>
          <cell r="M705" t="str">
            <v>Trial</v>
          </cell>
          <cell r="N705" t="str">
            <v>20-02-04B </v>
          </cell>
          <cell r="O705" t="e">
            <v>#VALUE!</v>
          </cell>
          <cell r="P705">
            <v>75</v>
          </cell>
          <cell r="Q705">
            <v>6</v>
          </cell>
        </row>
        <row r="705">
          <cell r="S705" t="str">
            <v>R4 T6</v>
          </cell>
        </row>
        <row r="705">
          <cell r="U705" t="str">
            <v>20-252</v>
          </cell>
        </row>
        <row r="705">
          <cell r="W705">
            <v>6</v>
          </cell>
          <cell r="X705">
            <v>0</v>
          </cell>
          <cell r="Y705">
            <v>6</v>
          </cell>
          <cell r="Z705">
            <v>67</v>
          </cell>
          <cell r="AA705">
            <v>967</v>
          </cell>
        </row>
        <row r="705">
          <cell r="AH705">
            <v>0</v>
          </cell>
          <cell r="AI705">
            <v>6</v>
          </cell>
          <cell r="AJ705">
            <v>67</v>
          </cell>
          <cell r="AK705">
            <v>967</v>
          </cell>
        </row>
        <row r="706">
          <cell r="A706" t="str">
            <v>20-253</v>
          </cell>
          <cell r="B706" t="str">
            <v>20-02-75-6</v>
          </cell>
        </row>
        <row r="706">
          <cell r="D706" t="str">
            <v>P. patula</v>
          </cell>
          <cell r="E706" t="str">
            <v>Corralitla</v>
          </cell>
          <cell r="F706">
            <v>3</v>
          </cell>
          <cell r="G706">
            <v>20.03</v>
          </cell>
          <cell r="H706" t="str">
            <v>Veracruz</v>
          </cell>
          <cell r="I706" t="str">
            <v>Mexico</v>
          </cell>
          <cell r="J706" t="str">
            <v>SKCC</v>
          </cell>
          <cell r="K706" t="str">
            <v>02</v>
          </cell>
          <cell r="L706" t="str">
            <v>Colombia</v>
          </cell>
          <cell r="M706" t="str">
            <v>Trial</v>
          </cell>
          <cell r="N706" t="str">
            <v>20-02-04B </v>
          </cell>
          <cell r="O706" t="e">
            <v>#VALUE!</v>
          </cell>
          <cell r="P706">
            <v>75</v>
          </cell>
          <cell r="Q706">
            <v>6</v>
          </cell>
        </row>
        <row r="706">
          <cell r="S706" t="str">
            <v>R1 T6</v>
          </cell>
        </row>
        <row r="706">
          <cell r="U706" t="str">
            <v>20-253</v>
          </cell>
        </row>
        <row r="706">
          <cell r="W706">
            <v>6</v>
          </cell>
          <cell r="X706">
            <v>0</v>
          </cell>
          <cell r="Y706">
            <v>6</v>
          </cell>
          <cell r="Z706">
            <v>82</v>
          </cell>
          <cell r="AA706">
            <v>982</v>
          </cell>
        </row>
        <row r="706">
          <cell r="AH706">
            <v>0</v>
          </cell>
          <cell r="AI706">
            <v>6</v>
          </cell>
          <cell r="AJ706">
            <v>82</v>
          </cell>
          <cell r="AK706">
            <v>982</v>
          </cell>
        </row>
        <row r="707">
          <cell r="A707" t="str">
            <v>20-254</v>
          </cell>
          <cell r="B707" t="str">
            <v>20-02-70-1</v>
          </cell>
        </row>
        <row r="707">
          <cell r="D707" t="str">
            <v>P. patula</v>
          </cell>
          <cell r="E707" t="str">
            <v>Corralitla</v>
          </cell>
          <cell r="F707">
            <v>3</v>
          </cell>
          <cell r="G707">
            <v>20.03</v>
          </cell>
          <cell r="H707" t="str">
            <v>Veracruz</v>
          </cell>
          <cell r="I707" t="str">
            <v>Mexico</v>
          </cell>
          <cell r="J707" t="str">
            <v>SKCC</v>
          </cell>
          <cell r="K707" t="str">
            <v>02</v>
          </cell>
          <cell r="L707" t="str">
            <v>Colombia</v>
          </cell>
          <cell r="M707" t="str">
            <v>Orchard</v>
          </cell>
          <cell r="N707" t="str">
            <v>20-02-04B </v>
          </cell>
        </row>
        <row r="707">
          <cell r="P707">
            <v>70</v>
          </cell>
          <cell r="Q707">
            <v>1</v>
          </cell>
        </row>
        <row r="707">
          <cell r="S707" t="str">
            <v>R4 T4</v>
          </cell>
        </row>
        <row r="707">
          <cell r="U707" t="str">
            <v>20-254</v>
          </cell>
        </row>
        <row r="707">
          <cell r="W707">
            <v>6</v>
          </cell>
          <cell r="X707">
            <v>0</v>
          </cell>
          <cell r="Y707">
            <v>6</v>
          </cell>
          <cell r="Z707">
            <v>80</v>
          </cell>
          <cell r="AA707">
            <v>980</v>
          </cell>
        </row>
        <row r="707">
          <cell r="AH707">
            <v>0</v>
          </cell>
          <cell r="AI707">
            <v>6</v>
          </cell>
          <cell r="AJ707">
            <v>80</v>
          </cell>
          <cell r="AK707">
            <v>980</v>
          </cell>
        </row>
        <row r="708">
          <cell r="A708" t="str">
            <v>20-255</v>
          </cell>
          <cell r="B708" t="str">
            <v>20-02-70-6</v>
          </cell>
        </row>
        <row r="708">
          <cell r="D708" t="str">
            <v>P. patula</v>
          </cell>
          <cell r="E708" t="str">
            <v>Corralitla</v>
          </cell>
          <cell r="F708">
            <v>3</v>
          </cell>
          <cell r="G708">
            <v>20.03</v>
          </cell>
          <cell r="H708" t="str">
            <v>Veracruz</v>
          </cell>
          <cell r="I708" t="str">
            <v>Mexico</v>
          </cell>
          <cell r="J708" t="str">
            <v>SKCC</v>
          </cell>
          <cell r="K708" t="str">
            <v>02</v>
          </cell>
          <cell r="L708" t="str">
            <v>Colombia</v>
          </cell>
          <cell r="M708" t="str">
            <v>Orchard</v>
          </cell>
          <cell r="N708" t="str">
            <v>20-02-04B </v>
          </cell>
          <cell r="O708" t="str">
            <v>La Carolina H1</v>
          </cell>
          <cell r="P708">
            <v>70</v>
          </cell>
          <cell r="Q708">
            <v>6</v>
          </cell>
          <cell r="R708">
            <v>1</v>
          </cell>
          <cell r="S708" t="str">
            <v>R6 T6</v>
          </cell>
        </row>
        <row r="708">
          <cell r="U708" t="str">
            <v>20-255</v>
          </cell>
        </row>
        <row r="708">
          <cell r="W708">
            <v>6</v>
          </cell>
          <cell r="X708">
            <v>0</v>
          </cell>
          <cell r="Y708">
            <v>6</v>
          </cell>
          <cell r="Z708">
            <v>88</v>
          </cell>
          <cell r="AA708">
            <v>988</v>
          </cell>
        </row>
        <row r="708">
          <cell r="AH708">
            <v>0</v>
          </cell>
          <cell r="AI708">
            <v>6</v>
          </cell>
          <cell r="AJ708">
            <v>88</v>
          </cell>
          <cell r="AK708">
            <v>988</v>
          </cell>
        </row>
        <row r="709">
          <cell r="A709" t="str">
            <v>20-256</v>
          </cell>
          <cell r="B709" t="str">
            <v>20-02-70-1</v>
          </cell>
        </row>
        <row r="709">
          <cell r="D709" t="str">
            <v>P. patula</v>
          </cell>
          <cell r="E709" t="str">
            <v>Corralitla</v>
          </cell>
          <cell r="F709">
            <v>3</v>
          </cell>
          <cell r="G709">
            <v>20.03</v>
          </cell>
          <cell r="H709" t="str">
            <v>Veracruz</v>
          </cell>
          <cell r="I709" t="str">
            <v>Mexico</v>
          </cell>
          <cell r="J709" t="str">
            <v>SKCC</v>
          </cell>
          <cell r="K709" t="str">
            <v>02</v>
          </cell>
          <cell r="L709" t="str">
            <v>Colombia</v>
          </cell>
          <cell r="M709" t="str">
            <v>Orchard</v>
          </cell>
          <cell r="N709" t="str">
            <v>20-02-04B </v>
          </cell>
          <cell r="O709" t="str">
            <v>La Carolina H1</v>
          </cell>
          <cell r="P709">
            <v>70</v>
          </cell>
          <cell r="Q709">
            <v>1</v>
          </cell>
          <cell r="R709">
            <v>1</v>
          </cell>
          <cell r="S709" t="str">
            <v>R8 T3</v>
          </cell>
        </row>
        <row r="709">
          <cell r="U709" t="str">
            <v>20-256</v>
          </cell>
        </row>
        <row r="709">
          <cell r="W709">
            <v>6</v>
          </cell>
          <cell r="X709">
            <v>0</v>
          </cell>
          <cell r="Y709">
            <v>6</v>
          </cell>
          <cell r="Z709">
            <v>78</v>
          </cell>
          <cell r="AA709">
            <v>978</v>
          </cell>
        </row>
        <row r="709">
          <cell r="AH709">
            <v>0</v>
          </cell>
          <cell r="AI709">
            <v>6</v>
          </cell>
          <cell r="AJ709">
            <v>78</v>
          </cell>
          <cell r="AK709">
            <v>978</v>
          </cell>
        </row>
        <row r="710">
          <cell r="A710" t="str">
            <v>20-257</v>
          </cell>
          <cell r="B710" t="str">
            <v>20-02-60-1</v>
          </cell>
        </row>
        <row r="710">
          <cell r="D710" t="str">
            <v>P. patula</v>
          </cell>
          <cell r="E710" t="str">
            <v>Corralitla</v>
          </cell>
          <cell r="F710">
            <v>3</v>
          </cell>
          <cell r="G710">
            <v>20.03</v>
          </cell>
          <cell r="H710" t="str">
            <v>Veracruz</v>
          </cell>
          <cell r="I710" t="str">
            <v>Mexico</v>
          </cell>
          <cell r="J710" t="str">
            <v>SKCC</v>
          </cell>
          <cell r="K710" t="str">
            <v>02</v>
          </cell>
          <cell r="L710" t="str">
            <v>Colombia</v>
          </cell>
          <cell r="M710" t="str">
            <v>Orchard</v>
          </cell>
          <cell r="N710" t="str">
            <v>20-02-04B </v>
          </cell>
          <cell r="O710" t="str">
            <v>La Carolina H1</v>
          </cell>
          <cell r="P710">
            <v>60</v>
          </cell>
          <cell r="Q710">
            <v>1</v>
          </cell>
          <cell r="R710">
            <v>1</v>
          </cell>
          <cell r="S710" t="str">
            <v>R4 T6</v>
          </cell>
        </row>
        <row r="710">
          <cell r="U710" t="str">
            <v>20-257</v>
          </cell>
        </row>
        <row r="710">
          <cell r="W710">
            <v>6</v>
          </cell>
          <cell r="X710">
            <v>0</v>
          </cell>
          <cell r="Y710">
            <v>6</v>
          </cell>
          <cell r="Z710">
            <v>73</v>
          </cell>
          <cell r="AA710">
            <v>973</v>
          </cell>
        </row>
        <row r="710">
          <cell r="AH710">
            <v>0</v>
          </cell>
          <cell r="AI710">
            <v>6</v>
          </cell>
          <cell r="AJ710">
            <v>73</v>
          </cell>
          <cell r="AK710">
            <v>973</v>
          </cell>
        </row>
        <row r="711">
          <cell r="A711" t="str">
            <v>20-258</v>
          </cell>
          <cell r="B711" t="str">
            <v>20-02-60-3</v>
          </cell>
        </row>
        <row r="711">
          <cell r="D711" t="str">
            <v>P. patula</v>
          </cell>
          <cell r="E711" t="str">
            <v>Corralitla</v>
          </cell>
          <cell r="F711">
            <v>3</v>
          </cell>
          <cell r="G711">
            <v>20.03</v>
          </cell>
          <cell r="H711" t="str">
            <v>Veracruz</v>
          </cell>
          <cell r="I711" t="str">
            <v>Mexico</v>
          </cell>
          <cell r="J711" t="str">
            <v>SKCC</v>
          </cell>
          <cell r="K711" t="str">
            <v>02</v>
          </cell>
          <cell r="L711" t="str">
            <v>Colombia</v>
          </cell>
          <cell r="M711" t="str">
            <v>Trial</v>
          </cell>
          <cell r="N711" t="str">
            <v>20-02-04B </v>
          </cell>
          <cell r="O711" t="e">
            <v>#VALUE!</v>
          </cell>
          <cell r="P711">
            <v>60</v>
          </cell>
          <cell r="Q711">
            <v>3</v>
          </cell>
        </row>
        <row r="711">
          <cell r="S711" t="str">
            <v>R2 T3</v>
          </cell>
        </row>
        <row r="711">
          <cell r="U711" t="str">
            <v>20-258</v>
          </cell>
        </row>
        <row r="711">
          <cell r="W711">
            <v>6</v>
          </cell>
          <cell r="X711">
            <v>0</v>
          </cell>
          <cell r="Y711">
            <v>6</v>
          </cell>
          <cell r="Z711">
            <v>83</v>
          </cell>
          <cell r="AA711">
            <v>983</v>
          </cell>
        </row>
        <row r="711">
          <cell r="AH711">
            <v>0</v>
          </cell>
          <cell r="AI711">
            <v>6</v>
          </cell>
          <cell r="AJ711">
            <v>83</v>
          </cell>
          <cell r="AK711">
            <v>983</v>
          </cell>
        </row>
        <row r="712">
          <cell r="A712" t="str">
            <v>20-259</v>
          </cell>
          <cell r="B712" t="str">
            <v>20-02-60-1</v>
          </cell>
        </row>
        <row r="712">
          <cell r="D712" t="str">
            <v>P. patula</v>
          </cell>
          <cell r="E712" t="str">
            <v>Corralitla</v>
          </cell>
          <cell r="F712">
            <v>3</v>
          </cell>
          <cell r="G712">
            <v>20.03</v>
          </cell>
          <cell r="H712" t="str">
            <v>Veracruz</v>
          </cell>
          <cell r="I712" t="str">
            <v>Mexico</v>
          </cell>
          <cell r="J712" t="str">
            <v>SKCC</v>
          </cell>
          <cell r="K712" t="str">
            <v>02</v>
          </cell>
          <cell r="L712" t="str">
            <v>Colombia</v>
          </cell>
          <cell r="M712" t="str">
            <v>Orchard</v>
          </cell>
          <cell r="N712" t="str">
            <v>20-02-04B </v>
          </cell>
          <cell r="O712" t="e">
            <v>#VALUE!</v>
          </cell>
          <cell r="P712">
            <v>60</v>
          </cell>
          <cell r="Q712">
            <v>1</v>
          </cell>
          <cell r="R712">
            <v>4</v>
          </cell>
          <cell r="S712" t="str">
            <v>R9 T4</v>
          </cell>
        </row>
        <row r="712">
          <cell r="U712" t="str">
            <v>20-259</v>
          </cell>
        </row>
        <row r="712">
          <cell r="W712">
            <v>6</v>
          </cell>
          <cell r="X712">
            <v>0</v>
          </cell>
          <cell r="Y712">
            <v>6</v>
          </cell>
          <cell r="Z712">
            <v>86</v>
          </cell>
          <cell r="AA712">
            <v>986</v>
          </cell>
        </row>
        <row r="712">
          <cell r="AH712">
            <v>0</v>
          </cell>
          <cell r="AI712">
            <v>6</v>
          </cell>
          <cell r="AJ712">
            <v>86</v>
          </cell>
          <cell r="AK712">
            <v>986</v>
          </cell>
        </row>
        <row r="713">
          <cell r="A713" t="str">
            <v>20-260</v>
          </cell>
          <cell r="B713" t="str">
            <v>20-02-4-1</v>
          </cell>
        </row>
        <row r="713">
          <cell r="D713" t="str">
            <v>P. patula</v>
          </cell>
          <cell r="E713" t="str">
            <v>Potrero de Monroy</v>
          </cell>
          <cell r="F713">
            <v>1</v>
          </cell>
          <cell r="G713">
            <v>20.01</v>
          </cell>
          <cell r="H713" t="str">
            <v>Veracruz</v>
          </cell>
          <cell r="I713" t="str">
            <v>Mexico</v>
          </cell>
          <cell r="J713" t="str">
            <v>SKCC</v>
          </cell>
          <cell r="K713" t="str">
            <v>02</v>
          </cell>
          <cell r="L713" t="str">
            <v>Colombia</v>
          </cell>
          <cell r="M713" t="str">
            <v>Orchard</v>
          </cell>
          <cell r="N713" t="str">
            <v>20-02-04B </v>
          </cell>
          <cell r="O713" t="str">
            <v>La Carolina H1</v>
          </cell>
          <cell r="P713">
            <v>4</v>
          </cell>
          <cell r="Q713">
            <v>1</v>
          </cell>
        </row>
        <row r="713">
          <cell r="S713" t="str">
            <v>R7 T4</v>
          </cell>
        </row>
        <row r="713">
          <cell r="U713" t="str">
            <v>20-260</v>
          </cell>
        </row>
        <row r="713">
          <cell r="W713">
            <v>6</v>
          </cell>
          <cell r="X713">
            <v>0</v>
          </cell>
          <cell r="Y713">
            <v>6</v>
          </cell>
          <cell r="Z713">
            <v>99</v>
          </cell>
          <cell r="AA713">
            <v>999</v>
          </cell>
        </row>
        <row r="713">
          <cell r="AH713">
            <v>0</v>
          </cell>
          <cell r="AI713">
            <v>6</v>
          </cell>
          <cell r="AJ713">
            <v>99</v>
          </cell>
          <cell r="AK713">
            <v>999</v>
          </cell>
        </row>
        <row r="714">
          <cell r="A714" t="str">
            <v>20-261</v>
          </cell>
          <cell r="B714" t="str">
            <v>20-02-62-1</v>
          </cell>
        </row>
        <row r="714">
          <cell r="D714" t="str">
            <v>P. patula</v>
          </cell>
          <cell r="E714" t="str">
            <v>Corralitla</v>
          </cell>
          <cell r="F714">
            <v>3</v>
          </cell>
          <cell r="G714">
            <v>20.03</v>
          </cell>
          <cell r="H714" t="str">
            <v>Veracruz</v>
          </cell>
          <cell r="I714" t="str">
            <v>Mexico</v>
          </cell>
          <cell r="J714" t="str">
            <v>SKCC</v>
          </cell>
          <cell r="K714" t="str">
            <v>02</v>
          </cell>
          <cell r="L714" t="str">
            <v>Colombia</v>
          </cell>
          <cell r="M714" t="str">
            <v>Orchard</v>
          </cell>
          <cell r="N714" t="str">
            <v>20-02-04B </v>
          </cell>
          <cell r="O714" t="str">
            <v>La Carolina H1</v>
          </cell>
          <cell r="P714">
            <v>62</v>
          </cell>
          <cell r="Q714">
            <v>1</v>
          </cell>
          <cell r="R714">
            <v>1</v>
          </cell>
          <cell r="S714" t="str">
            <v>R9 T4</v>
          </cell>
        </row>
        <row r="714">
          <cell r="U714" t="str">
            <v>20-261</v>
          </cell>
        </row>
        <row r="714">
          <cell r="W714">
            <v>6</v>
          </cell>
          <cell r="X714">
            <v>0</v>
          </cell>
          <cell r="Y714">
            <v>6</v>
          </cell>
          <cell r="Z714">
            <v>83</v>
          </cell>
          <cell r="AA714">
            <v>983</v>
          </cell>
        </row>
        <row r="714">
          <cell r="AH714">
            <v>0</v>
          </cell>
          <cell r="AI714">
            <v>6</v>
          </cell>
          <cell r="AJ714">
            <v>83</v>
          </cell>
          <cell r="AK714">
            <v>983</v>
          </cell>
        </row>
        <row r="715">
          <cell r="A715" t="str">
            <v>20-262</v>
          </cell>
          <cell r="B715" t="str">
            <v>20-02-68-3</v>
          </cell>
        </row>
        <row r="715">
          <cell r="D715" t="str">
            <v>P. patula</v>
          </cell>
          <cell r="E715" t="str">
            <v>Corralitla</v>
          </cell>
          <cell r="F715">
            <v>3</v>
          </cell>
          <cell r="G715">
            <v>20.03</v>
          </cell>
          <cell r="H715" t="str">
            <v>Veracruz</v>
          </cell>
          <cell r="I715" t="str">
            <v>Mexico</v>
          </cell>
          <cell r="J715" t="str">
            <v>SKCC</v>
          </cell>
          <cell r="K715" t="str">
            <v>02</v>
          </cell>
          <cell r="L715" t="str">
            <v>Colombia</v>
          </cell>
          <cell r="M715" t="str">
            <v>Trial</v>
          </cell>
          <cell r="N715" t="str">
            <v>20-02-04B </v>
          </cell>
          <cell r="O715" t="e">
            <v>#VALUE!</v>
          </cell>
          <cell r="P715">
            <v>68</v>
          </cell>
          <cell r="Q715">
            <v>3</v>
          </cell>
        </row>
        <row r="715">
          <cell r="S715" t="str">
            <v>R3 T3</v>
          </cell>
        </row>
        <row r="715">
          <cell r="U715" t="str">
            <v>20-262</v>
          </cell>
        </row>
        <row r="715">
          <cell r="W715">
            <v>6</v>
          </cell>
          <cell r="X715">
            <v>0</v>
          </cell>
          <cell r="Y715">
            <v>6</v>
          </cell>
          <cell r="Z715">
            <v>88</v>
          </cell>
          <cell r="AA715">
            <v>988</v>
          </cell>
        </row>
        <row r="715">
          <cell r="AH715">
            <v>0</v>
          </cell>
          <cell r="AI715">
            <v>6</v>
          </cell>
          <cell r="AJ715">
            <v>88</v>
          </cell>
          <cell r="AK715">
            <v>988</v>
          </cell>
        </row>
        <row r="716">
          <cell r="A716" t="str">
            <v>20-270</v>
          </cell>
          <cell r="B716" t="str">
            <v>20-02-159-1</v>
          </cell>
        </row>
        <row r="716">
          <cell r="D716" t="str">
            <v>P. patula</v>
          </cell>
          <cell r="E716" t="str">
            <v>Santa María Papalo</v>
          </cell>
          <cell r="F716">
            <v>7</v>
          </cell>
          <cell r="G716">
            <v>20.07</v>
          </cell>
          <cell r="H716" t="str">
            <v>Oaxaca</v>
          </cell>
          <cell r="I716" t="str">
            <v>Mexico</v>
          </cell>
          <cell r="J716" t="str">
            <v>SKCC</v>
          </cell>
          <cell r="K716" t="str">
            <v>02</v>
          </cell>
          <cell r="L716" t="str">
            <v>Colombia</v>
          </cell>
          <cell r="M716" t="str">
            <v>Orchard</v>
          </cell>
          <cell r="N716" t="str">
            <v>20-02-02C </v>
          </cell>
          <cell r="O716" t="str">
            <v>La Carolina H1</v>
          </cell>
          <cell r="P716">
            <v>159</v>
          </cell>
          <cell r="Q716">
            <v>1</v>
          </cell>
          <cell r="R716">
            <v>1</v>
          </cell>
          <cell r="S716" t="str">
            <v>R8 T6</v>
          </cell>
        </row>
        <row r="716">
          <cell r="U716" t="str">
            <v>20-270</v>
          </cell>
        </row>
        <row r="716">
          <cell r="W716">
            <v>6</v>
          </cell>
          <cell r="X716">
            <v>0</v>
          </cell>
          <cell r="Y716">
            <v>6</v>
          </cell>
          <cell r="Z716">
            <v>99</v>
          </cell>
          <cell r="AA716">
            <v>999</v>
          </cell>
        </row>
        <row r="716">
          <cell r="AH716">
            <v>0</v>
          </cell>
          <cell r="AI716">
            <v>6</v>
          </cell>
          <cell r="AJ716">
            <v>99</v>
          </cell>
          <cell r="AK716">
            <v>999</v>
          </cell>
        </row>
        <row r="717">
          <cell r="A717" t="str">
            <v>20-273</v>
          </cell>
          <cell r="B717" t="str">
            <v>20-02-72-1</v>
          </cell>
        </row>
        <row r="717">
          <cell r="D717" t="str">
            <v>P. patula</v>
          </cell>
          <cell r="E717" t="str">
            <v>Corralitla</v>
          </cell>
          <cell r="F717">
            <v>3</v>
          </cell>
          <cell r="G717">
            <v>20.03</v>
          </cell>
          <cell r="H717" t="str">
            <v>Veracruz</v>
          </cell>
          <cell r="I717" t="str">
            <v>Mexico</v>
          </cell>
          <cell r="J717" t="str">
            <v>SKCC</v>
          </cell>
          <cell r="K717" t="str">
            <v>02</v>
          </cell>
          <cell r="L717" t="str">
            <v>Colombia</v>
          </cell>
          <cell r="M717" t="str">
            <v>Orchard</v>
          </cell>
          <cell r="N717" t="str">
            <v>20-02-04B </v>
          </cell>
          <cell r="O717" t="str">
            <v>La Carolina H1</v>
          </cell>
          <cell r="P717">
            <v>72</v>
          </cell>
          <cell r="Q717">
            <v>1</v>
          </cell>
          <cell r="R717">
            <v>1</v>
          </cell>
          <cell r="S717" t="str">
            <v>R6 T4</v>
          </cell>
        </row>
        <row r="717">
          <cell r="U717" t="str">
            <v>20-273</v>
          </cell>
        </row>
        <row r="717">
          <cell r="W717">
            <v>6</v>
          </cell>
          <cell r="X717">
            <v>0</v>
          </cell>
          <cell r="Y717">
            <v>6</v>
          </cell>
          <cell r="Z717">
            <v>83</v>
          </cell>
          <cell r="AA717">
            <v>983</v>
          </cell>
        </row>
        <row r="717">
          <cell r="AH717">
            <v>0</v>
          </cell>
          <cell r="AI717">
            <v>6</v>
          </cell>
          <cell r="AJ717">
            <v>83</v>
          </cell>
          <cell r="AK717">
            <v>983</v>
          </cell>
        </row>
        <row r="718">
          <cell r="A718" t="str">
            <v>20-275</v>
          </cell>
          <cell r="B718" t="str">
            <v>20-02-29-1</v>
          </cell>
        </row>
        <row r="718">
          <cell r="D718" t="str">
            <v>P. patula</v>
          </cell>
          <cell r="E718" t="str">
            <v>Potrero de Monroy</v>
          </cell>
          <cell r="F718">
            <v>1</v>
          </cell>
          <cell r="G718">
            <v>20.01</v>
          </cell>
          <cell r="H718" t="str">
            <v>Veracruz</v>
          </cell>
          <cell r="I718" t="str">
            <v>Mexico</v>
          </cell>
          <cell r="J718" t="str">
            <v>SKCC</v>
          </cell>
          <cell r="K718" t="str">
            <v>02</v>
          </cell>
          <cell r="L718" t="str">
            <v>Colombia</v>
          </cell>
          <cell r="M718" t="str">
            <v>Orchard</v>
          </cell>
          <cell r="N718" t="str">
            <v>20-02-04B </v>
          </cell>
          <cell r="O718" t="str">
            <v>La Carolina H1</v>
          </cell>
          <cell r="P718">
            <v>29</v>
          </cell>
          <cell r="Q718">
            <v>1</v>
          </cell>
          <cell r="R718">
            <v>1</v>
          </cell>
          <cell r="S718" t="str">
            <v>R6 T2</v>
          </cell>
        </row>
        <row r="718">
          <cell r="U718" t="str">
            <v>20-275</v>
          </cell>
        </row>
        <row r="718">
          <cell r="W718">
            <v>6</v>
          </cell>
          <cell r="X718">
            <v>0</v>
          </cell>
          <cell r="Y718">
            <v>6</v>
          </cell>
          <cell r="Z718">
            <v>93</v>
          </cell>
          <cell r="AA718">
            <v>993</v>
          </cell>
        </row>
        <row r="718">
          <cell r="AH718">
            <v>0</v>
          </cell>
          <cell r="AI718">
            <v>6</v>
          </cell>
          <cell r="AJ718">
            <v>93</v>
          </cell>
          <cell r="AK718">
            <v>993</v>
          </cell>
        </row>
        <row r="719">
          <cell r="A719" t="str">
            <v>20-285</v>
          </cell>
          <cell r="B719" t="str">
            <v>20-02-107-6</v>
          </cell>
        </row>
        <row r="719">
          <cell r="D719" t="str">
            <v>P. patula</v>
          </cell>
          <cell r="E719" t="str">
            <v>El Tlacuache</v>
          </cell>
          <cell r="F719">
            <v>5</v>
          </cell>
          <cell r="G719">
            <v>20.05</v>
          </cell>
          <cell r="H719" t="str">
            <v>Oaxaca</v>
          </cell>
          <cell r="I719" t="str">
            <v>Mexico</v>
          </cell>
          <cell r="J719" t="str">
            <v>SKCC</v>
          </cell>
          <cell r="K719" t="str">
            <v>02</v>
          </cell>
          <cell r="L719" t="str">
            <v>Colombia</v>
          </cell>
          <cell r="M719" t="str">
            <v>Trial</v>
          </cell>
          <cell r="N719" t="str">
            <v>20-02-04B </v>
          </cell>
          <cell r="O719" t="e">
            <v>#VALUE!</v>
          </cell>
          <cell r="P719">
            <v>107</v>
          </cell>
          <cell r="Q719">
            <v>6</v>
          </cell>
        </row>
        <row r="719">
          <cell r="S719" t="str">
            <v>R9 T6</v>
          </cell>
        </row>
        <row r="719">
          <cell r="U719" t="str">
            <v>20-285</v>
          </cell>
        </row>
        <row r="719">
          <cell r="W719">
            <v>6</v>
          </cell>
          <cell r="X719">
            <v>0</v>
          </cell>
          <cell r="Y719">
            <v>6</v>
          </cell>
          <cell r="Z719">
            <v>105</v>
          </cell>
          <cell r="AA719">
            <v>1005</v>
          </cell>
        </row>
        <row r="719">
          <cell r="AH719">
            <v>0</v>
          </cell>
          <cell r="AI719">
            <v>6</v>
          </cell>
          <cell r="AJ719">
            <v>105</v>
          </cell>
          <cell r="AK719">
            <v>1005</v>
          </cell>
        </row>
        <row r="720">
          <cell r="A720" t="str">
            <v>20-290</v>
          </cell>
          <cell r="B720" t="str">
            <v>20-02-18-1</v>
          </cell>
        </row>
        <row r="720">
          <cell r="D720" t="str">
            <v>P. patula</v>
          </cell>
          <cell r="E720" t="str">
            <v>Potrero de Monroy</v>
          </cell>
          <cell r="F720">
            <v>1</v>
          </cell>
          <cell r="G720">
            <v>20.01</v>
          </cell>
          <cell r="H720" t="str">
            <v>Veracruz</v>
          </cell>
          <cell r="I720" t="str">
            <v>Mexico</v>
          </cell>
          <cell r="J720" t="str">
            <v>SKCC</v>
          </cell>
          <cell r="K720" t="str">
            <v>02</v>
          </cell>
          <cell r="L720" t="str">
            <v>Colombia</v>
          </cell>
          <cell r="M720" t="str">
            <v>Orchard</v>
          </cell>
          <cell r="N720" t="str">
            <v>20-02-04B </v>
          </cell>
          <cell r="O720" t="str">
            <v>La Carolina H1</v>
          </cell>
          <cell r="P720">
            <v>18</v>
          </cell>
          <cell r="Q720">
            <v>1</v>
          </cell>
          <cell r="R720">
            <v>1</v>
          </cell>
          <cell r="S720" t="str">
            <v>R6 T1</v>
          </cell>
        </row>
        <row r="720">
          <cell r="U720" t="str">
            <v>20-290</v>
          </cell>
        </row>
        <row r="720">
          <cell r="W720">
            <v>6</v>
          </cell>
          <cell r="X720">
            <v>0</v>
          </cell>
          <cell r="Y720">
            <v>6</v>
          </cell>
          <cell r="Z720">
            <v>88</v>
          </cell>
          <cell r="AA720">
            <v>988</v>
          </cell>
        </row>
        <row r="720">
          <cell r="AH720">
            <v>0</v>
          </cell>
          <cell r="AI720">
            <v>6</v>
          </cell>
          <cell r="AJ720">
            <v>88</v>
          </cell>
          <cell r="AK720">
            <v>988</v>
          </cell>
        </row>
        <row r="721">
          <cell r="A721" t="str">
            <v>20-292</v>
          </cell>
          <cell r="B721" t="str">
            <v>20-02-162-3</v>
          </cell>
        </row>
        <row r="721">
          <cell r="D721" t="str">
            <v>P. patula</v>
          </cell>
          <cell r="E721" t="str">
            <v>Santa María Papalo</v>
          </cell>
          <cell r="F721">
            <v>7</v>
          </cell>
          <cell r="G721">
            <v>20.07</v>
          </cell>
          <cell r="H721" t="str">
            <v>Oaxaca</v>
          </cell>
          <cell r="I721" t="str">
            <v>Mexico</v>
          </cell>
          <cell r="J721" t="str">
            <v>SKCC</v>
          </cell>
          <cell r="K721" t="str">
            <v>02</v>
          </cell>
          <cell r="L721" t="str">
            <v>Colombia</v>
          </cell>
          <cell r="M721" t="str">
            <v>Trial</v>
          </cell>
          <cell r="N721" t="str">
            <v>20-02-04B </v>
          </cell>
          <cell r="O721" t="e">
            <v>#VALUE!</v>
          </cell>
          <cell r="P721">
            <v>162</v>
          </cell>
          <cell r="Q721">
            <v>3</v>
          </cell>
        </row>
        <row r="721">
          <cell r="S721" t="str">
            <v>R6 T3</v>
          </cell>
        </row>
        <row r="721">
          <cell r="U721" t="str">
            <v>20-292</v>
          </cell>
        </row>
        <row r="721">
          <cell r="W721">
            <v>6</v>
          </cell>
          <cell r="X721">
            <v>0</v>
          </cell>
          <cell r="Y721">
            <v>6</v>
          </cell>
          <cell r="Z721">
            <v>82</v>
          </cell>
          <cell r="AA721">
            <v>982</v>
          </cell>
        </row>
        <row r="721">
          <cell r="AH721">
            <v>0</v>
          </cell>
          <cell r="AI721">
            <v>6</v>
          </cell>
          <cell r="AJ721">
            <v>82</v>
          </cell>
          <cell r="AK721">
            <v>982</v>
          </cell>
        </row>
        <row r="722">
          <cell r="A722" t="str">
            <v>20-294</v>
          </cell>
          <cell r="B722" t="str">
            <v>20-02-169-1</v>
          </cell>
        </row>
        <row r="722">
          <cell r="D722" t="str">
            <v>P. patula</v>
          </cell>
          <cell r="E722" t="str">
            <v>Santa María Papalo</v>
          </cell>
          <cell r="F722">
            <v>7</v>
          </cell>
          <cell r="G722">
            <v>20.07</v>
          </cell>
          <cell r="H722" t="str">
            <v>Oaxaca</v>
          </cell>
          <cell r="I722" t="str">
            <v>Mexico</v>
          </cell>
          <cell r="J722" t="str">
            <v>SKCC</v>
          </cell>
          <cell r="K722" t="str">
            <v>02</v>
          </cell>
          <cell r="L722" t="str">
            <v>Colombia</v>
          </cell>
          <cell r="M722" t="str">
            <v>Trial</v>
          </cell>
          <cell r="N722" t="str">
            <v>20-02-04B </v>
          </cell>
          <cell r="O722" t="e">
            <v>#VALUE!</v>
          </cell>
          <cell r="P722">
            <v>169</v>
          </cell>
          <cell r="Q722">
            <v>1</v>
          </cell>
        </row>
        <row r="722">
          <cell r="S722" t="str">
            <v>R8 T1</v>
          </cell>
        </row>
        <row r="722">
          <cell r="U722" t="str">
            <v>20-294</v>
          </cell>
        </row>
        <row r="722">
          <cell r="W722">
            <v>6</v>
          </cell>
          <cell r="X722">
            <v>0</v>
          </cell>
          <cell r="Y722">
            <v>6</v>
          </cell>
          <cell r="Z722">
            <v>103</v>
          </cell>
          <cell r="AA722">
            <v>1003</v>
          </cell>
        </row>
        <row r="722">
          <cell r="AH722">
            <v>0</v>
          </cell>
          <cell r="AI722">
            <v>6</v>
          </cell>
          <cell r="AJ722">
            <v>103</v>
          </cell>
          <cell r="AK722">
            <v>1003</v>
          </cell>
        </row>
        <row r="723">
          <cell r="A723" t="str">
            <v>20-295</v>
          </cell>
          <cell r="B723" t="str">
            <v>20-02-80-1</v>
          </cell>
        </row>
        <row r="723">
          <cell r="D723" t="str">
            <v>P. patula</v>
          </cell>
          <cell r="E723" t="str">
            <v>El Manzanal</v>
          </cell>
          <cell r="F723">
            <v>4</v>
          </cell>
          <cell r="G723">
            <v>20.04</v>
          </cell>
          <cell r="H723" t="str">
            <v>Oaxaca</v>
          </cell>
          <cell r="I723" t="str">
            <v>Mexico</v>
          </cell>
          <cell r="J723" t="str">
            <v>SKCC</v>
          </cell>
          <cell r="K723" t="str">
            <v>02</v>
          </cell>
          <cell r="L723" t="str">
            <v>Colombia</v>
          </cell>
          <cell r="M723" t="str">
            <v>Orchard</v>
          </cell>
          <cell r="N723" t="str">
            <v>20-02-02C </v>
          </cell>
          <cell r="O723" t="str">
            <v>La Carolina H1</v>
          </cell>
          <cell r="P723">
            <v>80</v>
          </cell>
          <cell r="Q723">
            <v>1</v>
          </cell>
          <cell r="R723">
            <v>1</v>
          </cell>
          <cell r="S723" t="str">
            <v>R6 T4</v>
          </cell>
        </row>
        <row r="723">
          <cell r="U723" t="str">
            <v>20-295</v>
          </cell>
        </row>
        <row r="723">
          <cell r="W723">
            <v>6</v>
          </cell>
          <cell r="X723">
            <v>0</v>
          </cell>
          <cell r="Y723">
            <v>6</v>
          </cell>
          <cell r="Z723">
            <v>115</v>
          </cell>
          <cell r="AA723">
            <v>1015</v>
          </cell>
        </row>
        <row r="723">
          <cell r="AH723">
            <v>0</v>
          </cell>
          <cell r="AI723">
            <v>6</v>
          </cell>
          <cell r="AJ723">
            <v>115</v>
          </cell>
          <cell r="AK723">
            <v>1015</v>
          </cell>
        </row>
        <row r="724">
          <cell r="A724" t="str">
            <v>20-297</v>
          </cell>
          <cell r="B724" t="str">
            <v>20-02-175-1</v>
          </cell>
        </row>
        <row r="724">
          <cell r="D724" t="str">
            <v>P. patula</v>
          </cell>
          <cell r="E724" t="str">
            <v>Santa María Papalo</v>
          </cell>
          <cell r="F724">
            <v>7</v>
          </cell>
          <cell r="G724">
            <v>20.07</v>
          </cell>
          <cell r="H724" t="str">
            <v>Oaxaca</v>
          </cell>
          <cell r="I724" t="str">
            <v>Mexico</v>
          </cell>
          <cell r="J724" t="str">
            <v>SKCC</v>
          </cell>
          <cell r="K724" t="str">
            <v>02</v>
          </cell>
          <cell r="L724" t="str">
            <v>Colombia</v>
          </cell>
          <cell r="M724" t="str">
            <v>Orchard</v>
          </cell>
          <cell r="N724" t="str">
            <v>20-02-02C </v>
          </cell>
          <cell r="O724" t="str">
            <v>La Carolina H1</v>
          </cell>
          <cell r="P724">
            <v>175</v>
          </cell>
          <cell r="Q724">
            <v>1</v>
          </cell>
          <cell r="R724">
            <v>1</v>
          </cell>
          <cell r="S724" t="str">
            <v>R7 T4</v>
          </cell>
        </row>
        <row r="724">
          <cell r="U724" t="str">
            <v>20-297</v>
          </cell>
        </row>
        <row r="724">
          <cell r="W724">
            <v>6</v>
          </cell>
          <cell r="X724">
            <v>0</v>
          </cell>
          <cell r="Y724">
            <v>6</v>
          </cell>
          <cell r="Z724">
            <v>51</v>
          </cell>
          <cell r="AA724">
            <v>951</v>
          </cell>
        </row>
        <row r="724">
          <cell r="AH724">
            <v>0</v>
          </cell>
          <cell r="AI724">
            <v>6</v>
          </cell>
          <cell r="AJ724">
            <v>51</v>
          </cell>
          <cell r="AK724">
            <v>951</v>
          </cell>
        </row>
        <row r="725">
          <cell r="A725" t="str">
            <v>20-300</v>
          </cell>
          <cell r="B725" t="str">
            <v>#N/A</v>
          </cell>
        </row>
        <row r="725">
          <cell r="D725" t="str">
            <v>P. patula</v>
          </cell>
        </row>
        <row r="725">
          <cell r="M725" t="str">
            <v>Trial</v>
          </cell>
        </row>
        <row r="725">
          <cell r="U725" t="str">
            <v>20-300</v>
          </cell>
        </row>
        <row r="725">
          <cell r="W725">
            <v>6</v>
          </cell>
          <cell r="X725">
            <v>0</v>
          </cell>
          <cell r="Y725">
            <v>6</v>
          </cell>
          <cell r="Z725">
            <v>66</v>
          </cell>
          <cell r="AA725">
            <v>966</v>
          </cell>
        </row>
        <row r="725">
          <cell r="AH725">
            <v>0</v>
          </cell>
          <cell r="AI725">
            <v>6</v>
          </cell>
          <cell r="AJ725">
            <v>66</v>
          </cell>
          <cell r="AK725">
            <v>966</v>
          </cell>
        </row>
        <row r="726">
          <cell r="A726" t="str">
            <v>20-585</v>
          </cell>
          <cell r="B726" t="str">
            <v>20-02-4-1</v>
          </cell>
        </row>
        <row r="726">
          <cell r="D726" t="str">
            <v>P. patula</v>
          </cell>
          <cell r="E726" t="str">
            <v>Tlacotla</v>
          </cell>
          <cell r="F726">
            <v>10</v>
          </cell>
          <cell r="G726">
            <v>20.1</v>
          </cell>
          <cell r="H726" t="str">
            <v>Tlaxcala</v>
          </cell>
          <cell r="I726" t="str">
            <v>Mexico</v>
          </cell>
          <cell r="J726" t="str">
            <v>SKCC</v>
          </cell>
          <cell r="K726" t="str">
            <v>02</v>
          </cell>
          <cell r="L726" t="str">
            <v>Colombia</v>
          </cell>
          <cell r="M726" t="str">
            <v>Trial</v>
          </cell>
          <cell r="N726" t="str">
            <v>20-02-09F2</v>
          </cell>
          <cell r="O726" t="str">
            <v>F</v>
          </cell>
          <cell r="P726">
            <v>300</v>
          </cell>
          <cell r="Q726">
            <v>1</v>
          </cell>
          <cell r="R726">
            <v>1</v>
          </cell>
        </row>
        <row r="726">
          <cell r="U726" t="str">
            <v>20-585</v>
          </cell>
        </row>
        <row r="726">
          <cell r="AH726">
            <v>0</v>
          </cell>
          <cell r="AI726">
            <v>0</v>
          </cell>
          <cell r="AJ726">
            <v>0</v>
          </cell>
          <cell r="AK726">
            <v>0</v>
          </cell>
        </row>
        <row r="727">
          <cell r="A727">
            <v>0</v>
          </cell>
          <cell r="B727" t="str">
            <v>20-02-290-1</v>
          </cell>
        </row>
        <row r="727">
          <cell r="D727" t="str">
            <v>P. patula</v>
          </cell>
          <cell r="E727" t="str">
            <v>Tlacotla</v>
          </cell>
          <cell r="F727">
            <v>10</v>
          </cell>
          <cell r="G727">
            <v>20.1</v>
          </cell>
          <cell r="H727" t="str">
            <v>Tlaxcala</v>
          </cell>
          <cell r="I727" t="str">
            <v>Mexico</v>
          </cell>
          <cell r="J727" t="str">
            <v>SKCC</v>
          </cell>
          <cell r="K727" t="str">
            <v>02</v>
          </cell>
          <cell r="L727" t="str">
            <v>Colombia</v>
          </cell>
          <cell r="M727" t="str">
            <v>Trial</v>
          </cell>
          <cell r="N727" t="str">
            <v>20-02-09F2</v>
          </cell>
          <cell r="O727" t="str">
            <v>F</v>
          </cell>
          <cell r="P727">
            <v>290</v>
          </cell>
          <cell r="Q727">
            <v>1</v>
          </cell>
          <cell r="R727">
            <v>1</v>
          </cell>
        </row>
        <row r="727">
          <cell r="AH727">
            <v>0</v>
          </cell>
          <cell r="AI727">
            <v>0</v>
          </cell>
          <cell r="AJ727">
            <v>0</v>
          </cell>
          <cell r="AK727">
            <v>0</v>
          </cell>
        </row>
        <row r="728">
          <cell r="A728">
            <v>0</v>
          </cell>
          <cell r="B728" t="str">
            <v>20-02-302-1</v>
          </cell>
        </row>
        <row r="728">
          <cell r="D728" t="str">
            <v>P. patula</v>
          </cell>
          <cell r="E728" t="str">
            <v>Tlacotla</v>
          </cell>
          <cell r="F728">
            <v>10</v>
          </cell>
          <cell r="G728">
            <v>20.1</v>
          </cell>
          <cell r="H728" t="str">
            <v>Tlaxcala</v>
          </cell>
          <cell r="I728" t="str">
            <v>Mexico</v>
          </cell>
          <cell r="J728" t="str">
            <v>SKCC</v>
          </cell>
          <cell r="K728" t="str">
            <v>02</v>
          </cell>
          <cell r="L728" t="str">
            <v>Colombia</v>
          </cell>
          <cell r="M728" t="str">
            <v>Trial</v>
          </cell>
          <cell r="N728" t="str">
            <v>20-02-09F2</v>
          </cell>
          <cell r="O728" t="str">
            <v>F</v>
          </cell>
          <cell r="P728">
            <v>302</v>
          </cell>
          <cell r="Q728">
            <v>1</v>
          </cell>
          <cell r="R728">
            <v>1</v>
          </cell>
        </row>
        <row r="728">
          <cell r="AH728">
            <v>0</v>
          </cell>
          <cell r="AI728">
            <v>0</v>
          </cell>
          <cell r="AJ728">
            <v>0</v>
          </cell>
          <cell r="AK728">
            <v>0</v>
          </cell>
        </row>
        <row r="729">
          <cell r="A729">
            <v>0</v>
          </cell>
          <cell r="B729" t="str">
            <v>20-02-307-1</v>
          </cell>
        </row>
        <row r="729">
          <cell r="D729" t="str">
            <v>P. patula</v>
          </cell>
          <cell r="E729" t="str">
            <v>Tlacotla</v>
          </cell>
          <cell r="F729">
            <v>10</v>
          </cell>
          <cell r="G729">
            <v>20.1</v>
          </cell>
          <cell r="H729" t="str">
            <v>Tlaxcala</v>
          </cell>
          <cell r="I729" t="str">
            <v>Mexico</v>
          </cell>
          <cell r="J729" t="str">
            <v>SKCC</v>
          </cell>
          <cell r="K729" t="str">
            <v>02</v>
          </cell>
          <cell r="L729" t="str">
            <v>Colombia</v>
          </cell>
          <cell r="M729" t="str">
            <v>Trial</v>
          </cell>
          <cell r="N729" t="str">
            <v>20-02-09F2</v>
          </cell>
          <cell r="O729" t="str">
            <v>F</v>
          </cell>
          <cell r="P729">
            <v>307</v>
          </cell>
          <cell r="Q729">
            <v>1</v>
          </cell>
          <cell r="R729">
            <v>1</v>
          </cell>
        </row>
        <row r="729">
          <cell r="AH729">
            <v>0</v>
          </cell>
          <cell r="AI729">
            <v>0</v>
          </cell>
          <cell r="AJ729">
            <v>0</v>
          </cell>
          <cell r="AK729">
            <v>0</v>
          </cell>
        </row>
        <row r="730">
          <cell r="A730">
            <v>0</v>
          </cell>
          <cell r="B730" t="str">
            <v>20-02-317-1</v>
          </cell>
        </row>
        <row r="730">
          <cell r="D730" t="str">
            <v>P. patula</v>
          </cell>
          <cell r="E730" t="str">
            <v>Carrizal de Bravo</v>
          </cell>
          <cell r="F730">
            <v>14</v>
          </cell>
          <cell r="G730">
            <v>20.14</v>
          </cell>
          <cell r="H730" t="str">
            <v>Guerrero</v>
          </cell>
          <cell r="I730" t="str">
            <v>Mexico</v>
          </cell>
          <cell r="J730" t="str">
            <v>SKCC</v>
          </cell>
          <cell r="K730" t="str">
            <v>02</v>
          </cell>
          <cell r="L730" t="str">
            <v>Colombia</v>
          </cell>
          <cell r="M730" t="str">
            <v>Trial</v>
          </cell>
          <cell r="N730" t="str">
            <v>20-02-09F2</v>
          </cell>
          <cell r="O730" t="str">
            <v>F</v>
          </cell>
          <cell r="P730">
            <v>317</v>
          </cell>
          <cell r="Q730">
            <v>1</v>
          </cell>
          <cell r="R730">
            <v>1</v>
          </cell>
        </row>
        <row r="730">
          <cell r="AH730">
            <v>0</v>
          </cell>
          <cell r="AI730">
            <v>0</v>
          </cell>
          <cell r="AJ730">
            <v>0</v>
          </cell>
          <cell r="AK730">
            <v>0</v>
          </cell>
        </row>
        <row r="731">
          <cell r="A731">
            <v>0</v>
          </cell>
          <cell r="B731" t="str">
            <v>20-02-320-1</v>
          </cell>
        </row>
        <row r="731">
          <cell r="D731" t="str">
            <v>P. patula</v>
          </cell>
          <cell r="E731" t="str">
            <v>La Encarnación</v>
          </cell>
          <cell r="F731">
            <v>16</v>
          </cell>
          <cell r="G731">
            <v>20.16</v>
          </cell>
          <cell r="H731" t="str">
            <v>Hidalgo</v>
          </cell>
          <cell r="I731" t="str">
            <v>Mexico</v>
          </cell>
          <cell r="J731" t="str">
            <v>SKCC</v>
          </cell>
          <cell r="K731" t="str">
            <v>02</v>
          </cell>
          <cell r="L731" t="str">
            <v>Colombia</v>
          </cell>
          <cell r="M731" t="str">
            <v>Trial</v>
          </cell>
          <cell r="N731" t="str">
            <v>20-02-09F2</v>
          </cell>
          <cell r="O731" t="str">
            <v>F</v>
          </cell>
          <cell r="P731">
            <v>320</v>
          </cell>
          <cell r="Q731">
            <v>1</v>
          </cell>
          <cell r="R731">
            <v>1</v>
          </cell>
        </row>
        <row r="731">
          <cell r="AH731">
            <v>0</v>
          </cell>
          <cell r="AI731">
            <v>0</v>
          </cell>
          <cell r="AJ731">
            <v>0</v>
          </cell>
          <cell r="AK731">
            <v>0</v>
          </cell>
        </row>
        <row r="732">
          <cell r="A732">
            <v>0</v>
          </cell>
          <cell r="B732" t="str">
            <v>20-02-321-1</v>
          </cell>
        </row>
        <row r="732">
          <cell r="D732" t="str">
            <v>P. patula</v>
          </cell>
          <cell r="E732" t="str">
            <v>La Encarnación</v>
          </cell>
          <cell r="F732">
            <v>16</v>
          </cell>
          <cell r="G732">
            <v>20.16</v>
          </cell>
          <cell r="H732" t="str">
            <v>Hidalgo</v>
          </cell>
          <cell r="I732" t="str">
            <v>Mexico</v>
          </cell>
          <cell r="J732" t="str">
            <v>SKCC</v>
          </cell>
          <cell r="K732" t="str">
            <v>02</v>
          </cell>
          <cell r="L732" t="str">
            <v>Colombia</v>
          </cell>
          <cell r="M732" t="str">
            <v>Trial</v>
          </cell>
          <cell r="N732" t="str">
            <v>20-02-09F2</v>
          </cell>
          <cell r="O732" t="str">
            <v>F</v>
          </cell>
          <cell r="P732">
            <v>321</v>
          </cell>
          <cell r="Q732">
            <v>1</v>
          </cell>
          <cell r="R732">
            <v>1</v>
          </cell>
        </row>
        <row r="732">
          <cell r="AH732">
            <v>0</v>
          </cell>
          <cell r="AI732">
            <v>0</v>
          </cell>
          <cell r="AJ732">
            <v>0</v>
          </cell>
          <cell r="AK732">
            <v>0</v>
          </cell>
        </row>
        <row r="733">
          <cell r="A733">
            <v>0</v>
          </cell>
          <cell r="B733" t="str">
            <v>20-02-326-1</v>
          </cell>
        </row>
        <row r="733">
          <cell r="D733" t="str">
            <v>P. patula</v>
          </cell>
          <cell r="E733" t="str">
            <v>La Encarnación</v>
          </cell>
          <cell r="F733">
            <v>16</v>
          </cell>
          <cell r="G733">
            <v>20.16</v>
          </cell>
          <cell r="H733" t="str">
            <v>Hidalgo</v>
          </cell>
          <cell r="I733" t="str">
            <v>Mexico</v>
          </cell>
          <cell r="J733" t="str">
            <v>SKCC</v>
          </cell>
          <cell r="K733" t="str">
            <v>02</v>
          </cell>
          <cell r="L733" t="str">
            <v>Colombia</v>
          </cell>
          <cell r="M733" t="str">
            <v>Trial</v>
          </cell>
          <cell r="N733" t="str">
            <v>20-02-09F2</v>
          </cell>
          <cell r="O733" t="str">
            <v>F</v>
          </cell>
          <cell r="P733">
            <v>326</v>
          </cell>
          <cell r="Q733">
            <v>1</v>
          </cell>
          <cell r="R733">
            <v>1</v>
          </cell>
        </row>
        <row r="733">
          <cell r="AH733">
            <v>0</v>
          </cell>
          <cell r="AI733">
            <v>0</v>
          </cell>
          <cell r="AJ733">
            <v>0</v>
          </cell>
          <cell r="AK733">
            <v>0</v>
          </cell>
        </row>
        <row r="734">
          <cell r="A734">
            <v>0</v>
          </cell>
          <cell r="B734" t="str">
            <v>20-02-29-1</v>
          </cell>
        </row>
        <row r="734">
          <cell r="D734" t="str">
            <v>P. patula</v>
          </cell>
          <cell r="E734" t="str">
            <v>La Cruz</v>
          </cell>
          <cell r="F734">
            <v>17</v>
          </cell>
          <cell r="G734">
            <v>20.17</v>
          </cell>
          <cell r="H734" t="str">
            <v>Hidalgo</v>
          </cell>
          <cell r="I734" t="str">
            <v>Mexico</v>
          </cell>
          <cell r="J734" t="str">
            <v>SKCC</v>
          </cell>
          <cell r="K734" t="str">
            <v>02</v>
          </cell>
          <cell r="L734" t="str">
            <v>Colombia</v>
          </cell>
          <cell r="M734" t="str">
            <v>Trial</v>
          </cell>
          <cell r="N734" t="str">
            <v>20-02-09F2</v>
          </cell>
          <cell r="O734" t="str">
            <v>F</v>
          </cell>
          <cell r="P734">
            <v>343</v>
          </cell>
          <cell r="Q734">
            <v>1</v>
          </cell>
          <cell r="R734">
            <v>1</v>
          </cell>
        </row>
        <row r="734">
          <cell r="AH734">
            <v>0</v>
          </cell>
          <cell r="AI734">
            <v>0</v>
          </cell>
          <cell r="AJ734">
            <v>0</v>
          </cell>
          <cell r="AK734">
            <v>0</v>
          </cell>
        </row>
        <row r="735">
          <cell r="A735">
            <v>0</v>
          </cell>
          <cell r="B735" t="str">
            <v>20-02-360-1</v>
          </cell>
        </row>
        <row r="735">
          <cell r="D735" t="str">
            <v>P. patula</v>
          </cell>
          <cell r="E735" t="str">
            <v>Cumbre de Muridores</v>
          </cell>
          <cell r="F735">
            <v>18</v>
          </cell>
          <cell r="G735">
            <v>20.18</v>
          </cell>
          <cell r="H735" t="str">
            <v>Hidalgo</v>
          </cell>
          <cell r="I735" t="str">
            <v>Mexico</v>
          </cell>
          <cell r="J735" t="str">
            <v>SKCC</v>
          </cell>
          <cell r="K735" t="str">
            <v>02</v>
          </cell>
          <cell r="L735" t="str">
            <v>Colombia</v>
          </cell>
          <cell r="M735" t="str">
            <v>Trial</v>
          </cell>
          <cell r="N735" t="str">
            <v>20-02-09F2</v>
          </cell>
          <cell r="O735" t="str">
            <v>F</v>
          </cell>
          <cell r="P735">
            <v>360</v>
          </cell>
          <cell r="Q735">
            <v>1</v>
          </cell>
          <cell r="R735">
            <v>1</v>
          </cell>
        </row>
        <row r="735">
          <cell r="AH735">
            <v>0</v>
          </cell>
          <cell r="AI735">
            <v>0</v>
          </cell>
          <cell r="AJ735">
            <v>0</v>
          </cell>
          <cell r="AK735">
            <v>0</v>
          </cell>
        </row>
        <row r="736">
          <cell r="A736">
            <v>0</v>
          </cell>
          <cell r="B736" t="str">
            <v>20-02-362-1</v>
          </cell>
        </row>
        <row r="736">
          <cell r="D736" t="str">
            <v>P. patula</v>
          </cell>
          <cell r="E736" t="str">
            <v>Cumbre de Muridores</v>
          </cell>
          <cell r="F736">
            <v>18</v>
          </cell>
          <cell r="G736">
            <v>20.18</v>
          </cell>
          <cell r="H736" t="str">
            <v>Hidalgo</v>
          </cell>
          <cell r="I736" t="str">
            <v>Mexico</v>
          </cell>
          <cell r="J736" t="str">
            <v>SKCC</v>
          </cell>
          <cell r="K736" t="str">
            <v>02</v>
          </cell>
          <cell r="L736" t="str">
            <v>Colombia</v>
          </cell>
          <cell r="M736" t="str">
            <v>Trial</v>
          </cell>
          <cell r="N736" t="str">
            <v>20-02-09F2</v>
          </cell>
          <cell r="O736" t="str">
            <v>F</v>
          </cell>
          <cell r="P736">
            <v>362</v>
          </cell>
          <cell r="Q736">
            <v>1</v>
          </cell>
          <cell r="R736">
            <v>1</v>
          </cell>
        </row>
        <row r="736">
          <cell r="AH736">
            <v>0</v>
          </cell>
          <cell r="AI736">
            <v>0</v>
          </cell>
          <cell r="AJ736">
            <v>0</v>
          </cell>
          <cell r="AK736">
            <v>0</v>
          </cell>
        </row>
        <row r="737">
          <cell r="A737">
            <v>0</v>
          </cell>
          <cell r="B737" t="str">
            <v>20-02-377-1</v>
          </cell>
        </row>
        <row r="737">
          <cell r="D737" t="str">
            <v>P. patula</v>
          </cell>
          <cell r="E737" t="str">
            <v>Cumbre de Muridores</v>
          </cell>
          <cell r="F737">
            <v>18</v>
          </cell>
          <cell r="G737">
            <v>20.18</v>
          </cell>
          <cell r="H737" t="str">
            <v>Hidalgo</v>
          </cell>
          <cell r="I737" t="str">
            <v>Mexico</v>
          </cell>
          <cell r="J737" t="str">
            <v>SKCC</v>
          </cell>
          <cell r="K737" t="str">
            <v>02</v>
          </cell>
          <cell r="L737" t="str">
            <v>Colombia</v>
          </cell>
          <cell r="M737" t="str">
            <v>Trial</v>
          </cell>
          <cell r="N737" t="str">
            <v>20-02-09F2</v>
          </cell>
          <cell r="O737" t="str">
            <v>F</v>
          </cell>
          <cell r="P737">
            <v>377</v>
          </cell>
          <cell r="Q737">
            <v>1</v>
          </cell>
          <cell r="R737">
            <v>1</v>
          </cell>
        </row>
        <row r="737">
          <cell r="AH737">
            <v>0</v>
          </cell>
          <cell r="AI737">
            <v>0</v>
          </cell>
          <cell r="AJ737">
            <v>0</v>
          </cell>
          <cell r="AK737">
            <v>0</v>
          </cell>
        </row>
        <row r="738">
          <cell r="A738">
            <v>0</v>
          </cell>
          <cell r="B738" t="str">
            <v>20-02-378-1</v>
          </cell>
          <cell r="C738" t="str">
            <v>R378</v>
          </cell>
          <cell r="D738" t="str">
            <v>P. patula</v>
          </cell>
          <cell r="E738" t="str">
            <v>Cumbre de Muridores</v>
          </cell>
          <cell r="F738">
            <v>18</v>
          </cell>
          <cell r="G738">
            <v>20.18</v>
          </cell>
          <cell r="H738" t="str">
            <v>Hidalgo</v>
          </cell>
          <cell r="I738" t="str">
            <v>Mexico</v>
          </cell>
          <cell r="J738" t="str">
            <v>SKCC</v>
          </cell>
          <cell r="K738" t="str">
            <v>02</v>
          </cell>
          <cell r="L738" t="str">
            <v>Colombia</v>
          </cell>
          <cell r="M738" t="str">
            <v>Trial</v>
          </cell>
          <cell r="N738" t="str">
            <v>20-02-09F2</v>
          </cell>
          <cell r="O738" t="str">
            <v>F</v>
          </cell>
          <cell r="P738">
            <v>378</v>
          </cell>
          <cell r="Q738">
            <v>1</v>
          </cell>
          <cell r="R738">
            <v>1</v>
          </cell>
        </row>
        <row r="738">
          <cell r="AH738">
            <v>0</v>
          </cell>
          <cell r="AI738">
            <v>0</v>
          </cell>
          <cell r="AJ738">
            <v>0</v>
          </cell>
          <cell r="AK738">
            <v>0</v>
          </cell>
        </row>
        <row r="739">
          <cell r="A739">
            <v>0</v>
          </cell>
          <cell r="B739" t="str">
            <v>#N/A</v>
          </cell>
        </row>
        <row r="739">
          <cell r="D739" t="str">
            <v>P. patula</v>
          </cell>
          <cell r="E739" t="str">
            <v>Acaxochitlán</v>
          </cell>
          <cell r="F739">
            <v>23</v>
          </cell>
          <cell r="G739">
            <v>20.23</v>
          </cell>
          <cell r="H739" t="str">
            <v>Hidalgo</v>
          </cell>
          <cell r="I739" t="str">
            <v>Mexico</v>
          </cell>
          <cell r="J739" t="str">
            <v>SKCC</v>
          </cell>
          <cell r="K739" t="str">
            <v>02</v>
          </cell>
          <cell r="L739" t="str">
            <v>Colombia</v>
          </cell>
          <cell r="M739" t="str">
            <v>Trial</v>
          </cell>
          <cell r="N739" t="str">
            <v>20-02-09F2</v>
          </cell>
          <cell r="O739" t="str">
            <v>F</v>
          </cell>
          <cell r="P739">
            <v>553</v>
          </cell>
          <cell r="Q739">
            <v>1</v>
          </cell>
          <cell r="R739">
            <v>1</v>
          </cell>
        </row>
        <row r="739">
          <cell r="AH739">
            <v>0</v>
          </cell>
          <cell r="AI739">
            <v>0</v>
          </cell>
          <cell r="AJ739">
            <v>0</v>
          </cell>
          <cell r="AK739">
            <v>0</v>
          </cell>
        </row>
        <row r="740">
          <cell r="A740">
            <v>0</v>
          </cell>
          <cell r="B740" t="str">
            <v>#N/A</v>
          </cell>
        </row>
        <row r="740">
          <cell r="D740" t="str">
            <v>P. patula</v>
          </cell>
          <cell r="E740" t="str">
            <v>Acaxochitlán</v>
          </cell>
          <cell r="F740">
            <v>23</v>
          </cell>
          <cell r="G740">
            <v>20.23</v>
          </cell>
          <cell r="H740" t="str">
            <v>Hidalgo</v>
          </cell>
          <cell r="I740" t="str">
            <v>Mexico</v>
          </cell>
          <cell r="J740" t="str">
            <v>SKCC</v>
          </cell>
          <cell r="K740" t="str">
            <v>02</v>
          </cell>
          <cell r="L740" t="str">
            <v>Colombia</v>
          </cell>
          <cell r="M740" t="str">
            <v>Trial</v>
          </cell>
          <cell r="N740" t="str">
            <v>20-02-09F2</v>
          </cell>
          <cell r="O740" t="str">
            <v>F</v>
          </cell>
          <cell r="P740">
            <v>555</v>
          </cell>
          <cell r="Q740">
            <v>1</v>
          </cell>
          <cell r="R740">
            <v>1</v>
          </cell>
        </row>
        <row r="740">
          <cell r="AH740">
            <v>0</v>
          </cell>
          <cell r="AI740">
            <v>0</v>
          </cell>
          <cell r="AJ740">
            <v>0</v>
          </cell>
          <cell r="AK740">
            <v>0</v>
          </cell>
        </row>
        <row r="741">
          <cell r="A741">
            <v>0</v>
          </cell>
          <cell r="B741" t="str">
            <v>20-02-556-1</v>
          </cell>
        </row>
        <row r="741">
          <cell r="D741" t="str">
            <v>P. patula</v>
          </cell>
          <cell r="E741" t="str">
            <v>Acaxochitlán</v>
          </cell>
          <cell r="F741">
            <v>23</v>
          </cell>
          <cell r="G741">
            <v>20.23</v>
          </cell>
          <cell r="H741" t="str">
            <v>Hidalgo</v>
          </cell>
          <cell r="I741" t="str">
            <v>Mexico</v>
          </cell>
          <cell r="J741" t="str">
            <v>SKCC</v>
          </cell>
          <cell r="K741" t="str">
            <v>02</v>
          </cell>
          <cell r="L741" t="str">
            <v>Colombia</v>
          </cell>
          <cell r="M741" t="str">
            <v>Trial</v>
          </cell>
          <cell r="N741" t="str">
            <v>20-02-09F2</v>
          </cell>
          <cell r="O741" t="str">
            <v>F</v>
          </cell>
          <cell r="P741">
            <v>556</v>
          </cell>
          <cell r="Q741">
            <v>1</v>
          </cell>
          <cell r="R741">
            <v>1</v>
          </cell>
        </row>
        <row r="741">
          <cell r="AH741">
            <v>0</v>
          </cell>
          <cell r="AI741">
            <v>0</v>
          </cell>
          <cell r="AJ741">
            <v>0</v>
          </cell>
          <cell r="AK741">
            <v>0</v>
          </cell>
        </row>
        <row r="742">
          <cell r="A742">
            <v>0</v>
          </cell>
          <cell r="B742" t="str">
            <v>20-02-557-1</v>
          </cell>
        </row>
        <row r="742">
          <cell r="D742" t="str">
            <v>P. patula</v>
          </cell>
          <cell r="E742" t="str">
            <v>Acaxochitlán</v>
          </cell>
          <cell r="F742">
            <v>23</v>
          </cell>
          <cell r="G742">
            <v>20.23</v>
          </cell>
          <cell r="H742" t="str">
            <v>Hidalgo</v>
          </cell>
          <cell r="I742" t="str">
            <v>Mexico</v>
          </cell>
          <cell r="J742" t="str">
            <v>SKCC</v>
          </cell>
          <cell r="K742" t="str">
            <v>02</v>
          </cell>
          <cell r="L742" t="str">
            <v>Colombia</v>
          </cell>
          <cell r="M742" t="str">
            <v>Trial</v>
          </cell>
          <cell r="N742" t="str">
            <v>20-02-09F2</v>
          </cell>
          <cell r="O742" t="str">
            <v>F</v>
          </cell>
          <cell r="P742">
            <v>557</v>
          </cell>
          <cell r="Q742">
            <v>1</v>
          </cell>
          <cell r="R742">
            <v>1</v>
          </cell>
        </row>
        <row r="742">
          <cell r="AH742">
            <v>0</v>
          </cell>
          <cell r="AI742">
            <v>0</v>
          </cell>
          <cell r="AJ742">
            <v>0</v>
          </cell>
          <cell r="AK742">
            <v>0</v>
          </cell>
        </row>
        <row r="743">
          <cell r="A743">
            <v>0</v>
          </cell>
          <cell r="B743" t="str">
            <v>20-02-558-1</v>
          </cell>
        </row>
        <row r="743">
          <cell r="D743" t="str">
            <v>P. patula</v>
          </cell>
          <cell r="E743" t="str">
            <v>Acaxochitlán</v>
          </cell>
          <cell r="F743">
            <v>23</v>
          </cell>
          <cell r="G743">
            <v>20.23</v>
          </cell>
          <cell r="H743" t="str">
            <v>Hidalgo</v>
          </cell>
          <cell r="I743" t="str">
            <v>Mexico</v>
          </cell>
          <cell r="J743" t="str">
            <v>SKCC</v>
          </cell>
          <cell r="K743" t="str">
            <v>02</v>
          </cell>
          <cell r="L743" t="str">
            <v>Colombia</v>
          </cell>
          <cell r="M743" t="str">
            <v>Trial</v>
          </cell>
          <cell r="N743" t="str">
            <v>20-02-09F2</v>
          </cell>
          <cell r="O743" t="str">
            <v>F</v>
          </cell>
          <cell r="P743">
            <v>558</v>
          </cell>
          <cell r="Q743">
            <v>1</v>
          </cell>
          <cell r="R743">
            <v>1</v>
          </cell>
        </row>
        <row r="743">
          <cell r="AH743">
            <v>0</v>
          </cell>
          <cell r="AI743">
            <v>0</v>
          </cell>
          <cell r="AJ743">
            <v>0</v>
          </cell>
          <cell r="AK743">
            <v>0</v>
          </cell>
        </row>
        <row r="744">
          <cell r="A744">
            <v>0</v>
          </cell>
          <cell r="B744" t="str">
            <v>20-02-302-1</v>
          </cell>
        </row>
        <row r="744">
          <cell r="D744" t="str">
            <v>P. patula</v>
          </cell>
          <cell r="E744" t="str">
            <v>Acaxochitlán</v>
          </cell>
          <cell r="F744">
            <v>23</v>
          </cell>
          <cell r="G744">
            <v>20.23</v>
          </cell>
          <cell r="H744" t="str">
            <v>Hidalgo</v>
          </cell>
          <cell r="I744" t="str">
            <v>Mexico</v>
          </cell>
          <cell r="J744" t="str">
            <v>SKCC</v>
          </cell>
          <cell r="K744" t="str">
            <v>02</v>
          </cell>
          <cell r="L744" t="str">
            <v>Colombia</v>
          </cell>
          <cell r="M744" t="str">
            <v>Trial</v>
          </cell>
          <cell r="N744" t="str">
            <v>20-02-09F2</v>
          </cell>
          <cell r="O744" t="str">
            <v>F</v>
          </cell>
          <cell r="P744">
            <v>559</v>
          </cell>
          <cell r="Q744">
            <v>1</v>
          </cell>
          <cell r="R744">
            <v>1</v>
          </cell>
        </row>
        <row r="744">
          <cell r="AH744">
            <v>0</v>
          </cell>
          <cell r="AI744">
            <v>0</v>
          </cell>
          <cell r="AJ744">
            <v>0</v>
          </cell>
          <cell r="AK744">
            <v>0</v>
          </cell>
        </row>
        <row r="745">
          <cell r="A745">
            <v>0</v>
          </cell>
          <cell r="B745" t="str">
            <v>20-07-2-1</v>
          </cell>
        </row>
        <row r="745">
          <cell r="D745" t="str">
            <v>P. patula</v>
          </cell>
          <cell r="E745" t="str">
            <v>Potrero de Monroy</v>
          </cell>
          <cell r="F745">
            <v>1</v>
          </cell>
          <cell r="G745">
            <v>20.01</v>
          </cell>
          <cell r="H745" t="str">
            <v>Veracruz</v>
          </cell>
          <cell r="I745" t="str">
            <v>Mexico</v>
          </cell>
          <cell r="J745" t="str">
            <v>SAPPI</v>
          </cell>
          <cell r="K745" t="str">
            <v>07</v>
          </cell>
          <cell r="L745" t="str">
            <v>South Africa</v>
          </cell>
          <cell r="M745" t="str">
            <v>Trial</v>
          </cell>
          <cell r="N745" t="str">
            <v>20-07-01L</v>
          </cell>
          <cell r="O745" t="str">
            <v>F</v>
          </cell>
          <cell r="P745">
            <v>2</v>
          </cell>
          <cell r="Q745">
            <v>1</v>
          </cell>
          <cell r="R745">
            <v>1</v>
          </cell>
        </row>
        <row r="745">
          <cell r="T745" t="str">
            <v>Ref1</v>
          </cell>
        </row>
        <row r="745">
          <cell r="AH745">
            <v>0</v>
          </cell>
          <cell r="AI745">
            <v>0</v>
          </cell>
          <cell r="AJ745">
            <v>0</v>
          </cell>
          <cell r="AK745">
            <v>0</v>
          </cell>
        </row>
        <row r="746">
          <cell r="A746">
            <v>0</v>
          </cell>
          <cell r="B746" t="str">
            <v>20-07-16-1</v>
          </cell>
        </row>
        <row r="746">
          <cell r="D746" t="str">
            <v>P. patula</v>
          </cell>
          <cell r="E746" t="str">
            <v>Potrero de Monroy</v>
          </cell>
          <cell r="F746">
            <v>1</v>
          </cell>
          <cell r="G746">
            <v>20.01</v>
          </cell>
          <cell r="H746" t="str">
            <v>Veracruz</v>
          </cell>
          <cell r="I746" t="str">
            <v>Mexico</v>
          </cell>
          <cell r="J746" t="str">
            <v>SAPPI</v>
          </cell>
          <cell r="K746" t="str">
            <v>07</v>
          </cell>
          <cell r="L746" t="str">
            <v>South Africa</v>
          </cell>
          <cell r="M746" t="str">
            <v>Trial</v>
          </cell>
          <cell r="N746" t="str">
            <v>20-07-01L</v>
          </cell>
          <cell r="O746" t="str">
            <v>F</v>
          </cell>
          <cell r="P746">
            <v>16</v>
          </cell>
          <cell r="Q746">
            <v>1</v>
          </cell>
          <cell r="R746">
            <v>1</v>
          </cell>
          <cell r="S746" t="str">
            <v>R1 T2</v>
          </cell>
          <cell r="T746" t="str">
            <v>Ref2</v>
          </cell>
        </row>
        <row r="746">
          <cell r="AH746">
            <v>0</v>
          </cell>
          <cell r="AI746">
            <v>0</v>
          </cell>
          <cell r="AJ746">
            <v>0</v>
          </cell>
          <cell r="AK746">
            <v>0</v>
          </cell>
        </row>
        <row r="747">
          <cell r="A747">
            <v>0</v>
          </cell>
          <cell r="B747" t="str">
            <v>20-07-22-1</v>
          </cell>
        </row>
        <row r="747">
          <cell r="D747" t="str">
            <v>P. patula</v>
          </cell>
          <cell r="E747" t="str">
            <v>Potrero de Monroy</v>
          </cell>
          <cell r="F747">
            <v>1</v>
          </cell>
          <cell r="G747">
            <v>20.01</v>
          </cell>
          <cell r="H747" t="str">
            <v>Veracruz</v>
          </cell>
          <cell r="I747" t="str">
            <v>Mexico</v>
          </cell>
          <cell r="J747" t="str">
            <v>SAPPI</v>
          </cell>
          <cell r="K747" t="str">
            <v>07</v>
          </cell>
          <cell r="L747" t="str">
            <v>South Africa</v>
          </cell>
          <cell r="M747" t="str">
            <v>Trial</v>
          </cell>
          <cell r="N747" t="str">
            <v>20-07-01L</v>
          </cell>
          <cell r="O747" t="str">
            <v>F</v>
          </cell>
          <cell r="P747">
            <v>22</v>
          </cell>
          <cell r="Q747">
            <v>1</v>
          </cell>
          <cell r="R747">
            <v>1</v>
          </cell>
          <cell r="S747" t="str">
            <v>R2 T2</v>
          </cell>
          <cell r="T747" t="str">
            <v>Ref3</v>
          </cell>
        </row>
        <row r="747">
          <cell r="AH747">
            <v>0</v>
          </cell>
          <cell r="AI747">
            <v>0</v>
          </cell>
          <cell r="AJ747">
            <v>0</v>
          </cell>
          <cell r="AK747">
            <v>0</v>
          </cell>
        </row>
        <row r="748">
          <cell r="A748">
            <v>0</v>
          </cell>
          <cell r="B748" t="str">
            <v>20-07-41-1</v>
          </cell>
        </row>
        <row r="748">
          <cell r="D748" t="str">
            <v>P. patula</v>
          </cell>
          <cell r="E748" t="str">
            <v>Ingenio del Rosario</v>
          </cell>
          <cell r="F748">
            <v>2</v>
          </cell>
          <cell r="G748">
            <v>20.02</v>
          </cell>
          <cell r="H748" t="str">
            <v>Veracruz</v>
          </cell>
          <cell r="I748" t="str">
            <v>Mexico</v>
          </cell>
          <cell r="J748" t="str">
            <v>SAPPI</v>
          </cell>
          <cell r="K748" t="str">
            <v>07</v>
          </cell>
          <cell r="L748" t="str">
            <v>South Africa</v>
          </cell>
          <cell r="M748" t="str">
            <v>Trial</v>
          </cell>
          <cell r="N748" t="str">
            <v>20-07-01L</v>
          </cell>
          <cell r="O748" t="str">
            <v>F</v>
          </cell>
          <cell r="P748">
            <v>41</v>
          </cell>
          <cell r="Q748">
            <v>1</v>
          </cell>
          <cell r="R748">
            <v>1</v>
          </cell>
          <cell r="S748" t="str">
            <v>R2 T3</v>
          </cell>
          <cell r="T748" t="str">
            <v>Ref4</v>
          </cell>
        </row>
        <row r="748">
          <cell r="AH748">
            <v>0</v>
          </cell>
          <cell r="AI748">
            <v>0</v>
          </cell>
          <cell r="AJ748">
            <v>0</v>
          </cell>
          <cell r="AK748">
            <v>0</v>
          </cell>
        </row>
        <row r="749">
          <cell r="A749">
            <v>0</v>
          </cell>
          <cell r="B749" t="str">
            <v>20-07-54-1</v>
          </cell>
        </row>
        <row r="749">
          <cell r="D749" t="str">
            <v>P. patula</v>
          </cell>
          <cell r="E749" t="str">
            <v>Corralitla</v>
          </cell>
          <cell r="F749">
            <v>3</v>
          </cell>
          <cell r="G749">
            <v>20.03</v>
          </cell>
          <cell r="H749" t="str">
            <v>Veracruz</v>
          </cell>
          <cell r="I749" t="str">
            <v>Mexico</v>
          </cell>
          <cell r="J749" t="str">
            <v>SAPPI</v>
          </cell>
          <cell r="K749" t="str">
            <v>07</v>
          </cell>
          <cell r="L749" t="str">
            <v>South Africa</v>
          </cell>
          <cell r="M749" t="str">
            <v>Trial</v>
          </cell>
          <cell r="N749" t="str">
            <v>20-07-01L</v>
          </cell>
          <cell r="O749" t="str">
            <v>F</v>
          </cell>
          <cell r="P749">
            <v>54</v>
          </cell>
          <cell r="Q749">
            <v>1</v>
          </cell>
          <cell r="R749">
            <v>1</v>
          </cell>
          <cell r="S749" t="str">
            <v>R2 T2</v>
          </cell>
          <cell r="T749" t="str">
            <v>Ref5</v>
          </cell>
        </row>
        <row r="749">
          <cell r="AH749">
            <v>0</v>
          </cell>
          <cell r="AI749">
            <v>0</v>
          </cell>
          <cell r="AJ749">
            <v>0</v>
          </cell>
          <cell r="AK749">
            <v>0</v>
          </cell>
        </row>
        <row r="750">
          <cell r="A750">
            <v>0</v>
          </cell>
          <cell r="B750" t="str">
            <v>20-07-57-1</v>
          </cell>
        </row>
        <row r="750">
          <cell r="D750" t="str">
            <v>P. patula</v>
          </cell>
          <cell r="E750" t="str">
            <v>Corralitla</v>
          </cell>
          <cell r="F750">
            <v>3</v>
          </cell>
          <cell r="G750">
            <v>20.03</v>
          </cell>
          <cell r="H750" t="str">
            <v>Veracruz</v>
          </cell>
          <cell r="I750" t="str">
            <v>Mexico</v>
          </cell>
          <cell r="J750" t="str">
            <v>SAPPI</v>
          </cell>
          <cell r="K750" t="str">
            <v>07</v>
          </cell>
          <cell r="L750" t="str">
            <v>South Africa</v>
          </cell>
          <cell r="M750" t="str">
            <v>Trial</v>
          </cell>
          <cell r="N750" t="str">
            <v>20-07-01L</v>
          </cell>
          <cell r="O750" t="str">
            <v>F</v>
          </cell>
          <cell r="P750">
            <v>57</v>
          </cell>
          <cell r="Q750">
            <v>1</v>
          </cell>
          <cell r="R750">
            <v>1</v>
          </cell>
          <cell r="S750" t="str">
            <v>R9 T1</v>
          </cell>
          <cell r="T750" t="str">
            <v>Ref6</v>
          </cell>
        </row>
        <row r="750">
          <cell r="AH750">
            <v>0</v>
          </cell>
          <cell r="AI750">
            <v>0</v>
          </cell>
          <cell r="AJ750">
            <v>0</v>
          </cell>
          <cell r="AK750">
            <v>0</v>
          </cell>
        </row>
        <row r="751">
          <cell r="A751">
            <v>0</v>
          </cell>
          <cell r="B751" t="str">
            <v>20-07-74-1</v>
          </cell>
        </row>
        <row r="751">
          <cell r="D751" t="str">
            <v>P. patula</v>
          </cell>
          <cell r="E751" t="str">
            <v>Corralitla</v>
          </cell>
          <cell r="F751">
            <v>3</v>
          </cell>
          <cell r="G751">
            <v>20.03</v>
          </cell>
          <cell r="H751" t="str">
            <v>Veracruz</v>
          </cell>
          <cell r="I751" t="str">
            <v>Mexico</v>
          </cell>
          <cell r="J751" t="str">
            <v>SAPPI</v>
          </cell>
          <cell r="K751" t="str">
            <v>07</v>
          </cell>
          <cell r="L751" t="str">
            <v>South Africa</v>
          </cell>
          <cell r="M751" t="str">
            <v>Trial</v>
          </cell>
          <cell r="N751" t="str">
            <v>20-07-01L</v>
          </cell>
          <cell r="O751" t="str">
            <v>F</v>
          </cell>
          <cell r="P751">
            <v>74</v>
          </cell>
          <cell r="Q751">
            <v>1</v>
          </cell>
          <cell r="R751">
            <v>1</v>
          </cell>
          <cell r="S751" t="str">
            <v>R2 T6</v>
          </cell>
          <cell r="T751" t="str">
            <v>Ref7</v>
          </cell>
        </row>
        <row r="751">
          <cell r="AH751">
            <v>0</v>
          </cell>
          <cell r="AI751">
            <v>0</v>
          </cell>
          <cell r="AJ751">
            <v>0</v>
          </cell>
          <cell r="AK751">
            <v>0</v>
          </cell>
        </row>
        <row r="752">
          <cell r="A752">
            <v>0</v>
          </cell>
          <cell r="B752" t="str">
            <v>20-07-107-1</v>
          </cell>
        </row>
        <row r="752">
          <cell r="D752" t="str">
            <v>P. patula</v>
          </cell>
          <cell r="E752" t="str">
            <v>El Tlacuache</v>
          </cell>
          <cell r="F752">
            <v>5</v>
          </cell>
          <cell r="G752">
            <v>20.05</v>
          </cell>
          <cell r="H752" t="str">
            <v>Oaxaca</v>
          </cell>
          <cell r="I752" t="str">
            <v>Mexico</v>
          </cell>
          <cell r="J752" t="str">
            <v>SAPPI</v>
          </cell>
          <cell r="K752" t="str">
            <v>07</v>
          </cell>
          <cell r="L752" t="str">
            <v>South Africa</v>
          </cell>
          <cell r="M752" t="str">
            <v>Trial</v>
          </cell>
          <cell r="N752" t="str">
            <v>20-07-02D</v>
          </cell>
          <cell r="O752" t="str">
            <v>F</v>
          </cell>
          <cell r="P752">
            <v>107</v>
          </cell>
          <cell r="Q752">
            <v>1</v>
          </cell>
          <cell r="R752">
            <v>1</v>
          </cell>
          <cell r="S752" t="str">
            <v>R9 T5</v>
          </cell>
          <cell r="T752" t="str">
            <v>Ref8</v>
          </cell>
        </row>
        <row r="752">
          <cell r="AH752">
            <v>0</v>
          </cell>
          <cell r="AI752">
            <v>0</v>
          </cell>
          <cell r="AJ752">
            <v>0</v>
          </cell>
          <cell r="AK752">
            <v>0</v>
          </cell>
        </row>
        <row r="753">
          <cell r="A753">
            <v>0</v>
          </cell>
          <cell r="B753" t="str">
            <v>20-07-150-1</v>
          </cell>
        </row>
        <row r="753">
          <cell r="D753" t="str">
            <v>P. patula</v>
          </cell>
          <cell r="E753" t="str">
            <v>Ixtlán</v>
          </cell>
          <cell r="F753">
            <v>6</v>
          </cell>
          <cell r="G753">
            <v>20.06</v>
          </cell>
          <cell r="H753" t="str">
            <v>Oaxaca</v>
          </cell>
          <cell r="I753" t="str">
            <v>Mexico</v>
          </cell>
          <cell r="J753" t="str">
            <v>SAPPI</v>
          </cell>
          <cell r="K753" t="str">
            <v>07</v>
          </cell>
          <cell r="L753" t="str">
            <v>South Africa</v>
          </cell>
          <cell r="M753" t="str">
            <v>Trial</v>
          </cell>
          <cell r="N753" t="str">
            <v>20-07-02D</v>
          </cell>
          <cell r="O753" t="str">
            <v>F</v>
          </cell>
          <cell r="P753">
            <v>150</v>
          </cell>
          <cell r="Q753">
            <v>1</v>
          </cell>
          <cell r="R753">
            <v>1</v>
          </cell>
          <cell r="S753" t="str">
            <v>R9 T4</v>
          </cell>
          <cell r="T753" t="str">
            <v>Ref9</v>
          </cell>
        </row>
        <row r="753">
          <cell r="AH753">
            <v>0</v>
          </cell>
          <cell r="AI753">
            <v>0</v>
          </cell>
          <cell r="AJ753">
            <v>0</v>
          </cell>
          <cell r="AK753">
            <v>0</v>
          </cell>
        </row>
        <row r="754">
          <cell r="A754">
            <v>0</v>
          </cell>
          <cell r="B754" t="str">
            <v>20-07-170-1</v>
          </cell>
        </row>
        <row r="754">
          <cell r="D754" t="str">
            <v>P. patula</v>
          </cell>
          <cell r="E754" t="str">
            <v>Santa María Papalo</v>
          </cell>
          <cell r="F754">
            <v>7</v>
          </cell>
          <cell r="G754">
            <v>20.07</v>
          </cell>
          <cell r="H754" t="str">
            <v>Oaxaca</v>
          </cell>
          <cell r="I754" t="str">
            <v>Mexico</v>
          </cell>
          <cell r="J754" t="str">
            <v>SAPPI</v>
          </cell>
          <cell r="K754" t="str">
            <v>07</v>
          </cell>
          <cell r="L754" t="str">
            <v>South Africa</v>
          </cell>
          <cell r="M754" t="str">
            <v>Trial</v>
          </cell>
          <cell r="N754" t="str">
            <v>20-07-02D</v>
          </cell>
          <cell r="O754" t="str">
            <v>F</v>
          </cell>
          <cell r="P754">
            <v>170</v>
          </cell>
          <cell r="Q754">
            <v>1</v>
          </cell>
          <cell r="R754">
            <v>1</v>
          </cell>
          <cell r="S754" t="str">
            <v>R9 T3</v>
          </cell>
          <cell r="T754" t="str">
            <v>Ref10</v>
          </cell>
        </row>
        <row r="754">
          <cell r="AH754">
            <v>0</v>
          </cell>
          <cell r="AI754">
            <v>0</v>
          </cell>
          <cell r="AJ754">
            <v>0</v>
          </cell>
          <cell r="AK754">
            <v>0</v>
          </cell>
        </row>
        <row r="755">
          <cell r="A755">
            <v>0</v>
          </cell>
          <cell r="B755" t="str">
            <v>20-07-219-1</v>
          </cell>
        </row>
        <row r="755">
          <cell r="D755" t="str">
            <v>P. patula</v>
          </cell>
          <cell r="E755" t="str">
            <v>Pinal de Amoles</v>
          </cell>
          <cell r="F755">
            <v>11</v>
          </cell>
          <cell r="G755">
            <v>20.11</v>
          </cell>
          <cell r="H755" t="str">
            <v>Querétaro</v>
          </cell>
          <cell r="I755" t="str">
            <v>Mexico</v>
          </cell>
          <cell r="J755" t="str">
            <v>SAPPI</v>
          </cell>
          <cell r="K755" t="str">
            <v>07</v>
          </cell>
          <cell r="L755" t="str">
            <v>South Africa</v>
          </cell>
          <cell r="M755" t="str">
            <v>Trial</v>
          </cell>
          <cell r="N755" t="str">
            <v>20-07-05L</v>
          </cell>
          <cell r="O755" t="str">
            <v>F</v>
          </cell>
          <cell r="P755">
            <v>219</v>
          </cell>
          <cell r="Q755">
            <v>1</v>
          </cell>
          <cell r="R755">
            <v>1</v>
          </cell>
          <cell r="S755" t="str">
            <v>R1 T3</v>
          </cell>
          <cell r="T755" t="str">
            <v>Ref12</v>
          </cell>
        </row>
        <row r="755">
          <cell r="AH755">
            <v>0</v>
          </cell>
          <cell r="AI755">
            <v>0</v>
          </cell>
          <cell r="AJ755">
            <v>0</v>
          </cell>
          <cell r="AK755">
            <v>0</v>
          </cell>
        </row>
        <row r="756">
          <cell r="A756">
            <v>0</v>
          </cell>
          <cell r="B756" t="str">
            <v>20-07-222-1</v>
          </cell>
        </row>
        <row r="756">
          <cell r="D756" t="str">
            <v>P. patula</v>
          </cell>
          <cell r="E756" t="str">
            <v>Pinal de Amoles</v>
          </cell>
          <cell r="F756">
            <v>11</v>
          </cell>
          <cell r="G756">
            <v>20.11</v>
          </cell>
          <cell r="H756" t="str">
            <v>Querétaro</v>
          </cell>
          <cell r="I756" t="str">
            <v>Mexico</v>
          </cell>
          <cell r="J756" t="str">
            <v>SAPPI</v>
          </cell>
          <cell r="K756" t="str">
            <v>07</v>
          </cell>
          <cell r="L756" t="str">
            <v>South Africa</v>
          </cell>
          <cell r="M756" t="str">
            <v>Trial</v>
          </cell>
          <cell r="N756" t="str">
            <v>20-07-05L</v>
          </cell>
          <cell r="O756" t="str">
            <v>F</v>
          </cell>
          <cell r="P756">
            <v>222</v>
          </cell>
          <cell r="Q756">
            <v>1</v>
          </cell>
          <cell r="R756">
            <v>1</v>
          </cell>
          <cell r="S756" t="str">
            <v>R9 T3</v>
          </cell>
          <cell r="T756" t="str">
            <v>Ref13</v>
          </cell>
        </row>
        <row r="756">
          <cell r="AH756">
            <v>0</v>
          </cell>
          <cell r="AI756">
            <v>0</v>
          </cell>
          <cell r="AJ756">
            <v>0</v>
          </cell>
          <cell r="AK756">
            <v>0</v>
          </cell>
        </row>
        <row r="757">
          <cell r="A757">
            <v>0</v>
          </cell>
          <cell r="B757" t="str">
            <v>20-07-227-1</v>
          </cell>
        </row>
        <row r="757">
          <cell r="D757" t="str">
            <v>P. patula</v>
          </cell>
          <cell r="E757" t="str">
            <v>Conrado Castillo</v>
          </cell>
          <cell r="F757">
            <v>8</v>
          </cell>
          <cell r="G757">
            <v>20.08</v>
          </cell>
          <cell r="H757" t="str">
            <v>Tamaulipas</v>
          </cell>
          <cell r="I757" t="str">
            <v>Mexico</v>
          </cell>
          <cell r="J757" t="str">
            <v>SAPPI</v>
          </cell>
          <cell r="K757" t="str">
            <v>07</v>
          </cell>
          <cell r="L757" t="str">
            <v>South Africa</v>
          </cell>
          <cell r="M757" t="str">
            <v>Trial</v>
          </cell>
          <cell r="N757" t="str">
            <v>20-07-05L</v>
          </cell>
          <cell r="O757" t="str">
            <v>F</v>
          </cell>
          <cell r="P757">
            <v>227</v>
          </cell>
          <cell r="Q757">
            <v>1</v>
          </cell>
          <cell r="R757">
            <v>1</v>
          </cell>
          <cell r="S757" t="str">
            <v>R9 T4</v>
          </cell>
          <cell r="T757" t="str">
            <v>Ref14</v>
          </cell>
        </row>
        <row r="757">
          <cell r="AH757">
            <v>0</v>
          </cell>
          <cell r="AI757">
            <v>0</v>
          </cell>
          <cell r="AJ757">
            <v>0</v>
          </cell>
          <cell r="AK757">
            <v>0</v>
          </cell>
        </row>
        <row r="758">
          <cell r="A758">
            <v>0</v>
          </cell>
          <cell r="B758" t="str">
            <v>20-07-241-1</v>
          </cell>
        </row>
        <row r="758">
          <cell r="D758" t="str">
            <v>P. patula</v>
          </cell>
          <cell r="E758" t="str">
            <v>Conrado Castillo</v>
          </cell>
          <cell r="F758">
            <v>8</v>
          </cell>
          <cell r="G758">
            <v>20.08</v>
          </cell>
          <cell r="H758" t="str">
            <v>Tamaulipas</v>
          </cell>
          <cell r="I758" t="str">
            <v>Mexico</v>
          </cell>
          <cell r="J758" t="str">
            <v>SAPPI</v>
          </cell>
          <cell r="K758" t="str">
            <v>07</v>
          </cell>
          <cell r="L758" t="str">
            <v>South Africa</v>
          </cell>
          <cell r="M758" t="str">
            <v>Trial</v>
          </cell>
          <cell r="N758" t="str">
            <v>20-07-05L</v>
          </cell>
          <cell r="O758" t="str">
            <v>F</v>
          </cell>
          <cell r="P758">
            <v>241</v>
          </cell>
          <cell r="Q758">
            <v>1</v>
          </cell>
          <cell r="R758">
            <v>1</v>
          </cell>
          <cell r="S758" t="str">
            <v>R9 T2</v>
          </cell>
          <cell r="T758" t="str">
            <v>Ref15</v>
          </cell>
        </row>
        <row r="758">
          <cell r="AH758">
            <v>0</v>
          </cell>
          <cell r="AI758">
            <v>0</v>
          </cell>
          <cell r="AJ758">
            <v>0</v>
          </cell>
          <cell r="AK758">
            <v>0</v>
          </cell>
        </row>
        <row r="759">
          <cell r="A759">
            <v>0</v>
          </cell>
          <cell r="B759" t="str">
            <v>20-07-251-1</v>
          </cell>
        </row>
        <row r="759">
          <cell r="D759" t="str">
            <v>P. patula</v>
          </cell>
          <cell r="E759" t="str">
            <v>Zacualtipán</v>
          </cell>
          <cell r="F759">
            <v>12</v>
          </cell>
          <cell r="G759">
            <v>20.12</v>
          </cell>
          <cell r="H759" t="str">
            <v>Hidalgo</v>
          </cell>
          <cell r="I759" t="str">
            <v>Mexico</v>
          </cell>
          <cell r="J759" t="str">
            <v>SAPPI</v>
          </cell>
          <cell r="K759" t="str">
            <v>07</v>
          </cell>
          <cell r="L759" t="str">
            <v>South Africa</v>
          </cell>
          <cell r="M759" t="str">
            <v>Trial</v>
          </cell>
          <cell r="N759" t="str">
            <v>20-07-05L</v>
          </cell>
          <cell r="O759" t="str">
            <v>F</v>
          </cell>
          <cell r="P759">
            <v>251</v>
          </cell>
          <cell r="Q759">
            <v>1</v>
          </cell>
          <cell r="R759">
            <v>1</v>
          </cell>
          <cell r="S759" t="str">
            <v>R9 T4</v>
          </cell>
          <cell r="T759" t="str">
            <v>Ref16</v>
          </cell>
        </row>
        <row r="759">
          <cell r="AH759">
            <v>0</v>
          </cell>
          <cell r="AI759">
            <v>0</v>
          </cell>
          <cell r="AJ759">
            <v>0</v>
          </cell>
          <cell r="AK759">
            <v>0</v>
          </cell>
        </row>
        <row r="760">
          <cell r="A760">
            <v>0</v>
          </cell>
          <cell r="B760" t="str">
            <v>20-07-258-1</v>
          </cell>
        </row>
        <row r="760">
          <cell r="D760" t="str">
            <v>P. patula</v>
          </cell>
          <cell r="E760" t="str">
            <v>Zacualtipán</v>
          </cell>
          <cell r="F760">
            <v>12</v>
          </cell>
          <cell r="G760">
            <v>20.12</v>
          </cell>
          <cell r="H760" t="str">
            <v>Hidalgo</v>
          </cell>
          <cell r="I760" t="str">
            <v>Mexico</v>
          </cell>
          <cell r="J760" t="str">
            <v>SAPPI</v>
          </cell>
          <cell r="K760" t="str">
            <v>07</v>
          </cell>
          <cell r="L760" t="str">
            <v>South Africa</v>
          </cell>
          <cell r="M760" t="str">
            <v>Trial</v>
          </cell>
          <cell r="N760" t="str">
            <v>20-07-05L</v>
          </cell>
          <cell r="O760" t="str">
            <v>F</v>
          </cell>
          <cell r="P760">
            <v>258</v>
          </cell>
          <cell r="Q760">
            <v>1</v>
          </cell>
          <cell r="R760">
            <v>1</v>
          </cell>
          <cell r="S760" t="str">
            <v>R9 T5</v>
          </cell>
          <cell r="T760" t="str">
            <v>Ref17</v>
          </cell>
        </row>
        <row r="760">
          <cell r="AH760">
            <v>0</v>
          </cell>
          <cell r="AI760">
            <v>0</v>
          </cell>
          <cell r="AJ760">
            <v>0</v>
          </cell>
          <cell r="AK760">
            <v>0</v>
          </cell>
        </row>
        <row r="761">
          <cell r="A761">
            <v>0</v>
          </cell>
          <cell r="B761" t="str">
            <v>20-07-262-1</v>
          </cell>
        </row>
        <row r="761">
          <cell r="D761" t="str">
            <v>P. patula</v>
          </cell>
          <cell r="E761" t="str">
            <v>Zacualtipán</v>
          </cell>
          <cell r="F761">
            <v>12</v>
          </cell>
          <cell r="G761">
            <v>20.12</v>
          </cell>
          <cell r="H761" t="str">
            <v>Hidalgo</v>
          </cell>
          <cell r="I761" t="str">
            <v>Mexico</v>
          </cell>
          <cell r="J761" t="str">
            <v>SAPPI</v>
          </cell>
          <cell r="K761" t="str">
            <v>07</v>
          </cell>
          <cell r="L761" t="str">
            <v>South Africa</v>
          </cell>
          <cell r="M761" t="str">
            <v>Trial</v>
          </cell>
          <cell r="N761" t="str">
            <v>20-07-05L</v>
          </cell>
          <cell r="O761" t="str">
            <v>F</v>
          </cell>
          <cell r="P761">
            <v>262</v>
          </cell>
          <cell r="Q761">
            <v>1</v>
          </cell>
          <cell r="R761">
            <v>1</v>
          </cell>
          <cell r="S761" t="str">
            <v>R1 T1</v>
          </cell>
          <cell r="T761" t="str">
            <v>Ref18</v>
          </cell>
        </row>
        <row r="761">
          <cell r="AH761">
            <v>0</v>
          </cell>
          <cell r="AI761">
            <v>0</v>
          </cell>
          <cell r="AJ761">
            <v>0</v>
          </cell>
          <cell r="AK761">
            <v>0</v>
          </cell>
        </row>
        <row r="762">
          <cell r="A762">
            <v>0</v>
          </cell>
          <cell r="B762" t="str">
            <v>20-07-305-1</v>
          </cell>
        </row>
        <row r="762">
          <cell r="D762" t="str">
            <v>P. patula</v>
          </cell>
          <cell r="E762" t="str">
            <v>Tlacotla</v>
          </cell>
          <cell r="F762">
            <v>10</v>
          </cell>
          <cell r="G762">
            <v>20.1</v>
          </cell>
          <cell r="H762" t="str">
            <v>Tlaxcala</v>
          </cell>
          <cell r="I762" t="str">
            <v>Mexico</v>
          </cell>
          <cell r="J762" t="str">
            <v>SAPPI</v>
          </cell>
          <cell r="K762" t="str">
            <v>07</v>
          </cell>
          <cell r="L762" t="str">
            <v>South Africa</v>
          </cell>
          <cell r="M762" t="str">
            <v>Trial</v>
          </cell>
          <cell r="N762" t="str">
            <v>20-07-06E</v>
          </cell>
          <cell r="O762" t="str">
            <v>F</v>
          </cell>
          <cell r="P762">
            <v>305</v>
          </cell>
          <cell r="Q762">
            <v>1</v>
          </cell>
          <cell r="R762">
            <v>1</v>
          </cell>
          <cell r="S762" t="str">
            <v>R1 T5</v>
          </cell>
          <cell r="T762" t="str">
            <v>Ref20</v>
          </cell>
        </row>
        <row r="762">
          <cell r="AH762">
            <v>0</v>
          </cell>
          <cell r="AI762">
            <v>0</v>
          </cell>
          <cell r="AJ762">
            <v>0</v>
          </cell>
          <cell r="AK762">
            <v>0</v>
          </cell>
        </row>
        <row r="763">
          <cell r="A763">
            <v>0</v>
          </cell>
          <cell r="B763" t="str">
            <v>20-07-194-1</v>
          </cell>
        </row>
        <row r="763">
          <cell r="D763" t="str">
            <v>P. patula</v>
          </cell>
          <cell r="E763" t="str">
            <v>Cuajimoloyas</v>
          </cell>
          <cell r="F763">
            <v>9</v>
          </cell>
          <cell r="G763">
            <v>20.09</v>
          </cell>
          <cell r="H763" t="str">
            <v>Oaxaca</v>
          </cell>
          <cell r="I763" t="str">
            <v>Mexico</v>
          </cell>
          <cell r="J763" t="str">
            <v>SAPPI</v>
          </cell>
          <cell r="K763" t="str">
            <v>07</v>
          </cell>
          <cell r="L763" t="str">
            <v>South Africa</v>
          </cell>
          <cell r="M763" t="str">
            <v>Trial</v>
          </cell>
          <cell r="N763" t="str">
            <v>20-07-07D</v>
          </cell>
          <cell r="O763" t="str">
            <v>F</v>
          </cell>
          <cell r="P763">
            <v>194</v>
          </cell>
          <cell r="Q763">
            <v>1</v>
          </cell>
          <cell r="R763">
            <v>1</v>
          </cell>
          <cell r="S763" t="str">
            <v>R1 T3</v>
          </cell>
          <cell r="T763" t="str">
            <v>Ref11</v>
          </cell>
        </row>
        <row r="763">
          <cell r="AH763">
            <v>0</v>
          </cell>
          <cell r="AI763">
            <v>0</v>
          </cell>
          <cell r="AJ763">
            <v>0</v>
          </cell>
          <cell r="AK763">
            <v>0</v>
          </cell>
        </row>
        <row r="764">
          <cell r="A764">
            <v>0</v>
          </cell>
          <cell r="B764" t="str">
            <v>20-07-268-1</v>
          </cell>
        </row>
        <row r="764">
          <cell r="D764" t="str">
            <v>P. patula</v>
          </cell>
          <cell r="E764" t="str">
            <v>Llano de las Carmonas</v>
          </cell>
          <cell r="F764">
            <v>13</v>
          </cell>
          <cell r="G764">
            <v>20.13</v>
          </cell>
          <cell r="H764" t="str">
            <v>Puebla</v>
          </cell>
          <cell r="I764" t="str">
            <v>Mexico</v>
          </cell>
          <cell r="J764" t="str">
            <v>SAPPI</v>
          </cell>
          <cell r="K764" t="str">
            <v>07</v>
          </cell>
          <cell r="L764" t="str">
            <v>South Africa</v>
          </cell>
          <cell r="M764" t="str">
            <v>Trial</v>
          </cell>
          <cell r="N764" t="str">
            <v>20-07-07D</v>
          </cell>
          <cell r="O764" t="str">
            <v>F</v>
          </cell>
          <cell r="P764">
            <v>268</v>
          </cell>
          <cell r="Q764">
            <v>1</v>
          </cell>
          <cell r="R764">
            <v>1</v>
          </cell>
          <cell r="S764" t="str">
            <v>R1 T2</v>
          </cell>
          <cell r="T764" t="str">
            <v>Ref19</v>
          </cell>
        </row>
        <row r="764">
          <cell r="AH764">
            <v>0</v>
          </cell>
          <cell r="AI764">
            <v>0</v>
          </cell>
          <cell r="AJ764">
            <v>0</v>
          </cell>
          <cell r="AK764">
            <v>0</v>
          </cell>
        </row>
        <row r="765">
          <cell r="A765" t="str">
            <v>16-215</v>
          </cell>
          <cell r="B765" t="str">
            <v>40-40-94(41 ANT)-1</v>
          </cell>
        </row>
        <row r="765">
          <cell r="D765" t="str">
            <v>P. radiata</v>
          </cell>
          <cell r="E765" t="e">
            <v>#VALUE!</v>
          </cell>
        </row>
        <row r="765">
          <cell r="G765">
            <v>40</v>
          </cell>
          <cell r="H765" t="e">
            <v>#VALUE!</v>
          </cell>
          <cell r="I765" t="e">
            <v>#VALUE!</v>
          </cell>
          <cell r="J765" t="str">
            <v>SCM</v>
          </cell>
          <cell r="K765" t="str">
            <v>40</v>
          </cell>
          <cell r="L765" t="str">
            <v>Mexico</v>
          </cell>
          <cell r="M765" t="str">
            <v>Trial</v>
          </cell>
          <cell r="N765">
            <v>40040012</v>
          </cell>
          <cell r="O765" t="e">
            <v>#VALUE!</v>
          </cell>
          <cell r="P765" t="str">
            <v>94(41 ANT)</v>
          </cell>
          <cell r="Q765">
            <v>1</v>
          </cell>
        </row>
        <row r="765">
          <cell r="U765" t="str">
            <v>16-215</v>
          </cell>
        </row>
        <row r="765">
          <cell r="W765">
            <v>6</v>
          </cell>
          <cell r="X765">
            <v>1</v>
          </cell>
          <cell r="Y765">
            <v>5</v>
          </cell>
          <cell r="Z765">
            <v>34</v>
          </cell>
          <cell r="AA765">
            <v>784</v>
          </cell>
        </row>
        <row r="765">
          <cell r="AH765">
            <v>0</v>
          </cell>
          <cell r="AI765">
            <v>5</v>
          </cell>
          <cell r="AJ765">
            <v>34</v>
          </cell>
          <cell r="AK765">
            <v>784</v>
          </cell>
        </row>
        <row r="766">
          <cell r="A766" t="str">
            <v>02-058</v>
          </cell>
          <cell r="B766" t="str">
            <v>03-02-203A-1</v>
          </cell>
        </row>
        <row r="766">
          <cell r="D766" t="str">
            <v>P. tecunumanii</v>
          </cell>
          <cell r="E766" t="e">
            <v>#VALUE!</v>
          </cell>
        </row>
        <row r="766">
          <cell r="G766">
            <v>3</v>
          </cell>
          <cell r="H766" t="e">
            <v>#VALUE!</v>
          </cell>
          <cell r="I766" t="e">
            <v>#VALUE!</v>
          </cell>
          <cell r="J766" t="str">
            <v>SKCC</v>
          </cell>
          <cell r="K766" t="str">
            <v>02</v>
          </cell>
          <cell r="L766" t="str">
            <v>Colombia</v>
          </cell>
          <cell r="M766" t="str">
            <v>Trial</v>
          </cell>
          <cell r="N766" t="str">
            <v>03-02-01A</v>
          </cell>
          <cell r="O766" t="str">
            <v>P2</v>
          </cell>
          <cell r="P766" t="str">
            <v>203A</v>
          </cell>
          <cell r="Q766">
            <v>1</v>
          </cell>
        </row>
        <row r="766">
          <cell r="U766" t="str">
            <v>02-058</v>
          </cell>
        </row>
        <row r="766">
          <cell r="W766">
            <v>7</v>
          </cell>
          <cell r="X766">
            <v>1</v>
          </cell>
          <cell r="Y766">
            <v>6</v>
          </cell>
          <cell r="Z766">
            <v>77</v>
          </cell>
          <cell r="AA766">
            <v>977</v>
          </cell>
        </row>
        <row r="766">
          <cell r="AH766">
            <v>0</v>
          </cell>
          <cell r="AI766">
            <v>6</v>
          </cell>
          <cell r="AJ766">
            <v>77</v>
          </cell>
          <cell r="AK766">
            <v>977</v>
          </cell>
        </row>
        <row r="767">
          <cell r="A767" t="str">
            <v>02-059</v>
          </cell>
          <cell r="B767" t="str">
            <v>03-02-203B-1</v>
          </cell>
        </row>
        <row r="767">
          <cell r="D767" t="str">
            <v>P. tecunumanii</v>
          </cell>
          <cell r="E767" t="e">
            <v>#VALUE!</v>
          </cell>
        </row>
        <row r="767">
          <cell r="G767">
            <v>3</v>
          </cell>
          <cell r="H767" t="e">
            <v>#VALUE!</v>
          </cell>
          <cell r="I767" t="e">
            <v>#VALUE!</v>
          </cell>
          <cell r="J767" t="str">
            <v>SKCC</v>
          </cell>
          <cell r="K767" t="str">
            <v>02</v>
          </cell>
          <cell r="L767" t="str">
            <v>Colombia</v>
          </cell>
          <cell r="M767" t="str">
            <v>Trial</v>
          </cell>
          <cell r="N767" t="str">
            <v>03-02-01A</v>
          </cell>
          <cell r="O767" t="str">
            <v>P2</v>
          </cell>
          <cell r="P767" t="str">
            <v>203B</v>
          </cell>
          <cell r="Q767">
            <v>1</v>
          </cell>
        </row>
        <row r="767">
          <cell r="U767" t="str">
            <v>02-059</v>
          </cell>
        </row>
        <row r="767">
          <cell r="W767">
            <v>6</v>
          </cell>
          <cell r="X767">
            <v>1</v>
          </cell>
          <cell r="Y767">
            <v>5</v>
          </cell>
          <cell r="Z767">
            <v>12</v>
          </cell>
          <cell r="AA767">
            <v>762</v>
          </cell>
        </row>
        <row r="767">
          <cell r="AH767">
            <v>0</v>
          </cell>
          <cell r="AI767">
            <v>5</v>
          </cell>
          <cell r="AJ767">
            <v>12</v>
          </cell>
          <cell r="AK767">
            <v>762</v>
          </cell>
        </row>
        <row r="768">
          <cell r="A768" t="str">
            <v>02-060</v>
          </cell>
          <cell r="B768" t="str">
            <v>03-02-203C-1</v>
          </cell>
        </row>
        <row r="768">
          <cell r="D768" t="str">
            <v>P. tecunumanii</v>
          </cell>
          <cell r="E768" t="e">
            <v>#VALUE!</v>
          </cell>
        </row>
        <row r="768">
          <cell r="G768">
            <v>3</v>
          </cell>
          <cell r="H768" t="e">
            <v>#VALUE!</v>
          </cell>
          <cell r="I768" t="e">
            <v>#VALUE!</v>
          </cell>
          <cell r="J768" t="str">
            <v>SKCC</v>
          </cell>
          <cell r="K768" t="str">
            <v>02</v>
          </cell>
          <cell r="L768" t="str">
            <v>Colombia</v>
          </cell>
          <cell r="M768" t="str">
            <v>Trial</v>
          </cell>
          <cell r="N768" t="str">
            <v>03-02-01A</v>
          </cell>
          <cell r="O768" t="str">
            <v>P2</v>
          </cell>
          <cell r="P768" t="str">
            <v>203C</v>
          </cell>
          <cell r="Q768">
            <v>1</v>
          </cell>
        </row>
        <row r="768">
          <cell r="U768" t="str">
            <v>02-060</v>
          </cell>
        </row>
        <row r="768">
          <cell r="W768">
            <v>5</v>
          </cell>
          <cell r="X768">
            <v>2</v>
          </cell>
          <cell r="Y768">
            <v>3</v>
          </cell>
          <cell r="Z768">
            <v>120</v>
          </cell>
          <cell r="AA768">
            <v>570</v>
          </cell>
        </row>
        <row r="768">
          <cell r="AH768">
            <v>0</v>
          </cell>
          <cell r="AI768">
            <v>3</v>
          </cell>
          <cell r="AJ768">
            <v>120</v>
          </cell>
          <cell r="AK768">
            <v>570</v>
          </cell>
        </row>
        <row r="769">
          <cell r="A769" t="str">
            <v>02-061</v>
          </cell>
          <cell r="B769" t="str">
            <v>03-02-203D-1</v>
          </cell>
        </row>
        <row r="769">
          <cell r="D769" t="str">
            <v>P. tecunumanii</v>
          </cell>
          <cell r="E769" t="e">
            <v>#VALUE!</v>
          </cell>
        </row>
        <row r="769">
          <cell r="G769">
            <v>3</v>
          </cell>
          <cell r="H769" t="e">
            <v>#VALUE!</v>
          </cell>
          <cell r="I769" t="e">
            <v>#VALUE!</v>
          </cell>
          <cell r="J769" t="str">
            <v>SKCC</v>
          </cell>
          <cell r="K769" t="str">
            <v>02</v>
          </cell>
          <cell r="L769" t="str">
            <v>Colombia</v>
          </cell>
          <cell r="M769" t="str">
            <v>Trial</v>
          </cell>
          <cell r="N769" t="str">
            <v>03-02-02A</v>
          </cell>
          <cell r="O769" t="str">
            <v>P2</v>
          </cell>
          <cell r="P769" t="str">
            <v>203D</v>
          </cell>
          <cell r="Q769">
            <v>1</v>
          </cell>
        </row>
        <row r="769">
          <cell r="U769" t="str">
            <v>02-061</v>
          </cell>
        </row>
        <row r="769">
          <cell r="W769">
            <v>3</v>
          </cell>
          <cell r="X769">
            <v>0</v>
          </cell>
          <cell r="Y769">
            <v>3</v>
          </cell>
          <cell r="Z769">
            <v>23</v>
          </cell>
          <cell r="AA769">
            <v>473</v>
          </cell>
        </row>
        <row r="769">
          <cell r="AH769">
            <v>0</v>
          </cell>
          <cell r="AI769">
            <v>3</v>
          </cell>
          <cell r="AJ769">
            <v>23</v>
          </cell>
          <cell r="AK769">
            <v>473</v>
          </cell>
        </row>
        <row r="770">
          <cell r="A770" t="str">
            <v>13-071</v>
          </cell>
          <cell r="B770" t="str">
            <v>13-02-271-1</v>
          </cell>
        </row>
        <row r="770">
          <cell r="D770" t="str">
            <v>P. tecunumanii</v>
          </cell>
          <cell r="E770" t="str">
            <v>Celaque</v>
          </cell>
          <cell r="F770">
            <v>8</v>
          </cell>
          <cell r="G770">
            <v>13.08</v>
          </cell>
          <cell r="H770" t="str">
            <v>Lempira</v>
          </cell>
          <cell r="I770" t="str">
            <v>Honduras</v>
          </cell>
          <cell r="J770" t="str">
            <v>SKCC</v>
          </cell>
          <cell r="K770" t="str">
            <v>02</v>
          </cell>
          <cell r="L770" t="str">
            <v>Colombia</v>
          </cell>
          <cell r="M770" t="str">
            <v>Trial</v>
          </cell>
          <cell r="N770" t="str">
            <v>13-02-16B</v>
          </cell>
          <cell r="O770" t="str">
            <v>-</v>
          </cell>
          <cell r="P770">
            <v>271</v>
          </cell>
          <cell r="Q770">
            <v>1</v>
          </cell>
        </row>
        <row r="770">
          <cell r="U770" t="str">
            <v>13-071</v>
          </cell>
        </row>
        <row r="770">
          <cell r="AH770">
            <v>0</v>
          </cell>
          <cell r="AI770">
            <v>0</v>
          </cell>
          <cell r="AJ770">
            <v>0</v>
          </cell>
          <cell r="AK770">
            <v>0</v>
          </cell>
        </row>
        <row r="771">
          <cell r="A771" t="str">
            <v>13-072</v>
          </cell>
          <cell r="B771" t="str">
            <v>13-02-39-1</v>
          </cell>
        </row>
        <row r="771">
          <cell r="D771" t="str">
            <v>P. tecunumanii</v>
          </cell>
          <cell r="E771" t="str">
            <v>San Jerónimo</v>
          </cell>
          <cell r="F771">
            <v>5</v>
          </cell>
          <cell r="G771">
            <v>13.05</v>
          </cell>
          <cell r="H771" t="str">
            <v>Baja Verapaz</v>
          </cell>
          <cell r="I771" t="str">
            <v>Guatemala</v>
          </cell>
          <cell r="J771" t="str">
            <v>SKCC</v>
          </cell>
          <cell r="K771" t="str">
            <v>02</v>
          </cell>
          <cell r="L771" t="str">
            <v>Colombia</v>
          </cell>
          <cell r="M771" t="str">
            <v>Trial</v>
          </cell>
          <cell r="N771" t="str">
            <v>13-02-11c</v>
          </cell>
          <cell r="O771" t="str">
            <v>-</v>
          </cell>
          <cell r="P771">
            <v>39</v>
          </cell>
          <cell r="Q771">
            <v>1</v>
          </cell>
        </row>
        <row r="771">
          <cell r="U771" t="str">
            <v>13-072</v>
          </cell>
        </row>
        <row r="771">
          <cell r="AH771">
            <v>0</v>
          </cell>
          <cell r="AI771">
            <v>0</v>
          </cell>
          <cell r="AJ771">
            <v>0</v>
          </cell>
          <cell r="AK771">
            <v>0</v>
          </cell>
        </row>
        <row r="772">
          <cell r="A772" t="str">
            <v>13-073</v>
          </cell>
          <cell r="B772" t="str">
            <v>13-02-393-1</v>
          </cell>
        </row>
        <row r="772">
          <cell r="D772" t="str">
            <v>P. tecunumanii</v>
          </cell>
          <cell r="E772" t="str">
            <v>Montebello</v>
          </cell>
          <cell r="F772">
            <v>16</v>
          </cell>
          <cell r="G772">
            <v>13.16</v>
          </cell>
          <cell r="H772" t="str">
            <v>Chiapas</v>
          </cell>
          <cell r="I772" t="str">
            <v>Mexico</v>
          </cell>
          <cell r="J772" t="str">
            <v>SKCC</v>
          </cell>
          <cell r="K772" t="str">
            <v>02</v>
          </cell>
          <cell r="L772" t="str">
            <v>Colombia</v>
          </cell>
          <cell r="M772" t="str">
            <v>Trial</v>
          </cell>
          <cell r="N772" t="str">
            <v>13-02-02E</v>
          </cell>
          <cell r="O772" t="str">
            <v>-</v>
          </cell>
          <cell r="P772">
            <v>393</v>
          </cell>
          <cell r="Q772">
            <v>1</v>
          </cell>
        </row>
        <row r="772">
          <cell r="U772" t="str">
            <v>13-073</v>
          </cell>
        </row>
        <row r="772">
          <cell r="AH772">
            <v>0</v>
          </cell>
          <cell r="AI772">
            <v>0</v>
          </cell>
          <cell r="AJ772">
            <v>0</v>
          </cell>
          <cell r="AK772">
            <v>0</v>
          </cell>
        </row>
        <row r="773">
          <cell r="A773" t="str">
            <v>13-074</v>
          </cell>
          <cell r="B773" t="str">
            <v>13-02-39-2</v>
          </cell>
        </row>
        <row r="773">
          <cell r="D773" t="str">
            <v>P. tecunumanii</v>
          </cell>
          <cell r="E773" t="str">
            <v>San Jerónimo</v>
          </cell>
          <cell r="F773">
            <v>5</v>
          </cell>
          <cell r="G773">
            <v>13.05</v>
          </cell>
          <cell r="H773" t="str">
            <v>Baja Verapaz</v>
          </cell>
          <cell r="I773" t="str">
            <v>Guatemala</v>
          </cell>
          <cell r="J773" t="str">
            <v>SKCC</v>
          </cell>
          <cell r="K773" t="str">
            <v>02</v>
          </cell>
          <cell r="L773" t="str">
            <v>Colombia</v>
          </cell>
          <cell r="M773" t="str">
            <v>Trial</v>
          </cell>
          <cell r="N773" t="str">
            <v>13-02-11C</v>
          </cell>
          <cell r="O773" t="str">
            <v>-</v>
          </cell>
          <cell r="P773">
            <v>39</v>
          </cell>
          <cell r="Q773">
            <v>2</v>
          </cell>
        </row>
        <row r="773">
          <cell r="U773" t="str">
            <v>13-074</v>
          </cell>
        </row>
        <row r="773">
          <cell r="AH773">
            <v>0</v>
          </cell>
          <cell r="AI773">
            <v>0</v>
          </cell>
          <cell r="AJ773">
            <v>0</v>
          </cell>
          <cell r="AK773">
            <v>0</v>
          </cell>
        </row>
        <row r="774">
          <cell r="A774" t="str">
            <v>13-075</v>
          </cell>
          <cell r="B774" t="str">
            <v>13-02-186-1</v>
          </cell>
        </row>
        <row r="774">
          <cell r="D774" t="str">
            <v>P. tecunumanii</v>
          </cell>
          <cell r="E774" t="str">
            <v>San Vicente</v>
          </cell>
          <cell r="F774">
            <v>7</v>
          </cell>
          <cell r="G774">
            <v>13.07</v>
          </cell>
          <cell r="H774" t="str">
            <v>Baja Verapaz</v>
          </cell>
          <cell r="I774" t="str">
            <v>Guatemala</v>
          </cell>
          <cell r="J774" t="str">
            <v>SKCC</v>
          </cell>
          <cell r="K774" t="str">
            <v>02</v>
          </cell>
          <cell r="L774" t="str">
            <v>Colombia</v>
          </cell>
          <cell r="M774" t="str">
            <v>Trial</v>
          </cell>
          <cell r="N774" t="str">
            <v>13-02-16B</v>
          </cell>
          <cell r="O774" t="str">
            <v>-</v>
          </cell>
          <cell r="P774">
            <v>186</v>
          </cell>
          <cell r="Q774">
            <v>1</v>
          </cell>
        </row>
        <row r="774">
          <cell r="U774" t="str">
            <v>13-075</v>
          </cell>
        </row>
        <row r="774">
          <cell r="AH774">
            <v>0</v>
          </cell>
          <cell r="AI774">
            <v>0</v>
          </cell>
          <cell r="AJ774">
            <v>0</v>
          </cell>
          <cell r="AK774">
            <v>0</v>
          </cell>
        </row>
        <row r="775">
          <cell r="A775" t="str">
            <v>13-076</v>
          </cell>
          <cell r="B775" t="str">
            <v>13-02-397-1</v>
          </cell>
        </row>
        <row r="775">
          <cell r="D775" t="str">
            <v>P. tecunumanii</v>
          </cell>
          <cell r="E775" t="str">
            <v>Montebello</v>
          </cell>
          <cell r="F775">
            <v>16</v>
          </cell>
          <cell r="G775">
            <v>13.16</v>
          </cell>
          <cell r="H775" t="str">
            <v>Chiapas</v>
          </cell>
          <cell r="I775" t="str">
            <v>Mexico</v>
          </cell>
          <cell r="J775" t="str">
            <v>SKCC</v>
          </cell>
          <cell r="K775" t="str">
            <v>02</v>
          </cell>
          <cell r="L775" t="str">
            <v>Colombia</v>
          </cell>
          <cell r="M775" t="str">
            <v>Trial</v>
          </cell>
          <cell r="N775" t="str">
            <v>13-02-06A</v>
          </cell>
          <cell r="O775" t="str">
            <v>-</v>
          </cell>
          <cell r="P775">
            <v>397</v>
          </cell>
          <cell r="Q775">
            <v>1</v>
          </cell>
        </row>
        <row r="775">
          <cell r="U775" t="str">
            <v>13-076</v>
          </cell>
        </row>
        <row r="775">
          <cell r="AH775">
            <v>0</v>
          </cell>
          <cell r="AI775">
            <v>0</v>
          </cell>
          <cell r="AJ775">
            <v>0</v>
          </cell>
          <cell r="AK775">
            <v>0</v>
          </cell>
        </row>
        <row r="776">
          <cell r="A776" t="str">
            <v>13-077</v>
          </cell>
          <cell r="B776" t="str">
            <v>13-02-430-1</v>
          </cell>
        </row>
        <row r="776">
          <cell r="D776" t="str">
            <v>P. tecunumanii</v>
          </cell>
          <cell r="E776" t="str">
            <v>Jitotol</v>
          </cell>
          <cell r="F776">
            <v>13</v>
          </cell>
          <cell r="G776">
            <v>13.13</v>
          </cell>
          <cell r="H776" t="str">
            <v>Chiapas</v>
          </cell>
          <cell r="I776" t="str">
            <v>Mexico</v>
          </cell>
          <cell r="J776" t="str">
            <v>SKCC</v>
          </cell>
          <cell r="K776" t="str">
            <v>02</v>
          </cell>
          <cell r="L776" t="str">
            <v>Colombia</v>
          </cell>
          <cell r="M776" t="str">
            <v>Trial</v>
          </cell>
          <cell r="N776" t="str">
            <v>13-02-06A</v>
          </cell>
          <cell r="O776" t="str">
            <v>-</v>
          </cell>
          <cell r="P776">
            <v>430</v>
          </cell>
          <cell r="Q776">
            <v>1</v>
          </cell>
        </row>
        <row r="776">
          <cell r="U776" t="str">
            <v>13-077</v>
          </cell>
        </row>
        <row r="776">
          <cell r="AH776">
            <v>0</v>
          </cell>
          <cell r="AI776">
            <v>0</v>
          </cell>
          <cell r="AJ776">
            <v>0</v>
          </cell>
          <cell r="AK776">
            <v>0</v>
          </cell>
        </row>
        <row r="777">
          <cell r="A777" t="str">
            <v>13-078</v>
          </cell>
          <cell r="B777" t="str">
            <v>13-02-39-3</v>
          </cell>
        </row>
        <row r="777">
          <cell r="D777" t="str">
            <v>P. tecunumanii</v>
          </cell>
          <cell r="E777" t="str">
            <v>San Jerónimo</v>
          </cell>
          <cell r="F777">
            <v>5</v>
          </cell>
          <cell r="G777">
            <v>13.05</v>
          </cell>
          <cell r="H777" t="str">
            <v>Baja Verapaz</v>
          </cell>
          <cell r="I777" t="str">
            <v>Guatemala</v>
          </cell>
          <cell r="J777" t="str">
            <v>SKCC</v>
          </cell>
          <cell r="K777" t="str">
            <v>02</v>
          </cell>
          <cell r="L777" t="str">
            <v>Colombia</v>
          </cell>
          <cell r="M777" t="str">
            <v>Trial</v>
          </cell>
          <cell r="N777" t="str">
            <v>13-02-11C</v>
          </cell>
          <cell r="O777" t="str">
            <v>-</v>
          </cell>
          <cell r="P777">
            <v>39</v>
          </cell>
          <cell r="Q777">
            <v>3</v>
          </cell>
        </row>
        <row r="777">
          <cell r="U777" t="str">
            <v>13-078</v>
          </cell>
        </row>
        <row r="777">
          <cell r="AH777">
            <v>0</v>
          </cell>
          <cell r="AI777">
            <v>0</v>
          </cell>
          <cell r="AJ777">
            <v>0</v>
          </cell>
          <cell r="AK777">
            <v>0</v>
          </cell>
        </row>
        <row r="778">
          <cell r="A778" t="str">
            <v>13-079</v>
          </cell>
          <cell r="B778" t="str">
            <v>13-02-200-1</v>
          </cell>
        </row>
        <row r="778">
          <cell r="D778" t="str">
            <v>P. tecunumanii</v>
          </cell>
          <cell r="E778" t="e">
            <v>#VALUE!</v>
          </cell>
          <cell r="F778">
            <v>99</v>
          </cell>
          <cell r="G778">
            <v>13.99</v>
          </cell>
          <cell r="H778" t="e">
            <v>#VALUE!</v>
          </cell>
          <cell r="I778" t="e">
            <v>#VALUE!</v>
          </cell>
          <cell r="J778" t="str">
            <v>SKCC</v>
          </cell>
          <cell r="K778" t="str">
            <v>02</v>
          </cell>
          <cell r="L778" t="str">
            <v>Colombia</v>
          </cell>
          <cell r="M778" t="str">
            <v>Trial</v>
          </cell>
          <cell r="N778" t="str">
            <v>13-02-02E</v>
          </cell>
          <cell r="O778" t="str">
            <v>-</v>
          </cell>
          <cell r="P778">
            <v>200</v>
          </cell>
          <cell r="Q778">
            <v>1</v>
          </cell>
        </row>
        <row r="778">
          <cell r="U778" t="str">
            <v>13-079</v>
          </cell>
        </row>
        <row r="778">
          <cell r="AH778">
            <v>0</v>
          </cell>
          <cell r="AI778">
            <v>0</v>
          </cell>
          <cell r="AJ778">
            <v>0</v>
          </cell>
          <cell r="AK778">
            <v>0</v>
          </cell>
        </row>
        <row r="779">
          <cell r="A779" t="str">
            <v>13-080</v>
          </cell>
          <cell r="B779" t="str">
            <v>13-02-15-1</v>
          </cell>
        </row>
        <row r="779">
          <cell r="D779" t="str">
            <v>P. tecunumanii</v>
          </cell>
          <cell r="E779" t="str">
            <v>San Jerónimo</v>
          </cell>
          <cell r="F779">
            <v>5</v>
          </cell>
          <cell r="G779">
            <v>13.05</v>
          </cell>
          <cell r="H779" t="str">
            <v>Baja Verapaz</v>
          </cell>
          <cell r="I779" t="str">
            <v>Guatemala</v>
          </cell>
          <cell r="J779" t="str">
            <v>SKCC</v>
          </cell>
          <cell r="K779" t="str">
            <v>02</v>
          </cell>
          <cell r="L779" t="str">
            <v>Colombia</v>
          </cell>
          <cell r="M779" t="str">
            <v>Trial</v>
          </cell>
          <cell r="N779" t="str">
            <v>13-02-11C</v>
          </cell>
          <cell r="O779" t="str">
            <v>-</v>
          </cell>
          <cell r="P779">
            <v>15</v>
          </cell>
          <cell r="Q779">
            <v>1</v>
          </cell>
        </row>
        <row r="779">
          <cell r="U779" t="str">
            <v>13-080</v>
          </cell>
        </row>
        <row r="779">
          <cell r="AH779">
            <v>0</v>
          </cell>
          <cell r="AI779">
            <v>0</v>
          </cell>
          <cell r="AJ779">
            <v>0</v>
          </cell>
          <cell r="AK779">
            <v>0</v>
          </cell>
        </row>
        <row r="780">
          <cell r="A780" t="str">
            <v>13-081</v>
          </cell>
          <cell r="B780" t="str">
            <v>13-02-273-1</v>
          </cell>
        </row>
        <row r="780">
          <cell r="D780" t="str">
            <v>P. tecunumanii</v>
          </cell>
          <cell r="E780" t="str">
            <v>Celaque</v>
          </cell>
          <cell r="F780">
            <v>8</v>
          </cell>
          <cell r="G780">
            <v>13.08</v>
          </cell>
          <cell r="H780" t="str">
            <v>Lempira</v>
          </cell>
          <cell r="I780" t="str">
            <v>Honduras</v>
          </cell>
          <cell r="J780" t="str">
            <v>SKCC</v>
          </cell>
          <cell r="K780" t="str">
            <v>02</v>
          </cell>
          <cell r="L780" t="str">
            <v>Colombia</v>
          </cell>
          <cell r="M780" t="str">
            <v>Trial</v>
          </cell>
          <cell r="N780" t="str">
            <v>13-02-16B</v>
          </cell>
          <cell r="O780" t="str">
            <v>-</v>
          </cell>
          <cell r="P780">
            <v>273</v>
          </cell>
          <cell r="Q780">
            <v>1</v>
          </cell>
        </row>
        <row r="780">
          <cell r="U780" t="str">
            <v>13-081</v>
          </cell>
        </row>
        <row r="780">
          <cell r="AH780">
            <v>0</v>
          </cell>
          <cell r="AI780">
            <v>0</v>
          </cell>
          <cell r="AJ780">
            <v>0</v>
          </cell>
          <cell r="AK780">
            <v>0</v>
          </cell>
        </row>
        <row r="781">
          <cell r="A781" t="str">
            <v>13-082</v>
          </cell>
          <cell r="B781" t="str">
            <v>13-02-416-1</v>
          </cell>
        </row>
        <row r="781">
          <cell r="D781" t="str">
            <v>P. tecunumanii</v>
          </cell>
          <cell r="E781" t="str">
            <v>Jitotol</v>
          </cell>
          <cell r="F781">
            <v>13</v>
          </cell>
          <cell r="G781">
            <v>13.13</v>
          </cell>
          <cell r="H781" t="str">
            <v>Chiapas</v>
          </cell>
          <cell r="I781" t="str">
            <v>Mexico</v>
          </cell>
          <cell r="J781" t="str">
            <v>SKCC</v>
          </cell>
          <cell r="K781" t="str">
            <v>02</v>
          </cell>
          <cell r="L781" t="str">
            <v>Colombia</v>
          </cell>
          <cell r="M781" t="str">
            <v>Trial</v>
          </cell>
          <cell r="N781" t="str">
            <v>13-02-02E</v>
          </cell>
          <cell r="O781" t="str">
            <v>-</v>
          </cell>
          <cell r="P781">
            <v>416</v>
          </cell>
          <cell r="Q781">
            <v>1</v>
          </cell>
        </row>
        <row r="781">
          <cell r="U781" t="str">
            <v>13-082</v>
          </cell>
        </row>
        <row r="781">
          <cell r="AH781">
            <v>0</v>
          </cell>
          <cell r="AI781">
            <v>0</v>
          </cell>
          <cell r="AJ781">
            <v>0</v>
          </cell>
          <cell r="AK781">
            <v>0</v>
          </cell>
        </row>
        <row r="782">
          <cell r="A782" t="str">
            <v>13-083</v>
          </cell>
          <cell r="B782" t="str">
            <v>13-02-372-1</v>
          </cell>
        </row>
        <row r="782">
          <cell r="D782" t="str">
            <v>P. tecunumanii</v>
          </cell>
          <cell r="E782" t="str">
            <v>Chempil</v>
          </cell>
          <cell r="F782">
            <v>11</v>
          </cell>
          <cell r="G782">
            <v>13.11</v>
          </cell>
          <cell r="H782" t="str">
            <v>Chiapas</v>
          </cell>
          <cell r="I782" t="str">
            <v>Mexico</v>
          </cell>
          <cell r="J782" t="str">
            <v>SKCC</v>
          </cell>
          <cell r="K782" t="str">
            <v>02</v>
          </cell>
          <cell r="L782" t="str">
            <v>Colombia</v>
          </cell>
          <cell r="M782" t="str">
            <v>Trial</v>
          </cell>
          <cell r="N782" t="str">
            <v>13-02-06A</v>
          </cell>
          <cell r="O782" t="str">
            <v>-</v>
          </cell>
          <cell r="P782">
            <v>372</v>
          </cell>
          <cell r="Q782">
            <v>1</v>
          </cell>
        </row>
        <row r="782">
          <cell r="U782" t="str">
            <v>13-083</v>
          </cell>
        </row>
        <row r="782">
          <cell r="AH782">
            <v>0</v>
          </cell>
          <cell r="AI782">
            <v>0</v>
          </cell>
          <cell r="AJ782">
            <v>0</v>
          </cell>
          <cell r="AK782">
            <v>0</v>
          </cell>
        </row>
        <row r="783">
          <cell r="A783" t="str">
            <v>13-084</v>
          </cell>
          <cell r="B783" t="str">
            <v>13-02-387-1</v>
          </cell>
        </row>
        <row r="783">
          <cell r="D783" t="str">
            <v>P. tecunumanii</v>
          </cell>
          <cell r="E783" t="str">
            <v>Montebello</v>
          </cell>
          <cell r="F783">
            <v>16</v>
          </cell>
          <cell r="G783">
            <v>13.16</v>
          </cell>
          <cell r="H783" t="str">
            <v>Chiapas</v>
          </cell>
          <cell r="I783" t="str">
            <v>Mexico</v>
          </cell>
          <cell r="J783" t="str">
            <v>SKCC</v>
          </cell>
          <cell r="K783" t="str">
            <v>02</v>
          </cell>
          <cell r="L783" t="str">
            <v>Colombia</v>
          </cell>
          <cell r="M783" t="str">
            <v>Trial</v>
          </cell>
          <cell r="N783" t="str">
            <v>13-02-02E</v>
          </cell>
          <cell r="O783" t="str">
            <v>-</v>
          </cell>
          <cell r="P783">
            <v>387</v>
          </cell>
          <cell r="Q783">
            <v>1</v>
          </cell>
        </row>
        <row r="783">
          <cell r="U783" t="str">
            <v>13-084</v>
          </cell>
        </row>
        <row r="783">
          <cell r="AH783">
            <v>0</v>
          </cell>
          <cell r="AI783">
            <v>0</v>
          </cell>
          <cell r="AJ783">
            <v>0</v>
          </cell>
          <cell r="AK783">
            <v>0</v>
          </cell>
        </row>
        <row r="784">
          <cell r="A784" t="str">
            <v>13-085</v>
          </cell>
          <cell r="B784" t="str">
            <v>13-02-22-1</v>
          </cell>
        </row>
        <row r="784">
          <cell r="D784" t="str">
            <v>P. tecunumanii</v>
          </cell>
          <cell r="E784" t="str">
            <v>San Jerónimo</v>
          </cell>
          <cell r="F784">
            <v>5</v>
          </cell>
          <cell r="G784">
            <v>13.05</v>
          </cell>
          <cell r="H784" t="str">
            <v>Baja Verapaz</v>
          </cell>
          <cell r="I784" t="str">
            <v>Guatemala</v>
          </cell>
          <cell r="J784" t="str">
            <v>SKCC</v>
          </cell>
          <cell r="K784" t="str">
            <v>02</v>
          </cell>
          <cell r="L784" t="str">
            <v>Colombia</v>
          </cell>
          <cell r="M784" t="str">
            <v>Trial</v>
          </cell>
          <cell r="N784" t="str">
            <v>13-02-16B</v>
          </cell>
          <cell r="O784" t="str">
            <v>-</v>
          </cell>
          <cell r="P784">
            <v>22</v>
          </cell>
          <cell r="Q784">
            <v>1</v>
          </cell>
        </row>
        <row r="784">
          <cell r="U784" t="str">
            <v>13-085</v>
          </cell>
        </row>
        <row r="784">
          <cell r="AH784">
            <v>0</v>
          </cell>
          <cell r="AI784">
            <v>0</v>
          </cell>
          <cell r="AJ784">
            <v>0</v>
          </cell>
          <cell r="AK784">
            <v>0</v>
          </cell>
        </row>
        <row r="785">
          <cell r="A785" t="str">
            <v>13-086</v>
          </cell>
          <cell r="B785" t="str">
            <v>13-02-390-1</v>
          </cell>
        </row>
        <row r="785">
          <cell r="D785" t="str">
            <v>P. tecunumanii</v>
          </cell>
          <cell r="E785" t="str">
            <v>Montebello</v>
          </cell>
          <cell r="F785">
            <v>16</v>
          </cell>
          <cell r="G785">
            <v>13.16</v>
          </cell>
          <cell r="H785" t="str">
            <v>Chiapas</v>
          </cell>
          <cell r="I785" t="str">
            <v>Mexico</v>
          </cell>
          <cell r="J785" t="str">
            <v>SKCC</v>
          </cell>
          <cell r="K785" t="str">
            <v>02</v>
          </cell>
          <cell r="L785" t="str">
            <v>Colombia</v>
          </cell>
          <cell r="M785" t="str">
            <v>Trial</v>
          </cell>
          <cell r="N785" t="str">
            <v>13-02-02E</v>
          </cell>
          <cell r="O785" t="str">
            <v>-</v>
          </cell>
          <cell r="P785">
            <v>390</v>
          </cell>
          <cell r="Q785">
            <v>1</v>
          </cell>
        </row>
        <row r="785">
          <cell r="U785" t="str">
            <v>13-086</v>
          </cell>
        </row>
        <row r="785">
          <cell r="AH785">
            <v>0</v>
          </cell>
          <cell r="AI785">
            <v>0</v>
          </cell>
          <cell r="AJ785">
            <v>0</v>
          </cell>
          <cell r="AK785">
            <v>0</v>
          </cell>
        </row>
        <row r="786">
          <cell r="A786" t="str">
            <v>13-087</v>
          </cell>
          <cell r="B786" t="str">
            <v>13-02-390-2</v>
          </cell>
        </row>
        <row r="786">
          <cell r="D786" t="str">
            <v>P. tecunumanii</v>
          </cell>
          <cell r="E786" t="str">
            <v>Montebello</v>
          </cell>
          <cell r="F786">
            <v>16</v>
          </cell>
          <cell r="G786">
            <v>13.16</v>
          </cell>
          <cell r="H786" t="str">
            <v>Chiapas</v>
          </cell>
          <cell r="I786" t="str">
            <v>Mexico</v>
          </cell>
          <cell r="J786" t="str">
            <v>SKCC</v>
          </cell>
          <cell r="K786" t="str">
            <v>02</v>
          </cell>
          <cell r="L786" t="str">
            <v>Colombia</v>
          </cell>
          <cell r="M786" t="str">
            <v>Trial</v>
          </cell>
          <cell r="N786" t="str">
            <v>13-02-02E</v>
          </cell>
          <cell r="O786" t="str">
            <v>-</v>
          </cell>
          <cell r="P786">
            <v>390</v>
          </cell>
          <cell r="Q786">
            <v>2</v>
          </cell>
        </row>
        <row r="786">
          <cell r="U786" t="str">
            <v>13-087</v>
          </cell>
        </row>
        <row r="786">
          <cell r="AH786">
            <v>0</v>
          </cell>
          <cell r="AI786">
            <v>0</v>
          </cell>
          <cell r="AJ786">
            <v>0</v>
          </cell>
          <cell r="AK786">
            <v>0</v>
          </cell>
        </row>
        <row r="787">
          <cell r="A787" t="str">
            <v>13-088</v>
          </cell>
          <cell r="B787" t="str">
            <v>13-02-10-1</v>
          </cell>
        </row>
        <row r="787">
          <cell r="D787" t="str">
            <v>P. tecunumanii</v>
          </cell>
          <cell r="E787" t="str">
            <v>San Jerónimo</v>
          </cell>
          <cell r="F787">
            <v>5</v>
          </cell>
          <cell r="G787">
            <v>13.05</v>
          </cell>
          <cell r="H787" t="str">
            <v>Baja Verapaz</v>
          </cell>
          <cell r="I787" t="str">
            <v>Guatemala</v>
          </cell>
          <cell r="J787" t="str">
            <v>SKCC</v>
          </cell>
          <cell r="K787" t="str">
            <v>02</v>
          </cell>
          <cell r="L787" t="str">
            <v>Colombia</v>
          </cell>
          <cell r="M787" t="str">
            <v>Trial</v>
          </cell>
          <cell r="N787" t="str">
            <v>13-02-11C</v>
          </cell>
          <cell r="O787" t="str">
            <v>-</v>
          </cell>
          <cell r="P787">
            <v>10</v>
          </cell>
          <cell r="Q787">
            <v>1</v>
          </cell>
        </row>
        <row r="787">
          <cell r="U787" t="str">
            <v>13-088</v>
          </cell>
        </row>
        <row r="787">
          <cell r="AH787">
            <v>0</v>
          </cell>
          <cell r="AI787">
            <v>0</v>
          </cell>
          <cell r="AJ787">
            <v>0</v>
          </cell>
          <cell r="AK787">
            <v>0</v>
          </cell>
        </row>
        <row r="788">
          <cell r="A788" t="str">
            <v>13-089</v>
          </cell>
          <cell r="B788" t="str">
            <v>13-02-314-1</v>
          </cell>
        </row>
        <row r="788">
          <cell r="D788" t="str">
            <v>P. tecunumanii</v>
          </cell>
          <cell r="E788" t="str">
            <v>Las Piedrecitas</v>
          </cell>
          <cell r="F788">
            <v>15</v>
          </cell>
          <cell r="G788">
            <v>13.15</v>
          </cell>
          <cell r="H788" t="str">
            <v>Chiapas</v>
          </cell>
          <cell r="I788" t="str">
            <v>Mexico</v>
          </cell>
          <cell r="J788" t="str">
            <v>SKCC</v>
          </cell>
          <cell r="K788" t="str">
            <v>02</v>
          </cell>
          <cell r="L788" t="str">
            <v>Colombia</v>
          </cell>
          <cell r="M788" t="str">
            <v>Trial</v>
          </cell>
          <cell r="N788" t="str">
            <v>13-02-02E</v>
          </cell>
          <cell r="O788" t="str">
            <v>-</v>
          </cell>
          <cell r="P788">
            <v>314</v>
          </cell>
          <cell r="Q788">
            <v>1</v>
          </cell>
        </row>
        <row r="788">
          <cell r="U788" t="str">
            <v>13-089</v>
          </cell>
        </row>
        <row r="788">
          <cell r="AH788">
            <v>0</v>
          </cell>
          <cell r="AI788">
            <v>0</v>
          </cell>
          <cell r="AJ788">
            <v>0</v>
          </cell>
          <cell r="AK788">
            <v>0</v>
          </cell>
        </row>
        <row r="789">
          <cell r="A789" t="str">
            <v>13-090</v>
          </cell>
          <cell r="B789" t="str">
            <v>13-02-31-1</v>
          </cell>
        </row>
        <row r="789">
          <cell r="D789" t="str">
            <v>P. tecunumanii</v>
          </cell>
          <cell r="E789" t="str">
            <v>San Jerónimo</v>
          </cell>
          <cell r="F789">
            <v>5</v>
          </cell>
          <cell r="G789">
            <v>13.05</v>
          </cell>
          <cell r="H789" t="str">
            <v>Baja Verapaz</v>
          </cell>
          <cell r="I789" t="str">
            <v>Guatemala</v>
          </cell>
          <cell r="J789" t="str">
            <v>SKCC</v>
          </cell>
          <cell r="K789" t="str">
            <v>02</v>
          </cell>
          <cell r="L789" t="str">
            <v>Colombia</v>
          </cell>
          <cell r="M789" t="str">
            <v>Trial</v>
          </cell>
          <cell r="N789" t="str">
            <v>13-02-11C</v>
          </cell>
          <cell r="O789" t="str">
            <v>-</v>
          </cell>
          <cell r="P789">
            <v>31</v>
          </cell>
          <cell r="Q789">
            <v>1</v>
          </cell>
        </row>
        <row r="789">
          <cell r="U789" t="str">
            <v>13-090</v>
          </cell>
        </row>
        <row r="789">
          <cell r="AH789">
            <v>0</v>
          </cell>
          <cell r="AI789">
            <v>0</v>
          </cell>
          <cell r="AJ789">
            <v>0</v>
          </cell>
          <cell r="AK789">
            <v>0</v>
          </cell>
        </row>
        <row r="790">
          <cell r="A790" t="str">
            <v>13-091</v>
          </cell>
          <cell r="B790" t="str">
            <v>13-02-362-1</v>
          </cell>
        </row>
        <row r="790">
          <cell r="D790" t="str">
            <v>P. tecunumanii</v>
          </cell>
          <cell r="E790" t="str">
            <v>Chempil</v>
          </cell>
          <cell r="F790">
            <v>11</v>
          </cell>
          <cell r="G790">
            <v>13.11</v>
          </cell>
          <cell r="H790" t="str">
            <v>Chiapas</v>
          </cell>
          <cell r="I790" t="str">
            <v>Mexico</v>
          </cell>
          <cell r="J790" t="str">
            <v>SKCC</v>
          </cell>
          <cell r="K790" t="str">
            <v>02</v>
          </cell>
          <cell r="L790" t="str">
            <v>Colombia</v>
          </cell>
          <cell r="M790" t="str">
            <v>Trial</v>
          </cell>
          <cell r="N790" t="str">
            <v>13-02-02E</v>
          </cell>
          <cell r="O790" t="str">
            <v>-</v>
          </cell>
          <cell r="P790">
            <v>362</v>
          </cell>
          <cell r="Q790">
            <v>1</v>
          </cell>
        </row>
        <row r="790">
          <cell r="U790" t="str">
            <v>13-091</v>
          </cell>
        </row>
        <row r="790">
          <cell r="AH790">
            <v>0</v>
          </cell>
          <cell r="AI790">
            <v>0</v>
          </cell>
          <cell r="AJ790">
            <v>0</v>
          </cell>
          <cell r="AK790">
            <v>0</v>
          </cell>
        </row>
        <row r="791">
          <cell r="A791" t="str">
            <v>13-092</v>
          </cell>
          <cell r="B791" t="str">
            <v>13-02-264-1</v>
          </cell>
        </row>
        <row r="791">
          <cell r="D791" t="str">
            <v>P. tecunumanii</v>
          </cell>
          <cell r="E791" t="str">
            <v>Celaque</v>
          </cell>
          <cell r="F791">
            <v>8</v>
          </cell>
          <cell r="G791">
            <v>13.08</v>
          </cell>
          <cell r="H791" t="str">
            <v>Lempira</v>
          </cell>
          <cell r="I791" t="str">
            <v>Honduras</v>
          </cell>
          <cell r="J791" t="str">
            <v>SKCC</v>
          </cell>
          <cell r="K791" t="str">
            <v>02</v>
          </cell>
          <cell r="L791" t="str">
            <v>Colombia</v>
          </cell>
          <cell r="M791" t="str">
            <v>Trial</v>
          </cell>
          <cell r="N791" t="str">
            <v>13-02-11C</v>
          </cell>
          <cell r="O791" t="str">
            <v>-</v>
          </cell>
          <cell r="P791">
            <v>264</v>
          </cell>
          <cell r="Q791">
            <v>1</v>
          </cell>
        </row>
        <row r="791">
          <cell r="U791" t="str">
            <v>13-092</v>
          </cell>
        </row>
        <row r="791">
          <cell r="AH791">
            <v>0</v>
          </cell>
          <cell r="AI791">
            <v>0</v>
          </cell>
          <cell r="AJ791">
            <v>0</v>
          </cell>
          <cell r="AK791">
            <v>0</v>
          </cell>
        </row>
        <row r="792">
          <cell r="A792" t="str">
            <v>13-093</v>
          </cell>
          <cell r="B792" t="str">
            <v>13-02-172-1</v>
          </cell>
        </row>
        <row r="792">
          <cell r="D792" t="str">
            <v>P. tecunumanii</v>
          </cell>
          <cell r="E792" t="str">
            <v>Km 47</v>
          </cell>
          <cell r="F792">
            <v>2</v>
          </cell>
          <cell r="G792">
            <v>13.02</v>
          </cell>
          <cell r="H792" t="str">
            <v>Guatemala</v>
          </cell>
          <cell r="I792" t="str">
            <v>Guatemala</v>
          </cell>
          <cell r="J792" t="str">
            <v>SKCC</v>
          </cell>
          <cell r="K792" t="str">
            <v>02</v>
          </cell>
          <cell r="L792" t="str">
            <v>Colombia</v>
          </cell>
          <cell r="M792" t="str">
            <v>Trial</v>
          </cell>
          <cell r="N792" t="str">
            <v>13-02-16B</v>
          </cell>
          <cell r="O792" t="str">
            <v>-</v>
          </cell>
          <cell r="P792">
            <v>172</v>
          </cell>
          <cell r="Q792">
            <v>1</v>
          </cell>
        </row>
        <row r="792">
          <cell r="U792" t="str">
            <v>13-093</v>
          </cell>
        </row>
        <row r="792">
          <cell r="AH792">
            <v>0</v>
          </cell>
          <cell r="AI792">
            <v>0</v>
          </cell>
          <cell r="AJ792">
            <v>0</v>
          </cell>
          <cell r="AK792">
            <v>0</v>
          </cell>
        </row>
        <row r="793">
          <cell r="A793" t="str">
            <v>13-094</v>
          </cell>
          <cell r="B793" t="str">
            <v>13-02-200-2</v>
          </cell>
        </row>
        <row r="793">
          <cell r="D793" t="str">
            <v>P. tecunumanii</v>
          </cell>
          <cell r="E793" t="e">
            <v>#VALUE!</v>
          </cell>
          <cell r="F793">
            <v>99</v>
          </cell>
          <cell r="G793">
            <v>13.99</v>
          </cell>
          <cell r="H793" t="e">
            <v>#VALUE!</v>
          </cell>
          <cell r="I793" t="e">
            <v>#VALUE!</v>
          </cell>
          <cell r="J793" t="str">
            <v>SKCC</v>
          </cell>
          <cell r="K793" t="str">
            <v>02</v>
          </cell>
          <cell r="L793" t="str">
            <v>Colombia</v>
          </cell>
          <cell r="M793" t="str">
            <v>Trial</v>
          </cell>
          <cell r="N793" t="str">
            <v>13-02-11C</v>
          </cell>
          <cell r="O793" t="str">
            <v>-</v>
          </cell>
          <cell r="P793">
            <v>200</v>
          </cell>
          <cell r="Q793">
            <v>2</v>
          </cell>
        </row>
        <row r="793">
          <cell r="U793" t="str">
            <v>13-094</v>
          </cell>
        </row>
        <row r="793">
          <cell r="AH793">
            <v>0</v>
          </cell>
          <cell r="AI793">
            <v>0</v>
          </cell>
          <cell r="AJ793">
            <v>0</v>
          </cell>
          <cell r="AK793">
            <v>0</v>
          </cell>
        </row>
        <row r="794">
          <cell r="A794" t="str">
            <v>13-095</v>
          </cell>
          <cell r="B794" t="str">
            <v>13-02-32-1</v>
          </cell>
        </row>
        <row r="794">
          <cell r="D794" t="str">
            <v>P. tecunumanii</v>
          </cell>
          <cell r="E794" t="str">
            <v>San Jerónimo</v>
          </cell>
          <cell r="F794">
            <v>5</v>
          </cell>
          <cell r="G794">
            <v>13.05</v>
          </cell>
          <cell r="H794" t="str">
            <v>Baja Verapaz</v>
          </cell>
          <cell r="I794" t="str">
            <v>Guatemala</v>
          </cell>
          <cell r="J794" t="str">
            <v>SKCC</v>
          </cell>
          <cell r="K794" t="str">
            <v>02</v>
          </cell>
          <cell r="L794" t="str">
            <v>Colombia</v>
          </cell>
          <cell r="M794" t="str">
            <v>Trial</v>
          </cell>
          <cell r="N794" t="str">
            <v>13-02-16B</v>
          </cell>
          <cell r="O794" t="str">
            <v>-</v>
          </cell>
          <cell r="P794">
            <v>32</v>
          </cell>
          <cell r="Q794">
            <v>1</v>
          </cell>
        </row>
        <row r="794">
          <cell r="U794" t="str">
            <v>13-095</v>
          </cell>
        </row>
        <row r="794">
          <cell r="AH794">
            <v>0</v>
          </cell>
          <cell r="AI794">
            <v>0</v>
          </cell>
          <cell r="AJ794">
            <v>0</v>
          </cell>
          <cell r="AK794">
            <v>0</v>
          </cell>
        </row>
        <row r="795">
          <cell r="A795" t="str">
            <v>13-096</v>
          </cell>
          <cell r="B795" t="str">
            <v>13-02-375-1</v>
          </cell>
        </row>
        <row r="795">
          <cell r="D795" t="str">
            <v>P. tecunumanii</v>
          </cell>
          <cell r="E795" t="str">
            <v>Montebello</v>
          </cell>
          <cell r="F795">
            <v>16</v>
          </cell>
          <cell r="G795">
            <v>13.16</v>
          </cell>
          <cell r="H795" t="str">
            <v>Chiapas</v>
          </cell>
          <cell r="I795" t="str">
            <v>Mexico</v>
          </cell>
          <cell r="J795" t="str">
            <v>SKCC</v>
          </cell>
          <cell r="K795" t="str">
            <v>02</v>
          </cell>
          <cell r="L795" t="str">
            <v>Colombia</v>
          </cell>
          <cell r="M795" t="str">
            <v>Trial</v>
          </cell>
          <cell r="N795" t="str">
            <v>13-02-02E</v>
          </cell>
          <cell r="O795" t="str">
            <v>-</v>
          </cell>
          <cell r="P795">
            <v>375</v>
          </cell>
          <cell r="Q795">
            <v>1</v>
          </cell>
        </row>
        <row r="795">
          <cell r="U795" t="str">
            <v>13-096</v>
          </cell>
        </row>
        <row r="795">
          <cell r="AH795">
            <v>0</v>
          </cell>
          <cell r="AI795">
            <v>0</v>
          </cell>
          <cell r="AJ795">
            <v>0</v>
          </cell>
          <cell r="AK795">
            <v>0</v>
          </cell>
        </row>
        <row r="796">
          <cell r="A796" t="str">
            <v>13-097</v>
          </cell>
          <cell r="B796" t="str">
            <v>13-02-416-2</v>
          </cell>
        </row>
        <row r="796">
          <cell r="D796" t="str">
            <v>P. tecunumanii</v>
          </cell>
          <cell r="E796" t="str">
            <v>Jitotol</v>
          </cell>
          <cell r="F796">
            <v>13</v>
          </cell>
          <cell r="G796">
            <v>13.13</v>
          </cell>
          <cell r="H796" t="str">
            <v>Chiapas</v>
          </cell>
          <cell r="I796" t="str">
            <v>Mexico</v>
          </cell>
          <cell r="J796" t="str">
            <v>SKCC</v>
          </cell>
          <cell r="K796" t="str">
            <v>02</v>
          </cell>
          <cell r="L796" t="str">
            <v>Colombia</v>
          </cell>
          <cell r="M796" t="str">
            <v>Trial</v>
          </cell>
          <cell r="N796" t="str">
            <v>13-02-02E</v>
          </cell>
          <cell r="O796" t="str">
            <v>-</v>
          </cell>
          <cell r="P796">
            <v>416</v>
          </cell>
          <cell r="Q796">
            <v>2</v>
          </cell>
        </row>
        <row r="796">
          <cell r="U796" t="str">
            <v>13-097</v>
          </cell>
        </row>
        <row r="796">
          <cell r="AH796">
            <v>0</v>
          </cell>
          <cell r="AI796">
            <v>0</v>
          </cell>
          <cell r="AJ796">
            <v>0</v>
          </cell>
          <cell r="AK796">
            <v>0</v>
          </cell>
        </row>
        <row r="797">
          <cell r="A797" t="str">
            <v>13-098</v>
          </cell>
          <cell r="B797" t="str">
            <v>13-02-348-1</v>
          </cell>
        </row>
        <row r="797">
          <cell r="D797" t="str">
            <v>P. tecunumanii</v>
          </cell>
          <cell r="E797" t="str">
            <v>Chempil</v>
          </cell>
          <cell r="F797">
            <v>11</v>
          </cell>
          <cell r="G797">
            <v>13.11</v>
          </cell>
          <cell r="H797" t="str">
            <v>Chiapas</v>
          </cell>
          <cell r="I797" t="str">
            <v>Mexico</v>
          </cell>
          <cell r="J797" t="str">
            <v>SKCC</v>
          </cell>
          <cell r="K797" t="str">
            <v>02</v>
          </cell>
          <cell r="L797" t="str">
            <v>Colombia</v>
          </cell>
          <cell r="M797" t="str">
            <v>Trial</v>
          </cell>
          <cell r="N797" t="str">
            <v>13-02-02E</v>
          </cell>
          <cell r="O797" t="str">
            <v>-</v>
          </cell>
          <cell r="P797">
            <v>348</v>
          </cell>
          <cell r="Q797">
            <v>1</v>
          </cell>
        </row>
        <row r="797">
          <cell r="U797" t="str">
            <v>13-098</v>
          </cell>
        </row>
        <row r="797">
          <cell r="AH797">
            <v>0</v>
          </cell>
          <cell r="AI797">
            <v>0</v>
          </cell>
          <cell r="AJ797">
            <v>0</v>
          </cell>
          <cell r="AK797">
            <v>0</v>
          </cell>
        </row>
        <row r="798">
          <cell r="A798" t="str">
            <v>13-099</v>
          </cell>
          <cell r="B798" t="str">
            <v>13-02-172-2</v>
          </cell>
        </row>
        <row r="798">
          <cell r="D798" t="str">
            <v>P. tecunumanii</v>
          </cell>
          <cell r="E798" t="str">
            <v>Km 47</v>
          </cell>
          <cell r="F798">
            <v>2</v>
          </cell>
          <cell r="G798">
            <v>13.02</v>
          </cell>
          <cell r="H798" t="str">
            <v>Guatemala</v>
          </cell>
          <cell r="I798" t="str">
            <v>Guatemala</v>
          </cell>
          <cell r="J798" t="str">
            <v>SKCC</v>
          </cell>
          <cell r="K798" t="str">
            <v>02</v>
          </cell>
          <cell r="L798" t="str">
            <v>Colombia</v>
          </cell>
          <cell r="M798" t="str">
            <v>Trial</v>
          </cell>
          <cell r="N798" t="str">
            <v>13-02-16B</v>
          </cell>
          <cell r="O798" t="str">
            <v>-</v>
          </cell>
          <cell r="P798">
            <v>172</v>
          </cell>
          <cell r="Q798">
            <v>2</v>
          </cell>
        </row>
        <row r="798">
          <cell r="U798" t="str">
            <v>13-099</v>
          </cell>
        </row>
        <row r="798">
          <cell r="AH798">
            <v>0</v>
          </cell>
          <cell r="AI798">
            <v>0</v>
          </cell>
          <cell r="AJ798">
            <v>0</v>
          </cell>
          <cell r="AK798">
            <v>0</v>
          </cell>
        </row>
        <row r="799">
          <cell r="A799" t="str">
            <v>13-100</v>
          </cell>
          <cell r="B799" t="str">
            <v>13-02-397-2</v>
          </cell>
        </row>
        <row r="799">
          <cell r="D799" t="str">
            <v>P. tecunumanii</v>
          </cell>
          <cell r="E799" t="str">
            <v>Montebello</v>
          </cell>
          <cell r="F799">
            <v>16</v>
          </cell>
          <cell r="G799">
            <v>13.16</v>
          </cell>
          <cell r="H799" t="str">
            <v>Chiapas</v>
          </cell>
          <cell r="I799" t="str">
            <v>Mexico</v>
          </cell>
          <cell r="J799" t="str">
            <v>SKCC</v>
          </cell>
          <cell r="K799" t="str">
            <v>02</v>
          </cell>
          <cell r="L799" t="str">
            <v>Colombia</v>
          </cell>
          <cell r="M799" t="str">
            <v>Trial</v>
          </cell>
          <cell r="N799" t="str">
            <v>13-02-06A</v>
          </cell>
          <cell r="O799" t="str">
            <v>-</v>
          </cell>
          <cell r="P799">
            <v>397</v>
          </cell>
          <cell r="Q799">
            <v>2</v>
          </cell>
        </row>
        <row r="799">
          <cell r="U799" t="str">
            <v>13-100</v>
          </cell>
        </row>
        <row r="799">
          <cell r="AH799">
            <v>0</v>
          </cell>
          <cell r="AI799">
            <v>0</v>
          </cell>
          <cell r="AJ799">
            <v>0</v>
          </cell>
          <cell r="AK799">
            <v>0</v>
          </cell>
        </row>
        <row r="800">
          <cell r="A800" t="str">
            <v>13-101</v>
          </cell>
          <cell r="B800" t="str">
            <v>13-02-393-2</v>
          </cell>
        </row>
        <row r="800">
          <cell r="D800" t="str">
            <v>P. tecunumanii</v>
          </cell>
          <cell r="E800" t="str">
            <v>Montebello</v>
          </cell>
          <cell r="F800">
            <v>16</v>
          </cell>
          <cell r="G800">
            <v>13.16</v>
          </cell>
          <cell r="H800" t="str">
            <v>Chiapas</v>
          </cell>
          <cell r="I800" t="str">
            <v>Mexico</v>
          </cell>
          <cell r="J800" t="str">
            <v>SKCC</v>
          </cell>
          <cell r="K800" t="str">
            <v>02</v>
          </cell>
          <cell r="L800" t="str">
            <v>Colombia</v>
          </cell>
          <cell r="M800" t="str">
            <v>Trial</v>
          </cell>
          <cell r="N800" t="str">
            <v>13-02-06A</v>
          </cell>
          <cell r="O800" t="str">
            <v>-</v>
          </cell>
          <cell r="P800">
            <v>393</v>
          </cell>
          <cell r="Q800">
            <v>2</v>
          </cell>
        </row>
        <row r="800">
          <cell r="U800" t="str">
            <v>13-101</v>
          </cell>
        </row>
        <row r="800">
          <cell r="AH800">
            <v>0</v>
          </cell>
          <cell r="AI800">
            <v>0</v>
          </cell>
          <cell r="AJ800">
            <v>0</v>
          </cell>
          <cell r="AK800">
            <v>0</v>
          </cell>
        </row>
        <row r="801">
          <cell r="A801" t="str">
            <v>13-102</v>
          </cell>
          <cell r="B801" t="str">
            <v>13-02-173-1</v>
          </cell>
        </row>
        <row r="801">
          <cell r="D801" t="str">
            <v>P. tecunumanii</v>
          </cell>
          <cell r="E801" t="str">
            <v>Km 47</v>
          </cell>
          <cell r="F801">
            <v>2</v>
          </cell>
          <cell r="G801">
            <v>13.02</v>
          </cell>
          <cell r="H801" t="str">
            <v>Guatemala</v>
          </cell>
          <cell r="I801" t="str">
            <v>Guatemala</v>
          </cell>
          <cell r="J801" t="str">
            <v>SKCC</v>
          </cell>
          <cell r="K801" t="str">
            <v>02</v>
          </cell>
          <cell r="L801" t="str">
            <v>Colombia</v>
          </cell>
          <cell r="M801" t="str">
            <v>Trial</v>
          </cell>
          <cell r="N801" t="str">
            <v>13-02-16B</v>
          </cell>
          <cell r="O801" t="str">
            <v>-</v>
          </cell>
          <cell r="P801">
            <v>173</v>
          </cell>
          <cell r="Q801">
            <v>1</v>
          </cell>
        </row>
        <row r="801">
          <cell r="U801" t="str">
            <v>13-102</v>
          </cell>
        </row>
        <row r="801">
          <cell r="AH801">
            <v>0</v>
          </cell>
          <cell r="AI801">
            <v>0</v>
          </cell>
          <cell r="AJ801">
            <v>0</v>
          </cell>
          <cell r="AK801">
            <v>0</v>
          </cell>
        </row>
        <row r="802">
          <cell r="A802" t="str">
            <v>13-103</v>
          </cell>
          <cell r="B802" t="str">
            <v>13-02-2-1</v>
          </cell>
        </row>
        <row r="802">
          <cell r="D802" t="str">
            <v>P. tecunumanii</v>
          </cell>
          <cell r="E802" t="str">
            <v>San Lorenzo</v>
          </cell>
          <cell r="F802">
            <v>6</v>
          </cell>
          <cell r="G802">
            <v>13.06</v>
          </cell>
          <cell r="H802" t="str">
            <v>Zacapa</v>
          </cell>
          <cell r="I802" t="str">
            <v>Guatemala</v>
          </cell>
          <cell r="J802" t="str">
            <v>SKCC</v>
          </cell>
          <cell r="K802" t="str">
            <v>02</v>
          </cell>
          <cell r="L802" t="str">
            <v>Colombia</v>
          </cell>
          <cell r="M802" t="str">
            <v>Trial</v>
          </cell>
          <cell r="N802" t="str">
            <v>13-02-16B</v>
          </cell>
          <cell r="O802" t="str">
            <v>-</v>
          </cell>
          <cell r="P802">
            <v>2</v>
          </cell>
          <cell r="Q802">
            <v>1</v>
          </cell>
        </row>
        <row r="802">
          <cell r="U802" t="str">
            <v>13-103</v>
          </cell>
        </row>
        <row r="802">
          <cell r="AH802">
            <v>0</v>
          </cell>
          <cell r="AI802">
            <v>0</v>
          </cell>
          <cell r="AJ802">
            <v>0</v>
          </cell>
          <cell r="AK802">
            <v>0</v>
          </cell>
        </row>
        <row r="803">
          <cell r="A803" t="str">
            <v>13-104</v>
          </cell>
          <cell r="B803" t="str">
            <v>13-02-180-1</v>
          </cell>
        </row>
        <row r="803">
          <cell r="D803" t="str">
            <v>P. tecunumanii</v>
          </cell>
          <cell r="E803" t="str">
            <v>Km 33</v>
          </cell>
          <cell r="F803">
            <v>1</v>
          </cell>
          <cell r="G803">
            <v>13.01</v>
          </cell>
          <cell r="H803" t="str">
            <v>Guatemala</v>
          </cell>
          <cell r="I803" t="str">
            <v>Guatemala</v>
          </cell>
          <cell r="J803" t="str">
            <v>SKCC</v>
          </cell>
          <cell r="K803" t="str">
            <v>02</v>
          </cell>
          <cell r="L803" t="str">
            <v>Colombia</v>
          </cell>
          <cell r="M803" t="str">
            <v>Trial</v>
          </cell>
          <cell r="N803" t="str">
            <v>13-02-16B</v>
          </cell>
          <cell r="O803" t="str">
            <v>-</v>
          </cell>
          <cell r="P803">
            <v>180</v>
          </cell>
          <cell r="Q803">
            <v>1</v>
          </cell>
        </row>
        <row r="803">
          <cell r="U803" t="str">
            <v>13-104</v>
          </cell>
        </row>
        <row r="803">
          <cell r="AH803">
            <v>0</v>
          </cell>
          <cell r="AI803">
            <v>0</v>
          </cell>
          <cell r="AJ803">
            <v>0</v>
          </cell>
          <cell r="AK803">
            <v>0</v>
          </cell>
        </row>
        <row r="804">
          <cell r="A804" t="str">
            <v>13-105</v>
          </cell>
          <cell r="B804" t="str">
            <v>13-02-33-1</v>
          </cell>
        </row>
        <row r="804">
          <cell r="D804" t="str">
            <v>P. tecunumanii</v>
          </cell>
          <cell r="E804" t="str">
            <v>San Jerónimo</v>
          </cell>
          <cell r="F804">
            <v>5</v>
          </cell>
          <cell r="G804">
            <v>13.05</v>
          </cell>
          <cell r="H804" t="str">
            <v>Baja Verapaz</v>
          </cell>
          <cell r="I804" t="str">
            <v>Guatemala</v>
          </cell>
          <cell r="J804" t="str">
            <v>SKCC</v>
          </cell>
          <cell r="K804" t="str">
            <v>02</v>
          </cell>
          <cell r="L804" t="str">
            <v>Colombia</v>
          </cell>
          <cell r="M804" t="str">
            <v>Trial</v>
          </cell>
          <cell r="N804" t="str">
            <v>13-02-11C</v>
          </cell>
          <cell r="O804" t="str">
            <v>-</v>
          </cell>
          <cell r="P804">
            <v>33</v>
          </cell>
          <cell r="Q804">
            <v>1</v>
          </cell>
        </row>
        <row r="804">
          <cell r="U804" t="str">
            <v>13-105</v>
          </cell>
        </row>
        <row r="804">
          <cell r="AH804">
            <v>0</v>
          </cell>
          <cell r="AI804">
            <v>0</v>
          </cell>
          <cell r="AJ804">
            <v>0</v>
          </cell>
          <cell r="AK804">
            <v>0</v>
          </cell>
        </row>
        <row r="805">
          <cell r="A805" t="str">
            <v>13-106</v>
          </cell>
          <cell r="B805" t="str">
            <v>13-02-356-1</v>
          </cell>
        </row>
        <row r="805">
          <cell r="D805" t="str">
            <v>P. tecunumanii</v>
          </cell>
          <cell r="E805" t="str">
            <v>Chempil</v>
          </cell>
          <cell r="F805">
            <v>11</v>
          </cell>
          <cell r="G805">
            <v>13.11</v>
          </cell>
          <cell r="H805" t="str">
            <v>Chiapas</v>
          </cell>
          <cell r="I805" t="str">
            <v>Mexico</v>
          </cell>
          <cell r="J805" t="str">
            <v>SKCC</v>
          </cell>
          <cell r="K805" t="str">
            <v>02</v>
          </cell>
          <cell r="L805" t="str">
            <v>Colombia</v>
          </cell>
          <cell r="M805" t="str">
            <v>Trial</v>
          </cell>
          <cell r="N805" t="str">
            <v>13-02-06A</v>
          </cell>
          <cell r="O805" t="str">
            <v>-</v>
          </cell>
          <cell r="P805">
            <v>356</v>
          </cell>
          <cell r="Q805">
            <v>1</v>
          </cell>
        </row>
        <row r="805">
          <cell r="U805" t="str">
            <v>13-106</v>
          </cell>
        </row>
        <row r="805">
          <cell r="AH805">
            <v>0</v>
          </cell>
          <cell r="AI805">
            <v>0</v>
          </cell>
          <cell r="AJ805">
            <v>0</v>
          </cell>
          <cell r="AK805">
            <v>0</v>
          </cell>
        </row>
        <row r="806">
          <cell r="A806" t="str">
            <v>13-107</v>
          </cell>
          <cell r="B806" t="str">
            <v>13-02-6-1</v>
          </cell>
        </row>
        <row r="806">
          <cell r="D806" t="str">
            <v>P. tecunumanii</v>
          </cell>
          <cell r="E806" t="str">
            <v>San Lorenzo</v>
          </cell>
          <cell r="F806">
            <v>6</v>
          </cell>
          <cell r="G806">
            <v>13.06</v>
          </cell>
          <cell r="H806" t="str">
            <v>Zacapa</v>
          </cell>
          <cell r="I806" t="str">
            <v>Guatemala</v>
          </cell>
          <cell r="J806" t="str">
            <v>SKCC</v>
          </cell>
          <cell r="K806" t="str">
            <v>02</v>
          </cell>
          <cell r="L806" t="str">
            <v>Colombia</v>
          </cell>
          <cell r="M806" t="str">
            <v>Trial</v>
          </cell>
          <cell r="N806" t="str">
            <v>13-02-11C</v>
          </cell>
          <cell r="O806" t="str">
            <v>-</v>
          </cell>
          <cell r="P806">
            <v>6</v>
          </cell>
          <cell r="Q806">
            <v>1</v>
          </cell>
        </row>
        <row r="806">
          <cell r="U806" t="str">
            <v>13-107</v>
          </cell>
        </row>
        <row r="806">
          <cell r="AH806">
            <v>0</v>
          </cell>
          <cell r="AI806">
            <v>0</v>
          </cell>
          <cell r="AJ806">
            <v>0</v>
          </cell>
          <cell r="AK806">
            <v>0</v>
          </cell>
        </row>
        <row r="807">
          <cell r="A807" t="str">
            <v>13-108</v>
          </cell>
          <cell r="B807" t="str">
            <v>13-02-273-2</v>
          </cell>
        </row>
        <row r="807">
          <cell r="D807" t="str">
            <v>P. tecunumanii</v>
          </cell>
          <cell r="E807" t="str">
            <v>Celaque</v>
          </cell>
          <cell r="F807">
            <v>8</v>
          </cell>
          <cell r="G807">
            <v>13.08</v>
          </cell>
          <cell r="H807" t="str">
            <v>Lempira</v>
          </cell>
          <cell r="I807" t="str">
            <v>Honduras</v>
          </cell>
          <cell r="J807" t="str">
            <v>SKCC</v>
          </cell>
          <cell r="K807" t="str">
            <v>02</v>
          </cell>
          <cell r="L807" t="str">
            <v>Colombia</v>
          </cell>
          <cell r="M807" t="str">
            <v>Trial</v>
          </cell>
          <cell r="N807" t="str">
            <v>13-02-16B</v>
          </cell>
          <cell r="O807" t="str">
            <v>-</v>
          </cell>
          <cell r="P807">
            <v>273</v>
          </cell>
          <cell r="Q807">
            <v>2</v>
          </cell>
        </row>
        <row r="807">
          <cell r="U807" t="str">
            <v>13-108</v>
          </cell>
        </row>
        <row r="807">
          <cell r="AH807">
            <v>0</v>
          </cell>
          <cell r="AI807">
            <v>0</v>
          </cell>
          <cell r="AJ807">
            <v>0</v>
          </cell>
          <cell r="AK807">
            <v>0</v>
          </cell>
        </row>
        <row r="808">
          <cell r="A808" t="str">
            <v>13-109</v>
          </cell>
          <cell r="B808" t="str">
            <v>13-02-430-2</v>
          </cell>
        </row>
        <row r="808">
          <cell r="D808" t="str">
            <v>P. tecunumanii</v>
          </cell>
          <cell r="E808" t="str">
            <v>Jitotol</v>
          </cell>
          <cell r="F808">
            <v>13</v>
          </cell>
          <cell r="G808">
            <v>13.13</v>
          </cell>
          <cell r="H808" t="str">
            <v>Chiapas</v>
          </cell>
          <cell r="I808" t="str">
            <v>Mexico</v>
          </cell>
          <cell r="J808" t="str">
            <v>SKCC</v>
          </cell>
          <cell r="K808" t="str">
            <v>02</v>
          </cell>
          <cell r="L808" t="str">
            <v>Colombia</v>
          </cell>
          <cell r="M808" t="str">
            <v>Trial</v>
          </cell>
          <cell r="N808" t="str">
            <v>13-02-06A</v>
          </cell>
          <cell r="O808" t="str">
            <v>-</v>
          </cell>
          <cell r="P808">
            <v>430</v>
          </cell>
          <cell r="Q808">
            <v>2</v>
          </cell>
        </row>
        <row r="808">
          <cell r="U808" t="str">
            <v>13-109</v>
          </cell>
        </row>
        <row r="808">
          <cell r="AH808">
            <v>0</v>
          </cell>
          <cell r="AI808">
            <v>0</v>
          </cell>
          <cell r="AJ808">
            <v>0</v>
          </cell>
          <cell r="AK808">
            <v>0</v>
          </cell>
        </row>
        <row r="809">
          <cell r="A809" t="str">
            <v>13-110</v>
          </cell>
          <cell r="B809" t="str">
            <v>13-02-76-1</v>
          </cell>
        </row>
        <row r="809">
          <cell r="D809" t="str">
            <v>P. tecunumanii</v>
          </cell>
          <cell r="E809" t="str">
            <v>San Lorenzo</v>
          </cell>
          <cell r="F809">
            <v>6</v>
          </cell>
          <cell r="G809">
            <v>13.06</v>
          </cell>
          <cell r="H809" t="str">
            <v>Zacapa</v>
          </cell>
          <cell r="I809" t="str">
            <v>Guatemala</v>
          </cell>
          <cell r="J809" t="str">
            <v>SKCC</v>
          </cell>
          <cell r="K809" t="str">
            <v>02</v>
          </cell>
          <cell r="L809" t="str">
            <v>Colombia</v>
          </cell>
          <cell r="M809" t="str">
            <v>Trial</v>
          </cell>
          <cell r="N809" t="str">
            <v>13-02-16B</v>
          </cell>
          <cell r="O809" t="str">
            <v>-</v>
          </cell>
          <cell r="P809">
            <v>76</v>
          </cell>
          <cell r="Q809">
            <v>1</v>
          </cell>
        </row>
        <row r="809">
          <cell r="U809" t="str">
            <v>13-110</v>
          </cell>
        </row>
        <row r="809">
          <cell r="AH809">
            <v>0</v>
          </cell>
          <cell r="AI809">
            <v>0</v>
          </cell>
          <cell r="AJ809">
            <v>0</v>
          </cell>
          <cell r="AK809">
            <v>0</v>
          </cell>
        </row>
        <row r="810">
          <cell r="A810" t="str">
            <v>13-111</v>
          </cell>
          <cell r="B810" t="str">
            <v>13-02-415-1</v>
          </cell>
        </row>
        <row r="810">
          <cell r="D810" t="str">
            <v>P. tecunumanii</v>
          </cell>
          <cell r="E810" t="str">
            <v>Jitotol</v>
          </cell>
          <cell r="F810">
            <v>13</v>
          </cell>
          <cell r="G810">
            <v>13.13</v>
          </cell>
          <cell r="H810" t="str">
            <v>Chiapas</v>
          </cell>
          <cell r="I810" t="str">
            <v>Mexico</v>
          </cell>
          <cell r="J810" t="str">
            <v>SKCC</v>
          </cell>
          <cell r="K810" t="str">
            <v>02</v>
          </cell>
          <cell r="L810" t="str">
            <v>Colombia</v>
          </cell>
          <cell r="M810" t="str">
            <v>Trial</v>
          </cell>
          <cell r="N810" t="str">
            <v>13-02-06A</v>
          </cell>
          <cell r="O810" t="str">
            <v>-</v>
          </cell>
          <cell r="P810">
            <v>415</v>
          </cell>
          <cell r="Q810">
            <v>1</v>
          </cell>
        </row>
        <row r="810">
          <cell r="U810" t="str">
            <v>13-111</v>
          </cell>
        </row>
        <row r="810">
          <cell r="AH810">
            <v>0</v>
          </cell>
          <cell r="AI810">
            <v>0</v>
          </cell>
          <cell r="AJ810">
            <v>0</v>
          </cell>
          <cell r="AK810">
            <v>0</v>
          </cell>
        </row>
        <row r="811">
          <cell r="A811" t="str">
            <v>13-112</v>
          </cell>
          <cell r="B811" t="str">
            <v>13-02-193-1</v>
          </cell>
        </row>
        <row r="811">
          <cell r="D811" t="str">
            <v>P. tecunumanii</v>
          </cell>
          <cell r="E811" t="str">
            <v>San Vicente</v>
          </cell>
          <cell r="F811">
            <v>7</v>
          </cell>
          <cell r="G811">
            <v>13.07</v>
          </cell>
          <cell r="H811" t="str">
            <v>Baja Verapaz</v>
          </cell>
          <cell r="I811" t="str">
            <v>Guatemala</v>
          </cell>
          <cell r="J811" t="str">
            <v>SKCC</v>
          </cell>
          <cell r="K811" t="str">
            <v>02</v>
          </cell>
          <cell r="L811" t="str">
            <v>Colombia</v>
          </cell>
          <cell r="M811" t="str">
            <v>Trial</v>
          </cell>
          <cell r="N811" t="str">
            <v>13-02-11C</v>
          </cell>
          <cell r="O811" t="str">
            <v>-</v>
          </cell>
          <cell r="P811">
            <v>193</v>
          </cell>
          <cell r="Q811">
            <v>1</v>
          </cell>
        </row>
        <row r="811">
          <cell r="U811" t="str">
            <v>13-112</v>
          </cell>
        </row>
        <row r="811">
          <cell r="AH811">
            <v>0</v>
          </cell>
          <cell r="AI811">
            <v>0</v>
          </cell>
          <cell r="AJ811">
            <v>0</v>
          </cell>
          <cell r="AK811">
            <v>0</v>
          </cell>
        </row>
        <row r="812">
          <cell r="A812" t="str">
            <v>13-113</v>
          </cell>
          <cell r="B812" t="str">
            <v>13-02-375-2</v>
          </cell>
        </row>
        <row r="812">
          <cell r="D812" t="str">
            <v>P. tecunumanii</v>
          </cell>
          <cell r="E812" t="str">
            <v>Montebello</v>
          </cell>
          <cell r="F812">
            <v>16</v>
          </cell>
          <cell r="G812">
            <v>13.16</v>
          </cell>
          <cell r="H812" t="str">
            <v>Chiapas</v>
          </cell>
          <cell r="I812" t="str">
            <v>Mexico</v>
          </cell>
          <cell r="J812" t="str">
            <v>SKCC</v>
          </cell>
          <cell r="K812" t="str">
            <v>02</v>
          </cell>
          <cell r="L812" t="str">
            <v>Colombia</v>
          </cell>
          <cell r="M812" t="str">
            <v>Trial</v>
          </cell>
          <cell r="N812" t="str">
            <v>13-02-02E</v>
          </cell>
          <cell r="O812" t="str">
            <v>-</v>
          </cell>
          <cell r="P812">
            <v>375</v>
          </cell>
          <cell r="Q812">
            <v>2</v>
          </cell>
        </row>
        <row r="812">
          <cell r="U812" t="str">
            <v>13-113</v>
          </cell>
        </row>
        <row r="812">
          <cell r="AH812">
            <v>0</v>
          </cell>
          <cell r="AI812">
            <v>0</v>
          </cell>
          <cell r="AJ812">
            <v>0</v>
          </cell>
          <cell r="AK812">
            <v>0</v>
          </cell>
        </row>
        <row r="813">
          <cell r="A813" t="str">
            <v>13-148</v>
          </cell>
          <cell r="B813" t="str">
            <v>13-02-730-1</v>
          </cell>
        </row>
        <row r="813">
          <cell r="D813" t="str">
            <v>P. tecunumanii</v>
          </cell>
          <cell r="E813" t="str">
            <v>Juquila</v>
          </cell>
          <cell r="F813">
            <v>14</v>
          </cell>
          <cell r="G813">
            <v>13.14</v>
          </cell>
          <cell r="H813" t="str">
            <v>Oaxaca</v>
          </cell>
          <cell r="I813" t="str">
            <v>Mexico</v>
          </cell>
          <cell r="J813" t="str">
            <v>SKCC</v>
          </cell>
          <cell r="K813" t="str">
            <v>02</v>
          </cell>
          <cell r="L813" t="str">
            <v>Colombia</v>
          </cell>
          <cell r="M813" t="str">
            <v>Trial</v>
          </cell>
          <cell r="N813" t="str">
            <v>13-02-33A</v>
          </cell>
          <cell r="O813" t="str">
            <v>-</v>
          </cell>
          <cell r="P813">
            <v>730</v>
          </cell>
          <cell r="Q813">
            <v>1</v>
          </cell>
        </row>
        <row r="813">
          <cell r="U813" t="str">
            <v>13-148</v>
          </cell>
        </row>
        <row r="813">
          <cell r="AH813">
            <v>0</v>
          </cell>
          <cell r="AI813">
            <v>0</v>
          </cell>
          <cell r="AJ813">
            <v>0</v>
          </cell>
          <cell r="AK813">
            <v>0</v>
          </cell>
        </row>
        <row r="814">
          <cell r="A814" t="str">
            <v>13-149</v>
          </cell>
          <cell r="B814" t="str">
            <v>13-02-713-1</v>
          </cell>
        </row>
        <row r="814">
          <cell r="D814" t="str">
            <v>P. tecunumanii</v>
          </cell>
          <cell r="E814" t="str">
            <v>El Carrizal</v>
          </cell>
          <cell r="F814">
            <v>12</v>
          </cell>
          <cell r="G814">
            <v>13.12</v>
          </cell>
          <cell r="H814" t="str">
            <v>Chiapas</v>
          </cell>
          <cell r="I814" t="str">
            <v>Mexico</v>
          </cell>
          <cell r="J814" t="str">
            <v>SKCC</v>
          </cell>
          <cell r="K814" t="str">
            <v>02</v>
          </cell>
          <cell r="L814" t="str">
            <v>Colombia</v>
          </cell>
          <cell r="M814" t="str">
            <v>Trial</v>
          </cell>
          <cell r="N814" t="str">
            <v>13-02-33A</v>
          </cell>
          <cell r="O814" t="str">
            <v>-</v>
          </cell>
          <cell r="P814">
            <v>713</v>
          </cell>
          <cell r="Q814">
            <v>1</v>
          </cell>
        </row>
        <row r="814">
          <cell r="U814" t="str">
            <v>13-149</v>
          </cell>
        </row>
        <row r="814">
          <cell r="AH814">
            <v>0</v>
          </cell>
          <cell r="AI814">
            <v>0</v>
          </cell>
          <cell r="AJ814">
            <v>0</v>
          </cell>
          <cell r="AK814">
            <v>0</v>
          </cell>
        </row>
        <row r="815">
          <cell r="A815" t="str">
            <v>13-150</v>
          </cell>
          <cell r="B815" t="str">
            <v>13-02-651-1</v>
          </cell>
        </row>
        <row r="815">
          <cell r="D815" t="str">
            <v>P. tecunumanii</v>
          </cell>
          <cell r="E815" t="str">
            <v>Chanal</v>
          </cell>
          <cell r="F815">
            <v>10</v>
          </cell>
          <cell r="G815">
            <v>13.1</v>
          </cell>
          <cell r="H815" t="str">
            <v>Chiapas</v>
          </cell>
          <cell r="I815" t="str">
            <v>Mexico</v>
          </cell>
          <cell r="J815" t="str">
            <v>SKCC</v>
          </cell>
          <cell r="K815" t="str">
            <v>02</v>
          </cell>
          <cell r="L815" t="str">
            <v>Colombia</v>
          </cell>
          <cell r="M815" t="str">
            <v>Trial</v>
          </cell>
          <cell r="N815" t="str">
            <v>13-02-33A</v>
          </cell>
          <cell r="O815" t="str">
            <v>-</v>
          </cell>
          <cell r="P815">
            <v>651</v>
          </cell>
          <cell r="Q815">
            <v>1</v>
          </cell>
        </row>
        <row r="815">
          <cell r="U815" t="str">
            <v>13-150</v>
          </cell>
        </row>
        <row r="815">
          <cell r="AH815">
            <v>0</v>
          </cell>
          <cell r="AI815">
            <v>0</v>
          </cell>
          <cell r="AJ815">
            <v>0</v>
          </cell>
          <cell r="AK815">
            <v>0</v>
          </cell>
        </row>
        <row r="816">
          <cell r="A816" t="str">
            <v>13-151</v>
          </cell>
          <cell r="B816" t="str">
            <v>13-02-734-1</v>
          </cell>
        </row>
        <row r="816">
          <cell r="D816" t="str">
            <v>P. tecunumanii</v>
          </cell>
          <cell r="E816" t="str">
            <v>Juquila</v>
          </cell>
          <cell r="F816">
            <v>14</v>
          </cell>
          <cell r="G816">
            <v>13.14</v>
          </cell>
          <cell r="H816" t="str">
            <v>Oaxaca</v>
          </cell>
          <cell r="I816" t="str">
            <v>Mexico</v>
          </cell>
          <cell r="J816" t="str">
            <v>SKCC</v>
          </cell>
          <cell r="K816" t="str">
            <v>02</v>
          </cell>
          <cell r="L816" t="str">
            <v>Colombia</v>
          </cell>
          <cell r="M816" t="str">
            <v>Trial</v>
          </cell>
          <cell r="N816" t="str">
            <v>13-02-33A</v>
          </cell>
          <cell r="O816" t="str">
            <v>-</v>
          </cell>
          <cell r="P816">
            <v>734</v>
          </cell>
          <cell r="Q816">
            <v>1</v>
          </cell>
        </row>
        <row r="816">
          <cell r="U816" t="str">
            <v>13-151</v>
          </cell>
        </row>
        <row r="816">
          <cell r="AH816">
            <v>0</v>
          </cell>
          <cell r="AI816">
            <v>0</v>
          </cell>
          <cell r="AJ816">
            <v>0</v>
          </cell>
          <cell r="AK816">
            <v>0</v>
          </cell>
        </row>
        <row r="817">
          <cell r="A817" t="str">
            <v>13-152</v>
          </cell>
          <cell r="B817" t="str">
            <v>13-02-737-1</v>
          </cell>
        </row>
        <row r="817">
          <cell r="D817" t="str">
            <v>P. tecunumanii</v>
          </cell>
          <cell r="E817" t="str">
            <v>Juquila</v>
          </cell>
          <cell r="F817">
            <v>14</v>
          </cell>
          <cell r="G817">
            <v>13.14</v>
          </cell>
          <cell r="H817" t="str">
            <v>Oaxaca</v>
          </cell>
          <cell r="I817" t="str">
            <v>Mexico</v>
          </cell>
          <cell r="J817" t="str">
            <v>SKCC</v>
          </cell>
          <cell r="K817" t="str">
            <v>02</v>
          </cell>
          <cell r="L817" t="str">
            <v>Colombia</v>
          </cell>
          <cell r="M817" t="str">
            <v>Trial</v>
          </cell>
          <cell r="N817" t="str">
            <v>13-02-33A</v>
          </cell>
          <cell r="O817" t="str">
            <v>-</v>
          </cell>
          <cell r="P817">
            <v>737</v>
          </cell>
          <cell r="Q817">
            <v>1</v>
          </cell>
        </row>
        <row r="817">
          <cell r="U817" t="str">
            <v>13-152</v>
          </cell>
        </row>
        <row r="817">
          <cell r="AH817">
            <v>0</v>
          </cell>
          <cell r="AI817">
            <v>0</v>
          </cell>
          <cell r="AJ817">
            <v>0</v>
          </cell>
          <cell r="AK817">
            <v>0</v>
          </cell>
        </row>
        <row r="818">
          <cell r="A818" t="str">
            <v>13-153</v>
          </cell>
          <cell r="B818" t="str">
            <v>13-02-662-1</v>
          </cell>
        </row>
        <row r="818">
          <cell r="D818" t="str">
            <v>P. tecunumanii</v>
          </cell>
          <cell r="E818" t="str">
            <v>Chanal</v>
          </cell>
          <cell r="F818">
            <v>10</v>
          </cell>
          <cell r="G818">
            <v>13.1</v>
          </cell>
          <cell r="H818" t="str">
            <v>Chiapas</v>
          </cell>
          <cell r="I818" t="str">
            <v>Mexico</v>
          </cell>
          <cell r="J818" t="str">
            <v>SKCC</v>
          </cell>
          <cell r="K818" t="str">
            <v>02</v>
          </cell>
          <cell r="L818" t="str">
            <v>Colombia</v>
          </cell>
          <cell r="M818" t="str">
            <v>Trial</v>
          </cell>
          <cell r="N818" t="str">
            <v>13-02-33A</v>
          </cell>
          <cell r="O818" t="str">
            <v>-</v>
          </cell>
          <cell r="P818">
            <v>662</v>
          </cell>
          <cell r="Q818">
            <v>1</v>
          </cell>
        </row>
        <row r="818">
          <cell r="U818" t="str">
            <v>13-153</v>
          </cell>
        </row>
        <row r="818">
          <cell r="AH818">
            <v>0</v>
          </cell>
          <cell r="AI818">
            <v>0</v>
          </cell>
          <cell r="AJ818">
            <v>0</v>
          </cell>
          <cell r="AK818">
            <v>0</v>
          </cell>
        </row>
        <row r="819">
          <cell r="A819" t="str">
            <v>13-154</v>
          </cell>
          <cell r="B819" t="str">
            <v>13-02-729-1</v>
          </cell>
        </row>
        <row r="819">
          <cell r="D819" t="str">
            <v>P. tecunumanii</v>
          </cell>
          <cell r="E819" t="str">
            <v>Juquila</v>
          </cell>
          <cell r="F819">
            <v>14</v>
          </cell>
          <cell r="G819">
            <v>13.14</v>
          </cell>
          <cell r="H819" t="str">
            <v>Oaxaca</v>
          </cell>
          <cell r="I819" t="str">
            <v>Mexico</v>
          </cell>
          <cell r="J819" t="str">
            <v>SKCC</v>
          </cell>
          <cell r="K819" t="str">
            <v>02</v>
          </cell>
          <cell r="L819" t="str">
            <v>Colombia</v>
          </cell>
          <cell r="M819" t="str">
            <v>Trial</v>
          </cell>
          <cell r="N819" t="str">
            <v>13-02-32D</v>
          </cell>
          <cell r="O819" t="str">
            <v>-</v>
          </cell>
          <cell r="P819">
            <v>729</v>
          </cell>
          <cell r="Q819">
            <v>1</v>
          </cell>
        </row>
        <row r="819">
          <cell r="U819" t="str">
            <v>13-154</v>
          </cell>
        </row>
        <row r="819">
          <cell r="AH819">
            <v>0</v>
          </cell>
          <cell r="AI819">
            <v>0</v>
          </cell>
          <cell r="AJ819">
            <v>0</v>
          </cell>
          <cell r="AK819">
            <v>0</v>
          </cell>
        </row>
        <row r="820">
          <cell r="A820" t="str">
            <v>13-155</v>
          </cell>
          <cell r="B820" t="e">
            <v>#VALUE!</v>
          </cell>
        </row>
        <row r="820">
          <cell r="D820" t="str">
            <v>P. tecunumanii</v>
          </cell>
          <cell r="E820" t="str">
            <v>Juquila</v>
          </cell>
          <cell r="F820">
            <v>14</v>
          </cell>
          <cell r="G820">
            <v>13.14</v>
          </cell>
          <cell r="H820" t="str">
            <v>Oaxaca</v>
          </cell>
          <cell r="I820" t="str">
            <v>Mexico</v>
          </cell>
          <cell r="J820" t="str">
            <v>SKCC</v>
          </cell>
          <cell r="K820" t="str">
            <v>02</v>
          </cell>
          <cell r="L820" t="str">
            <v>Colombia</v>
          </cell>
          <cell r="M820" t="str">
            <v>Trial</v>
          </cell>
          <cell r="N820" t="str">
            <v>13-02-32D</v>
          </cell>
          <cell r="O820" t="str">
            <v>-</v>
          </cell>
          <cell r="P820">
            <v>731</v>
          </cell>
          <cell r="Q820">
            <v>1</v>
          </cell>
        </row>
        <row r="820">
          <cell r="U820" t="str">
            <v>13-155</v>
          </cell>
        </row>
        <row r="820">
          <cell r="AH820">
            <v>0</v>
          </cell>
          <cell r="AI820">
            <v>0</v>
          </cell>
          <cell r="AJ820">
            <v>0</v>
          </cell>
          <cell r="AK820">
            <v>0</v>
          </cell>
        </row>
        <row r="821">
          <cell r="A821" t="str">
            <v>13-156</v>
          </cell>
          <cell r="B821" t="str">
            <v>13-02-708-1</v>
          </cell>
        </row>
        <row r="821">
          <cell r="D821" t="str">
            <v>P. tecunumanii</v>
          </cell>
          <cell r="E821" t="str">
            <v>El Carrizal</v>
          </cell>
          <cell r="F821">
            <v>12</v>
          </cell>
          <cell r="G821">
            <v>13.12</v>
          </cell>
          <cell r="H821" t="str">
            <v>Chiapas</v>
          </cell>
          <cell r="I821" t="str">
            <v>Mexico</v>
          </cell>
          <cell r="J821" t="str">
            <v>SKCC</v>
          </cell>
          <cell r="K821" t="str">
            <v>02</v>
          </cell>
          <cell r="L821" t="str">
            <v>Colombia</v>
          </cell>
          <cell r="M821" t="str">
            <v>Trial</v>
          </cell>
          <cell r="N821" t="str">
            <v>13-02-32D</v>
          </cell>
          <cell r="O821" t="str">
            <v>-</v>
          </cell>
          <cell r="P821">
            <v>708</v>
          </cell>
          <cell r="Q821">
            <v>1</v>
          </cell>
        </row>
        <row r="821">
          <cell r="U821" t="str">
            <v>13-156</v>
          </cell>
        </row>
        <row r="821">
          <cell r="AH821">
            <v>0</v>
          </cell>
          <cell r="AI821">
            <v>0</v>
          </cell>
          <cell r="AJ821">
            <v>0</v>
          </cell>
          <cell r="AK821">
            <v>0</v>
          </cell>
        </row>
        <row r="822">
          <cell r="A822" t="str">
            <v>13-157</v>
          </cell>
          <cell r="B822" t="str">
            <v>13-02-655-1</v>
          </cell>
        </row>
        <row r="822">
          <cell r="D822" t="str">
            <v>P. tecunumanii</v>
          </cell>
          <cell r="E822" t="str">
            <v>Chanal</v>
          </cell>
          <cell r="F822">
            <v>10</v>
          </cell>
          <cell r="G822">
            <v>13.1</v>
          </cell>
          <cell r="H822" t="str">
            <v>Chiapas</v>
          </cell>
          <cell r="I822" t="str">
            <v>Mexico</v>
          </cell>
          <cell r="J822" t="str">
            <v>SKCC</v>
          </cell>
          <cell r="K822" t="str">
            <v>02</v>
          </cell>
          <cell r="L822" t="str">
            <v>Colombia</v>
          </cell>
          <cell r="M822" t="str">
            <v>Trial</v>
          </cell>
          <cell r="N822" t="str">
            <v>13-02-32D</v>
          </cell>
          <cell r="O822" t="str">
            <v>-</v>
          </cell>
          <cell r="P822">
            <v>655</v>
          </cell>
          <cell r="Q822">
            <v>1</v>
          </cell>
        </row>
        <row r="822">
          <cell r="U822" t="str">
            <v>13-157</v>
          </cell>
        </row>
        <row r="822">
          <cell r="AH822">
            <v>0</v>
          </cell>
          <cell r="AI822">
            <v>0</v>
          </cell>
          <cell r="AJ822">
            <v>0</v>
          </cell>
          <cell r="AK822">
            <v>0</v>
          </cell>
        </row>
        <row r="823">
          <cell r="A823" t="str">
            <v>13-158</v>
          </cell>
          <cell r="B823" t="str">
            <v>13-02-653-1</v>
          </cell>
        </row>
        <row r="823">
          <cell r="D823" t="str">
            <v>P. tecunumanii</v>
          </cell>
          <cell r="E823" t="str">
            <v>Chanal</v>
          </cell>
          <cell r="F823">
            <v>10</v>
          </cell>
          <cell r="G823">
            <v>13.1</v>
          </cell>
          <cell r="H823" t="str">
            <v>Chiapas</v>
          </cell>
          <cell r="I823" t="str">
            <v>Mexico</v>
          </cell>
          <cell r="J823" t="str">
            <v>SKCC</v>
          </cell>
          <cell r="K823" t="str">
            <v>02</v>
          </cell>
          <cell r="L823" t="str">
            <v>Colombia</v>
          </cell>
          <cell r="M823" t="str">
            <v>Trial</v>
          </cell>
          <cell r="N823" t="str">
            <v>13-02-32D</v>
          </cell>
          <cell r="O823" t="str">
            <v>-</v>
          </cell>
          <cell r="P823">
            <v>653</v>
          </cell>
          <cell r="Q823">
            <v>1</v>
          </cell>
        </row>
        <row r="823">
          <cell r="U823" t="str">
            <v>13-158</v>
          </cell>
        </row>
        <row r="823">
          <cell r="AH823">
            <v>0</v>
          </cell>
          <cell r="AI823">
            <v>0</v>
          </cell>
          <cell r="AJ823">
            <v>0</v>
          </cell>
          <cell r="AK823">
            <v>0</v>
          </cell>
        </row>
        <row r="824">
          <cell r="A824" t="str">
            <v>13-159</v>
          </cell>
          <cell r="B824" t="str">
            <v>13-02-726-1</v>
          </cell>
        </row>
        <row r="824">
          <cell r="D824" t="str">
            <v>P. tecunumanii</v>
          </cell>
          <cell r="E824" t="str">
            <v>Juquila</v>
          </cell>
          <cell r="F824">
            <v>14</v>
          </cell>
          <cell r="G824">
            <v>13.14</v>
          </cell>
          <cell r="H824" t="str">
            <v>Oaxaca</v>
          </cell>
          <cell r="I824" t="str">
            <v>Mexico</v>
          </cell>
          <cell r="J824" t="str">
            <v>SKCC</v>
          </cell>
          <cell r="K824" t="str">
            <v>02</v>
          </cell>
          <cell r="L824" t="str">
            <v>Colombia</v>
          </cell>
          <cell r="M824" t="str">
            <v>Trial</v>
          </cell>
          <cell r="N824" t="str">
            <v>13-02-32D</v>
          </cell>
          <cell r="O824" t="str">
            <v>-</v>
          </cell>
          <cell r="P824">
            <v>726</v>
          </cell>
          <cell r="Q824">
            <v>1</v>
          </cell>
        </row>
        <row r="824">
          <cell r="U824" t="str">
            <v>13-159</v>
          </cell>
        </row>
        <row r="824">
          <cell r="AH824">
            <v>0</v>
          </cell>
          <cell r="AI824">
            <v>0</v>
          </cell>
          <cell r="AJ824">
            <v>0</v>
          </cell>
          <cell r="AK824">
            <v>0</v>
          </cell>
        </row>
        <row r="825">
          <cell r="A825" t="str">
            <v>13-160</v>
          </cell>
          <cell r="B825" t="str">
            <v>13-02-437-1</v>
          </cell>
        </row>
        <row r="825">
          <cell r="D825" t="str">
            <v>P. tecunumanii</v>
          </cell>
          <cell r="E825" t="str">
            <v>Napite</v>
          </cell>
          <cell r="F825">
            <v>17</v>
          </cell>
          <cell r="G825">
            <v>13.17</v>
          </cell>
          <cell r="H825" t="str">
            <v>Chiapas</v>
          </cell>
          <cell r="I825" t="str">
            <v>Mexico</v>
          </cell>
          <cell r="J825" t="str">
            <v>SKCC</v>
          </cell>
          <cell r="K825" t="str">
            <v>02</v>
          </cell>
          <cell r="L825" t="str">
            <v>Colombia</v>
          </cell>
          <cell r="M825" t="str">
            <v>Trial</v>
          </cell>
          <cell r="N825" t="str">
            <v>13-02-34A</v>
          </cell>
          <cell r="O825" t="str">
            <v>-</v>
          </cell>
          <cell r="P825">
            <v>437</v>
          </cell>
          <cell r="Q825">
            <v>1</v>
          </cell>
        </row>
        <row r="825">
          <cell r="U825" t="str">
            <v>13-160</v>
          </cell>
        </row>
        <row r="825">
          <cell r="AH825">
            <v>0</v>
          </cell>
          <cell r="AI825">
            <v>0</v>
          </cell>
          <cell r="AJ825">
            <v>0</v>
          </cell>
          <cell r="AK825">
            <v>0</v>
          </cell>
        </row>
        <row r="826">
          <cell r="A826" t="str">
            <v>13-161</v>
          </cell>
          <cell r="B826" t="str">
            <v>13-02-449-1</v>
          </cell>
        </row>
        <row r="826">
          <cell r="D826" t="str">
            <v>P. tecunumanii</v>
          </cell>
          <cell r="E826" t="str">
            <v>Napite</v>
          </cell>
          <cell r="F826">
            <v>17</v>
          </cell>
          <cell r="G826">
            <v>13.17</v>
          </cell>
          <cell r="H826" t="str">
            <v>Chiapas</v>
          </cell>
          <cell r="I826" t="str">
            <v>Mexico</v>
          </cell>
          <cell r="J826" t="str">
            <v>SKCC</v>
          </cell>
          <cell r="K826" t="str">
            <v>02</v>
          </cell>
          <cell r="L826" t="str">
            <v>Colombia</v>
          </cell>
          <cell r="M826" t="str">
            <v>Trial</v>
          </cell>
          <cell r="N826" t="str">
            <v>13-02-34A</v>
          </cell>
          <cell r="O826" t="str">
            <v>-</v>
          </cell>
          <cell r="P826">
            <v>449</v>
          </cell>
          <cell r="Q826">
            <v>1</v>
          </cell>
        </row>
        <row r="826">
          <cell r="U826" t="str">
            <v>13-161</v>
          </cell>
        </row>
        <row r="826">
          <cell r="AH826">
            <v>0</v>
          </cell>
          <cell r="AI826">
            <v>0</v>
          </cell>
          <cell r="AJ826">
            <v>0</v>
          </cell>
          <cell r="AK826">
            <v>0</v>
          </cell>
        </row>
        <row r="827">
          <cell r="A827" t="str">
            <v>13-162</v>
          </cell>
          <cell r="B827" t="str">
            <v>13-02-743-1</v>
          </cell>
        </row>
        <row r="827">
          <cell r="D827" t="str">
            <v>P. tecunumanii</v>
          </cell>
          <cell r="E827" t="str">
            <v>Chiul</v>
          </cell>
          <cell r="F827">
            <v>19</v>
          </cell>
          <cell r="G827">
            <v>13.19</v>
          </cell>
          <cell r="H827" t="str">
            <v>El Quiché</v>
          </cell>
          <cell r="I827" t="str">
            <v>Guatemala</v>
          </cell>
          <cell r="J827" t="str">
            <v>SKCC</v>
          </cell>
          <cell r="K827" t="str">
            <v>02</v>
          </cell>
          <cell r="L827" t="str">
            <v>Colombia</v>
          </cell>
          <cell r="M827" t="str">
            <v>Trial</v>
          </cell>
          <cell r="N827" t="str">
            <v>13-02-34A</v>
          </cell>
          <cell r="O827" t="str">
            <v>-</v>
          </cell>
          <cell r="P827">
            <v>743</v>
          </cell>
          <cell r="Q827">
            <v>1</v>
          </cell>
        </row>
        <row r="827">
          <cell r="U827" t="str">
            <v>13-162</v>
          </cell>
        </row>
        <row r="827">
          <cell r="AH827">
            <v>0</v>
          </cell>
          <cell r="AI827">
            <v>0</v>
          </cell>
          <cell r="AJ827">
            <v>0</v>
          </cell>
          <cell r="AK827">
            <v>0</v>
          </cell>
        </row>
        <row r="828">
          <cell r="A828" t="str">
            <v>13-163</v>
          </cell>
          <cell r="B828" t="str">
            <v>13-02-747-1</v>
          </cell>
        </row>
        <row r="828">
          <cell r="D828" t="str">
            <v>P. tecunumanii</v>
          </cell>
          <cell r="E828" t="str">
            <v>Chiul</v>
          </cell>
          <cell r="F828">
            <v>19</v>
          </cell>
          <cell r="G828">
            <v>13.19</v>
          </cell>
          <cell r="H828" t="str">
            <v>El Quiché</v>
          </cell>
          <cell r="I828" t="str">
            <v>Guatemala</v>
          </cell>
          <cell r="J828" t="str">
            <v>SKCC</v>
          </cell>
          <cell r="K828" t="str">
            <v>02</v>
          </cell>
          <cell r="L828" t="str">
            <v>Colombia</v>
          </cell>
          <cell r="M828" t="str">
            <v>Trial</v>
          </cell>
          <cell r="N828" t="str">
            <v>13-02-34A</v>
          </cell>
          <cell r="O828" t="str">
            <v>-</v>
          </cell>
          <cell r="P828">
            <v>747</v>
          </cell>
          <cell r="Q828">
            <v>1</v>
          </cell>
        </row>
        <row r="828">
          <cell r="U828" t="str">
            <v>13-163</v>
          </cell>
        </row>
        <row r="828">
          <cell r="AH828">
            <v>0</v>
          </cell>
          <cell r="AI828">
            <v>0</v>
          </cell>
          <cell r="AJ828">
            <v>0</v>
          </cell>
          <cell r="AK828">
            <v>0</v>
          </cell>
        </row>
        <row r="829">
          <cell r="A829" t="str">
            <v>13-164</v>
          </cell>
          <cell r="B829" t="str">
            <v>13-02-452-1</v>
          </cell>
        </row>
        <row r="829">
          <cell r="D829" t="str">
            <v>P. tecunumanii</v>
          </cell>
          <cell r="E829" t="str">
            <v>Napite</v>
          </cell>
          <cell r="F829">
            <v>17</v>
          </cell>
          <cell r="G829">
            <v>13.17</v>
          </cell>
          <cell r="H829" t="str">
            <v>Chiapas</v>
          </cell>
          <cell r="I829" t="str">
            <v>Mexico</v>
          </cell>
          <cell r="J829" t="str">
            <v>SKCC</v>
          </cell>
          <cell r="K829" t="str">
            <v>02</v>
          </cell>
          <cell r="L829" t="str">
            <v>Colombia</v>
          </cell>
          <cell r="M829" t="str">
            <v>Trial</v>
          </cell>
          <cell r="N829" t="str">
            <v>13-02-34A</v>
          </cell>
          <cell r="O829" t="str">
            <v>-</v>
          </cell>
          <cell r="P829">
            <v>452</v>
          </cell>
          <cell r="Q829">
            <v>1</v>
          </cell>
        </row>
        <row r="829">
          <cell r="U829" t="str">
            <v>13-164</v>
          </cell>
        </row>
        <row r="829">
          <cell r="AH829">
            <v>0</v>
          </cell>
          <cell r="AI829">
            <v>0</v>
          </cell>
          <cell r="AJ829">
            <v>0</v>
          </cell>
          <cell r="AK829">
            <v>0</v>
          </cell>
        </row>
        <row r="830">
          <cell r="A830" t="str">
            <v>13-165</v>
          </cell>
          <cell r="B830" t="str">
            <v>13-02-301-1</v>
          </cell>
        </row>
        <row r="830">
          <cell r="D830" t="str">
            <v>P. tecunumanii</v>
          </cell>
          <cell r="E830" t="str">
            <v>Pachoc</v>
          </cell>
          <cell r="F830">
            <v>4</v>
          </cell>
          <cell r="G830">
            <v>13.04</v>
          </cell>
          <cell r="H830" t="str">
            <v>Totonicapán</v>
          </cell>
          <cell r="I830" t="str">
            <v>Guatemala</v>
          </cell>
          <cell r="J830" t="str">
            <v>SKCC</v>
          </cell>
          <cell r="K830" t="str">
            <v>02</v>
          </cell>
          <cell r="L830" t="str">
            <v>Colombia</v>
          </cell>
          <cell r="M830" t="str">
            <v>Trial</v>
          </cell>
          <cell r="N830" t="str">
            <v>13-02-34A</v>
          </cell>
          <cell r="O830" t="str">
            <v>-</v>
          </cell>
          <cell r="P830">
            <v>301</v>
          </cell>
          <cell r="Q830">
            <v>1</v>
          </cell>
        </row>
        <row r="830">
          <cell r="U830" t="str">
            <v>13-165</v>
          </cell>
        </row>
        <row r="830">
          <cell r="AH830">
            <v>0</v>
          </cell>
          <cell r="AI830">
            <v>0</v>
          </cell>
          <cell r="AJ830">
            <v>0</v>
          </cell>
          <cell r="AK830">
            <v>0</v>
          </cell>
        </row>
        <row r="831">
          <cell r="A831" t="str">
            <v>13-166</v>
          </cell>
          <cell r="B831" t="str">
            <v>13-02-437-2</v>
          </cell>
        </row>
        <row r="831">
          <cell r="D831" t="str">
            <v>P. tecunumanii</v>
          </cell>
          <cell r="E831" t="str">
            <v>Napite</v>
          </cell>
          <cell r="F831">
            <v>17</v>
          </cell>
          <cell r="G831">
            <v>13.17</v>
          </cell>
          <cell r="H831" t="str">
            <v>Chiapas</v>
          </cell>
          <cell r="I831" t="str">
            <v>Mexico</v>
          </cell>
          <cell r="J831" t="str">
            <v>SKCC</v>
          </cell>
          <cell r="K831" t="str">
            <v>02</v>
          </cell>
          <cell r="L831" t="str">
            <v>Colombia</v>
          </cell>
          <cell r="M831" t="str">
            <v>Trial</v>
          </cell>
          <cell r="N831" t="str">
            <v>13-02-34A</v>
          </cell>
          <cell r="O831" t="str">
            <v>-</v>
          </cell>
          <cell r="P831">
            <v>437</v>
          </cell>
          <cell r="Q831">
            <v>2</v>
          </cell>
        </row>
        <row r="831">
          <cell r="U831" t="str">
            <v>13-166</v>
          </cell>
        </row>
        <row r="831">
          <cell r="AH831">
            <v>0</v>
          </cell>
          <cell r="AI831">
            <v>0</v>
          </cell>
          <cell r="AJ831">
            <v>0</v>
          </cell>
          <cell r="AK831">
            <v>0</v>
          </cell>
        </row>
        <row r="832">
          <cell r="A832" t="str">
            <v>13-167</v>
          </cell>
          <cell r="B832" t="str">
            <v>13-02-446-1</v>
          </cell>
        </row>
        <row r="832">
          <cell r="D832" t="str">
            <v>P. tecunumanii</v>
          </cell>
          <cell r="E832" t="str">
            <v>Napite</v>
          </cell>
          <cell r="F832">
            <v>17</v>
          </cell>
          <cell r="G832">
            <v>13.17</v>
          </cell>
          <cell r="H832" t="str">
            <v>Chiapas</v>
          </cell>
          <cell r="I832" t="str">
            <v>Mexico</v>
          </cell>
          <cell r="J832" t="str">
            <v>SKCC</v>
          </cell>
          <cell r="K832" t="str">
            <v>02</v>
          </cell>
          <cell r="L832" t="str">
            <v>Colombia</v>
          </cell>
          <cell r="M832" t="str">
            <v>Trial</v>
          </cell>
          <cell r="N832" t="str">
            <v>13-02-34A</v>
          </cell>
          <cell r="O832" t="str">
            <v>-</v>
          </cell>
          <cell r="P832">
            <v>446</v>
          </cell>
          <cell r="Q832">
            <v>1</v>
          </cell>
        </row>
        <row r="832">
          <cell r="U832" t="str">
            <v>13-167</v>
          </cell>
        </row>
        <row r="832">
          <cell r="AH832">
            <v>0</v>
          </cell>
          <cell r="AI832">
            <v>0</v>
          </cell>
          <cell r="AJ832">
            <v>0</v>
          </cell>
          <cell r="AK832">
            <v>0</v>
          </cell>
        </row>
        <row r="833">
          <cell r="A833" t="str">
            <v>13-168</v>
          </cell>
          <cell r="B833" t="str">
            <v>13-02-455-1</v>
          </cell>
        </row>
        <row r="833">
          <cell r="D833" t="str">
            <v>P. tecunumanii</v>
          </cell>
          <cell r="E833" t="str">
            <v>Napite</v>
          </cell>
          <cell r="F833">
            <v>17</v>
          </cell>
          <cell r="G833">
            <v>13.17</v>
          </cell>
          <cell r="H833" t="str">
            <v>Chiapas</v>
          </cell>
          <cell r="I833" t="str">
            <v>Mexico</v>
          </cell>
          <cell r="J833" t="str">
            <v>SKCC</v>
          </cell>
          <cell r="K833" t="str">
            <v>02</v>
          </cell>
          <cell r="L833" t="str">
            <v>Colombia</v>
          </cell>
          <cell r="M833" t="str">
            <v>Trial</v>
          </cell>
          <cell r="N833" t="str">
            <v>13-02-34A</v>
          </cell>
          <cell r="O833" t="str">
            <v>-</v>
          </cell>
          <cell r="P833">
            <v>455</v>
          </cell>
          <cell r="Q833">
            <v>1</v>
          </cell>
        </row>
        <row r="833">
          <cell r="U833" t="str">
            <v>13-168</v>
          </cell>
        </row>
        <row r="833">
          <cell r="AH833">
            <v>0</v>
          </cell>
          <cell r="AI833">
            <v>0</v>
          </cell>
          <cell r="AJ833">
            <v>0</v>
          </cell>
          <cell r="AK833">
            <v>0</v>
          </cell>
        </row>
        <row r="834">
          <cell r="A834" t="str">
            <v>13-169</v>
          </cell>
          <cell r="B834" t="str">
            <v>13-02-743-2</v>
          </cell>
        </row>
        <row r="834">
          <cell r="D834" t="str">
            <v>P. tecunumanii</v>
          </cell>
          <cell r="E834" t="str">
            <v>Chiul</v>
          </cell>
          <cell r="F834">
            <v>19</v>
          </cell>
          <cell r="G834">
            <v>13.19</v>
          </cell>
          <cell r="H834" t="str">
            <v>El Quiché</v>
          </cell>
          <cell r="I834" t="str">
            <v>Guatemala</v>
          </cell>
          <cell r="J834" t="str">
            <v>SKCC</v>
          </cell>
          <cell r="K834" t="str">
            <v>02</v>
          </cell>
          <cell r="L834" t="str">
            <v>Colombia</v>
          </cell>
          <cell r="M834" t="str">
            <v>Trial</v>
          </cell>
          <cell r="N834" t="str">
            <v>13-02-34A</v>
          </cell>
          <cell r="O834" t="str">
            <v>-</v>
          </cell>
          <cell r="P834">
            <v>743</v>
          </cell>
          <cell r="Q834">
            <v>2</v>
          </cell>
        </row>
        <row r="834">
          <cell r="U834" t="str">
            <v>13-169</v>
          </cell>
        </row>
        <row r="834">
          <cell r="AH834">
            <v>0</v>
          </cell>
          <cell r="AI834">
            <v>0</v>
          </cell>
          <cell r="AJ834">
            <v>0</v>
          </cell>
          <cell r="AK834">
            <v>0</v>
          </cell>
        </row>
        <row r="835">
          <cell r="A835" t="str">
            <v>13-170</v>
          </cell>
          <cell r="B835" t="str">
            <v>#N/A</v>
          </cell>
        </row>
        <row r="835">
          <cell r="D835" t="str">
            <v>P. tecunumanii</v>
          </cell>
          <cell r="E835" t="str">
            <v>Pachoc</v>
          </cell>
          <cell r="F835">
            <v>4</v>
          </cell>
          <cell r="G835">
            <v>13.04</v>
          </cell>
          <cell r="H835" t="str">
            <v>Totonicapán</v>
          </cell>
          <cell r="I835" t="str">
            <v>Guatemala</v>
          </cell>
          <cell r="J835" t="str">
            <v>SKCC</v>
          </cell>
          <cell r="K835" t="str">
            <v>02</v>
          </cell>
          <cell r="L835" t="str">
            <v>Colombia</v>
          </cell>
          <cell r="M835" t="str">
            <v>Trial</v>
          </cell>
          <cell r="N835" t="str">
            <v>13-02-34A</v>
          </cell>
          <cell r="O835" t="str">
            <v>-</v>
          </cell>
          <cell r="P835">
            <v>294</v>
          </cell>
          <cell r="Q835">
            <v>1</v>
          </cell>
        </row>
        <row r="835">
          <cell r="U835" t="str">
            <v>13-170</v>
          </cell>
        </row>
        <row r="835">
          <cell r="AH835">
            <v>0</v>
          </cell>
          <cell r="AI835">
            <v>0</v>
          </cell>
          <cell r="AJ835">
            <v>0</v>
          </cell>
          <cell r="AK835">
            <v>0</v>
          </cell>
        </row>
        <row r="836">
          <cell r="A836" t="str">
            <v>13-171</v>
          </cell>
          <cell r="B836" t="str">
            <v>13-02-683-1</v>
          </cell>
        </row>
        <row r="836">
          <cell r="D836" t="str">
            <v>P. tecunumanii</v>
          </cell>
          <cell r="E836" t="str">
            <v>Rancho Nuevo</v>
          </cell>
          <cell r="F836">
            <v>18</v>
          </cell>
          <cell r="G836">
            <v>13.18</v>
          </cell>
          <cell r="H836" t="str">
            <v>Chiapas</v>
          </cell>
          <cell r="I836" t="str">
            <v>Mexico</v>
          </cell>
          <cell r="J836" t="str">
            <v>SKCC</v>
          </cell>
          <cell r="K836" t="str">
            <v>02</v>
          </cell>
          <cell r="L836" t="str">
            <v>Colombia</v>
          </cell>
          <cell r="M836" t="str">
            <v>Trial</v>
          </cell>
          <cell r="N836" t="str">
            <v>13-02-32D</v>
          </cell>
          <cell r="O836" t="str">
            <v>-</v>
          </cell>
          <cell r="P836">
            <v>683</v>
          </cell>
          <cell r="Q836">
            <v>1</v>
          </cell>
        </row>
        <row r="836">
          <cell r="U836" t="str">
            <v>13-171</v>
          </cell>
        </row>
        <row r="836">
          <cell r="AH836">
            <v>0</v>
          </cell>
          <cell r="AI836">
            <v>0</v>
          </cell>
          <cell r="AJ836">
            <v>0</v>
          </cell>
          <cell r="AK836">
            <v>0</v>
          </cell>
        </row>
        <row r="837">
          <cell r="A837" t="str">
            <v>13-172</v>
          </cell>
          <cell r="B837" t="str">
            <v>13-02-739-1</v>
          </cell>
        </row>
        <row r="837">
          <cell r="D837" t="str">
            <v>P. tecunumanii</v>
          </cell>
          <cell r="E837" t="str">
            <v>Juquila</v>
          </cell>
          <cell r="F837">
            <v>14</v>
          </cell>
          <cell r="G837">
            <v>13.14</v>
          </cell>
          <cell r="H837" t="str">
            <v>Oaxaca</v>
          </cell>
          <cell r="I837" t="str">
            <v>Mexico</v>
          </cell>
          <cell r="J837" t="str">
            <v>SKCC</v>
          </cell>
          <cell r="K837" t="str">
            <v>02</v>
          </cell>
          <cell r="L837" t="str">
            <v>Colombia</v>
          </cell>
          <cell r="M837" t="str">
            <v>Trial</v>
          </cell>
          <cell r="N837" t="str">
            <v>13-02-32D</v>
          </cell>
          <cell r="O837" t="str">
            <v>-</v>
          </cell>
          <cell r="P837">
            <v>739</v>
          </cell>
          <cell r="Q837">
            <v>1</v>
          </cell>
        </row>
        <row r="837">
          <cell r="U837" t="str">
            <v>13-172</v>
          </cell>
        </row>
        <row r="837">
          <cell r="AH837">
            <v>0</v>
          </cell>
          <cell r="AI837">
            <v>0</v>
          </cell>
          <cell r="AJ837">
            <v>0</v>
          </cell>
          <cell r="AK837">
            <v>0</v>
          </cell>
        </row>
        <row r="838">
          <cell r="A838" t="str">
            <v>13-240</v>
          </cell>
          <cell r="B838" t="str">
            <v>13-02-777-1</v>
          </cell>
        </row>
        <row r="838">
          <cell r="D838" t="str">
            <v>P. tecunumanii</v>
          </cell>
          <cell r="E838" t="str">
            <v>Cabricán</v>
          </cell>
          <cell r="F838">
            <v>21</v>
          </cell>
          <cell r="G838">
            <v>13.21</v>
          </cell>
          <cell r="H838" t="str">
            <v>Quetzaltenango</v>
          </cell>
          <cell r="I838" t="str">
            <v>Guatemala</v>
          </cell>
          <cell r="J838" t="str">
            <v>SKCC</v>
          </cell>
          <cell r="K838" t="str">
            <v>02</v>
          </cell>
          <cell r="L838" t="str">
            <v>Colombia</v>
          </cell>
          <cell r="M838" t="str">
            <v>Trial</v>
          </cell>
          <cell r="N838" t="str">
            <v>13-02-43A1</v>
          </cell>
          <cell r="O838" t="str">
            <v>F</v>
          </cell>
          <cell r="P838">
            <v>777</v>
          </cell>
          <cell r="Q838">
            <v>1</v>
          </cell>
        </row>
        <row r="838">
          <cell r="U838" t="str">
            <v>13-240</v>
          </cell>
        </row>
        <row r="838">
          <cell r="AH838">
            <v>0</v>
          </cell>
          <cell r="AI838">
            <v>0</v>
          </cell>
          <cell r="AJ838">
            <v>0</v>
          </cell>
          <cell r="AK838">
            <v>0</v>
          </cell>
        </row>
        <row r="839">
          <cell r="A839" t="str">
            <v>13-241</v>
          </cell>
          <cell r="B839" t="str">
            <v>13-02-779-1</v>
          </cell>
        </row>
        <row r="839">
          <cell r="D839" t="str">
            <v>P. tecunumanii</v>
          </cell>
          <cell r="E839" t="str">
            <v>Cabricán</v>
          </cell>
          <cell r="F839">
            <v>21</v>
          </cell>
          <cell r="G839">
            <v>13.21</v>
          </cell>
          <cell r="H839" t="str">
            <v>Quetzaltenango</v>
          </cell>
          <cell r="I839" t="str">
            <v>Guatemala</v>
          </cell>
          <cell r="J839" t="str">
            <v>SKCC</v>
          </cell>
          <cell r="K839" t="str">
            <v>02</v>
          </cell>
          <cell r="L839" t="str">
            <v>Colombia</v>
          </cell>
          <cell r="M839" t="str">
            <v>Trial</v>
          </cell>
          <cell r="N839" t="str">
            <v>13-02-43A1</v>
          </cell>
          <cell r="O839" t="str">
            <v>F</v>
          </cell>
          <cell r="P839">
            <v>779</v>
          </cell>
          <cell r="Q839">
            <v>1</v>
          </cell>
        </row>
        <row r="839">
          <cell r="U839" t="str">
            <v>13-241</v>
          </cell>
        </row>
        <row r="839">
          <cell r="AH839">
            <v>0</v>
          </cell>
          <cell r="AI839">
            <v>0</v>
          </cell>
          <cell r="AJ839">
            <v>0</v>
          </cell>
          <cell r="AK839">
            <v>0</v>
          </cell>
        </row>
        <row r="840">
          <cell r="A840" t="str">
            <v>13-242</v>
          </cell>
          <cell r="B840" t="str">
            <v>13-02-792-1</v>
          </cell>
        </row>
        <row r="840">
          <cell r="D840" t="str">
            <v>P. tecunumanii</v>
          </cell>
          <cell r="E840" t="str">
            <v>Cabricán</v>
          </cell>
          <cell r="F840">
            <v>21</v>
          </cell>
          <cell r="G840">
            <v>13.21</v>
          </cell>
          <cell r="H840" t="str">
            <v>Quetzaltenango</v>
          </cell>
          <cell r="I840" t="str">
            <v>Guatemala</v>
          </cell>
          <cell r="J840" t="str">
            <v>SKCC</v>
          </cell>
          <cell r="K840" t="str">
            <v>02</v>
          </cell>
          <cell r="L840" t="str">
            <v>Colombia</v>
          </cell>
          <cell r="M840" t="str">
            <v>Trial</v>
          </cell>
          <cell r="N840" t="str">
            <v>13-02-43A1</v>
          </cell>
          <cell r="O840" t="str">
            <v>F</v>
          </cell>
          <cell r="P840">
            <v>792</v>
          </cell>
          <cell r="Q840">
            <v>1</v>
          </cell>
        </row>
        <row r="840">
          <cell r="U840" t="str">
            <v>13-242</v>
          </cell>
        </row>
        <row r="840">
          <cell r="AH840">
            <v>0</v>
          </cell>
          <cell r="AI840">
            <v>0</v>
          </cell>
          <cell r="AJ840">
            <v>0</v>
          </cell>
          <cell r="AK840">
            <v>0</v>
          </cell>
        </row>
        <row r="841">
          <cell r="A841" t="str">
            <v>13-243</v>
          </cell>
          <cell r="B841" t="str">
            <v>13-02-804-1</v>
          </cell>
        </row>
        <row r="841">
          <cell r="D841" t="str">
            <v>P. tecunumanii</v>
          </cell>
          <cell r="E841" t="str">
            <v>Cabricán</v>
          </cell>
          <cell r="F841">
            <v>21</v>
          </cell>
          <cell r="G841">
            <v>13.21</v>
          </cell>
          <cell r="H841" t="str">
            <v>Quetzaltenango</v>
          </cell>
          <cell r="I841" t="str">
            <v>Guatemala</v>
          </cell>
          <cell r="J841" t="str">
            <v>SKCC</v>
          </cell>
          <cell r="K841" t="str">
            <v>02</v>
          </cell>
          <cell r="L841" t="str">
            <v>Colombia</v>
          </cell>
          <cell r="M841" t="str">
            <v>Trial</v>
          </cell>
          <cell r="N841" t="str">
            <v>13-02-43A1</v>
          </cell>
          <cell r="O841" t="str">
            <v>F</v>
          </cell>
          <cell r="P841">
            <v>804</v>
          </cell>
          <cell r="Q841">
            <v>1</v>
          </cell>
        </row>
        <row r="841">
          <cell r="U841" t="str">
            <v>13-243</v>
          </cell>
        </row>
        <row r="841">
          <cell r="AH841">
            <v>0</v>
          </cell>
          <cell r="AI841">
            <v>0</v>
          </cell>
          <cell r="AJ841">
            <v>0</v>
          </cell>
          <cell r="AK841">
            <v>0</v>
          </cell>
        </row>
        <row r="842">
          <cell r="A842" t="str">
            <v>13-244</v>
          </cell>
          <cell r="B842" t="str">
            <v>13-02-995-1</v>
          </cell>
        </row>
        <row r="842">
          <cell r="D842" t="str">
            <v>P. tecunumanii</v>
          </cell>
          <cell r="E842" t="str">
            <v>La Piedad</v>
          </cell>
          <cell r="F842">
            <v>24</v>
          </cell>
          <cell r="G842">
            <v>13.24</v>
          </cell>
          <cell r="H842" t="str">
            <v>El Progreso</v>
          </cell>
          <cell r="I842" t="str">
            <v>Guatemala</v>
          </cell>
          <cell r="J842" t="str">
            <v>SKCC</v>
          </cell>
          <cell r="K842" t="str">
            <v>02</v>
          </cell>
          <cell r="L842" t="str">
            <v>Colombia</v>
          </cell>
          <cell r="M842" t="str">
            <v>Trial</v>
          </cell>
          <cell r="N842" t="str">
            <v>13-02-43A1</v>
          </cell>
          <cell r="O842" t="str">
            <v>F</v>
          </cell>
          <cell r="P842">
            <v>995</v>
          </cell>
          <cell r="Q842">
            <v>1</v>
          </cell>
        </row>
        <row r="842">
          <cell r="U842" t="str">
            <v>13-244</v>
          </cell>
        </row>
        <row r="842">
          <cell r="AH842">
            <v>0</v>
          </cell>
          <cell r="AI842">
            <v>0</v>
          </cell>
          <cell r="AJ842">
            <v>0</v>
          </cell>
          <cell r="AK842">
            <v>0</v>
          </cell>
        </row>
        <row r="843">
          <cell r="A843" t="str">
            <v>13-245</v>
          </cell>
          <cell r="B843" t="str">
            <v>13-02-1010-1</v>
          </cell>
        </row>
        <row r="843">
          <cell r="D843" t="str">
            <v>P. tecunumanii</v>
          </cell>
          <cell r="E843" t="str">
            <v>La Piedad</v>
          </cell>
          <cell r="F843">
            <v>24</v>
          </cell>
          <cell r="G843">
            <v>13.24</v>
          </cell>
          <cell r="H843" t="str">
            <v>El Progreso</v>
          </cell>
          <cell r="I843" t="str">
            <v>Guatemala</v>
          </cell>
          <cell r="J843" t="str">
            <v>SKCC</v>
          </cell>
          <cell r="K843" t="str">
            <v>02</v>
          </cell>
          <cell r="L843" t="str">
            <v>Colombia</v>
          </cell>
          <cell r="M843" t="str">
            <v>Trial</v>
          </cell>
          <cell r="N843" t="str">
            <v>13-02-43A1</v>
          </cell>
          <cell r="O843" t="str">
            <v>F</v>
          </cell>
          <cell r="P843">
            <v>1010</v>
          </cell>
          <cell r="Q843">
            <v>1</v>
          </cell>
        </row>
        <row r="843">
          <cell r="U843" t="str">
            <v>13-245</v>
          </cell>
        </row>
        <row r="843">
          <cell r="AH843">
            <v>0</v>
          </cell>
          <cell r="AI843">
            <v>0</v>
          </cell>
          <cell r="AJ843">
            <v>0</v>
          </cell>
          <cell r="AK843">
            <v>0</v>
          </cell>
        </row>
        <row r="844">
          <cell r="A844" t="str">
            <v>13-246</v>
          </cell>
          <cell r="B844" t="str">
            <v>13-02-1020-1</v>
          </cell>
        </row>
        <row r="844">
          <cell r="D844" t="str">
            <v>P. tecunumanii</v>
          </cell>
          <cell r="E844" t="str">
            <v>La Piedad</v>
          </cell>
          <cell r="F844">
            <v>24</v>
          </cell>
          <cell r="G844">
            <v>13.24</v>
          </cell>
          <cell r="H844" t="str">
            <v>El Progreso</v>
          </cell>
          <cell r="I844" t="str">
            <v>Guatemala</v>
          </cell>
          <cell r="J844" t="str">
            <v>SKCC</v>
          </cell>
          <cell r="K844" t="str">
            <v>02</v>
          </cell>
          <cell r="L844" t="str">
            <v>Colombia</v>
          </cell>
          <cell r="M844" t="str">
            <v>Trial</v>
          </cell>
          <cell r="N844" t="str">
            <v>13-02-43A1</v>
          </cell>
          <cell r="O844" t="str">
            <v>F</v>
          </cell>
          <cell r="P844">
            <v>1020</v>
          </cell>
          <cell r="Q844">
            <v>1</v>
          </cell>
        </row>
        <row r="844">
          <cell r="U844" t="str">
            <v>13-246</v>
          </cell>
        </row>
        <row r="844">
          <cell r="AH844">
            <v>0</v>
          </cell>
          <cell r="AI844">
            <v>0</v>
          </cell>
          <cell r="AJ844">
            <v>0</v>
          </cell>
          <cell r="AK844">
            <v>0</v>
          </cell>
        </row>
        <row r="845">
          <cell r="A845" t="str">
            <v>13-247</v>
          </cell>
          <cell r="B845" t="str">
            <v>13-02-1020-2</v>
          </cell>
        </row>
        <row r="845">
          <cell r="D845" t="str">
            <v>P. tecunumanii</v>
          </cell>
          <cell r="E845" t="str">
            <v>La Piedad</v>
          </cell>
          <cell r="F845">
            <v>24</v>
          </cell>
          <cell r="G845">
            <v>13.24</v>
          </cell>
          <cell r="H845" t="str">
            <v>El Progreso</v>
          </cell>
          <cell r="I845" t="str">
            <v>Guatemala</v>
          </cell>
          <cell r="J845" t="str">
            <v>SKCC</v>
          </cell>
          <cell r="K845" t="str">
            <v>02</v>
          </cell>
          <cell r="L845" t="str">
            <v>Colombia</v>
          </cell>
          <cell r="M845" t="str">
            <v>Trial</v>
          </cell>
          <cell r="N845" t="str">
            <v>13-02-43A1</v>
          </cell>
          <cell r="O845" t="str">
            <v>F</v>
          </cell>
          <cell r="P845">
            <v>1020</v>
          </cell>
          <cell r="Q845">
            <v>2</v>
          </cell>
        </row>
        <row r="845">
          <cell r="U845" t="str">
            <v>13-247</v>
          </cell>
        </row>
        <row r="845">
          <cell r="AH845">
            <v>0</v>
          </cell>
          <cell r="AI845">
            <v>0</v>
          </cell>
          <cell r="AJ845">
            <v>0</v>
          </cell>
          <cell r="AK845">
            <v>0</v>
          </cell>
        </row>
        <row r="846">
          <cell r="A846" t="str">
            <v>13-248</v>
          </cell>
          <cell r="B846" t="str">
            <v>13-02-1024-1</v>
          </cell>
        </row>
        <row r="846">
          <cell r="D846" t="str">
            <v>P. tecunumanii</v>
          </cell>
          <cell r="E846" t="str">
            <v>El Pinalón</v>
          </cell>
          <cell r="F846">
            <v>25</v>
          </cell>
          <cell r="G846">
            <v>13.25</v>
          </cell>
          <cell r="H846" t="str">
            <v>El Progreso</v>
          </cell>
          <cell r="I846" t="str">
            <v>Guatemala</v>
          </cell>
          <cell r="J846" t="str">
            <v>SKCC</v>
          </cell>
          <cell r="K846" t="str">
            <v>02</v>
          </cell>
          <cell r="L846" t="str">
            <v>Colombia</v>
          </cell>
          <cell r="M846" t="str">
            <v>Trial</v>
          </cell>
          <cell r="N846" t="str">
            <v>13-02-43A1</v>
          </cell>
          <cell r="O846" t="str">
            <v>F</v>
          </cell>
          <cell r="P846">
            <v>1024</v>
          </cell>
          <cell r="Q846">
            <v>1</v>
          </cell>
        </row>
        <row r="846">
          <cell r="U846" t="str">
            <v>13-248</v>
          </cell>
        </row>
        <row r="846">
          <cell r="AH846">
            <v>0</v>
          </cell>
          <cell r="AI846">
            <v>0</v>
          </cell>
          <cell r="AJ846">
            <v>0</v>
          </cell>
          <cell r="AK846">
            <v>0</v>
          </cell>
        </row>
        <row r="847">
          <cell r="A847" t="str">
            <v>13-249</v>
          </cell>
          <cell r="B847" t="str">
            <v>13-02-1036-1</v>
          </cell>
        </row>
        <row r="847">
          <cell r="D847" t="str">
            <v>P. tecunumanii</v>
          </cell>
          <cell r="E847" t="str">
            <v>El Pinalón</v>
          </cell>
          <cell r="F847">
            <v>25</v>
          </cell>
          <cell r="G847">
            <v>13.25</v>
          </cell>
          <cell r="H847" t="str">
            <v>El Progreso</v>
          </cell>
          <cell r="I847" t="str">
            <v>Guatemala</v>
          </cell>
          <cell r="J847" t="str">
            <v>SKCC</v>
          </cell>
          <cell r="K847" t="str">
            <v>02</v>
          </cell>
          <cell r="L847" t="str">
            <v>Colombia</v>
          </cell>
          <cell r="M847" t="str">
            <v>Trial</v>
          </cell>
          <cell r="N847" t="str">
            <v>13-02-43A1</v>
          </cell>
          <cell r="O847" t="str">
            <v>F</v>
          </cell>
          <cell r="P847">
            <v>1036</v>
          </cell>
          <cell r="Q847">
            <v>1</v>
          </cell>
        </row>
        <row r="847">
          <cell r="U847" t="str">
            <v>13-249</v>
          </cell>
        </row>
        <row r="847">
          <cell r="AH847">
            <v>0</v>
          </cell>
          <cell r="AI847">
            <v>0</v>
          </cell>
          <cell r="AJ847">
            <v>0</v>
          </cell>
          <cell r="AK847">
            <v>0</v>
          </cell>
        </row>
        <row r="848">
          <cell r="A848" t="str">
            <v>13-250</v>
          </cell>
          <cell r="B848" t="str">
            <v>13-02-774-1</v>
          </cell>
        </row>
        <row r="848">
          <cell r="D848" t="str">
            <v>P. tecunumanii</v>
          </cell>
          <cell r="E848" t="str">
            <v>Cabricán</v>
          </cell>
          <cell r="F848">
            <v>21</v>
          </cell>
          <cell r="G848">
            <v>13.21</v>
          </cell>
          <cell r="H848" t="str">
            <v>Quetzaltenango</v>
          </cell>
          <cell r="I848" t="str">
            <v>Guatemala</v>
          </cell>
          <cell r="J848" t="str">
            <v>SKCC</v>
          </cell>
          <cell r="K848" t="str">
            <v>02</v>
          </cell>
          <cell r="L848" t="str">
            <v>Colombia</v>
          </cell>
          <cell r="M848" t="str">
            <v>Trial</v>
          </cell>
          <cell r="N848" t="str">
            <v>13-02-43A2</v>
          </cell>
          <cell r="O848" t="str">
            <v>F</v>
          </cell>
          <cell r="P848">
            <v>774</v>
          </cell>
          <cell r="Q848">
            <v>1</v>
          </cell>
        </row>
        <row r="848">
          <cell r="U848" t="str">
            <v>13-250</v>
          </cell>
        </row>
        <row r="848">
          <cell r="AH848">
            <v>0</v>
          </cell>
          <cell r="AI848">
            <v>0</v>
          </cell>
          <cell r="AJ848">
            <v>0</v>
          </cell>
          <cell r="AK848">
            <v>0</v>
          </cell>
        </row>
        <row r="849">
          <cell r="A849" t="str">
            <v>13-251</v>
          </cell>
          <cell r="B849" t="str">
            <v>13-02-788-1</v>
          </cell>
        </row>
        <row r="849">
          <cell r="D849" t="str">
            <v>P. tecunumanii</v>
          </cell>
          <cell r="E849" t="str">
            <v>Cabricán</v>
          </cell>
          <cell r="F849">
            <v>21</v>
          </cell>
          <cell r="G849">
            <v>13.21</v>
          </cell>
          <cell r="H849" t="str">
            <v>Quetzaltenango</v>
          </cell>
          <cell r="I849" t="str">
            <v>Guatemala</v>
          </cell>
          <cell r="J849" t="str">
            <v>SKCC</v>
          </cell>
          <cell r="K849" t="str">
            <v>02</v>
          </cell>
          <cell r="L849" t="str">
            <v>Colombia</v>
          </cell>
          <cell r="M849" t="str">
            <v>Trial</v>
          </cell>
          <cell r="N849" t="str">
            <v>13-02-43A2</v>
          </cell>
          <cell r="O849" t="str">
            <v>F</v>
          </cell>
          <cell r="P849">
            <v>788</v>
          </cell>
          <cell r="Q849">
            <v>1</v>
          </cell>
        </row>
        <row r="849">
          <cell r="U849" t="str">
            <v>13-251</v>
          </cell>
        </row>
        <row r="849">
          <cell r="AH849">
            <v>0</v>
          </cell>
          <cell r="AI849">
            <v>0</v>
          </cell>
          <cell r="AJ849">
            <v>0</v>
          </cell>
          <cell r="AK849">
            <v>0</v>
          </cell>
        </row>
        <row r="850">
          <cell r="A850" t="str">
            <v>13-252</v>
          </cell>
          <cell r="B850" t="str">
            <v>13-02-802-1</v>
          </cell>
        </row>
        <row r="850">
          <cell r="D850" t="str">
            <v>P. tecunumanii</v>
          </cell>
          <cell r="E850" t="str">
            <v>Cabricán</v>
          </cell>
          <cell r="F850">
            <v>21</v>
          </cell>
          <cell r="G850">
            <v>13.21</v>
          </cell>
          <cell r="H850" t="str">
            <v>Quetzaltenango</v>
          </cell>
          <cell r="I850" t="str">
            <v>Guatemala</v>
          </cell>
          <cell r="J850" t="str">
            <v>SKCC</v>
          </cell>
          <cell r="K850" t="str">
            <v>02</v>
          </cell>
          <cell r="L850" t="str">
            <v>Colombia</v>
          </cell>
          <cell r="M850" t="str">
            <v>Trial</v>
          </cell>
          <cell r="N850" t="str">
            <v>13-02-43A2</v>
          </cell>
          <cell r="O850" t="str">
            <v>F</v>
          </cell>
          <cell r="P850">
            <v>802</v>
          </cell>
          <cell r="Q850">
            <v>1</v>
          </cell>
        </row>
        <row r="850">
          <cell r="U850" t="str">
            <v>13-252</v>
          </cell>
        </row>
        <row r="850">
          <cell r="AH850">
            <v>0</v>
          </cell>
          <cell r="AI850">
            <v>0</v>
          </cell>
          <cell r="AJ850">
            <v>0</v>
          </cell>
          <cell r="AK850">
            <v>0</v>
          </cell>
        </row>
        <row r="851">
          <cell r="A851" t="str">
            <v>13-253</v>
          </cell>
          <cell r="B851" t="str">
            <v>13-02-1006-1</v>
          </cell>
        </row>
        <row r="851">
          <cell r="D851" t="str">
            <v>P. tecunumanii</v>
          </cell>
          <cell r="E851" t="str">
            <v>La Piedad</v>
          </cell>
          <cell r="F851">
            <v>24</v>
          </cell>
          <cell r="G851">
            <v>13.24</v>
          </cell>
          <cell r="H851" t="str">
            <v>El Progreso</v>
          </cell>
          <cell r="I851" t="str">
            <v>Guatemala</v>
          </cell>
          <cell r="J851" t="str">
            <v>SKCC</v>
          </cell>
          <cell r="K851" t="str">
            <v>02</v>
          </cell>
          <cell r="L851" t="str">
            <v>Colombia</v>
          </cell>
          <cell r="M851" t="str">
            <v>Trial</v>
          </cell>
          <cell r="N851" t="str">
            <v>13-02-43A2</v>
          </cell>
          <cell r="O851" t="str">
            <v>F</v>
          </cell>
          <cell r="P851">
            <v>1006</v>
          </cell>
          <cell r="Q851">
            <v>1</v>
          </cell>
        </row>
        <row r="851">
          <cell r="U851" t="str">
            <v>13-253</v>
          </cell>
        </row>
        <row r="851">
          <cell r="AH851">
            <v>0</v>
          </cell>
          <cell r="AI851">
            <v>0</v>
          </cell>
          <cell r="AJ851">
            <v>0</v>
          </cell>
          <cell r="AK851">
            <v>0</v>
          </cell>
        </row>
        <row r="852">
          <cell r="A852" t="str">
            <v>13-254</v>
          </cell>
          <cell r="B852" t="str">
            <v>13-02-1007-1</v>
          </cell>
        </row>
        <row r="852">
          <cell r="D852" t="str">
            <v>P. tecunumanii</v>
          </cell>
          <cell r="E852" t="str">
            <v>La Piedad</v>
          </cell>
          <cell r="F852">
            <v>24</v>
          </cell>
          <cell r="G852">
            <v>13.24</v>
          </cell>
          <cell r="H852" t="str">
            <v>El Progreso</v>
          </cell>
          <cell r="I852" t="str">
            <v>Guatemala</v>
          </cell>
          <cell r="J852" t="str">
            <v>SKCC</v>
          </cell>
          <cell r="K852" t="str">
            <v>02</v>
          </cell>
          <cell r="L852" t="str">
            <v>Colombia</v>
          </cell>
          <cell r="M852" t="str">
            <v>Trial</v>
          </cell>
          <cell r="N852" t="str">
            <v>13-02-43A2</v>
          </cell>
          <cell r="O852" t="str">
            <v>F</v>
          </cell>
          <cell r="P852">
            <v>1007</v>
          </cell>
          <cell r="Q852">
            <v>1</v>
          </cell>
        </row>
        <row r="852">
          <cell r="U852" t="str">
            <v>13-254</v>
          </cell>
        </row>
        <row r="852">
          <cell r="AH852">
            <v>0</v>
          </cell>
          <cell r="AI852">
            <v>0</v>
          </cell>
          <cell r="AJ852">
            <v>0</v>
          </cell>
          <cell r="AK852">
            <v>0</v>
          </cell>
        </row>
        <row r="853">
          <cell r="A853" t="str">
            <v>13-255</v>
          </cell>
          <cell r="B853" t="str">
            <v>13-02-1013-1</v>
          </cell>
        </row>
        <row r="853">
          <cell r="D853" t="str">
            <v>P. tecunumanii</v>
          </cell>
          <cell r="E853" t="str">
            <v>La Piedad</v>
          </cell>
          <cell r="F853">
            <v>24</v>
          </cell>
          <cell r="G853">
            <v>13.24</v>
          </cell>
          <cell r="H853" t="str">
            <v>El Progreso</v>
          </cell>
          <cell r="I853" t="str">
            <v>Guatemala</v>
          </cell>
          <cell r="J853" t="str">
            <v>SKCC</v>
          </cell>
          <cell r="K853" t="str">
            <v>02</v>
          </cell>
          <cell r="L853" t="str">
            <v>Colombia</v>
          </cell>
          <cell r="M853" t="str">
            <v>Trial</v>
          </cell>
          <cell r="N853" t="str">
            <v>13-02-43A2</v>
          </cell>
          <cell r="O853" t="str">
            <v>F</v>
          </cell>
          <cell r="P853">
            <v>1013</v>
          </cell>
          <cell r="Q853">
            <v>1</v>
          </cell>
        </row>
        <row r="853">
          <cell r="U853" t="str">
            <v>13-255</v>
          </cell>
        </row>
        <row r="853">
          <cell r="AH853">
            <v>0</v>
          </cell>
          <cell r="AI853">
            <v>0</v>
          </cell>
          <cell r="AJ853">
            <v>0</v>
          </cell>
          <cell r="AK853">
            <v>0</v>
          </cell>
        </row>
        <row r="854">
          <cell r="A854" t="str">
            <v>13-256</v>
          </cell>
          <cell r="B854" t="str">
            <v>04-02-95-1</v>
          </cell>
        </row>
        <row r="854">
          <cell r="D854" t="str">
            <v>P. tecunumanii</v>
          </cell>
          <cell r="E854" t="e">
            <v>#VALUE!</v>
          </cell>
        </row>
        <row r="854">
          <cell r="G854">
            <v>4</v>
          </cell>
          <cell r="H854" t="e">
            <v>#VALUE!</v>
          </cell>
          <cell r="I854" t="e">
            <v>#VALUE!</v>
          </cell>
          <cell r="J854" t="str">
            <v>SKCC</v>
          </cell>
          <cell r="K854" t="str">
            <v>02</v>
          </cell>
          <cell r="L854" t="str">
            <v>Colombia</v>
          </cell>
          <cell r="M854" t="str">
            <v>Trial</v>
          </cell>
          <cell r="N854" t="str">
            <v>04-02-01A</v>
          </cell>
          <cell r="O854" t="str">
            <v>P2</v>
          </cell>
          <cell r="P854">
            <v>95</v>
          </cell>
          <cell r="Q854">
            <v>1</v>
          </cell>
          <cell r="R854">
            <v>1</v>
          </cell>
        </row>
        <row r="854">
          <cell r="U854" t="str">
            <v>13-256</v>
          </cell>
        </row>
        <row r="854">
          <cell r="AH854">
            <v>0</v>
          </cell>
          <cell r="AI854">
            <v>0</v>
          </cell>
          <cell r="AJ854">
            <v>0</v>
          </cell>
          <cell r="AK854">
            <v>0</v>
          </cell>
        </row>
        <row r="855">
          <cell r="A855" t="str">
            <v>13-257</v>
          </cell>
          <cell r="B855" t="str">
            <v>04-02-102-1</v>
          </cell>
        </row>
        <row r="855">
          <cell r="D855" t="str">
            <v>P. tecunumanii</v>
          </cell>
          <cell r="E855" t="e">
            <v>#VALUE!</v>
          </cell>
        </row>
        <row r="855">
          <cell r="G855">
            <v>4</v>
          </cell>
          <cell r="H855" t="e">
            <v>#VALUE!</v>
          </cell>
          <cell r="I855" t="e">
            <v>#VALUE!</v>
          </cell>
          <cell r="J855" t="str">
            <v>SKCC</v>
          </cell>
          <cell r="K855" t="str">
            <v>02</v>
          </cell>
          <cell r="L855" t="str">
            <v>Colombia</v>
          </cell>
          <cell r="M855" t="str">
            <v>Trial</v>
          </cell>
          <cell r="N855" t="str">
            <v>04-02-01A</v>
          </cell>
          <cell r="O855" t="str">
            <v>P2</v>
          </cell>
          <cell r="P855">
            <v>102</v>
          </cell>
          <cell r="Q855">
            <v>1</v>
          </cell>
        </row>
        <row r="855">
          <cell r="U855" t="str">
            <v>13-257</v>
          </cell>
        </row>
        <row r="855">
          <cell r="AH855">
            <v>0</v>
          </cell>
          <cell r="AI855">
            <v>0</v>
          </cell>
          <cell r="AJ855">
            <v>0</v>
          </cell>
          <cell r="AK855">
            <v>0</v>
          </cell>
        </row>
        <row r="856">
          <cell r="A856" t="str">
            <v>13-258</v>
          </cell>
          <cell r="B856" t="str">
            <v>04-02-200-1</v>
          </cell>
        </row>
        <row r="856">
          <cell r="D856" t="str">
            <v>P. tecunumanii</v>
          </cell>
          <cell r="E856" t="e">
            <v>#VALUE!</v>
          </cell>
        </row>
        <row r="856">
          <cell r="G856">
            <v>4</v>
          </cell>
          <cell r="H856" t="e">
            <v>#VALUE!</v>
          </cell>
          <cell r="I856" t="e">
            <v>#VALUE!</v>
          </cell>
          <cell r="J856" t="str">
            <v>SKCC</v>
          </cell>
          <cell r="K856" t="str">
            <v>02</v>
          </cell>
          <cell r="L856" t="str">
            <v>Colombia</v>
          </cell>
          <cell r="M856" t="str">
            <v>Trial</v>
          </cell>
          <cell r="N856" t="str">
            <v>04-02-01A</v>
          </cell>
          <cell r="O856" t="str">
            <v>P2</v>
          </cell>
          <cell r="P856">
            <v>200</v>
          </cell>
          <cell r="Q856">
            <v>1</v>
          </cell>
        </row>
        <row r="856">
          <cell r="U856" t="str">
            <v>13-258</v>
          </cell>
        </row>
        <row r="856">
          <cell r="AH856">
            <v>0</v>
          </cell>
          <cell r="AI856">
            <v>0</v>
          </cell>
          <cell r="AJ856">
            <v>0</v>
          </cell>
          <cell r="AK856">
            <v>0</v>
          </cell>
        </row>
        <row r="857">
          <cell r="A857" t="str">
            <v>13-259</v>
          </cell>
          <cell r="B857" t="str">
            <v>04-02-100-1</v>
          </cell>
        </row>
        <row r="857">
          <cell r="D857" t="str">
            <v>P. tecunumanii</v>
          </cell>
          <cell r="E857" t="str">
            <v>San Jerónimo</v>
          </cell>
          <cell r="F857">
            <v>1</v>
          </cell>
          <cell r="G857">
            <v>4.01</v>
          </cell>
          <cell r="H857" t="str">
            <v>Baja Verapaz</v>
          </cell>
          <cell r="I857" t="str">
            <v>Guatemala</v>
          </cell>
          <cell r="J857" t="str">
            <v>SKCC</v>
          </cell>
          <cell r="K857" t="str">
            <v>02</v>
          </cell>
          <cell r="L857" t="str">
            <v>Colombia</v>
          </cell>
          <cell r="M857" t="str">
            <v>Trial</v>
          </cell>
          <cell r="N857" t="str">
            <v>04-02-01A</v>
          </cell>
          <cell r="O857" t="str">
            <v>P2</v>
          </cell>
          <cell r="P857">
            <v>100</v>
          </cell>
          <cell r="Q857">
            <v>1</v>
          </cell>
        </row>
        <row r="857">
          <cell r="U857" t="str">
            <v>13-259</v>
          </cell>
        </row>
        <row r="857">
          <cell r="AH857">
            <v>0</v>
          </cell>
          <cell r="AI857">
            <v>0</v>
          </cell>
          <cell r="AJ857">
            <v>0</v>
          </cell>
          <cell r="AK857">
            <v>0</v>
          </cell>
        </row>
        <row r="858">
          <cell r="A858" t="str">
            <v>13-260</v>
          </cell>
          <cell r="B858" t="str">
            <v>04-02-95-2</v>
          </cell>
        </row>
        <row r="858">
          <cell r="D858" t="str">
            <v>P. tecunumanii</v>
          </cell>
          <cell r="E858" t="str">
            <v>San Jerónimo</v>
          </cell>
          <cell r="F858">
            <v>1</v>
          </cell>
          <cell r="G858">
            <v>4.01</v>
          </cell>
          <cell r="H858" t="str">
            <v>Baja Verapaz</v>
          </cell>
          <cell r="I858" t="str">
            <v>Guatemala</v>
          </cell>
          <cell r="J858" t="str">
            <v>SKCC</v>
          </cell>
          <cell r="K858" t="str">
            <v>02</v>
          </cell>
          <cell r="L858" t="str">
            <v>Colombia</v>
          </cell>
          <cell r="M858" t="str">
            <v>Trial</v>
          </cell>
          <cell r="N858" t="str">
            <v>04-02-01A</v>
          </cell>
          <cell r="O858" t="str">
            <v>P2</v>
          </cell>
          <cell r="P858">
            <v>95</v>
          </cell>
          <cell r="Q858">
            <v>2</v>
          </cell>
          <cell r="R858">
            <v>1</v>
          </cell>
        </row>
        <row r="858">
          <cell r="U858" t="str">
            <v>13-260</v>
          </cell>
        </row>
        <row r="858">
          <cell r="AH858">
            <v>0</v>
          </cell>
          <cell r="AI858">
            <v>0</v>
          </cell>
          <cell r="AJ858">
            <v>0</v>
          </cell>
          <cell r="AK858">
            <v>0</v>
          </cell>
        </row>
        <row r="859">
          <cell r="A859" t="str">
            <v>13-261</v>
          </cell>
          <cell r="B859" t="str">
            <v>04-02-3-1</v>
          </cell>
        </row>
        <row r="859">
          <cell r="D859" t="str">
            <v>P. tecunumanii</v>
          </cell>
          <cell r="E859" t="str">
            <v>San Lorenzo</v>
          </cell>
          <cell r="F859">
            <v>2</v>
          </cell>
          <cell r="G859">
            <v>4.02</v>
          </cell>
          <cell r="H859" t="str">
            <v>Zacapa</v>
          </cell>
          <cell r="I859" t="str">
            <v>Guatemala</v>
          </cell>
          <cell r="J859" t="str">
            <v>SKCC</v>
          </cell>
          <cell r="K859" t="str">
            <v>02</v>
          </cell>
          <cell r="L859" t="str">
            <v>Colombia</v>
          </cell>
          <cell r="M859" t="str">
            <v>Trial</v>
          </cell>
          <cell r="N859" t="str">
            <v>04-02-01A</v>
          </cell>
          <cell r="O859" t="str">
            <v>P2</v>
          </cell>
          <cell r="P859">
            <v>3</v>
          </cell>
          <cell r="Q859">
            <v>1</v>
          </cell>
        </row>
        <row r="859">
          <cell r="U859" t="str">
            <v>13-261</v>
          </cell>
        </row>
        <row r="859">
          <cell r="AH859">
            <v>0</v>
          </cell>
          <cell r="AI859">
            <v>0</v>
          </cell>
          <cell r="AJ859">
            <v>0</v>
          </cell>
          <cell r="AK859">
            <v>0</v>
          </cell>
        </row>
        <row r="860">
          <cell r="A860" t="str">
            <v>13-262</v>
          </cell>
          <cell r="B860" t="str">
            <v>04-02-9-1</v>
          </cell>
        </row>
        <row r="860">
          <cell r="D860" t="str">
            <v>P. tecunumanii</v>
          </cell>
          <cell r="E860" t="str">
            <v>San Lorenzo</v>
          </cell>
          <cell r="F860">
            <v>2</v>
          </cell>
          <cell r="G860">
            <v>4.02</v>
          </cell>
          <cell r="H860" t="str">
            <v>Zacapa</v>
          </cell>
          <cell r="I860" t="str">
            <v>Guatemala</v>
          </cell>
          <cell r="J860" t="str">
            <v>SKCC</v>
          </cell>
          <cell r="K860" t="str">
            <v>02</v>
          </cell>
          <cell r="L860" t="str">
            <v>Colombia</v>
          </cell>
          <cell r="M860" t="str">
            <v>Trial</v>
          </cell>
          <cell r="N860" t="str">
            <v>04-02-01A</v>
          </cell>
          <cell r="O860" t="str">
            <v>P2</v>
          </cell>
          <cell r="P860">
            <v>9</v>
          </cell>
          <cell r="Q860">
            <v>1</v>
          </cell>
        </row>
        <row r="860">
          <cell r="U860" t="str">
            <v>13-262</v>
          </cell>
        </row>
        <row r="860">
          <cell r="AH860">
            <v>0</v>
          </cell>
          <cell r="AI860">
            <v>0</v>
          </cell>
          <cell r="AJ860">
            <v>0</v>
          </cell>
          <cell r="AK860">
            <v>0</v>
          </cell>
        </row>
        <row r="861">
          <cell r="A861" t="str">
            <v>13-263</v>
          </cell>
          <cell r="B861" t="str">
            <v>04-02-14-1</v>
          </cell>
        </row>
        <row r="861">
          <cell r="D861" t="str">
            <v>P. tecunumanii</v>
          </cell>
          <cell r="E861" t="str">
            <v>San Lorenzo</v>
          </cell>
          <cell r="F861">
            <v>2</v>
          </cell>
          <cell r="G861">
            <v>4.02</v>
          </cell>
          <cell r="H861" t="str">
            <v>Zacapa</v>
          </cell>
          <cell r="I861" t="str">
            <v>Guatemala</v>
          </cell>
          <cell r="J861" t="str">
            <v>SKCC</v>
          </cell>
          <cell r="K861" t="str">
            <v>02</v>
          </cell>
          <cell r="L861" t="str">
            <v>Colombia</v>
          </cell>
          <cell r="M861" t="str">
            <v>Trial</v>
          </cell>
          <cell r="N861" t="str">
            <v>04-02-01A</v>
          </cell>
          <cell r="O861" t="str">
            <v>P2</v>
          </cell>
          <cell r="P861">
            <v>14</v>
          </cell>
          <cell r="Q861">
            <v>1</v>
          </cell>
        </row>
        <row r="861">
          <cell r="U861" t="str">
            <v>13-263</v>
          </cell>
        </row>
        <row r="861">
          <cell r="AH861">
            <v>0</v>
          </cell>
          <cell r="AI861">
            <v>0</v>
          </cell>
          <cell r="AJ861">
            <v>0</v>
          </cell>
          <cell r="AK861">
            <v>0</v>
          </cell>
        </row>
        <row r="862">
          <cell r="A862" t="str">
            <v>13-264</v>
          </cell>
          <cell r="B862" t="str">
            <v>04-02-19-1</v>
          </cell>
        </row>
        <row r="862">
          <cell r="D862" t="str">
            <v>P. tecunumanii</v>
          </cell>
          <cell r="E862" t="str">
            <v>San Jerónimo</v>
          </cell>
          <cell r="F862">
            <v>1</v>
          </cell>
          <cell r="G862">
            <v>4.01</v>
          </cell>
          <cell r="H862" t="str">
            <v>Baja Verapaz</v>
          </cell>
          <cell r="I862" t="str">
            <v>Guatemala</v>
          </cell>
          <cell r="J862" t="str">
            <v>SKCC</v>
          </cell>
          <cell r="K862" t="str">
            <v>02</v>
          </cell>
          <cell r="L862" t="str">
            <v>Colombia</v>
          </cell>
          <cell r="M862" t="str">
            <v>Trial</v>
          </cell>
          <cell r="N862" t="str">
            <v>04-02-01A</v>
          </cell>
          <cell r="O862" t="str">
            <v>P2</v>
          </cell>
          <cell r="P862">
            <v>19</v>
          </cell>
          <cell r="Q862">
            <v>1</v>
          </cell>
        </row>
        <row r="862">
          <cell r="U862" t="str">
            <v>13-264</v>
          </cell>
        </row>
        <row r="862">
          <cell r="AH862">
            <v>0</v>
          </cell>
          <cell r="AI862">
            <v>0</v>
          </cell>
          <cell r="AJ862">
            <v>0</v>
          </cell>
          <cell r="AK862">
            <v>0</v>
          </cell>
        </row>
        <row r="863">
          <cell r="A863" t="str">
            <v>13-265</v>
          </cell>
          <cell r="B863" t="str">
            <v>16-02-2239-1</v>
          </cell>
        </row>
        <row r="863">
          <cell r="D863" t="str">
            <v>P. tecunumanii</v>
          </cell>
          <cell r="E863" t="e">
            <v>#VALUE!</v>
          </cell>
          <cell r="F863">
            <v>27</v>
          </cell>
          <cell r="G863">
            <v>16.27</v>
          </cell>
          <cell r="H863" t="e">
            <v>#VALUE!</v>
          </cell>
          <cell r="I863" t="e">
            <v>#VALUE!</v>
          </cell>
          <cell r="J863" t="str">
            <v>SKCC</v>
          </cell>
          <cell r="K863" t="str">
            <v>02</v>
          </cell>
          <cell r="L863" t="str">
            <v>Colombia</v>
          </cell>
          <cell r="M863" t="str">
            <v>Trial</v>
          </cell>
          <cell r="N863" t="str">
            <v>16-02-15C</v>
          </cell>
          <cell r="O863" t="str">
            <v>F</v>
          </cell>
          <cell r="P863">
            <v>2239</v>
          </cell>
          <cell r="Q863">
            <v>1</v>
          </cell>
        </row>
        <row r="863">
          <cell r="U863" t="str">
            <v>13-265</v>
          </cell>
        </row>
        <row r="863">
          <cell r="AH863">
            <v>0</v>
          </cell>
          <cell r="AI863">
            <v>0</v>
          </cell>
          <cell r="AJ863">
            <v>0</v>
          </cell>
          <cell r="AK863">
            <v>0</v>
          </cell>
        </row>
        <row r="864">
          <cell r="A864" t="str">
            <v>13-266</v>
          </cell>
          <cell r="B864" t="str">
            <v>16-02-2240-1</v>
          </cell>
        </row>
        <row r="864">
          <cell r="D864" t="str">
            <v>P. tecunumanii</v>
          </cell>
          <cell r="E864" t="e">
            <v>#VALUE!</v>
          </cell>
          <cell r="F864">
            <v>27</v>
          </cell>
          <cell r="G864">
            <v>16.27</v>
          </cell>
          <cell r="H864" t="e">
            <v>#VALUE!</v>
          </cell>
          <cell r="I864" t="e">
            <v>#VALUE!</v>
          </cell>
          <cell r="J864" t="str">
            <v>SKCC</v>
          </cell>
          <cell r="K864" t="str">
            <v>02</v>
          </cell>
          <cell r="L864" t="str">
            <v>Colombia</v>
          </cell>
          <cell r="M864" t="str">
            <v>Trial</v>
          </cell>
          <cell r="N864" t="str">
            <v>16-02-15C</v>
          </cell>
          <cell r="O864" t="str">
            <v>F</v>
          </cell>
          <cell r="P864">
            <v>2240</v>
          </cell>
          <cell r="Q864">
            <v>1</v>
          </cell>
        </row>
        <row r="864">
          <cell r="U864" t="str">
            <v>13-266</v>
          </cell>
        </row>
        <row r="864">
          <cell r="AH864">
            <v>0</v>
          </cell>
          <cell r="AI864">
            <v>0</v>
          </cell>
          <cell r="AJ864">
            <v>0</v>
          </cell>
          <cell r="AK864">
            <v>0</v>
          </cell>
        </row>
        <row r="865">
          <cell r="A865" t="str">
            <v>13-267</v>
          </cell>
          <cell r="B865" t="str">
            <v>16-02-2240-2</v>
          </cell>
        </row>
        <row r="865">
          <cell r="D865" t="str">
            <v>P. tecunumanii</v>
          </cell>
          <cell r="E865" t="e">
            <v>#VALUE!</v>
          </cell>
          <cell r="F865">
            <v>27</v>
          </cell>
          <cell r="G865">
            <v>16.27</v>
          </cell>
          <cell r="H865" t="e">
            <v>#VALUE!</v>
          </cell>
          <cell r="I865" t="e">
            <v>#VALUE!</v>
          </cell>
          <cell r="J865" t="str">
            <v>SKCC</v>
          </cell>
          <cell r="K865" t="str">
            <v>02</v>
          </cell>
          <cell r="L865" t="str">
            <v>Colombia</v>
          </cell>
          <cell r="M865" t="str">
            <v>Trial</v>
          </cell>
          <cell r="N865" t="str">
            <v>16-02-15C</v>
          </cell>
          <cell r="O865" t="str">
            <v>F</v>
          </cell>
          <cell r="P865">
            <v>2240</v>
          </cell>
          <cell r="Q865">
            <v>2</v>
          </cell>
        </row>
        <row r="865">
          <cell r="U865" t="str">
            <v>13-267</v>
          </cell>
        </row>
        <row r="865">
          <cell r="AH865">
            <v>0</v>
          </cell>
          <cell r="AI865">
            <v>0</v>
          </cell>
          <cell r="AJ865">
            <v>0</v>
          </cell>
          <cell r="AK865">
            <v>0</v>
          </cell>
        </row>
        <row r="866">
          <cell r="A866" t="str">
            <v>13-340</v>
          </cell>
          <cell r="B866" t="str">
            <v>04-02-103-1</v>
          </cell>
        </row>
        <row r="866">
          <cell r="D866" t="str">
            <v>P. tecunumanii</v>
          </cell>
          <cell r="E866" t="str">
            <v>San Jerónimo</v>
          </cell>
          <cell r="F866">
            <v>1</v>
          </cell>
          <cell r="G866">
            <v>4.01</v>
          </cell>
          <cell r="H866" t="str">
            <v>Baja Verapaz</v>
          </cell>
          <cell r="I866" t="str">
            <v>Guatemala</v>
          </cell>
          <cell r="J866" t="str">
            <v>SKCC</v>
          </cell>
          <cell r="K866" t="str">
            <v>02</v>
          </cell>
          <cell r="L866" t="str">
            <v>Colombia</v>
          </cell>
          <cell r="M866" t="str">
            <v>Trial</v>
          </cell>
          <cell r="N866" t="str">
            <v>04-02-01A</v>
          </cell>
          <cell r="O866" t="str">
            <v>P2</v>
          </cell>
          <cell r="P866">
            <v>103</v>
          </cell>
          <cell r="Q866">
            <v>1</v>
          </cell>
        </row>
        <row r="866">
          <cell r="U866" t="str">
            <v>13-340</v>
          </cell>
        </row>
        <row r="866">
          <cell r="AH866">
            <v>0</v>
          </cell>
          <cell r="AI866">
            <v>0</v>
          </cell>
          <cell r="AJ866">
            <v>0</v>
          </cell>
          <cell r="AK866">
            <v>0</v>
          </cell>
        </row>
        <row r="867">
          <cell r="A867" t="str">
            <v>13-341</v>
          </cell>
          <cell r="B867" t="str">
            <v>04-02-95-3</v>
          </cell>
        </row>
        <row r="867">
          <cell r="D867" t="str">
            <v>P. tecunumanii</v>
          </cell>
          <cell r="E867" t="str">
            <v>San Jerónimo</v>
          </cell>
          <cell r="F867">
            <v>1</v>
          </cell>
          <cell r="G867">
            <v>4.01</v>
          </cell>
          <cell r="H867" t="str">
            <v>Baja Verapaz</v>
          </cell>
          <cell r="I867" t="str">
            <v>Guatemala</v>
          </cell>
          <cell r="J867" t="str">
            <v>SKCC</v>
          </cell>
          <cell r="K867" t="str">
            <v>02</v>
          </cell>
          <cell r="L867" t="str">
            <v>Colombia</v>
          </cell>
          <cell r="M867" t="str">
            <v>Trial</v>
          </cell>
          <cell r="N867" t="str">
            <v>04-02-01A</v>
          </cell>
          <cell r="O867" t="str">
            <v>P2</v>
          </cell>
          <cell r="P867">
            <v>95</v>
          </cell>
          <cell r="Q867">
            <v>3</v>
          </cell>
          <cell r="R867">
            <v>1</v>
          </cell>
        </row>
        <row r="867">
          <cell r="U867" t="str">
            <v>13-341</v>
          </cell>
        </row>
        <row r="867">
          <cell r="AH867">
            <v>0</v>
          </cell>
          <cell r="AI867">
            <v>0</v>
          </cell>
          <cell r="AJ867">
            <v>0</v>
          </cell>
          <cell r="AK867">
            <v>0</v>
          </cell>
        </row>
        <row r="868">
          <cell r="A868" t="str">
            <v>13-342</v>
          </cell>
          <cell r="B868" t="str">
            <v>13-02-264-2</v>
          </cell>
        </row>
        <row r="868">
          <cell r="D868" t="str">
            <v>P. tecunumanii</v>
          </cell>
          <cell r="E868" t="str">
            <v>Celaque</v>
          </cell>
          <cell r="F868">
            <v>8</v>
          </cell>
          <cell r="G868">
            <v>13.08</v>
          </cell>
          <cell r="H868" t="str">
            <v>Lempira</v>
          </cell>
          <cell r="I868" t="str">
            <v>Honduras</v>
          </cell>
          <cell r="J868" t="str">
            <v>SKCC</v>
          </cell>
          <cell r="K868" t="str">
            <v>02</v>
          </cell>
          <cell r="L868" t="str">
            <v>Colombia</v>
          </cell>
          <cell r="M868" t="str">
            <v>Trial</v>
          </cell>
          <cell r="N868" t="str">
            <v>13-02-11C</v>
          </cell>
          <cell r="O868" t="str">
            <v>-</v>
          </cell>
          <cell r="P868">
            <v>264</v>
          </cell>
          <cell r="Q868">
            <v>2</v>
          </cell>
        </row>
        <row r="868">
          <cell r="U868" t="str">
            <v>13-342</v>
          </cell>
        </row>
        <row r="868">
          <cell r="AH868">
            <v>0</v>
          </cell>
          <cell r="AI868">
            <v>0</v>
          </cell>
          <cell r="AJ868">
            <v>0</v>
          </cell>
          <cell r="AK868">
            <v>0</v>
          </cell>
        </row>
        <row r="869">
          <cell r="A869" t="str">
            <v>16-004</v>
          </cell>
          <cell r="B869" t="str">
            <v>16-10-577-1</v>
          </cell>
        </row>
        <row r="869">
          <cell r="D869" t="str">
            <v>P. tecunumanii</v>
          </cell>
          <cell r="E869" t="str">
            <v>Villa Santa</v>
          </cell>
          <cell r="F869">
            <v>4</v>
          </cell>
          <cell r="G869">
            <v>16.04</v>
          </cell>
          <cell r="H869" t="str">
            <v>El Paraíso</v>
          </cell>
          <cell r="I869" t="str">
            <v>Honduras</v>
          </cell>
          <cell r="J869" t="str">
            <v>KLF</v>
          </cell>
          <cell r="K869" t="str">
            <v>10</v>
          </cell>
          <cell r="L869" t="str">
            <v>South Africa</v>
          </cell>
          <cell r="M869" t="str">
            <v>Trial</v>
          </cell>
          <cell r="N869" t="str">
            <v>16-10-04A2</v>
          </cell>
          <cell r="O869" t="str">
            <v>-</v>
          </cell>
          <cell r="P869">
            <v>577</v>
          </cell>
          <cell r="Q869">
            <v>1</v>
          </cell>
          <cell r="R869">
            <v>1</v>
          </cell>
          <cell r="S869" t="str">
            <v>R8 T3</v>
          </cell>
        </row>
        <row r="869">
          <cell r="U869" t="str">
            <v>16-004</v>
          </cell>
        </row>
        <row r="869">
          <cell r="W869">
            <v>3</v>
          </cell>
          <cell r="X869">
            <v>1</v>
          </cell>
          <cell r="Y869">
            <v>2</v>
          </cell>
          <cell r="Z869">
            <v>44</v>
          </cell>
          <cell r="AA869">
            <v>344</v>
          </cell>
        </row>
        <row r="869">
          <cell r="AD869">
            <v>150</v>
          </cell>
        </row>
        <row r="869">
          <cell r="AH869">
            <v>1</v>
          </cell>
          <cell r="AI869">
            <v>1</v>
          </cell>
          <cell r="AJ869">
            <v>44</v>
          </cell>
          <cell r="AK869">
            <v>0</v>
          </cell>
        </row>
        <row r="870">
          <cell r="A870" t="str">
            <v>16-017</v>
          </cell>
          <cell r="B870" t="str">
            <v>16-10-597-1</v>
          </cell>
        </row>
        <row r="870">
          <cell r="D870" t="str">
            <v>P. tecunumanii</v>
          </cell>
          <cell r="E870" t="str">
            <v>Villa Santa</v>
          </cell>
          <cell r="F870">
            <v>4</v>
          </cell>
          <cell r="G870">
            <v>16.04</v>
          </cell>
          <cell r="H870" t="str">
            <v>El Paraíso</v>
          </cell>
          <cell r="I870" t="str">
            <v>Honduras</v>
          </cell>
          <cell r="J870" t="str">
            <v>KLF</v>
          </cell>
          <cell r="K870" t="str">
            <v>10</v>
          </cell>
          <cell r="L870" t="str">
            <v>South Africa</v>
          </cell>
          <cell r="M870" t="str">
            <v>Trial</v>
          </cell>
          <cell r="N870" t="str">
            <v>16-10-01E2</v>
          </cell>
          <cell r="O870" t="str">
            <v>-</v>
          </cell>
          <cell r="P870">
            <v>597</v>
          </cell>
          <cell r="Q870">
            <v>1</v>
          </cell>
          <cell r="R870">
            <v>1</v>
          </cell>
          <cell r="S870" t="str">
            <v>R9 T2</v>
          </cell>
        </row>
        <row r="870">
          <cell r="U870" t="str">
            <v>16-017</v>
          </cell>
        </row>
        <row r="870">
          <cell r="W870">
            <v>3</v>
          </cell>
          <cell r="X870">
            <v>1</v>
          </cell>
          <cell r="Y870">
            <v>2</v>
          </cell>
          <cell r="Z870">
            <v>36</v>
          </cell>
          <cell r="AA870">
            <v>336</v>
          </cell>
        </row>
        <row r="870">
          <cell r="AD870">
            <v>150</v>
          </cell>
        </row>
        <row r="870">
          <cell r="AH870">
            <v>1</v>
          </cell>
          <cell r="AI870">
            <v>1</v>
          </cell>
          <cell r="AJ870">
            <v>36</v>
          </cell>
          <cell r="AK870">
            <v>0</v>
          </cell>
        </row>
        <row r="871">
          <cell r="A871" t="str">
            <v>16-022</v>
          </cell>
          <cell r="B871" t="str">
            <v>16-10-576-1</v>
          </cell>
        </row>
        <row r="871">
          <cell r="D871" t="str">
            <v>P. tecunumanii</v>
          </cell>
          <cell r="E871" t="str">
            <v>Villa Santa</v>
          </cell>
          <cell r="F871">
            <v>4</v>
          </cell>
          <cell r="G871">
            <v>16.04</v>
          </cell>
          <cell r="H871" t="str">
            <v>El Paraíso</v>
          </cell>
          <cell r="I871" t="str">
            <v>Honduras</v>
          </cell>
          <cell r="J871" t="str">
            <v>KLF</v>
          </cell>
          <cell r="K871" t="str">
            <v>10</v>
          </cell>
          <cell r="L871" t="str">
            <v>South Africa</v>
          </cell>
          <cell r="M871" t="str">
            <v>Trial</v>
          </cell>
          <cell r="N871" t="str">
            <v>16-10-02C1</v>
          </cell>
          <cell r="O871" t="str">
            <v>-</v>
          </cell>
          <cell r="P871">
            <v>576</v>
          </cell>
          <cell r="Q871">
            <v>1</v>
          </cell>
          <cell r="R871">
            <v>1</v>
          </cell>
          <cell r="S871" t="str">
            <v>R6 T2</v>
          </cell>
        </row>
        <row r="871">
          <cell r="U871" t="str">
            <v>16-022</v>
          </cell>
        </row>
        <row r="871">
          <cell r="W871">
            <v>3</v>
          </cell>
          <cell r="X871">
            <v>1</v>
          </cell>
          <cell r="Y871">
            <v>2</v>
          </cell>
          <cell r="Z871">
            <v>38</v>
          </cell>
          <cell r="AA871">
            <v>338</v>
          </cell>
        </row>
        <row r="871">
          <cell r="AD871">
            <v>150</v>
          </cell>
        </row>
        <row r="871">
          <cell r="AH871">
            <v>1</v>
          </cell>
          <cell r="AI871">
            <v>1</v>
          </cell>
          <cell r="AJ871">
            <v>38</v>
          </cell>
          <cell r="AK871">
            <v>0</v>
          </cell>
        </row>
        <row r="872">
          <cell r="A872" t="str">
            <v>16-023</v>
          </cell>
          <cell r="B872" t="str">
            <v>16-10-576-2</v>
          </cell>
        </row>
        <row r="872">
          <cell r="D872" t="str">
            <v>P. tecunumanii</v>
          </cell>
          <cell r="E872" t="str">
            <v>Villa Santa</v>
          </cell>
          <cell r="F872">
            <v>4</v>
          </cell>
          <cell r="G872">
            <v>16.04</v>
          </cell>
          <cell r="H872" t="str">
            <v>El Paraíso</v>
          </cell>
          <cell r="I872" t="str">
            <v>Honduras</v>
          </cell>
          <cell r="J872" t="str">
            <v>KLF</v>
          </cell>
          <cell r="K872" t="str">
            <v>10</v>
          </cell>
          <cell r="L872" t="str">
            <v>South Africa</v>
          </cell>
          <cell r="M872" t="str">
            <v>Trial</v>
          </cell>
          <cell r="N872" t="str">
            <v>16-10-02C1</v>
          </cell>
          <cell r="O872" t="str">
            <v>-</v>
          </cell>
          <cell r="P872">
            <v>576</v>
          </cell>
          <cell r="Q872">
            <v>2</v>
          </cell>
          <cell r="R872">
            <v>1</v>
          </cell>
          <cell r="S872" t="str">
            <v>R3 T1</v>
          </cell>
        </row>
        <row r="872">
          <cell r="U872" t="str">
            <v>16-023</v>
          </cell>
        </row>
        <row r="872">
          <cell r="W872">
            <v>3</v>
          </cell>
          <cell r="X872">
            <v>1</v>
          </cell>
          <cell r="Y872">
            <v>2</v>
          </cell>
          <cell r="Z872">
            <v>36</v>
          </cell>
          <cell r="AA872">
            <v>336</v>
          </cell>
        </row>
        <row r="872">
          <cell r="AD872">
            <v>150</v>
          </cell>
        </row>
        <row r="872">
          <cell r="AH872">
            <v>1</v>
          </cell>
          <cell r="AI872">
            <v>1</v>
          </cell>
          <cell r="AJ872">
            <v>36</v>
          </cell>
          <cell r="AK872">
            <v>0</v>
          </cell>
        </row>
        <row r="873">
          <cell r="A873" t="str">
            <v>16-035</v>
          </cell>
          <cell r="B873" t="str">
            <v>16-10-521-1</v>
          </cell>
        </row>
        <row r="873">
          <cell r="D873" t="str">
            <v>P. tecunumanii</v>
          </cell>
          <cell r="E873" t="str">
            <v>San Esteban</v>
          </cell>
          <cell r="F873">
            <v>2</v>
          </cell>
          <cell r="G873">
            <v>16.02</v>
          </cell>
          <cell r="H873" t="str">
            <v>Olancho</v>
          </cell>
          <cell r="I873" t="str">
            <v>Honduras</v>
          </cell>
          <cell r="J873" t="str">
            <v>KLF</v>
          </cell>
          <cell r="K873" t="str">
            <v>10</v>
          </cell>
          <cell r="L873" t="str">
            <v>South Africa</v>
          </cell>
          <cell r="M873" t="str">
            <v>Trial</v>
          </cell>
          <cell r="N873" t="str">
            <v>16-10-01E1</v>
          </cell>
          <cell r="O873" t="str">
            <v>-</v>
          </cell>
          <cell r="P873">
            <v>521</v>
          </cell>
          <cell r="Q873">
            <v>1</v>
          </cell>
          <cell r="R873">
            <v>1</v>
          </cell>
          <cell r="S873" t="str">
            <v>R4 T1</v>
          </cell>
        </row>
        <row r="873">
          <cell r="U873" t="str">
            <v>16-035</v>
          </cell>
        </row>
        <row r="873">
          <cell r="W873">
            <v>2</v>
          </cell>
          <cell r="X873">
            <v>1</v>
          </cell>
          <cell r="Y873">
            <v>1</v>
          </cell>
          <cell r="Z873">
            <v>14</v>
          </cell>
          <cell r="AA873">
            <v>164</v>
          </cell>
        </row>
        <row r="873">
          <cell r="AD873">
            <v>150</v>
          </cell>
        </row>
        <row r="873">
          <cell r="AH873">
            <v>1</v>
          </cell>
          <cell r="AI873">
            <v>0</v>
          </cell>
          <cell r="AJ873">
            <v>14</v>
          </cell>
          <cell r="AK873">
            <v>0</v>
          </cell>
        </row>
        <row r="874">
          <cell r="A874" t="str">
            <v>16-044</v>
          </cell>
          <cell r="B874" t="str">
            <v>16-10-544-1</v>
          </cell>
        </row>
        <row r="874">
          <cell r="D874" t="str">
            <v>P. tecunumanii</v>
          </cell>
          <cell r="E874" t="str">
            <v>San Esteban</v>
          </cell>
          <cell r="F874">
            <v>2</v>
          </cell>
          <cell r="G874">
            <v>16.02</v>
          </cell>
          <cell r="H874" t="str">
            <v>Olancho</v>
          </cell>
          <cell r="I874" t="str">
            <v>Honduras</v>
          </cell>
          <cell r="J874" t="str">
            <v>KLF</v>
          </cell>
          <cell r="K874" t="str">
            <v>10</v>
          </cell>
          <cell r="L874" t="str">
            <v>South Africa</v>
          </cell>
          <cell r="M874" t="str">
            <v>Trial</v>
          </cell>
          <cell r="N874" t="str">
            <v>16-10-02C1</v>
          </cell>
          <cell r="O874" t="str">
            <v>-</v>
          </cell>
          <cell r="P874">
            <v>544</v>
          </cell>
          <cell r="Q874">
            <v>1</v>
          </cell>
          <cell r="R874">
            <v>1</v>
          </cell>
          <cell r="S874" t="str">
            <v>R1 T2</v>
          </cell>
        </row>
        <row r="874">
          <cell r="U874" t="str">
            <v>16-044</v>
          </cell>
        </row>
        <row r="874">
          <cell r="W874">
            <v>1</v>
          </cell>
          <cell r="X874">
            <v>0</v>
          </cell>
          <cell r="Y874">
            <v>1</v>
          </cell>
          <cell r="Z874">
            <v>123</v>
          </cell>
          <cell r="AA874">
            <v>273</v>
          </cell>
        </row>
        <row r="874">
          <cell r="AD874">
            <v>150</v>
          </cell>
        </row>
        <row r="874">
          <cell r="AH874">
            <v>1</v>
          </cell>
          <cell r="AI874">
            <v>0</v>
          </cell>
          <cell r="AJ874">
            <v>123</v>
          </cell>
          <cell r="AK874">
            <v>123</v>
          </cell>
        </row>
        <row r="875">
          <cell r="A875" t="str">
            <v>16-049</v>
          </cell>
          <cell r="B875" t="str">
            <v>16-10-488-1</v>
          </cell>
        </row>
        <row r="875">
          <cell r="D875" t="str">
            <v>P. tecunumanii</v>
          </cell>
          <cell r="E875" t="str">
            <v>San Francisco</v>
          </cell>
          <cell r="F875">
            <v>3</v>
          </cell>
          <cell r="G875">
            <v>16.03</v>
          </cell>
          <cell r="H875" t="str">
            <v>Olancho</v>
          </cell>
          <cell r="I875" t="str">
            <v>Honduras</v>
          </cell>
          <cell r="J875" t="str">
            <v>KLF</v>
          </cell>
          <cell r="K875" t="str">
            <v>10</v>
          </cell>
          <cell r="L875" t="str">
            <v>South Africa</v>
          </cell>
          <cell r="M875" t="str">
            <v>Trial</v>
          </cell>
          <cell r="N875" t="str">
            <v>16-10-01G</v>
          </cell>
          <cell r="O875" t="str">
            <v>-</v>
          </cell>
          <cell r="P875">
            <v>488</v>
          </cell>
          <cell r="Q875">
            <v>1</v>
          </cell>
          <cell r="R875">
            <v>1</v>
          </cell>
          <cell r="S875" t="str">
            <v>R6 T1</v>
          </cell>
        </row>
        <row r="875">
          <cell r="U875" t="str">
            <v>16-049</v>
          </cell>
        </row>
        <row r="875">
          <cell r="W875">
            <v>0</v>
          </cell>
          <cell r="X875">
            <v>0</v>
          </cell>
          <cell r="Y875">
            <v>0</v>
          </cell>
          <cell r="Z875">
            <v>121</v>
          </cell>
          <cell r="AA875">
            <v>121</v>
          </cell>
        </row>
        <row r="875">
          <cell r="AD875">
            <v>121</v>
          </cell>
        </row>
        <row r="875">
          <cell r="AH875">
            <v>1</v>
          </cell>
          <cell r="AI875">
            <v>0</v>
          </cell>
          <cell r="AJ875">
            <v>0</v>
          </cell>
          <cell r="AK875">
            <v>0</v>
          </cell>
        </row>
        <row r="876">
          <cell r="A876" t="str">
            <v>16-058</v>
          </cell>
          <cell r="B876" t="str">
            <v>16-10-504-1</v>
          </cell>
        </row>
        <row r="876">
          <cell r="D876" t="str">
            <v>P. tecunumanii</v>
          </cell>
          <cell r="E876" t="str">
            <v>San Francisco</v>
          </cell>
          <cell r="F876">
            <v>3</v>
          </cell>
          <cell r="G876">
            <v>16.03</v>
          </cell>
          <cell r="H876" t="str">
            <v>Olancho</v>
          </cell>
          <cell r="I876" t="str">
            <v>Honduras</v>
          </cell>
          <cell r="J876" t="str">
            <v>KLF</v>
          </cell>
          <cell r="K876" t="str">
            <v>10</v>
          </cell>
          <cell r="L876" t="str">
            <v>South Africa</v>
          </cell>
          <cell r="M876" t="str">
            <v>Trial</v>
          </cell>
          <cell r="N876" t="str">
            <v>16-10-02C1</v>
          </cell>
          <cell r="O876" t="str">
            <v>-</v>
          </cell>
          <cell r="P876">
            <v>504</v>
          </cell>
          <cell r="Q876">
            <v>1</v>
          </cell>
          <cell r="R876">
            <v>1</v>
          </cell>
          <cell r="S876" t="str">
            <v>R1 T3</v>
          </cell>
        </row>
        <row r="876">
          <cell r="U876" t="str">
            <v>16-058</v>
          </cell>
        </row>
        <row r="876">
          <cell r="W876">
            <v>3</v>
          </cell>
          <cell r="X876">
            <v>1</v>
          </cell>
          <cell r="Y876">
            <v>2</v>
          </cell>
          <cell r="Z876">
            <v>43</v>
          </cell>
          <cell r="AA876">
            <v>343</v>
          </cell>
        </row>
        <row r="876">
          <cell r="AD876">
            <v>150</v>
          </cell>
        </row>
        <row r="876">
          <cell r="AH876">
            <v>1</v>
          </cell>
          <cell r="AI876">
            <v>1</v>
          </cell>
          <cell r="AJ876">
            <v>43</v>
          </cell>
          <cell r="AK876">
            <v>0</v>
          </cell>
        </row>
        <row r="877">
          <cell r="A877" t="str">
            <v>16-060</v>
          </cell>
          <cell r="B877" t="str">
            <v>16-10-609-1</v>
          </cell>
        </row>
        <row r="877">
          <cell r="D877" t="str">
            <v>P. tecunumanii</v>
          </cell>
          <cell r="E877" t="str">
            <v>Villa Santa</v>
          </cell>
          <cell r="F877">
            <v>4</v>
          </cell>
          <cell r="G877">
            <v>16.04</v>
          </cell>
          <cell r="H877" t="str">
            <v>El Paraíso</v>
          </cell>
          <cell r="I877" t="str">
            <v>Honduras</v>
          </cell>
          <cell r="J877" t="str">
            <v>KLF</v>
          </cell>
          <cell r="K877" t="str">
            <v>10</v>
          </cell>
          <cell r="L877" t="str">
            <v>South Africa</v>
          </cell>
          <cell r="M877" t="str">
            <v>Trial</v>
          </cell>
          <cell r="N877" t="str">
            <v>16-10-02C1</v>
          </cell>
          <cell r="O877" t="str">
            <v>-</v>
          </cell>
          <cell r="P877">
            <v>609</v>
          </cell>
          <cell r="Q877">
            <v>1</v>
          </cell>
          <cell r="R877">
            <v>1</v>
          </cell>
          <cell r="S877" t="str">
            <v>R8 T2</v>
          </cell>
        </row>
        <row r="877">
          <cell r="U877" t="str">
            <v>16-060</v>
          </cell>
        </row>
        <row r="877">
          <cell r="W877">
            <v>3</v>
          </cell>
          <cell r="X877">
            <v>1</v>
          </cell>
          <cell r="Y877">
            <v>2</v>
          </cell>
          <cell r="Z877">
            <v>31</v>
          </cell>
          <cell r="AA877">
            <v>331</v>
          </cell>
        </row>
        <row r="877">
          <cell r="AD877">
            <v>150</v>
          </cell>
        </row>
        <row r="877">
          <cell r="AH877">
            <v>1</v>
          </cell>
          <cell r="AI877">
            <v>1</v>
          </cell>
          <cell r="AJ877">
            <v>31</v>
          </cell>
          <cell r="AK877">
            <v>0</v>
          </cell>
        </row>
        <row r="878">
          <cell r="A878" t="str">
            <v>16-061</v>
          </cell>
          <cell r="B878" t="str">
            <v>16-10-473-1</v>
          </cell>
        </row>
        <row r="878">
          <cell r="D878" t="str">
            <v>P. tecunumanii</v>
          </cell>
          <cell r="E878" t="str">
            <v>San Francisco</v>
          </cell>
          <cell r="F878">
            <v>3</v>
          </cell>
          <cell r="G878">
            <v>16.03</v>
          </cell>
          <cell r="H878" t="str">
            <v>Olancho</v>
          </cell>
          <cell r="I878" t="str">
            <v>Honduras</v>
          </cell>
          <cell r="J878" t="str">
            <v>KLF</v>
          </cell>
          <cell r="K878" t="str">
            <v>10</v>
          </cell>
          <cell r="L878" t="str">
            <v>South Africa</v>
          </cell>
          <cell r="M878" t="str">
            <v>Trial</v>
          </cell>
          <cell r="N878" t="str">
            <v>16-10-01E1</v>
          </cell>
          <cell r="O878" t="str">
            <v>-</v>
          </cell>
          <cell r="P878">
            <v>473</v>
          </cell>
          <cell r="Q878">
            <v>1</v>
          </cell>
          <cell r="R878">
            <v>1</v>
          </cell>
          <cell r="S878" t="str">
            <v>R6 T4</v>
          </cell>
        </row>
        <row r="878">
          <cell r="U878" t="str">
            <v>16-061</v>
          </cell>
        </row>
        <row r="878">
          <cell r="W878">
            <v>3</v>
          </cell>
          <cell r="X878">
            <v>2</v>
          </cell>
          <cell r="Y878">
            <v>1</v>
          </cell>
          <cell r="Z878">
            <v>101</v>
          </cell>
          <cell r="AA878">
            <v>251</v>
          </cell>
        </row>
        <row r="878">
          <cell r="AD878">
            <v>150</v>
          </cell>
        </row>
        <row r="878">
          <cell r="AH878">
            <v>1</v>
          </cell>
          <cell r="AI878">
            <v>0</v>
          </cell>
          <cell r="AJ878">
            <v>101</v>
          </cell>
          <cell r="AK878">
            <v>101</v>
          </cell>
        </row>
        <row r="879">
          <cell r="A879" t="str">
            <v>16-062</v>
          </cell>
          <cell r="B879" t="str">
            <v>16-10-542-1</v>
          </cell>
        </row>
        <row r="879">
          <cell r="D879" t="str">
            <v>P. tecunumanii</v>
          </cell>
          <cell r="E879" t="str">
            <v>San Esteban</v>
          </cell>
          <cell r="F879">
            <v>2</v>
          </cell>
          <cell r="G879">
            <v>16.02</v>
          </cell>
          <cell r="H879" t="str">
            <v>Olancho</v>
          </cell>
          <cell r="I879" t="str">
            <v>Honduras</v>
          </cell>
          <cell r="J879" t="str">
            <v>KLF</v>
          </cell>
          <cell r="K879" t="str">
            <v>10</v>
          </cell>
          <cell r="L879" t="str">
            <v>South Africa</v>
          </cell>
          <cell r="M879" t="str">
            <v>Trial</v>
          </cell>
          <cell r="N879" t="str">
            <v>16-10-02C1</v>
          </cell>
          <cell r="O879" t="str">
            <v>-</v>
          </cell>
          <cell r="P879">
            <v>542</v>
          </cell>
          <cell r="Q879">
            <v>1</v>
          </cell>
          <cell r="R879">
            <v>1</v>
          </cell>
          <cell r="S879" t="str">
            <v>R3 T5</v>
          </cell>
        </row>
        <row r="879">
          <cell r="U879" t="str">
            <v>16-062</v>
          </cell>
        </row>
        <row r="879">
          <cell r="W879">
            <v>3</v>
          </cell>
          <cell r="X879">
            <v>1</v>
          </cell>
          <cell r="Y879">
            <v>2</v>
          </cell>
          <cell r="Z879">
            <v>37</v>
          </cell>
          <cell r="AA879">
            <v>337</v>
          </cell>
        </row>
        <row r="879">
          <cell r="AD879">
            <v>150</v>
          </cell>
        </row>
        <row r="879">
          <cell r="AH879">
            <v>1</v>
          </cell>
          <cell r="AI879">
            <v>1</v>
          </cell>
          <cell r="AJ879">
            <v>37</v>
          </cell>
          <cell r="AK879">
            <v>0</v>
          </cell>
        </row>
        <row r="880">
          <cell r="A880" t="str">
            <v>16-063</v>
          </cell>
          <cell r="B880" t="str">
            <v>16-10-571-1</v>
          </cell>
        </row>
        <row r="880">
          <cell r="D880" t="str">
            <v>P. tecunumanii</v>
          </cell>
          <cell r="E880" t="str">
            <v>Villa Santa</v>
          </cell>
          <cell r="F880">
            <v>4</v>
          </cell>
          <cell r="G880">
            <v>16.04</v>
          </cell>
          <cell r="H880" t="str">
            <v>El Paraíso</v>
          </cell>
          <cell r="I880" t="str">
            <v>Honduras</v>
          </cell>
          <cell r="J880" t="str">
            <v>KLF</v>
          </cell>
          <cell r="K880" t="str">
            <v>10</v>
          </cell>
          <cell r="L880" t="str">
            <v>South Africa</v>
          </cell>
          <cell r="M880" t="str">
            <v>Trial</v>
          </cell>
          <cell r="N880" t="str">
            <v>16-10-01G</v>
          </cell>
          <cell r="O880" t="str">
            <v>-</v>
          </cell>
          <cell r="P880">
            <v>571</v>
          </cell>
          <cell r="Q880">
            <v>1</v>
          </cell>
          <cell r="R880">
            <v>1</v>
          </cell>
          <cell r="S880" t="str">
            <v>R2 T2</v>
          </cell>
        </row>
        <row r="880">
          <cell r="U880" t="str">
            <v>16-063</v>
          </cell>
        </row>
        <row r="880">
          <cell r="W880">
            <v>3</v>
          </cell>
          <cell r="X880">
            <v>1</v>
          </cell>
          <cell r="Y880">
            <v>2</v>
          </cell>
          <cell r="Z880">
            <v>45</v>
          </cell>
          <cell r="AA880">
            <v>345</v>
          </cell>
        </row>
        <row r="880">
          <cell r="AD880">
            <v>150</v>
          </cell>
        </row>
        <row r="880">
          <cell r="AH880">
            <v>1</v>
          </cell>
          <cell r="AI880">
            <v>1</v>
          </cell>
          <cell r="AJ880">
            <v>45</v>
          </cell>
          <cell r="AK880">
            <v>0</v>
          </cell>
        </row>
        <row r="881">
          <cell r="A881" t="str">
            <v>16-136</v>
          </cell>
          <cell r="B881" t="str">
            <v>16-02-1097-1</v>
          </cell>
        </row>
        <row r="881">
          <cell r="D881" t="str">
            <v>P. tecunumanii</v>
          </cell>
          <cell r="E881" t="str">
            <v>La Esperanza</v>
          </cell>
          <cell r="F881">
            <v>10</v>
          </cell>
          <cell r="G881">
            <v>16.1</v>
          </cell>
          <cell r="H881" t="str">
            <v>Intibucá</v>
          </cell>
          <cell r="I881" t="str">
            <v>Honduras</v>
          </cell>
          <cell r="J881" t="str">
            <v>SKCC</v>
          </cell>
          <cell r="K881" t="str">
            <v>02</v>
          </cell>
          <cell r="L881" t="str">
            <v>Colombia</v>
          </cell>
          <cell r="M881" t="str">
            <v>Trial</v>
          </cell>
          <cell r="N881" t="str">
            <v>16-02-10B1</v>
          </cell>
          <cell r="O881" t="str">
            <v>F</v>
          </cell>
          <cell r="P881">
            <v>1097</v>
          </cell>
          <cell r="Q881">
            <v>1</v>
          </cell>
        </row>
        <row r="881">
          <cell r="U881" t="str">
            <v>16-136</v>
          </cell>
        </row>
        <row r="881">
          <cell r="AH881">
            <v>0</v>
          </cell>
          <cell r="AI881">
            <v>0</v>
          </cell>
          <cell r="AJ881">
            <v>0</v>
          </cell>
          <cell r="AK881">
            <v>0</v>
          </cell>
        </row>
        <row r="882">
          <cell r="A882" t="str">
            <v>16-137</v>
          </cell>
          <cell r="B882" t="str">
            <v>16-02-1099-1</v>
          </cell>
        </row>
        <row r="882">
          <cell r="D882" t="str">
            <v>P. tecunumanii</v>
          </cell>
          <cell r="E882" t="str">
            <v>La Esperanza</v>
          </cell>
          <cell r="F882">
            <v>10</v>
          </cell>
          <cell r="G882">
            <v>16.1</v>
          </cell>
          <cell r="H882" t="str">
            <v>Intibucá</v>
          </cell>
          <cell r="I882" t="str">
            <v>Honduras</v>
          </cell>
          <cell r="J882" t="str">
            <v>SKCC</v>
          </cell>
          <cell r="K882" t="str">
            <v>02</v>
          </cell>
          <cell r="L882" t="str">
            <v>Colombia</v>
          </cell>
          <cell r="M882" t="str">
            <v>Trial</v>
          </cell>
          <cell r="N882" t="str">
            <v>16-02-10B1</v>
          </cell>
          <cell r="O882" t="str">
            <v>F</v>
          </cell>
          <cell r="P882">
            <v>1099</v>
          </cell>
          <cell r="Q882">
            <v>1</v>
          </cell>
        </row>
        <row r="882">
          <cell r="U882" t="str">
            <v>16-137</v>
          </cell>
        </row>
        <row r="882">
          <cell r="AH882">
            <v>0</v>
          </cell>
          <cell r="AI882">
            <v>0</v>
          </cell>
          <cell r="AJ882">
            <v>0</v>
          </cell>
          <cell r="AK882">
            <v>0</v>
          </cell>
        </row>
        <row r="883">
          <cell r="A883" t="str">
            <v>16-138</v>
          </cell>
          <cell r="B883" t="str">
            <v>16-02-2003-1</v>
          </cell>
        </row>
        <row r="883">
          <cell r="D883" t="str">
            <v>P. tecunumanii</v>
          </cell>
          <cell r="E883" t="str">
            <v>La Esperanza</v>
          </cell>
          <cell r="F883">
            <v>10</v>
          </cell>
          <cell r="G883">
            <v>16.1</v>
          </cell>
          <cell r="H883" t="str">
            <v>Intibucá</v>
          </cell>
          <cell r="I883" t="str">
            <v>Honduras</v>
          </cell>
          <cell r="J883" t="str">
            <v>SKCC</v>
          </cell>
          <cell r="K883" t="str">
            <v>02</v>
          </cell>
          <cell r="L883" t="str">
            <v>Colombia</v>
          </cell>
          <cell r="M883" t="str">
            <v>Trial</v>
          </cell>
          <cell r="N883" t="str">
            <v>16-02-10B1</v>
          </cell>
          <cell r="O883" t="str">
            <v>F</v>
          </cell>
          <cell r="P883">
            <v>2003</v>
          </cell>
          <cell r="Q883">
            <v>1</v>
          </cell>
        </row>
        <row r="883">
          <cell r="U883" t="str">
            <v>16-138</v>
          </cell>
        </row>
        <row r="883">
          <cell r="AH883">
            <v>0</v>
          </cell>
          <cell r="AI883">
            <v>0</v>
          </cell>
          <cell r="AJ883">
            <v>0</v>
          </cell>
          <cell r="AK883">
            <v>0</v>
          </cell>
        </row>
        <row r="884">
          <cell r="A884" t="str">
            <v>16-139</v>
          </cell>
          <cell r="B884" t="str">
            <v>16-02-2003-2</v>
          </cell>
        </row>
        <row r="884">
          <cell r="D884" t="str">
            <v>P. tecunumanii</v>
          </cell>
          <cell r="E884" t="str">
            <v>La Esperanza</v>
          </cell>
          <cell r="F884">
            <v>10</v>
          </cell>
          <cell r="G884">
            <v>16.1</v>
          </cell>
          <cell r="H884" t="str">
            <v>Intibucá</v>
          </cell>
          <cell r="I884" t="str">
            <v>Honduras</v>
          </cell>
          <cell r="J884" t="str">
            <v>SKCC</v>
          </cell>
          <cell r="K884" t="str">
            <v>02</v>
          </cell>
          <cell r="L884" t="str">
            <v>Colombia</v>
          </cell>
          <cell r="M884" t="str">
            <v>Trial</v>
          </cell>
          <cell r="N884" t="str">
            <v>16-02-10B1</v>
          </cell>
          <cell r="O884" t="str">
            <v>F</v>
          </cell>
          <cell r="P884">
            <v>2003</v>
          </cell>
          <cell r="Q884">
            <v>2</v>
          </cell>
        </row>
        <row r="884">
          <cell r="U884" t="str">
            <v>16-139</v>
          </cell>
        </row>
        <row r="884">
          <cell r="AH884">
            <v>0</v>
          </cell>
          <cell r="AI884">
            <v>0</v>
          </cell>
          <cell r="AJ884">
            <v>0</v>
          </cell>
          <cell r="AK884">
            <v>0</v>
          </cell>
        </row>
        <row r="885">
          <cell r="A885" t="str">
            <v>16-140</v>
          </cell>
          <cell r="B885" t="str">
            <v>16-02-2053-1</v>
          </cell>
        </row>
        <row r="885">
          <cell r="D885" t="str">
            <v>P. tecunumanii</v>
          </cell>
          <cell r="E885" t="str">
            <v>Locomapa</v>
          </cell>
          <cell r="F885">
            <v>12</v>
          </cell>
          <cell r="G885">
            <v>16.12</v>
          </cell>
          <cell r="H885" t="str">
            <v>Yoro</v>
          </cell>
          <cell r="I885" t="str">
            <v>Honduras</v>
          </cell>
          <cell r="J885" t="str">
            <v>SKCC</v>
          </cell>
          <cell r="K885" t="str">
            <v>02</v>
          </cell>
          <cell r="L885" t="str">
            <v>Colombia</v>
          </cell>
          <cell r="M885" t="str">
            <v>Trial</v>
          </cell>
          <cell r="N885" t="str">
            <v>16-02-10B1</v>
          </cell>
          <cell r="O885" t="str">
            <v>F</v>
          </cell>
          <cell r="P885">
            <v>2053</v>
          </cell>
          <cell r="Q885">
            <v>1</v>
          </cell>
        </row>
        <row r="885">
          <cell r="U885" t="str">
            <v>16-140</v>
          </cell>
        </row>
        <row r="885">
          <cell r="W885">
            <v>1</v>
          </cell>
          <cell r="X885">
            <v>0</v>
          </cell>
          <cell r="Y885">
            <v>1</v>
          </cell>
          <cell r="Z885">
            <v>74</v>
          </cell>
          <cell r="AA885">
            <v>224</v>
          </cell>
        </row>
        <row r="885">
          <cell r="AH885">
            <v>0</v>
          </cell>
          <cell r="AI885">
            <v>1</v>
          </cell>
          <cell r="AJ885">
            <v>74</v>
          </cell>
          <cell r="AK885">
            <v>225</v>
          </cell>
        </row>
        <row r="886">
          <cell r="A886" t="str">
            <v> </v>
          </cell>
          <cell r="B886" t="str">
            <v>16-02-2074-1</v>
          </cell>
        </row>
        <row r="886">
          <cell r="D886" t="str">
            <v>P. tecunumanii</v>
          </cell>
          <cell r="E886" t="str">
            <v>Locomapa</v>
          </cell>
          <cell r="F886">
            <v>12</v>
          </cell>
          <cell r="G886">
            <v>16.12</v>
          </cell>
          <cell r="H886" t="str">
            <v>Yoro</v>
          </cell>
          <cell r="I886" t="str">
            <v>Honduras</v>
          </cell>
          <cell r="J886" t="str">
            <v>SKCC</v>
          </cell>
          <cell r="K886" t="str">
            <v>02</v>
          </cell>
          <cell r="L886" t="str">
            <v>Colombia</v>
          </cell>
          <cell r="M886" t="str">
            <v>Trial</v>
          </cell>
          <cell r="N886" t="str">
            <v>16-02-10B1</v>
          </cell>
          <cell r="O886" t="str">
            <v>F</v>
          </cell>
          <cell r="P886">
            <v>2074</v>
          </cell>
          <cell r="Q886">
            <v>1</v>
          </cell>
        </row>
        <row r="886">
          <cell r="U886" t="str">
            <v>16-141</v>
          </cell>
        </row>
        <row r="886">
          <cell r="W886">
            <v>7</v>
          </cell>
          <cell r="X886">
            <v>2</v>
          </cell>
          <cell r="Y886">
            <v>5</v>
          </cell>
          <cell r="Z886">
            <v>145</v>
          </cell>
          <cell r="AA886">
            <v>895</v>
          </cell>
        </row>
        <row r="886">
          <cell r="AE886">
            <v>1</v>
          </cell>
          <cell r="AF886">
            <v>1</v>
          </cell>
        </row>
        <row r="886">
          <cell r="AH886">
            <v>2</v>
          </cell>
          <cell r="AI886">
            <v>3</v>
          </cell>
          <cell r="AJ886">
            <v>145</v>
          </cell>
          <cell r="AK886">
            <v>332</v>
          </cell>
        </row>
        <row r="887">
          <cell r="A887" t="str">
            <v>16-142</v>
          </cell>
          <cell r="B887" t="str">
            <v>16-02-1053-1</v>
          </cell>
        </row>
        <row r="887">
          <cell r="D887" t="str">
            <v>P. tecunumanii</v>
          </cell>
          <cell r="E887" t="str">
            <v>Campamento</v>
          </cell>
          <cell r="F887">
            <v>9</v>
          </cell>
          <cell r="G887">
            <v>16.09</v>
          </cell>
          <cell r="H887" t="str">
            <v>Olancho</v>
          </cell>
          <cell r="I887" t="str">
            <v>Honduras</v>
          </cell>
          <cell r="J887" t="str">
            <v>SKCC</v>
          </cell>
          <cell r="K887" t="str">
            <v>02</v>
          </cell>
          <cell r="L887" t="str">
            <v>Colombia</v>
          </cell>
          <cell r="M887" t="str">
            <v>Trial</v>
          </cell>
          <cell r="N887" t="str">
            <v>16-02-10B2</v>
          </cell>
          <cell r="O887" t="str">
            <v>F</v>
          </cell>
          <cell r="P887">
            <v>1053</v>
          </cell>
          <cell r="Q887">
            <v>1</v>
          </cell>
        </row>
        <row r="887">
          <cell r="U887" t="str">
            <v>16-142</v>
          </cell>
        </row>
        <row r="887">
          <cell r="W887">
            <v>6</v>
          </cell>
          <cell r="X887">
            <v>1</v>
          </cell>
          <cell r="Y887">
            <v>5</v>
          </cell>
          <cell r="Z887">
            <v>42</v>
          </cell>
          <cell r="AA887">
            <v>792</v>
          </cell>
        </row>
        <row r="887">
          <cell r="AE887">
            <v>1</v>
          </cell>
          <cell r="AF887">
            <v>1</v>
          </cell>
        </row>
        <row r="887">
          <cell r="AH887">
            <v>2</v>
          </cell>
          <cell r="AI887">
            <v>3</v>
          </cell>
          <cell r="AJ887">
            <v>42</v>
          </cell>
          <cell r="AK887">
            <v>243</v>
          </cell>
        </row>
        <row r="888">
          <cell r="A888" t="str">
            <v>16-143</v>
          </cell>
          <cell r="B888" t="str">
            <v>16-02-2000-1</v>
          </cell>
        </row>
        <row r="888">
          <cell r="D888" t="str">
            <v>P. tecunumanii</v>
          </cell>
          <cell r="E888" t="str">
            <v>La Esperanza</v>
          </cell>
          <cell r="F888">
            <v>10</v>
          </cell>
          <cell r="G888">
            <v>16.1</v>
          </cell>
          <cell r="H888" t="str">
            <v>Intibucá</v>
          </cell>
          <cell r="I888" t="str">
            <v>Honduras</v>
          </cell>
          <cell r="J888" t="str">
            <v>SKCC</v>
          </cell>
          <cell r="K888" t="str">
            <v>02</v>
          </cell>
          <cell r="L888" t="str">
            <v>Colombia</v>
          </cell>
          <cell r="M888" t="str">
            <v>Trial</v>
          </cell>
          <cell r="N888" t="str">
            <v>16-02-10B2</v>
          </cell>
          <cell r="O888" t="str">
            <v>F</v>
          </cell>
          <cell r="P888">
            <v>2000</v>
          </cell>
          <cell r="Q888">
            <v>1</v>
          </cell>
        </row>
        <row r="888">
          <cell r="U888" t="str">
            <v>16-143</v>
          </cell>
        </row>
        <row r="888">
          <cell r="AH888">
            <v>0</v>
          </cell>
          <cell r="AI888">
            <v>0</v>
          </cell>
          <cell r="AJ888">
            <v>0</v>
          </cell>
          <cell r="AK888">
            <v>0</v>
          </cell>
        </row>
        <row r="889">
          <cell r="A889" t="str">
            <v>16-144</v>
          </cell>
          <cell r="B889" t="str">
            <v>16-02-2005-1</v>
          </cell>
        </row>
        <row r="889">
          <cell r="D889" t="str">
            <v>P. tecunumanii</v>
          </cell>
          <cell r="E889" t="str">
            <v>La Esperanza</v>
          </cell>
          <cell r="F889">
            <v>10</v>
          </cell>
          <cell r="G889">
            <v>16.1</v>
          </cell>
          <cell r="H889" t="str">
            <v>Intibucá</v>
          </cell>
          <cell r="I889" t="str">
            <v>Honduras</v>
          </cell>
          <cell r="J889" t="str">
            <v>SKCC</v>
          </cell>
          <cell r="K889" t="str">
            <v>02</v>
          </cell>
          <cell r="L889" t="str">
            <v>Colombia</v>
          </cell>
          <cell r="M889" t="str">
            <v>Trial</v>
          </cell>
          <cell r="N889" t="str">
            <v>16-02-10B2</v>
          </cell>
          <cell r="O889" t="str">
            <v>F</v>
          </cell>
          <cell r="P889">
            <v>2005</v>
          </cell>
          <cell r="Q889">
            <v>1</v>
          </cell>
        </row>
        <row r="889">
          <cell r="U889" t="str">
            <v>16-144</v>
          </cell>
        </row>
        <row r="889">
          <cell r="AH889">
            <v>0</v>
          </cell>
          <cell r="AI889">
            <v>0</v>
          </cell>
          <cell r="AJ889">
            <v>0</v>
          </cell>
          <cell r="AK889">
            <v>245</v>
          </cell>
        </row>
        <row r="890">
          <cell r="A890" t="str">
            <v>16-145</v>
          </cell>
          <cell r="B890" t="str">
            <v>16-02-2031-1</v>
          </cell>
        </row>
        <row r="890">
          <cell r="D890" t="str">
            <v>P. tecunumanii</v>
          </cell>
          <cell r="E890" t="str">
            <v>Esquipulas del Norte</v>
          </cell>
          <cell r="F890">
            <v>11</v>
          </cell>
          <cell r="G890">
            <v>16.11</v>
          </cell>
          <cell r="H890" t="str">
            <v>Olancho</v>
          </cell>
          <cell r="I890" t="str">
            <v>Honduras</v>
          </cell>
          <cell r="J890" t="str">
            <v>SKCC</v>
          </cell>
          <cell r="K890" t="str">
            <v>02</v>
          </cell>
          <cell r="L890" t="str">
            <v>Colombia</v>
          </cell>
          <cell r="M890" t="str">
            <v>Trial</v>
          </cell>
          <cell r="N890" t="str">
            <v>16-02-10B2</v>
          </cell>
          <cell r="O890" t="str">
            <v>F</v>
          </cell>
          <cell r="P890">
            <v>2031</v>
          </cell>
          <cell r="Q890">
            <v>1</v>
          </cell>
        </row>
        <row r="890">
          <cell r="U890" t="str">
            <v>16-145</v>
          </cell>
        </row>
        <row r="890">
          <cell r="W890">
            <v>6</v>
          </cell>
          <cell r="X890">
            <v>1</v>
          </cell>
          <cell r="Y890">
            <v>5</v>
          </cell>
          <cell r="Z890">
            <v>52</v>
          </cell>
          <cell r="AA890">
            <v>802</v>
          </cell>
        </row>
        <row r="890">
          <cell r="AE890">
            <v>1</v>
          </cell>
          <cell r="AF890">
            <v>1</v>
          </cell>
        </row>
        <row r="890">
          <cell r="AH890">
            <v>2</v>
          </cell>
          <cell r="AI890">
            <v>3</v>
          </cell>
          <cell r="AJ890">
            <v>52</v>
          </cell>
          <cell r="AK890">
            <v>234</v>
          </cell>
        </row>
        <row r="891">
          <cell r="A891" t="str">
            <v>16-146</v>
          </cell>
          <cell r="B891" t="str">
            <v>16-02-2060-1</v>
          </cell>
        </row>
        <row r="891">
          <cell r="D891" t="str">
            <v>P. tecunumanii</v>
          </cell>
          <cell r="E891" t="str">
            <v>Locomapa</v>
          </cell>
          <cell r="F891">
            <v>12</v>
          </cell>
          <cell r="G891">
            <v>16.12</v>
          </cell>
          <cell r="H891" t="str">
            <v>Yoro</v>
          </cell>
          <cell r="I891" t="str">
            <v>Honduras</v>
          </cell>
          <cell r="J891" t="str">
            <v>SKCC</v>
          </cell>
          <cell r="K891" t="str">
            <v>02</v>
          </cell>
          <cell r="L891" t="str">
            <v>Colombia</v>
          </cell>
          <cell r="M891" t="str">
            <v>Trial</v>
          </cell>
          <cell r="N891" t="str">
            <v>16-02-10B2</v>
          </cell>
          <cell r="O891" t="str">
            <v>F</v>
          </cell>
          <cell r="P891">
            <v>2060</v>
          </cell>
          <cell r="Q891">
            <v>1</v>
          </cell>
        </row>
        <row r="891">
          <cell r="U891" t="str">
            <v>16-146</v>
          </cell>
        </row>
        <row r="891">
          <cell r="W891">
            <v>6</v>
          </cell>
          <cell r="X891">
            <v>1</v>
          </cell>
          <cell r="Y891">
            <v>5</v>
          </cell>
          <cell r="Z891">
            <v>33</v>
          </cell>
          <cell r="AA891">
            <v>783</v>
          </cell>
        </row>
        <row r="891">
          <cell r="AE891">
            <v>1</v>
          </cell>
          <cell r="AF891">
            <v>1</v>
          </cell>
        </row>
        <row r="891">
          <cell r="AH891">
            <v>2</v>
          </cell>
          <cell r="AI891">
            <v>3</v>
          </cell>
          <cell r="AJ891">
            <v>33</v>
          </cell>
        </row>
        <row r="892">
          <cell r="A892" t="str">
            <v>16-147</v>
          </cell>
          <cell r="B892" t="str">
            <v>16-02-1081-1</v>
          </cell>
        </row>
        <row r="892">
          <cell r="D892" t="str">
            <v>P. tecunumanii</v>
          </cell>
          <cell r="E892" t="str">
            <v>La Esperanza</v>
          </cell>
          <cell r="F892">
            <v>10</v>
          </cell>
          <cell r="G892">
            <v>16.1</v>
          </cell>
          <cell r="H892" t="str">
            <v>Intibucá</v>
          </cell>
          <cell r="I892" t="str">
            <v>Honduras</v>
          </cell>
          <cell r="J892" t="str">
            <v>SKCC</v>
          </cell>
          <cell r="K892" t="str">
            <v>02</v>
          </cell>
          <cell r="L892" t="str">
            <v>Colombia</v>
          </cell>
          <cell r="M892" t="str">
            <v>Trial</v>
          </cell>
          <cell r="N892" t="str">
            <v>16-02-11C1</v>
          </cell>
          <cell r="O892" t="str">
            <v>F</v>
          </cell>
          <cell r="P892">
            <v>1081</v>
          </cell>
          <cell r="Q892">
            <v>1</v>
          </cell>
        </row>
        <row r="892">
          <cell r="U892" t="str">
            <v>16-147</v>
          </cell>
        </row>
        <row r="892">
          <cell r="AH892">
            <v>0</v>
          </cell>
          <cell r="AI892">
            <v>0</v>
          </cell>
          <cell r="AJ892">
            <v>0</v>
          </cell>
          <cell r="AK892">
            <v>0</v>
          </cell>
        </row>
        <row r="893">
          <cell r="A893" t="str">
            <v>16-148</v>
          </cell>
          <cell r="B893" t="str">
            <v>16-02-1081-2</v>
          </cell>
        </row>
        <row r="893">
          <cell r="D893" t="str">
            <v>P. tecunumanii</v>
          </cell>
          <cell r="E893" t="str">
            <v>La Esperanza</v>
          </cell>
          <cell r="F893">
            <v>10</v>
          </cell>
          <cell r="G893">
            <v>16.1</v>
          </cell>
          <cell r="H893" t="str">
            <v>Intibucá</v>
          </cell>
          <cell r="I893" t="str">
            <v>Honduras</v>
          </cell>
          <cell r="J893" t="str">
            <v>SKCC</v>
          </cell>
          <cell r="K893" t="str">
            <v>02</v>
          </cell>
          <cell r="L893" t="str">
            <v>Colombia</v>
          </cell>
          <cell r="M893" t="str">
            <v>Trial</v>
          </cell>
          <cell r="N893" t="str">
            <v>16-02-11C1</v>
          </cell>
          <cell r="O893" t="str">
            <v>F</v>
          </cell>
          <cell r="P893">
            <v>1081</v>
          </cell>
          <cell r="Q893">
            <v>2</v>
          </cell>
        </row>
        <row r="893">
          <cell r="U893" t="str">
            <v>16-148</v>
          </cell>
        </row>
        <row r="893">
          <cell r="AH893">
            <v>0</v>
          </cell>
          <cell r="AI893">
            <v>0</v>
          </cell>
          <cell r="AJ893">
            <v>0</v>
          </cell>
          <cell r="AK893">
            <v>0</v>
          </cell>
        </row>
        <row r="894">
          <cell r="A894" t="str">
            <v>16-149</v>
          </cell>
          <cell r="B894" t="str">
            <v>16-02-1095-1</v>
          </cell>
        </row>
        <row r="894">
          <cell r="D894" t="str">
            <v>P. tecunumanii</v>
          </cell>
          <cell r="E894" t="str">
            <v>La Esperanza</v>
          </cell>
          <cell r="F894">
            <v>10</v>
          </cell>
          <cell r="G894">
            <v>16.1</v>
          </cell>
          <cell r="H894" t="str">
            <v>Intibucá</v>
          </cell>
          <cell r="I894" t="str">
            <v>Honduras</v>
          </cell>
          <cell r="J894" t="str">
            <v>SKCC</v>
          </cell>
          <cell r="K894" t="str">
            <v>02</v>
          </cell>
          <cell r="L894" t="str">
            <v>Colombia</v>
          </cell>
          <cell r="M894" t="str">
            <v>Trial</v>
          </cell>
          <cell r="N894" t="str">
            <v>16-02-11C1</v>
          </cell>
          <cell r="O894" t="str">
            <v>F</v>
          </cell>
          <cell r="P894">
            <v>1095</v>
          </cell>
          <cell r="Q894">
            <v>1</v>
          </cell>
        </row>
        <row r="894">
          <cell r="U894" t="str">
            <v>16-149</v>
          </cell>
        </row>
        <row r="894">
          <cell r="AH894">
            <v>0</v>
          </cell>
          <cell r="AI894">
            <v>0</v>
          </cell>
          <cell r="AJ894">
            <v>0</v>
          </cell>
          <cell r="AK894">
            <v>0</v>
          </cell>
        </row>
        <row r="895">
          <cell r="A895" t="str">
            <v>16-150</v>
          </cell>
          <cell r="B895" t="str">
            <v>16-02-2001-1</v>
          </cell>
        </row>
        <row r="895">
          <cell r="D895" t="str">
            <v>P. tecunumanii</v>
          </cell>
          <cell r="E895" t="str">
            <v>La Esperanza</v>
          </cell>
          <cell r="F895">
            <v>10</v>
          </cell>
          <cell r="G895">
            <v>16.1</v>
          </cell>
          <cell r="H895" t="str">
            <v>Intibucá</v>
          </cell>
          <cell r="I895" t="str">
            <v>Honduras</v>
          </cell>
          <cell r="J895" t="str">
            <v>SKCC</v>
          </cell>
          <cell r="K895" t="str">
            <v>02</v>
          </cell>
          <cell r="L895" t="str">
            <v>Colombia</v>
          </cell>
          <cell r="M895" t="str">
            <v>Trial</v>
          </cell>
          <cell r="N895" t="str">
            <v>16-02-11C1</v>
          </cell>
          <cell r="O895" t="str">
            <v>F</v>
          </cell>
          <cell r="P895">
            <v>2001</v>
          </cell>
          <cell r="Q895">
            <v>1</v>
          </cell>
        </row>
        <row r="895">
          <cell r="U895" t="str">
            <v>16-150</v>
          </cell>
        </row>
        <row r="895">
          <cell r="AH895">
            <v>0</v>
          </cell>
          <cell r="AI895">
            <v>0</v>
          </cell>
          <cell r="AJ895">
            <v>0</v>
          </cell>
          <cell r="AK895">
            <v>0</v>
          </cell>
        </row>
        <row r="896">
          <cell r="A896" t="str">
            <v>16-151</v>
          </cell>
          <cell r="B896" t="str">
            <v>16-02-2007-1</v>
          </cell>
        </row>
        <row r="896">
          <cell r="D896" t="str">
            <v>P. tecunumanii</v>
          </cell>
          <cell r="E896" t="str">
            <v>La Esperanza</v>
          </cell>
          <cell r="F896">
            <v>10</v>
          </cell>
          <cell r="G896">
            <v>16.1</v>
          </cell>
          <cell r="H896" t="str">
            <v>Intibucá</v>
          </cell>
          <cell r="I896" t="str">
            <v>Honduras</v>
          </cell>
          <cell r="J896" t="str">
            <v>SKCC</v>
          </cell>
          <cell r="K896" t="str">
            <v>02</v>
          </cell>
          <cell r="L896" t="str">
            <v>Colombia</v>
          </cell>
          <cell r="M896" t="str">
            <v>Trial</v>
          </cell>
          <cell r="N896" t="str">
            <v>16-02-11C1</v>
          </cell>
          <cell r="O896" t="str">
            <v>F</v>
          </cell>
          <cell r="P896">
            <v>2007</v>
          </cell>
          <cell r="Q896">
            <v>1</v>
          </cell>
        </row>
        <row r="896">
          <cell r="U896" t="str">
            <v>16-151</v>
          </cell>
        </row>
        <row r="896">
          <cell r="AH896">
            <v>0</v>
          </cell>
          <cell r="AI896">
            <v>0</v>
          </cell>
          <cell r="AJ896">
            <v>0</v>
          </cell>
          <cell r="AK896">
            <v>0</v>
          </cell>
        </row>
        <row r="897">
          <cell r="A897" t="str">
            <v>16-152</v>
          </cell>
          <cell r="B897" t="str">
            <v>16-02-2007-2</v>
          </cell>
        </row>
        <row r="897">
          <cell r="D897" t="str">
            <v>P. tecunumanii</v>
          </cell>
          <cell r="E897" t="str">
            <v>La Esperanza</v>
          </cell>
          <cell r="F897">
            <v>10</v>
          </cell>
          <cell r="G897">
            <v>16.1</v>
          </cell>
          <cell r="H897" t="str">
            <v>Intibucá</v>
          </cell>
          <cell r="I897" t="str">
            <v>Honduras</v>
          </cell>
          <cell r="J897" t="str">
            <v>SKCC</v>
          </cell>
          <cell r="K897" t="str">
            <v>02</v>
          </cell>
          <cell r="L897" t="str">
            <v>Colombia</v>
          </cell>
          <cell r="M897" t="str">
            <v>Trial</v>
          </cell>
          <cell r="N897" t="str">
            <v>16-02-11C1</v>
          </cell>
          <cell r="O897" t="str">
            <v>F</v>
          </cell>
          <cell r="P897">
            <v>2007</v>
          </cell>
          <cell r="Q897">
            <v>2</v>
          </cell>
        </row>
        <row r="897">
          <cell r="U897" t="str">
            <v>16-152</v>
          </cell>
        </row>
        <row r="897">
          <cell r="AH897">
            <v>0</v>
          </cell>
          <cell r="AI897">
            <v>0</v>
          </cell>
          <cell r="AJ897">
            <v>0</v>
          </cell>
          <cell r="AK897">
            <v>0</v>
          </cell>
        </row>
        <row r="898">
          <cell r="A898" t="str">
            <v>16-153</v>
          </cell>
          <cell r="B898" t="str">
            <v>16-02-2075-1</v>
          </cell>
        </row>
        <row r="898">
          <cell r="D898" t="str">
            <v>P. tecunumanii</v>
          </cell>
          <cell r="E898" t="str">
            <v>Locomapa</v>
          </cell>
          <cell r="F898">
            <v>12</v>
          </cell>
          <cell r="G898">
            <v>16.12</v>
          </cell>
          <cell r="H898" t="str">
            <v>Yoro</v>
          </cell>
          <cell r="I898" t="str">
            <v>Honduras</v>
          </cell>
          <cell r="J898" t="str">
            <v>SKCC</v>
          </cell>
          <cell r="K898" t="str">
            <v>02</v>
          </cell>
          <cell r="L898" t="str">
            <v>Colombia</v>
          </cell>
          <cell r="M898" t="str">
            <v>Trial</v>
          </cell>
          <cell r="N898" t="str">
            <v>16-02-11C1</v>
          </cell>
          <cell r="O898" t="str">
            <v>F</v>
          </cell>
          <cell r="P898">
            <v>2075</v>
          </cell>
          <cell r="Q898">
            <v>1</v>
          </cell>
        </row>
        <row r="898">
          <cell r="U898" t="str">
            <v>16-153</v>
          </cell>
        </row>
        <row r="898">
          <cell r="W898">
            <v>6</v>
          </cell>
          <cell r="X898">
            <v>1</v>
          </cell>
          <cell r="Y898">
            <v>5</v>
          </cell>
          <cell r="Z898">
            <v>31</v>
          </cell>
          <cell r="AA898">
            <v>781</v>
          </cell>
        </row>
        <row r="898">
          <cell r="AE898">
            <v>1</v>
          </cell>
          <cell r="AF898">
            <v>1</v>
          </cell>
        </row>
        <row r="898">
          <cell r="AH898">
            <v>2</v>
          </cell>
          <cell r="AI898">
            <v>3</v>
          </cell>
          <cell r="AJ898">
            <v>31</v>
          </cell>
          <cell r="AK898">
            <v>230</v>
          </cell>
        </row>
        <row r="899">
          <cell r="A899" t="str">
            <v>16-154</v>
          </cell>
          <cell r="B899" t="str">
            <v>16-02-1044-1</v>
          </cell>
        </row>
        <row r="899">
          <cell r="D899" t="str">
            <v>P. tecunumanii</v>
          </cell>
          <cell r="E899" t="str">
            <v>Campamento</v>
          </cell>
          <cell r="F899">
            <v>9</v>
          </cell>
          <cell r="G899">
            <v>16.09</v>
          </cell>
          <cell r="H899" t="str">
            <v>Olancho</v>
          </cell>
          <cell r="I899" t="str">
            <v>Honduras</v>
          </cell>
          <cell r="J899" t="str">
            <v>SKCC</v>
          </cell>
          <cell r="K899" t="str">
            <v>02</v>
          </cell>
          <cell r="L899" t="str">
            <v>Colombia</v>
          </cell>
          <cell r="M899" t="str">
            <v>Trial</v>
          </cell>
          <cell r="N899" t="str">
            <v>16-02-11C2</v>
          </cell>
          <cell r="O899" t="str">
            <v>F</v>
          </cell>
          <cell r="P899">
            <v>1044</v>
          </cell>
          <cell r="Q899">
            <v>1</v>
          </cell>
        </row>
        <row r="899">
          <cell r="U899" t="str">
            <v>16-154</v>
          </cell>
        </row>
        <row r="899">
          <cell r="W899">
            <v>5</v>
          </cell>
          <cell r="X899">
            <v>1</v>
          </cell>
          <cell r="Y899">
            <v>4</v>
          </cell>
          <cell r="Z899">
            <v>50</v>
          </cell>
          <cell r="AA899">
            <v>650</v>
          </cell>
        </row>
        <row r="899">
          <cell r="AE899">
            <v>1</v>
          </cell>
          <cell r="AF899">
            <v>1</v>
          </cell>
        </row>
        <row r="899">
          <cell r="AH899">
            <v>2</v>
          </cell>
          <cell r="AI899">
            <v>2</v>
          </cell>
          <cell r="AJ899">
            <v>50</v>
          </cell>
          <cell r="AK899">
            <v>350</v>
          </cell>
        </row>
        <row r="900">
          <cell r="A900" t="str">
            <v>16-155</v>
          </cell>
          <cell r="B900" t="str">
            <v>16-02-1095-2</v>
          </cell>
        </row>
        <row r="900">
          <cell r="D900" t="str">
            <v>P. tecunumanii</v>
          </cell>
          <cell r="E900" t="str">
            <v>La Esperanza</v>
          </cell>
          <cell r="F900">
            <v>10</v>
          </cell>
          <cell r="G900">
            <v>16.1</v>
          </cell>
          <cell r="H900" t="str">
            <v>Intibucá</v>
          </cell>
          <cell r="I900" t="str">
            <v>Honduras</v>
          </cell>
          <cell r="J900" t="str">
            <v>SKCC</v>
          </cell>
          <cell r="K900" t="str">
            <v>02</v>
          </cell>
          <cell r="L900" t="str">
            <v>Colombia</v>
          </cell>
          <cell r="M900" t="str">
            <v>Trial</v>
          </cell>
          <cell r="N900" t="str">
            <v>16-02-11C2</v>
          </cell>
          <cell r="O900" t="str">
            <v>F</v>
          </cell>
          <cell r="P900">
            <v>1095</v>
          </cell>
          <cell r="Q900">
            <v>2</v>
          </cell>
        </row>
        <row r="900">
          <cell r="U900" t="str">
            <v>16-155</v>
          </cell>
        </row>
        <row r="900">
          <cell r="AH900">
            <v>0</v>
          </cell>
          <cell r="AI900">
            <v>0</v>
          </cell>
          <cell r="AJ900">
            <v>0</v>
          </cell>
          <cell r="AK900">
            <v>0</v>
          </cell>
        </row>
        <row r="901">
          <cell r="A901" t="str">
            <v>16-156</v>
          </cell>
          <cell r="B901" t="str">
            <v>16-02-2075-2</v>
          </cell>
        </row>
        <row r="901">
          <cell r="D901" t="str">
            <v>P. tecunumanii</v>
          </cell>
          <cell r="E901" t="str">
            <v>Locomapa</v>
          </cell>
          <cell r="F901">
            <v>12</v>
          </cell>
          <cell r="G901">
            <v>16.12</v>
          </cell>
          <cell r="H901" t="str">
            <v>Yoro</v>
          </cell>
          <cell r="I901" t="str">
            <v>Honduras</v>
          </cell>
          <cell r="J901" t="str">
            <v>SKCC</v>
          </cell>
          <cell r="K901" t="str">
            <v>02</v>
          </cell>
          <cell r="L901" t="str">
            <v>Colombia</v>
          </cell>
          <cell r="M901" t="str">
            <v>Trial</v>
          </cell>
          <cell r="N901" t="str">
            <v>16-02-11C2</v>
          </cell>
          <cell r="O901" t="str">
            <v>F</v>
          </cell>
          <cell r="P901">
            <v>2075</v>
          </cell>
          <cell r="Q901">
            <v>2</v>
          </cell>
        </row>
        <row r="901">
          <cell r="U901" t="str">
            <v>16-156</v>
          </cell>
        </row>
        <row r="901">
          <cell r="W901">
            <v>6</v>
          </cell>
          <cell r="X901">
            <v>1</v>
          </cell>
          <cell r="Y901">
            <v>5</v>
          </cell>
          <cell r="Z901">
            <v>27</v>
          </cell>
          <cell r="AA901">
            <v>777</v>
          </cell>
        </row>
        <row r="901">
          <cell r="AE901">
            <v>1</v>
          </cell>
          <cell r="AF901">
            <v>1</v>
          </cell>
        </row>
        <row r="901">
          <cell r="AH901">
            <v>2</v>
          </cell>
          <cell r="AI901">
            <v>3</v>
          </cell>
          <cell r="AJ901">
            <v>27</v>
          </cell>
          <cell r="AK901">
            <v>232</v>
          </cell>
        </row>
        <row r="902">
          <cell r="A902" t="str">
            <v>16-157</v>
          </cell>
          <cell r="B902" t="str">
            <v>16-02-2079-1</v>
          </cell>
        </row>
        <row r="902">
          <cell r="D902" t="str">
            <v>P. tecunumanii</v>
          </cell>
          <cell r="E902" t="str">
            <v>Locomapa</v>
          </cell>
          <cell r="F902">
            <v>12</v>
          </cell>
          <cell r="G902">
            <v>16.12</v>
          </cell>
          <cell r="H902" t="str">
            <v>Yoro</v>
          </cell>
          <cell r="I902" t="str">
            <v>Honduras</v>
          </cell>
          <cell r="J902" t="str">
            <v>SKCC</v>
          </cell>
          <cell r="K902" t="str">
            <v>02</v>
          </cell>
          <cell r="L902" t="str">
            <v>Colombia</v>
          </cell>
          <cell r="M902" t="str">
            <v>Trial</v>
          </cell>
          <cell r="N902" t="str">
            <v>16-02-11C2</v>
          </cell>
          <cell r="O902" t="str">
            <v>F</v>
          </cell>
          <cell r="P902">
            <v>2079</v>
          </cell>
          <cell r="Q902">
            <v>1</v>
          </cell>
        </row>
        <row r="902">
          <cell r="U902" t="str">
            <v>16-157</v>
          </cell>
        </row>
        <row r="902">
          <cell r="W902">
            <v>3</v>
          </cell>
          <cell r="X902">
            <v>0</v>
          </cell>
          <cell r="Y902">
            <v>3</v>
          </cell>
          <cell r="Z902">
            <v>29</v>
          </cell>
          <cell r="AA902">
            <v>479</v>
          </cell>
        </row>
        <row r="902">
          <cell r="AH902">
            <v>0</v>
          </cell>
          <cell r="AI902">
            <v>3</v>
          </cell>
          <cell r="AJ902">
            <v>29</v>
          </cell>
          <cell r="AK902">
            <v>223</v>
          </cell>
        </row>
        <row r="903">
          <cell r="A903" t="str">
            <v>16-158</v>
          </cell>
          <cell r="B903" t="str">
            <v>16-02-2099-1</v>
          </cell>
        </row>
        <row r="903">
          <cell r="D903" t="str">
            <v>P. tecunumanii</v>
          </cell>
          <cell r="E903" t="str">
            <v>Yucul</v>
          </cell>
          <cell r="F903">
            <v>13</v>
          </cell>
          <cell r="G903">
            <v>16.13</v>
          </cell>
          <cell r="H903" t="str">
            <v>Matagalpa</v>
          </cell>
          <cell r="I903" t="str">
            <v>Nicaragua</v>
          </cell>
          <cell r="J903" t="str">
            <v>SKCC</v>
          </cell>
          <cell r="K903" t="str">
            <v>02</v>
          </cell>
          <cell r="L903" t="str">
            <v>Colombia</v>
          </cell>
          <cell r="M903" t="str">
            <v>Trial</v>
          </cell>
          <cell r="N903" t="str">
            <v>16-02-13B1</v>
          </cell>
          <cell r="O903" t="str">
            <v>F</v>
          </cell>
          <cell r="P903">
            <v>2099</v>
          </cell>
          <cell r="Q903">
            <v>1</v>
          </cell>
        </row>
        <row r="903">
          <cell r="U903" t="str">
            <v>16-158</v>
          </cell>
        </row>
        <row r="903">
          <cell r="AH903">
            <v>0</v>
          </cell>
          <cell r="AI903">
            <v>0</v>
          </cell>
          <cell r="AJ903">
            <v>0</v>
          </cell>
          <cell r="AK903">
            <v>0</v>
          </cell>
        </row>
        <row r="904">
          <cell r="A904" t="str">
            <v>16-159</v>
          </cell>
          <cell r="B904" t="str">
            <v>16-02-2099-2</v>
          </cell>
        </row>
        <row r="904">
          <cell r="D904" t="str">
            <v>P. tecunumanii</v>
          </cell>
          <cell r="E904" t="str">
            <v>Yucul</v>
          </cell>
          <cell r="F904">
            <v>13</v>
          </cell>
          <cell r="G904">
            <v>16.13</v>
          </cell>
          <cell r="H904" t="str">
            <v>Matagalpa</v>
          </cell>
          <cell r="I904" t="str">
            <v>Nicaragua</v>
          </cell>
          <cell r="J904" t="str">
            <v>SKCC</v>
          </cell>
          <cell r="K904" t="str">
            <v>02</v>
          </cell>
          <cell r="L904" t="str">
            <v>Colombia</v>
          </cell>
          <cell r="M904" t="str">
            <v>Trial</v>
          </cell>
          <cell r="N904" t="str">
            <v>16-02-13B1</v>
          </cell>
          <cell r="O904" t="str">
            <v>F</v>
          </cell>
          <cell r="P904">
            <v>2099</v>
          </cell>
          <cell r="Q904">
            <v>2</v>
          </cell>
        </row>
        <row r="904">
          <cell r="U904" t="str">
            <v>16-159</v>
          </cell>
        </row>
        <row r="904">
          <cell r="W904">
            <v>6</v>
          </cell>
          <cell r="X904">
            <v>1</v>
          </cell>
          <cell r="Y904">
            <v>5</v>
          </cell>
          <cell r="Z904">
            <v>78</v>
          </cell>
          <cell r="AA904">
            <v>828</v>
          </cell>
        </row>
        <row r="904">
          <cell r="AE904">
            <v>1</v>
          </cell>
          <cell r="AF904">
            <v>1</v>
          </cell>
        </row>
        <row r="904">
          <cell r="AH904">
            <v>2</v>
          </cell>
          <cell r="AI904">
            <v>3</v>
          </cell>
          <cell r="AJ904">
            <v>78</v>
          </cell>
          <cell r="AK904">
            <v>284</v>
          </cell>
        </row>
        <row r="905">
          <cell r="A905" t="str">
            <v>16-160</v>
          </cell>
          <cell r="B905" t="str">
            <v>16-02-2131-1</v>
          </cell>
        </row>
        <row r="905">
          <cell r="D905" t="str">
            <v>P. tecunumanii</v>
          </cell>
          <cell r="E905" t="str">
            <v>San Rafael del Norte</v>
          </cell>
          <cell r="F905">
            <v>14</v>
          </cell>
          <cell r="G905">
            <v>16.14</v>
          </cell>
          <cell r="H905" t="str">
            <v>Jinotega</v>
          </cell>
          <cell r="I905" t="str">
            <v>Nicaragua</v>
          </cell>
          <cell r="J905" t="str">
            <v>SKCC</v>
          </cell>
          <cell r="K905" t="str">
            <v>02</v>
          </cell>
          <cell r="L905" t="str">
            <v>Colombia</v>
          </cell>
          <cell r="M905" t="str">
            <v>Trial</v>
          </cell>
          <cell r="N905" t="str">
            <v>16-02-13B1</v>
          </cell>
          <cell r="O905" t="str">
            <v>F</v>
          </cell>
          <cell r="P905">
            <v>2131</v>
          </cell>
          <cell r="Q905">
            <v>1</v>
          </cell>
        </row>
        <row r="905">
          <cell r="U905" t="str">
            <v>16-160</v>
          </cell>
        </row>
        <row r="905">
          <cell r="W905">
            <v>3</v>
          </cell>
          <cell r="X905">
            <v>1</v>
          </cell>
          <cell r="Y905">
            <v>2</v>
          </cell>
          <cell r="Z905">
            <v>7</v>
          </cell>
          <cell r="AA905">
            <v>307</v>
          </cell>
        </row>
        <row r="905">
          <cell r="AH905">
            <v>0</v>
          </cell>
          <cell r="AI905">
            <v>2</v>
          </cell>
          <cell r="AJ905">
            <v>7</v>
          </cell>
          <cell r="AK905">
            <v>307</v>
          </cell>
        </row>
        <row r="906">
          <cell r="A906" t="str">
            <v>16-161</v>
          </cell>
          <cell r="B906" t="str">
            <v>16-02-2140-1</v>
          </cell>
        </row>
        <row r="906">
          <cell r="D906" t="str">
            <v>P. tecunumanii</v>
          </cell>
          <cell r="E906" t="str">
            <v>San Rafael del Norte</v>
          </cell>
          <cell r="F906">
            <v>14</v>
          </cell>
          <cell r="G906">
            <v>16.14</v>
          </cell>
          <cell r="H906" t="str">
            <v>Jinotega</v>
          </cell>
          <cell r="I906" t="str">
            <v>Nicaragua</v>
          </cell>
          <cell r="J906" t="str">
            <v>SKCC</v>
          </cell>
          <cell r="K906" t="str">
            <v>02</v>
          </cell>
          <cell r="L906" t="str">
            <v>Colombia</v>
          </cell>
          <cell r="M906" t="str">
            <v>Trial</v>
          </cell>
          <cell r="N906" t="str">
            <v>16-02-13B1</v>
          </cell>
          <cell r="O906" t="str">
            <v>F</v>
          </cell>
          <cell r="P906">
            <v>2140</v>
          </cell>
          <cell r="Q906">
            <v>1</v>
          </cell>
        </row>
        <row r="906">
          <cell r="U906" t="str">
            <v>16-161</v>
          </cell>
        </row>
        <row r="906">
          <cell r="W906">
            <v>6</v>
          </cell>
          <cell r="X906">
            <v>1</v>
          </cell>
          <cell r="Y906">
            <v>5</v>
          </cell>
          <cell r="Z906">
            <v>24</v>
          </cell>
          <cell r="AA906">
            <v>774</v>
          </cell>
        </row>
        <row r="906">
          <cell r="AE906">
            <v>1</v>
          </cell>
          <cell r="AF906">
            <v>1</v>
          </cell>
        </row>
        <row r="906">
          <cell r="AH906">
            <v>2</v>
          </cell>
          <cell r="AI906">
            <v>3</v>
          </cell>
          <cell r="AJ906">
            <v>24</v>
          </cell>
          <cell r="AK906">
            <v>228</v>
          </cell>
        </row>
        <row r="907">
          <cell r="A907" t="str">
            <v>16-162</v>
          </cell>
          <cell r="B907" t="str">
            <v>16-02-2140-2</v>
          </cell>
        </row>
        <row r="907">
          <cell r="D907" t="str">
            <v>P. tecunumanii</v>
          </cell>
          <cell r="E907" t="str">
            <v>San Rafael del Norte</v>
          </cell>
          <cell r="F907">
            <v>14</v>
          </cell>
          <cell r="G907">
            <v>16.14</v>
          </cell>
          <cell r="H907" t="str">
            <v>Jinotega</v>
          </cell>
          <cell r="I907" t="str">
            <v>Nicaragua</v>
          </cell>
          <cell r="J907" t="str">
            <v>SKCC</v>
          </cell>
          <cell r="K907" t="str">
            <v>02</v>
          </cell>
          <cell r="L907" t="str">
            <v>Colombia</v>
          </cell>
          <cell r="M907" t="str">
            <v>Trial</v>
          </cell>
          <cell r="N907" t="str">
            <v>16-02-13B1</v>
          </cell>
          <cell r="O907" t="str">
            <v>F</v>
          </cell>
          <cell r="P907">
            <v>2140</v>
          </cell>
          <cell r="Q907">
            <v>2</v>
          </cell>
        </row>
        <row r="907">
          <cell r="U907" t="str">
            <v>16-162</v>
          </cell>
        </row>
        <row r="907">
          <cell r="AH907">
            <v>0</v>
          </cell>
          <cell r="AI907">
            <v>0</v>
          </cell>
          <cell r="AJ907">
            <v>0</v>
          </cell>
          <cell r="AK907">
            <v>0</v>
          </cell>
        </row>
        <row r="908">
          <cell r="A908" t="str">
            <v>16-163</v>
          </cell>
          <cell r="B908" t="str">
            <v>16-02-2143-1</v>
          </cell>
        </row>
        <row r="908">
          <cell r="D908" t="str">
            <v>P. tecunumanii</v>
          </cell>
          <cell r="E908" t="str">
            <v>San Rafael del Norte</v>
          </cell>
          <cell r="F908">
            <v>14</v>
          </cell>
          <cell r="G908">
            <v>16.14</v>
          </cell>
          <cell r="H908" t="str">
            <v>Jinotega</v>
          </cell>
          <cell r="I908" t="str">
            <v>Nicaragua</v>
          </cell>
          <cell r="J908" t="str">
            <v>SKCC</v>
          </cell>
          <cell r="K908" t="str">
            <v>02</v>
          </cell>
          <cell r="L908" t="str">
            <v>Colombia</v>
          </cell>
          <cell r="M908" t="str">
            <v>Trial</v>
          </cell>
          <cell r="N908" t="str">
            <v>16-02-13B1</v>
          </cell>
          <cell r="O908" t="str">
            <v>F</v>
          </cell>
          <cell r="P908">
            <v>2143</v>
          </cell>
          <cell r="Q908">
            <v>1</v>
          </cell>
        </row>
        <row r="908">
          <cell r="U908" t="str">
            <v>16-163</v>
          </cell>
        </row>
        <row r="908">
          <cell r="W908">
            <v>6</v>
          </cell>
          <cell r="X908">
            <v>1</v>
          </cell>
          <cell r="Y908">
            <v>5</v>
          </cell>
          <cell r="Z908">
            <v>32</v>
          </cell>
          <cell r="AA908">
            <v>782</v>
          </cell>
        </row>
        <row r="908">
          <cell r="AE908">
            <v>1</v>
          </cell>
          <cell r="AF908">
            <v>1</v>
          </cell>
        </row>
        <row r="908">
          <cell r="AH908">
            <v>2</v>
          </cell>
          <cell r="AI908">
            <v>3</v>
          </cell>
          <cell r="AJ908">
            <v>32</v>
          </cell>
          <cell r="AK908">
            <v>236</v>
          </cell>
        </row>
        <row r="909">
          <cell r="A909" t="str">
            <v>16-164</v>
          </cell>
          <cell r="B909" t="str">
            <v>16-02-2144-1</v>
          </cell>
        </row>
        <row r="909">
          <cell r="D909" t="str">
            <v>P. tecunumanii</v>
          </cell>
          <cell r="E909" t="str">
            <v>San Rafael del Norte</v>
          </cell>
          <cell r="F909">
            <v>14</v>
          </cell>
          <cell r="G909">
            <v>16.14</v>
          </cell>
          <cell r="H909" t="str">
            <v>Jinotega</v>
          </cell>
          <cell r="I909" t="str">
            <v>Nicaragua</v>
          </cell>
          <cell r="J909" t="str">
            <v>SKCC</v>
          </cell>
          <cell r="K909" t="str">
            <v>02</v>
          </cell>
          <cell r="L909" t="str">
            <v>Colombia</v>
          </cell>
          <cell r="M909" t="str">
            <v>Trial</v>
          </cell>
          <cell r="N909" t="str">
            <v>16-02-13B1</v>
          </cell>
          <cell r="O909" t="str">
            <v>F</v>
          </cell>
          <cell r="P909">
            <v>2144</v>
          </cell>
          <cell r="Q909">
            <v>1</v>
          </cell>
        </row>
        <row r="909">
          <cell r="U909" t="str">
            <v>16-164</v>
          </cell>
        </row>
        <row r="909">
          <cell r="W909">
            <v>6</v>
          </cell>
          <cell r="X909">
            <v>1</v>
          </cell>
          <cell r="Y909">
            <v>5</v>
          </cell>
          <cell r="Z909">
            <v>31</v>
          </cell>
          <cell r="AA909">
            <v>781</v>
          </cell>
        </row>
        <row r="909">
          <cell r="AE909">
            <v>1</v>
          </cell>
          <cell r="AF909">
            <v>1</v>
          </cell>
        </row>
        <row r="909">
          <cell r="AH909">
            <v>2</v>
          </cell>
          <cell r="AI909">
            <v>3</v>
          </cell>
          <cell r="AJ909">
            <v>31</v>
          </cell>
          <cell r="AK909">
            <v>234</v>
          </cell>
        </row>
        <row r="910">
          <cell r="A910" t="str">
            <v>16-165</v>
          </cell>
          <cell r="B910" t="str">
            <v>16-02-2161-1</v>
          </cell>
        </row>
        <row r="910">
          <cell r="D910" t="str">
            <v>P. tecunumanii</v>
          </cell>
          <cell r="E910" t="str">
            <v>Cerro la Joya</v>
          </cell>
          <cell r="F910">
            <v>15</v>
          </cell>
          <cell r="G910">
            <v>16.15</v>
          </cell>
          <cell r="H910" t="str">
            <v>Matagalpa</v>
          </cell>
          <cell r="I910" t="str">
            <v>Nicaragua</v>
          </cell>
          <cell r="J910" t="str">
            <v>SKCC</v>
          </cell>
          <cell r="K910" t="str">
            <v>02</v>
          </cell>
          <cell r="L910" t="str">
            <v>Colombia</v>
          </cell>
          <cell r="M910" t="str">
            <v>Trial</v>
          </cell>
          <cell r="N910" t="str">
            <v>16-02-13B1</v>
          </cell>
          <cell r="O910" t="str">
            <v>F</v>
          </cell>
          <cell r="P910">
            <v>2161</v>
          </cell>
          <cell r="Q910">
            <v>1</v>
          </cell>
        </row>
        <row r="910">
          <cell r="U910" t="str">
            <v>16-165</v>
          </cell>
        </row>
        <row r="910">
          <cell r="W910">
            <v>6</v>
          </cell>
          <cell r="X910">
            <v>1</v>
          </cell>
          <cell r="Y910">
            <v>5</v>
          </cell>
          <cell r="Z910">
            <v>23</v>
          </cell>
          <cell r="AA910">
            <v>773</v>
          </cell>
        </row>
        <row r="910">
          <cell r="AE910">
            <v>1</v>
          </cell>
          <cell r="AF910">
            <v>1</v>
          </cell>
        </row>
        <row r="910">
          <cell r="AH910">
            <v>2</v>
          </cell>
          <cell r="AI910">
            <v>3</v>
          </cell>
          <cell r="AJ910">
            <v>23</v>
          </cell>
          <cell r="AK910">
            <v>234</v>
          </cell>
        </row>
        <row r="911">
          <cell r="A911" t="str">
            <v>16-166</v>
          </cell>
          <cell r="B911" t="str">
            <v>16-02-2168-1</v>
          </cell>
        </row>
        <row r="911">
          <cell r="D911" t="str">
            <v>P. tecunumanii</v>
          </cell>
          <cell r="E911" t="str">
            <v>Cerro la Joya</v>
          </cell>
          <cell r="F911">
            <v>15</v>
          </cell>
          <cell r="G911">
            <v>16.15</v>
          </cell>
          <cell r="H911" t="str">
            <v>Matagalpa</v>
          </cell>
          <cell r="I911" t="str">
            <v>Nicaragua</v>
          </cell>
          <cell r="J911" t="str">
            <v>SKCC</v>
          </cell>
          <cell r="K911" t="str">
            <v>02</v>
          </cell>
          <cell r="L911" t="str">
            <v>Colombia</v>
          </cell>
          <cell r="M911" t="str">
            <v>Trial</v>
          </cell>
          <cell r="N911" t="str">
            <v>16-02-13B1</v>
          </cell>
          <cell r="O911" t="str">
            <v>F</v>
          </cell>
          <cell r="P911">
            <v>2168</v>
          </cell>
          <cell r="Q911">
            <v>1</v>
          </cell>
        </row>
        <row r="911">
          <cell r="U911" t="str">
            <v>16-166</v>
          </cell>
        </row>
        <row r="911">
          <cell r="AH911">
            <v>0</v>
          </cell>
          <cell r="AI911">
            <v>0</v>
          </cell>
          <cell r="AJ911">
            <v>0</v>
          </cell>
          <cell r="AK911">
            <v>0</v>
          </cell>
        </row>
        <row r="912">
          <cell r="A912" t="str">
            <v>16-167</v>
          </cell>
          <cell r="B912" t="str">
            <v>16-02-2172-1</v>
          </cell>
        </row>
        <row r="912">
          <cell r="D912" t="str">
            <v>P. tecunumanii</v>
          </cell>
          <cell r="E912" t="str">
            <v>Cerro la Joya</v>
          </cell>
          <cell r="F912">
            <v>15</v>
          </cell>
          <cell r="G912">
            <v>16.15</v>
          </cell>
          <cell r="H912" t="str">
            <v>Matagalpa</v>
          </cell>
          <cell r="I912" t="str">
            <v>Nicaragua</v>
          </cell>
          <cell r="J912" t="str">
            <v>SKCC</v>
          </cell>
          <cell r="K912" t="str">
            <v>02</v>
          </cell>
          <cell r="L912" t="str">
            <v>Colombia</v>
          </cell>
          <cell r="M912" t="str">
            <v>Trial</v>
          </cell>
          <cell r="N912" t="str">
            <v>16-02-13B1</v>
          </cell>
          <cell r="O912" t="str">
            <v>F</v>
          </cell>
          <cell r="P912">
            <v>2172</v>
          </cell>
          <cell r="Q912">
            <v>1</v>
          </cell>
        </row>
        <row r="912">
          <cell r="U912" t="str">
            <v>16-167</v>
          </cell>
        </row>
        <row r="912">
          <cell r="W912">
            <v>6</v>
          </cell>
          <cell r="X912">
            <v>1</v>
          </cell>
          <cell r="Y912">
            <v>5</v>
          </cell>
          <cell r="Z912">
            <v>47</v>
          </cell>
          <cell r="AA912">
            <v>797</v>
          </cell>
        </row>
        <row r="912">
          <cell r="AE912">
            <v>1</v>
          </cell>
          <cell r="AF912">
            <v>1</v>
          </cell>
        </row>
        <row r="912">
          <cell r="AH912">
            <v>2</v>
          </cell>
          <cell r="AI912">
            <v>3</v>
          </cell>
          <cell r="AJ912">
            <v>47</v>
          </cell>
          <cell r="AK912">
            <v>167</v>
          </cell>
        </row>
        <row r="913">
          <cell r="A913" t="str">
            <v>16-168</v>
          </cell>
          <cell r="B913" t="str">
            <v>16-02-2178-1</v>
          </cell>
        </row>
        <row r="913">
          <cell r="D913" t="str">
            <v>P. tecunumanii</v>
          </cell>
          <cell r="E913" t="str">
            <v>Cerro la Joya</v>
          </cell>
          <cell r="F913">
            <v>15</v>
          </cell>
          <cell r="G913">
            <v>16.15</v>
          </cell>
          <cell r="H913" t="str">
            <v>Matagalpa</v>
          </cell>
          <cell r="I913" t="str">
            <v>Nicaragua</v>
          </cell>
          <cell r="J913" t="str">
            <v>SKCC</v>
          </cell>
          <cell r="K913" t="str">
            <v>02</v>
          </cell>
          <cell r="L913" t="str">
            <v>Colombia</v>
          </cell>
          <cell r="M913" t="str">
            <v>Trial</v>
          </cell>
          <cell r="N913" t="str">
            <v>16-02-13B1</v>
          </cell>
          <cell r="O913" t="str">
            <v>F</v>
          </cell>
          <cell r="P913">
            <v>2178</v>
          </cell>
          <cell r="Q913">
            <v>1</v>
          </cell>
        </row>
        <row r="913">
          <cell r="U913" t="str">
            <v>16-168</v>
          </cell>
        </row>
        <row r="913">
          <cell r="W913">
            <v>1</v>
          </cell>
          <cell r="X913">
            <v>0</v>
          </cell>
          <cell r="Y913">
            <v>1</v>
          </cell>
          <cell r="Z913">
            <v>6</v>
          </cell>
          <cell r="AA913">
            <v>156</v>
          </cell>
        </row>
        <row r="913">
          <cell r="AH913">
            <v>0</v>
          </cell>
          <cell r="AI913">
            <v>1</v>
          </cell>
          <cell r="AJ913">
            <v>6</v>
          </cell>
          <cell r="AK913">
            <v>156</v>
          </cell>
        </row>
        <row r="914">
          <cell r="A914" t="str">
            <v>16-169</v>
          </cell>
          <cell r="B914" t="str">
            <v>16-02-99999-1</v>
          </cell>
        </row>
        <row r="914">
          <cell r="D914" t="str">
            <v>P. tecunumanii</v>
          </cell>
          <cell r="E914" t="str">
            <v>Villa Santa</v>
          </cell>
          <cell r="F914">
            <v>4</v>
          </cell>
          <cell r="G914">
            <v>16.04</v>
          </cell>
          <cell r="H914" t="str">
            <v>El Paraíso</v>
          </cell>
          <cell r="I914" t="str">
            <v>Honduras</v>
          </cell>
          <cell r="J914" t="str">
            <v>SKCC</v>
          </cell>
          <cell r="K914" t="str">
            <v>02</v>
          </cell>
          <cell r="L914" t="str">
            <v>Colombia</v>
          </cell>
          <cell r="M914" t="str">
            <v>Trial</v>
          </cell>
          <cell r="N914" t="str">
            <v>16-02-13B1</v>
          </cell>
          <cell r="O914" t="str">
            <v>F</v>
          </cell>
          <cell r="P914">
            <v>99999</v>
          </cell>
          <cell r="Q914">
            <v>1</v>
          </cell>
        </row>
        <row r="914">
          <cell r="U914" t="str">
            <v>16-169</v>
          </cell>
        </row>
        <row r="914">
          <cell r="AH914">
            <v>0</v>
          </cell>
          <cell r="AI914">
            <v>0</v>
          </cell>
          <cell r="AJ914">
            <v>0</v>
          </cell>
          <cell r="AK914">
            <v>0</v>
          </cell>
        </row>
        <row r="915">
          <cell r="A915" t="str">
            <v>16-170</v>
          </cell>
          <cell r="B915" t="str">
            <v>16-02-2098-1</v>
          </cell>
        </row>
        <row r="915">
          <cell r="D915" t="str">
            <v>P. tecunumanii</v>
          </cell>
          <cell r="E915" t="str">
            <v>Yucul</v>
          </cell>
          <cell r="F915">
            <v>13</v>
          </cell>
          <cell r="G915">
            <v>16.13</v>
          </cell>
          <cell r="H915" t="str">
            <v>Matagalpa</v>
          </cell>
          <cell r="I915" t="str">
            <v>Nicaragua</v>
          </cell>
          <cell r="J915" t="str">
            <v>SKCC</v>
          </cell>
          <cell r="K915" t="str">
            <v>02</v>
          </cell>
          <cell r="L915" t="str">
            <v>Colombia</v>
          </cell>
          <cell r="M915" t="str">
            <v>Trial</v>
          </cell>
          <cell r="N915" t="str">
            <v>16-02-13B2</v>
          </cell>
          <cell r="O915" t="str">
            <v>F</v>
          </cell>
          <cell r="P915">
            <v>2098</v>
          </cell>
          <cell r="Q915">
            <v>1</v>
          </cell>
        </row>
        <row r="915">
          <cell r="U915" t="str">
            <v>16-170</v>
          </cell>
        </row>
        <row r="915">
          <cell r="W915">
            <v>6</v>
          </cell>
          <cell r="X915">
            <v>1</v>
          </cell>
          <cell r="Y915">
            <v>5</v>
          </cell>
          <cell r="Z915">
            <v>35</v>
          </cell>
          <cell r="AA915">
            <v>785</v>
          </cell>
        </row>
        <row r="915">
          <cell r="AE915">
            <v>1</v>
          </cell>
          <cell r="AF915">
            <v>1</v>
          </cell>
        </row>
        <row r="915">
          <cell r="AH915">
            <v>2</v>
          </cell>
          <cell r="AI915">
            <v>3</v>
          </cell>
          <cell r="AJ915">
            <v>35</v>
          </cell>
          <cell r="AK915">
            <v>228</v>
          </cell>
        </row>
        <row r="916">
          <cell r="A916" t="str">
            <v>16-171</v>
          </cell>
          <cell r="B916" t="str">
            <v>16-02-2098-2</v>
          </cell>
        </row>
        <row r="916">
          <cell r="D916" t="str">
            <v>P. tecunumanii</v>
          </cell>
          <cell r="E916" t="str">
            <v>Yucul</v>
          </cell>
          <cell r="F916">
            <v>13</v>
          </cell>
          <cell r="G916">
            <v>16.13</v>
          </cell>
          <cell r="H916" t="str">
            <v>Matagalpa</v>
          </cell>
          <cell r="I916" t="str">
            <v>Nicaragua</v>
          </cell>
          <cell r="J916" t="str">
            <v>SKCC</v>
          </cell>
          <cell r="K916" t="str">
            <v>02</v>
          </cell>
          <cell r="L916" t="str">
            <v>Colombia</v>
          </cell>
          <cell r="M916" t="str">
            <v>Trial</v>
          </cell>
          <cell r="N916" t="str">
            <v>16-02-13B2</v>
          </cell>
          <cell r="O916" t="str">
            <v>F</v>
          </cell>
          <cell r="P916">
            <v>2098</v>
          </cell>
          <cell r="Q916">
            <v>2</v>
          </cell>
        </row>
        <row r="916">
          <cell r="U916" t="str">
            <v>16-171</v>
          </cell>
        </row>
        <row r="916">
          <cell r="W916">
            <v>3</v>
          </cell>
          <cell r="X916">
            <v>1</v>
          </cell>
          <cell r="Y916">
            <v>2</v>
          </cell>
          <cell r="Z916">
            <v>24</v>
          </cell>
          <cell r="AA916">
            <v>324</v>
          </cell>
        </row>
        <row r="916">
          <cell r="AH916">
            <v>0</v>
          </cell>
          <cell r="AI916">
            <v>2</v>
          </cell>
          <cell r="AJ916">
            <v>24</v>
          </cell>
          <cell r="AK916">
            <v>324</v>
          </cell>
        </row>
        <row r="917">
          <cell r="A917" t="str">
            <v>16-172</v>
          </cell>
          <cell r="B917" t="str">
            <v>16-02-2102-1</v>
          </cell>
        </row>
        <row r="917">
          <cell r="D917" t="str">
            <v>P. tecunumanii</v>
          </cell>
          <cell r="E917" t="str">
            <v>Yucul</v>
          </cell>
          <cell r="F917">
            <v>13</v>
          </cell>
          <cell r="G917">
            <v>16.13</v>
          </cell>
          <cell r="H917" t="str">
            <v>Matagalpa</v>
          </cell>
          <cell r="I917" t="str">
            <v>Nicaragua</v>
          </cell>
          <cell r="J917" t="str">
            <v>SKCC</v>
          </cell>
          <cell r="K917" t="str">
            <v>02</v>
          </cell>
          <cell r="L917" t="str">
            <v>Colombia</v>
          </cell>
          <cell r="M917" t="str">
            <v>Trial</v>
          </cell>
          <cell r="N917" t="str">
            <v>16-02-13B2</v>
          </cell>
          <cell r="O917" t="str">
            <v>F</v>
          </cell>
          <cell r="P917">
            <v>2102</v>
          </cell>
          <cell r="Q917">
            <v>1</v>
          </cell>
        </row>
        <row r="917">
          <cell r="U917" t="str">
            <v>16-172</v>
          </cell>
        </row>
        <row r="917">
          <cell r="W917">
            <v>3</v>
          </cell>
          <cell r="X917">
            <v>1</v>
          </cell>
          <cell r="Y917">
            <v>2</v>
          </cell>
          <cell r="Z917">
            <v>24</v>
          </cell>
          <cell r="AA917">
            <v>324</v>
          </cell>
        </row>
        <row r="917">
          <cell r="AH917">
            <v>0</v>
          </cell>
          <cell r="AI917">
            <v>2</v>
          </cell>
          <cell r="AJ917">
            <v>24</v>
          </cell>
          <cell r="AK917">
            <v>324</v>
          </cell>
        </row>
        <row r="918">
          <cell r="A918" t="str">
            <v>16-173</v>
          </cell>
          <cell r="B918" t="str">
            <v>16-02-2102-2</v>
          </cell>
        </row>
        <row r="918">
          <cell r="D918" t="str">
            <v>P. tecunumanii</v>
          </cell>
          <cell r="E918" t="str">
            <v>Yucul</v>
          </cell>
          <cell r="F918">
            <v>13</v>
          </cell>
          <cell r="G918">
            <v>16.13</v>
          </cell>
          <cell r="H918" t="str">
            <v>Matagalpa</v>
          </cell>
          <cell r="I918" t="str">
            <v>Nicaragua</v>
          </cell>
          <cell r="J918" t="str">
            <v>SKCC</v>
          </cell>
          <cell r="K918" t="str">
            <v>02</v>
          </cell>
          <cell r="L918" t="str">
            <v>Colombia</v>
          </cell>
          <cell r="M918" t="str">
            <v>Trial</v>
          </cell>
          <cell r="N918" t="str">
            <v>16-02-13B2</v>
          </cell>
          <cell r="O918" t="str">
            <v>F</v>
          </cell>
          <cell r="P918">
            <v>2102</v>
          </cell>
          <cell r="Q918">
            <v>2</v>
          </cell>
        </row>
        <row r="918">
          <cell r="U918" t="str">
            <v>16-173</v>
          </cell>
        </row>
        <row r="918">
          <cell r="W918">
            <v>6</v>
          </cell>
          <cell r="X918">
            <v>1</v>
          </cell>
          <cell r="Y918">
            <v>5</v>
          </cell>
          <cell r="Z918">
            <v>25</v>
          </cell>
          <cell r="AA918">
            <v>775</v>
          </cell>
        </row>
        <row r="918">
          <cell r="AE918">
            <v>1</v>
          </cell>
          <cell r="AF918">
            <v>1</v>
          </cell>
        </row>
        <row r="918">
          <cell r="AH918">
            <v>2</v>
          </cell>
          <cell r="AI918">
            <v>3</v>
          </cell>
          <cell r="AJ918">
            <v>25</v>
          </cell>
          <cell r="AK918">
            <v>233</v>
          </cell>
        </row>
        <row r="919">
          <cell r="A919" t="str">
            <v>16-174</v>
          </cell>
          <cell r="B919" t="str">
            <v>16-02-2105-1</v>
          </cell>
        </row>
        <row r="919">
          <cell r="D919" t="str">
            <v>P. tecunumanii</v>
          </cell>
          <cell r="E919" t="str">
            <v>Yucul</v>
          </cell>
          <cell r="F919">
            <v>13</v>
          </cell>
          <cell r="G919">
            <v>16.13</v>
          </cell>
          <cell r="H919" t="str">
            <v>Matagalpa</v>
          </cell>
          <cell r="I919" t="str">
            <v>Nicaragua</v>
          </cell>
          <cell r="J919" t="str">
            <v>SKCC</v>
          </cell>
          <cell r="K919" t="str">
            <v>02</v>
          </cell>
          <cell r="L919" t="str">
            <v>Colombia</v>
          </cell>
          <cell r="M919" t="str">
            <v>Trial</v>
          </cell>
          <cell r="N919" t="str">
            <v>16-02-13B2</v>
          </cell>
          <cell r="O919" t="str">
            <v>F</v>
          </cell>
          <cell r="P919">
            <v>2105</v>
          </cell>
          <cell r="Q919">
            <v>1</v>
          </cell>
        </row>
        <row r="919">
          <cell r="U919" t="str">
            <v>16-174</v>
          </cell>
        </row>
        <row r="919">
          <cell r="W919">
            <v>3</v>
          </cell>
          <cell r="X919">
            <v>1</v>
          </cell>
          <cell r="Y919">
            <v>2</v>
          </cell>
          <cell r="Z919">
            <v>17</v>
          </cell>
          <cell r="AA919">
            <v>317</v>
          </cell>
        </row>
        <row r="919">
          <cell r="AH919">
            <v>0</v>
          </cell>
          <cell r="AI919">
            <v>2</v>
          </cell>
          <cell r="AJ919">
            <v>17</v>
          </cell>
          <cell r="AK919">
            <v>311</v>
          </cell>
        </row>
        <row r="920">
          <cell r="A920" t="str">
            <v>16-175</v>
          </cell>
          <cell r="B920" t="str">
            <v>16-02-2105-2</v>
          </cell>
        </row>
        <row r="920">
          <cell r="D920" t="str">
            <v>P. tecunumanii</v>
          </cell>
          <cell r="E920" t="str">
            <v>Yucul</v>
          </cell>
          <cell r="F920">
            <v>13</v>
          </cell>
          <cell r="G920">
            <v>16.13</v>
          </cell>
          <cell r="H920" t="str">
            <v>Matagalpa</v>
          </cell>
          <cell r="I920" t="str">
            <v>Nicaragua</v>
          </cell>
          <cell r="J920" t="str">
            <v>SKCC</v>
          </cell>
          <cell r="K920" t="str">
            <v>02</v>
          </cell>
          <cell r="L920" t="str">
            <v>Colombia</v>
          </cell>
          <cell r="M920" t="str">
            <v>Trial</v>
          </cell>
          <cell r="N920" t="str">
            <v>16-02-13B2</v>
          </cell>
          <cell r="O920" t="str">
            <v>F</v>
          </cell>
          <cell r="P920">
            <v>2105</v>
          </cell>
          <cell r="Q920">
            <v>2</v>
          </cell>
        </row>
        <row r="920">
          <cell r="U920" t="str">
            <v>16-175</v>
          </cell>
        </row>
        <row r="920">
          <cell r="W920">
            <v>6</v>
          </cell>
          <cell r="X920">
            <v>1</v>
          </cell>
          <cell r="Y920">
            <v>5</v>
          </cell>
          <cell r="Z920">
            <v>26</v>
          </cell>
          <cell r="AA920">
            <v>776</v>
          </cell>
        </row>
        <row r="920">
          <cell r="AE920">
            <v>1</v>
          </cell>
          <cell r="AF920">
            <v>1</v>
          </cell>
        </row>
        <row r="920">
          <cell r="AH920">
            <v>2</v>
          </cell>
          <cell r="AI920">
            <v>3</v>
          </cell>
          <cell r="AJ920">
            <v>26</v>
          </cell>
          <cell r="AK920">
            <v>224</v>
          </cell>
        </row>
        <row r="921">
          <cell r="A921" t="str">
            <v>16-176</v>
          </cell>
          <cell r="B921" t="str">
            <v>16-02-2107-1</v>
          </cell>
        </row>
        <row r="921">
          <cell r="D921" t="str">
            <v>P. tecunumanii</v>
          </cell>
          <cell r="E921" t="str">
            <v>Yucul</v>
          </cell>
          <cell r="F921">
            <v>13</v>
          </cell>
          <cell r="G921">
            <v>16.13</v>
          </cell>
          <cell r="H921" t="str">
            <v>Matagalpa</v>
          </cell>
          <cell r="I921" t="str">
            <v>Nicaragua</v>
          </cell>
          <cell r="J921" t="str">
            <v>SKCC</v>
          </cell>
          <cell r="K921" t="str">
            <v>02</v>
          </cell>
          <cell r="L921" t="str">
            <v>Colombia</v>
          </cell>
          <cell r="M921" t="str">
            <v>Trial</v>
          </cell>
          <cell r="N921" t="str">
            <v>16-02-13B2</v>
          </cell>
          <cell r="O921" t="str">
            <v>F</v>
          </cell>
          <cell r="P921">
            <v>2107</v>
          </cell>
          <cell r="Q921">
            <v>1</v>
          </cell>
        </row>
        <row r="921">
          <cell r="U921" t="str">
            <v>16-176</v>
          </cell>
        </row>
        <row r="921">
          <cell r="W921">
            <v>6</v>
          </cell>
          <cell r="X921">
            <v>1</v>
          </cell>
          <cell r="Y921">
            <v>5</v>
          </cell>
          <cell r="Z921">
            <v>40</v>
          </cell>
          <cell r="AA921">
            <v>790</v>
          </cell>
        </row>
        <row r="921">
          <cell r="AE921">
            <v>1</v>
          </cell>
          <cell r="AF921">
            <v>1</v>
          </cell>
        </row>
        <row r="921">
          <cell r="AH921">
            <v>2</v>
          </cell>
          <cell r="AI921">
            <v>3</v>
          </cell>
          <cell r="AJ921">
            <v>40</v>
          </cell>
          <cell r="AK921">
            <v>239</v>
          </cell>
        </row>
        <row r="922">
          <cell r="A922" t="str">
            <v>16-177</v>
          </cell>
          <cell r="B922" t="str">
            <v>16-02-2111-1</v>
          </cell>
        </row>
        <row r="922">
          <cell r="D922" t="str">
            <v>P. tecunumanii</v>
          </cell>
          <cell r="E922" t="str">
            <v>Yucul</v>
          </cell>
          <cell r="F922">
            <v>13</v>
          </cell>
          <cell r="G922">
            <v>16.13</v>
          </cell>
          <cell r="H922" t="str">
            <v>Matagalpa</v>
          </cell>
          <cell r="I922" t="str">
            <v>Nicaragua</v>
          </cell>
          <cell r="J922" t="str">
            <v>SKCC</v>
          </cell>
          <cell r="K922" t="str">
            <v>02</v>
          </cell>
          <cell r="L922" t="str">
            <v>Colombia</v>
          </cell>
          <cell r="M922" t="str">
            <v>Trial</v>
          </cell>
          <cell r="N922" t="str">
            <v>16-02-13B2</v>
          </cell>
          <cell r="O922" t="str">
            <v>F</v>
          </cell>
          <cell r="P922">
            <v>2111</v>
          </cell>
          <cell r="Q922">
            <v>1</v>
          </cell>
        </row>
        <row r="922">
          <cell r="U922" t="str">
            <v>16-177</v>
          </cell>
        </row>
        <row r="922">
          <cell r="W922">
            <v>5</v>
          </cell>
          <cell r="X922">
            <v>1</v>
          </cell>
          <cell r="Y922">
            <v>4</v>
          </cell>
          <cell r="Z922">
            <v>91</v>
          </cell>
          <cell r="AA922">
            <v>691</v>
          </cell>
        </row>
        <row r="922">
          <cell r="AE922">
            <v>1</v>
          </cell>
          <cell r="AF922">
            <v>1</v>
          </cell>
        </row>
        <row r="922">
          <cell r="AH922">
            <v>2</v>
          </cell>
          <cell r="AI922">
            <v>2</v>
          </cell>
          <cell r="AJ922">
            <v>91</v>
          </cell>
          <cell r="AK922">
            <v>391</v>
          </cell>
        </row>
        <row r="923">
          <cell r="A923" t="str">
            <v>16-178</v>
          </cell>
          <cell r="B923" t="str">
            <v>16-02-2111-2</v>
          </cell>
        </row>
        <row r="923">
          <cell r="D923" t="str">
            <v>P. tecunumanii</v>
          </cell>
          <cell r="E923" t="str">
            <v>Yucul</v>
          </cell>
          <cell r="F923">
            <v>13</v>
          </cell>
          <cell r="G923">
            <v>16.13</v>
          </cell>
          <cell r="H923" t="str">
            <v>Matagalpa</v>
          </cell>
          <cell r="I923" t="str">
            <v>Nicaragua</v>
          </cell>
          <cell r="J923" t="str">
            <v>SKCC</v>
          </cell>
          <cell r="K923" t="str">
            <v>02</v>
          </cell>
          <cell r="L923" t="str">
            <v>Colombia</v>
          </cell>
          <cell r="M923" t="str">
            <v>Trial</v>
          </cell>
          <cell r="N923" t="str">
            <v>16-02-13B2</v>
          </cell>
          <cell r="O923" t="str">
            <v>F</v>
          </cell>
          <cell r="P923">
            <v>2111</v>
          </cell>
          <cell r="Q923">
            <v>2</v>
          </cell>
        </row>
        <row r="923">
          <cell r="U923" t="str">
            <v>16-178</v>
          </cell>
        </row>
        <row r="923">
          <cell r="W923">
            <v>1</v>
          </cell>
          <cell r="X923">
            <v>0</v>
          </cell>
          <cell r="Y923">
            <v>1</v>
          </cell>
          <cell r="Z923">
            <v>13</v>
          </cell>
          <cell r="AA923">
            <v>163</v>
          </cell>
        </row>
        <row r="923">
          <cell r="AH923">
            <v>0</v>
          </cell>
          <cell r="AI923">
            <v>1</v>
          </cell>
          <cell r="AJ923">
            <v>13</v>
          </cell>
          <cell r="AK923">
            <v>163</v>
          </cell>
        </row>
        <row r="924">
          <cell r="A924" t="str">
            <v>16-179</v>
          </cell>
          <cell r="B924" t="str">
            <v>16-02-2113-1</v>
          </cell>
        </row>
        <row r="924">
          <cell r="D924" t="str">
            <v>P. tecunumanii</v>
          </cell>
          <cell r="E924" t="str">
            <v>Yucul</v>
          </cell>
          <cell r="F924">
            <v>13</v>
          </cell>
          <cell r="G924">
            <v>16.13</v>
          </cell>
          <cell r="H924" t="str">
            <v>Matagalpa</v>
          </cell>
          <cell r="I924" t="str">
            <v>Nicaragua</v>
          </cell>
          <cell r="J924" t="str">
            <v>SKCC</v>
          </cell>
          <cell r="K924" t="str">
            <v>02</v>
          </cell>
          <cell r="L924" t="str">
            <v>Colombia</v>
          </cell>
          <cell r="M924" t="str">
            <v>Trial</v>
          </cell>
          <cell r="N924" t="str">
            <v>16-02-13B2</v>
          </cell>
          <cell r="O924" t="str">
            <v>F</v>
          </cell>
          <cell r="P924">
            <v>2113</v>
          </cell>
          <cell r="Q924">
            <v>1</v>
          </cell>
        </row>
        <row r="924">
          <cell r="U924" t="str">
            <v>16-179</v>
          </cell>
        </row>
        <row r="924">
          <cell r="W924">
            <v>2</v>
          </cell>
          <cell r="X924">
            <v>0</v>
          </cell>
          <cell r="Y924">
            <v>2</v>
          </cell>
          <cell r="Z924">
            <v>43</v>
          </cell>
          <cell r="AA924">
            <v>343</v>
          </cell>
        </row>
        <row r="924">
          <cell r="AH924">
            <v>0</v>
          </cell>
          <cell r="AI924">
            <v>2</v>
          </cell>
          <cell r="AJ924">
            <v>43</v>
          </cell>
          <cell r="AK924">
            <v>343</v>
          </cell>
        </row>
        <row r="925">
          <cell r="A925" t="str">
            <v>16-180</v>
          </cell>
          <cell r="B925" t="str">
            <v>16-02-2113-2</v>
          </cell>
        </row>
        <row r="925">
          <cell r="D925" t="str">
            <v>P. tecunumanii</v>
          </cell>
          <cell r="E925" t="str">
            <v>Yucul</v>
          </cell>
          <cell r="F925">
            <v>13</v>
          </cell>
          <cell r="G925">
            <v>16.13</v>
          </cell>
          <cell r="H925" t="str">
            <v>Matagalpa</v>
          </cell>
          <cell r="I925" t="str">
            <v>Nicaragua</v>
          </cell>
          <cell r="J925" t="str">
            <v>SKCC</v>
          </cell>
          <cell r="K925" t="str">
            <v>02</v>
          </cell>
          <cell r="L925" t="str">
            <v>Colombia</v>
          </cell>
          <cell r="M925" t="str">
            <v>Trial</v>
          </cell>
          <cell r="N925" t="str">
            <v>16-02-13B2</v>
          </cell>
          <cell r="O925" t="str">
            <v>F</v>
          </cell>
          <cell r="P925">
            <v>2113</v>
          </cell>
          <cell r="Q925">
            <v>2</v>
          </cell>
        </row>
        <row r="925">
          <cell r="U925" t="str">
            <v>16-180</v>
          </cell>
        </row>
        <row r="925">
          <cell r="AH925">
            <v>0</v>
          </cell>
          <cell r="AI925">
            <v>0</v>
          </cell>
          <cell r="AJ925">
            <v>0</v>
          </cell>
          <cell r="AK925">
            <v>0</v>
          </cell>
        </row>
        <row r="926">
          <cell r="A926" t="str">
            <v>16-181</v>
          </cell>
          <cell r="B926" t="str">
            <v>16-02-2114-1</v>
          </cell>
        </row>
        <row r="926">
          <cell r="D926" t="str">
            <v>P. tecunumanii</v>
          </cell>
          <cell r="E926" t="str">
            <v>Yucul</v>
          </cell>
          <cell r="F926">
            <v>13</v>
          </cell>
          <cell r="G926">
            <v>16.13</v>
          </cell>
          <cell r="H926" t="str">
            <v>Matagalpa</v>
          </cell>
          <cell r="I926" t="str">
            <v>Nicaragua</v>
          </cell>
          <cell r="J926" t="str">
            <v>SKCC</v>
          </cell>
          <cell r="K926" t="str">
            <v>02</v>
          </cell>
          <cell r="L926" t="str">
            <v>Colombia</v>
          </cell>
          <cell r="M926" t="str">
            <v>Trial</v>
          </cell>
          <cell r="N926" t="str">
            <v>16-02-13B2</v>
          </cell>
          <cell r="O926" t="str">
            <v>F</v>
          </cell>
          <cell r="P926">
            <v>2114</v>
          </cell>
          <cell r="Q926">
            <v>1</v>
          </cell>
        </row>
        <row r="926">
          <cell r="U926" t="str">
            <v>16-181</v>
          </cell>
        </row>
        <row r="926">
          <cell r="AH926">
            <v>0</v>
          </cell>
          <cell r="AI926">
            <v>0</v>
          </cell>
          <cell r="AJ926">
            <v>0</v>
          </cell>
          <cell r="AK926">
            <v>0</v>
          </cell>
        </row>
        <row r="927">
          <cell r="A927" t="str">
            <v>16-182</v>
          </cell>
          <cell r="B927" t="str">
            <v>16-02-2115-1</v>
          </cell>
        </row>
        <row r="927">
          <cell r="D927" t="str">
            <v>P. tecunumanii</v>
          </cell>
          <cell r="E927" t="str">
            <v>Yucul</v>
          </cell>
          <cell r="F927">
            <v>13</v>
          </cell>
          <cell r="G927">
            <v>16.13</v>
          </cell>
          <cell r="H927" t="str">
            <v>Matagalpa</v>
          </cell>
          <cell r="I927" t="str">
            <v>Nicaragua</v>
          </cell>
          <cell r="J927" t="str">
            <v>SKCC</v>
          </cell>
          <cell r="K927" t="str">
            <v>02</v>
          </cell>
          <cell r="L927" t="str">
            <v>Colombia</v>
          </cell>
          <cell r="M927" t="str">
            <v>Trial</v>
          </cell>
          <cell r="N927" t="str">
            <v>16-02-13B2</v>
          </cell>
          <cell r="O927" t="str">
            <v>F</v>
          </cell>
          <cell r="P927">
            <v>2115</v>
          </cell>
          <cell r="Q927">
            <v>1</v>
          </cell>
        </row>
        <row r="927">
          <cell r="U927" t="str">
            <v>16-182</v>
          </cell>
        </row>
        <row r="927">
          <cell r="W927">
            <v>6</v>
          </cell>
          <cell r="X927">
            <v>1</v>
          </cell>
          <cell r="Y927">
            <v>5</v>
          </cell>
          <cell r="Z927">
            <v>32</v>
          </cell>
          <cell r="AA927">
            <v>782</v>
          </cell>
        </row>
        <row r="927">
          <cell r="AE927">
            <v>1</v>
          </cell>
          <cell r="AF927">
            <v>1</v>
          </cell>
        </row>
        <row r="927">
          <cell r="AH927">
            <v>2</v>
          </cell>
          <cell r="AI927">
            <v>3</v>
          </cell>
          <cell r="AJ927">
            <v>32</v>
          </cell>
          <cell r="AK927">
            <v>231</v>
          </cell>
        </row>
        <row r="928">
          <cell r="A928" t="str">
            <v>16-183</v>
          </cell>
          <cell r="B928" t="str">
            <v>16-02-2130-1</v>
          </cell>
        </row>
        <row r="928">
          <cell r="D928" t="str">
            <v>P. tecunumanii</v>
          </cell>
          <cell r="E928" t="str">
            <v>San Rafael del Norte</v>
          </cell>
          <cell r="F928">
            <v>14</v>
          </cell>
          <cell r="G928">
            <v>16.14</v>
          </cell>
          <cell r="H928" t="str">
            <v>Jinotega</v>
          </cell>
          <cell r="I928" t="str">
            <v>Nicaragua</v>
          </cell>
          <cell r="J928" t="str">
            <v>SKCC</v>
          </cell>
          <cell r="K928" t="str">
            <v>02</v>
          </cell>
          <cell r="L928" t="str">
            <v>Colombia</v>
          </cell>
          <cell r="M928" t="str">
            <v>Trial</v>
          </cell>
          <cell r="N928" t="str">
            <v>16-02-13B2</v>
          </cell>
          <cell r="O928" t="str">
            <v>F</v>
          </cell>
          <cell r="P928">
            <v>2130</v>
          </cell>
          <cell r="Q928">
            <v>1</v>
          </cell>
        </row>
        <row r="928">
          <cell r="U928" t="str">
            <v>16-183</v>
          </cell>
        </row>
        <row r="928">
          <cell r="W928">
            <v>6</v>
          </cell>
          <cell r="X928">
            <v>1</v>
          </cell>
          <cell r="Y928">
            <v>5</v>
          </cell>
          <cell r="Z928">
            <v>40</v>
          </cell>
          <cell r="AA928">
            <v>790</v>
          </cell>
        </row>
        <row r="928">
          <cell r="AE928">
            <v>1</v>
          </cell>
          <cell r="AF928">
            <v>1</v>
          </cell>
        </row>
        <row r="928">
          <cell r="AH928">
            <v>2</v>
          </cell>
          <cell r="AI928">
            <v>3</v>
          </cell>
          <cell r="AJ928">
            <v>40</v>
          </cell>
          <cell r="AK928">
            <v>233</v>
          </cell>
        </row>
        <row r="929">
          <cell r="A929" t="str">
            <v>16-184</v>
          </cell>
          <cell r="B929" t="str">
            <v>16-02-2132-1</v>
          </cell>
        </row>
        <row r="929">
          <cell r="D929" t="str">
            <v>P. tecunumanii</v>
          </cell>
          <cell r="E929" t="str">
            <v>San Rafael del Norte</v>
          </cell>
          <cell r="F929">
            <v>14</v>
          </cell>
          <cell r="G929">
            <v>16.14</v>
          </cell>
          <cell r="H929" t="str">
            <v>Jinotega</v>
          </cell>
          <cell r="I929" t="str">
            <v>Nicaragua</v>
          </cell>
          <cell r="J929" t="str">
            <v>SKCC</v>
          </cell>
          <cell r="K929" t="str">
            <v>02</v>
          </cell>
          <cell r="L929" t="str">
            <v>Colombia</v>
          </cell>
          <cell r="M929" t="str">
            <v>Trial</v>
          </cell>
          <cell r="N929" t="str">
            <v>16-02-13B2</v>
          </cell>
          <cell r="O929" t="str">
            <v>F</v>
          </cell>
          <cell r="P929">
            <v>2132</v>
          </cell>
          <cell r="Q929">
            <v>1</v>
          </cell>
        </row>
        <row r="929">
          <cell r="U929" t="str">
            <v>16-184</v>
          </cell>
        </row>
        <row r="929">
          <cell r="AH929">
            <v>0</v>
          </cell>
          <cell r="AI929">
            <v>0</v>
          </cell>
          <cell r="AJ929">
            <v>0</v>
          </cell>
          <cell r="AK929">
            <v>0</v>
          </cell>
        </row>
        <row r="930">
          <cell r="A930" t="str">
            <v>16-185</v>
          </cell>
          <cell r="B930" t="str">
            <v>16-02-2135-1</v>
          </cell>
        </row>
        <row r="930">
          <cell r="D930" t="str">
            <v>P. tecunumanii</v>
          </cell>
          <cell r="E930" t="str">
            <v>San Rafael del Norte</v>
          </cell>
          <cell r="F930">
            <v>14</v>
          </cell>
          <cell r="G930">
            <v>16.14</v>
          </cell>
          <cell r="H930" t="str">
            <v>Jinotega</v>
          </cell>
          <cell r="I930" t="str">
            <v>Nicaragua</v>
          </cell>
          <cell r="J930" t="str">
            <v>SKCC</v>
          </cell>
          <cell r="K930" t="str">
            <v>02</v>
          </cell>
          <cell r="L930" t="str">
            <v>Colombia</v>
          </cell>
          <cell r="M930" t="str">
            <v>Trial</v>
          </cell>
          <cell r="N930" t="str">
            <v>16-02-13B2</v>
          </cell>
          <cell r="O930" t="str">
            <v>F</v>
          </cell>
          <cell r="P930">
            <v>2135</v>
          </cell>
          <cell r="Q930">
            <v>1</v>
          </cell>
        </row>
        <row r="930">
          <cell r="U930" t="str">
            <v>16-185</v>
          </cell>
        </row>
        <row r="930">
          <cell r="W930">
            <v>3</v>
          </cell>
          <cell r="X930">
            <v>1</v>
          </cell>
          <cell r="Y930">
            <v>2</v>
          </cell>
          <cell r="Z930">
            <v>74</v>
          </cell>
          <cell r="AA930">
            <v>374</v>
          </cell>
        </row>
        <row r="930">
          <cell r="AH930">
            <v>0</v>
          </cell>
          <cell r="AI930">
            <v>2</v>
          </cell>
          <cell r="AJ930">
            <v>74</v>
          </cell>
          <cell r="AK930">
            <v>374</v>
          </cell>
        </row>
        <row r="931">
          <cell r="A931" t="str">
            <v>16-186</v>
          </cell>
          <cell r="B931" t="str">
            <v>16-02-2136-1</v>
          </cell>
        </row>
        <row r="931">
          <cell r="D931" t="str">
            <v>P. tecunumanii</v>
          </cell>
          <cell r="E931" t="str">
            <v>San Rafael del Norte</v>
          </cell>
          <cell r="F931">
            <v>14</v>
          </cell>
          <cell r="G931">
            <v>16.14</v>
          </cell>
          <cell r="H931" t="str">
            <v>Jinotega</v>
          </cell>
          <cell r="I931" t="str">
            <v>Nicaragua</v>
          </cell>
          <cell r="J931" t="str">
            <v>SKCC</v>
          </cell>
          <cell r="K931" t="str">
            <v>02</v>
          </cell>
          <cell r="L931" t="str">
            <v>Colombia</v>
          </cell>
          <cell r="M931" t="str">
            <v>Trial</v>
          </cell>
          <cell r="N931" t="str">
            <v>16-02-13B2</v>
          </cell>
          <cell r="O931" t="str">
            <v>F</v>
          </cell>
          <cell r="P931">
            <v>2136</v>
          </cell>
          <cell r="Q931">
            <v>1</v>
          </cell>
        </row>
        <row r="931">
          <cell r="U931" t="str">
            <v>16-186</v>
          </cell>
        </row>
        <row r="931">
          <cell r="W931">
            <v>6</v>
          </cell>
          <cell r="X931">
            <v>1</v>
          </cell>
          <cell r="Y931">
            <v>5</v>
          </cell>
          <cell r="Z931">
            <v>25</v>
          </cell>
          <cell r="AA931">
            <v>775</v>
          </cell>
        </row>
        <row r="931">
          <cell r="AE931">
            <v>1</v>
          </cell>
          <cell r="AF931">
            <v>1</v>
          </cell>
        </row>
        <row r="931">
          <cell r="AH931">
            <v>2</v>
          </cell>
          <cell r="AI931">
            <v>3</v>
          </cell>
          <cell r="AJ931">
            <v>25</v>
          </cell>
          <cell r="AK931">
            <v>228</v>
          </cell>
        </row>
        <row r="932">
          <cell r="A932" t="str">
            <v>16-187</v>
          </cell>
          <cell r="B932" t="str">
            <v>16-02-2139-1</v>
          </cell>
        </row>
        <row r="932">
          <cell r="D932" t="str">
            <v>P. tecunumanii</v>
          </cell>
          <cell r="E932" t="str">
            <v>San Rafael del Norte</v>
          </cell>
          <cell r="F932">
            <v>14</v>
          </cell>
          <cell r="G932">
            <v>16.14</v>
          </cell>
          <cell r="H932" t="str">
            <v>Jinotega</v>
          </cell>
          <cell r="I932" t="str">
            <v>Nicaragua</v>
          </cell>
          <cell r="J932" t="str">
            <v>SKCC</v>
          </cell>
          <cell r="K932" t="str">
            <v>02</v>
          </cell>
          <cell r="L932" t="str">
            <v>Colombia</v>
          </cell>
          <cell r="M932" t="str">
            <v>Trial</v>
          </cell>
          <cell r="N932" t="str">
            <v>16-02-13B2</v>
          </cell>
          <cell r="O932" t="str">
            <v>F</v>
          </cell>
          <cell r="P932">
            <v>2139</v>
          </cell>
          <cell r="Q932">
            <v>1</v>
          </cell>
        </row>
        <row r="932">
          <cell r="U932" t="str">
            <v>16-187</v>
          </cell>
        </row>
        <row r="932">
          <cell r="W932">
            <v>6</v>
          </cell>
          <cell r="X932">
            <v>1</v>
          </cell>
          <cell r="Y932">
            <v>5</v>
          </cell>
          <cell r="Z932">
            <v>2</v>
          </cell>
          <cell r="AA932">
            <v>752</v>
          </cell>
        </row>
        <row r="932">
          <cell r="AE932">
            <v>1</v>
          </cell>
          <cell r="AF932">
            <v>1</v>
          </cell>
        </row>
        <row r="932">
          <cell r="AH932">
            <v>2</v>
          </cell>
          <cell r="AI932">
            <v>3</v>
          </cell>
          <cell r="AJ932">
            <v>2</v>
          </cell>
          <cell r="AK932">
            <v>452</v>
          </cell>
        </row>
        <row r="933">
          <cell r="A933" t="str">
            <v>16-188</v>
          </cell>
          <cell r="B933" t="str">
            <v>16-02-2142-1</v>
          </cell>
        </row>
        <row r="933">
          <cell r="D933" t="str">
            <v>P. tecunumanii</v>
          </cell>
          <cell r="E933" t="str">
            <v>San Rafael del Norte</v>
          </cell>
          <cell r="F933">
            <v>14</v>
          </cell>
          <cell r="G933">
            <v>16.14</v>
          </cell>
          <cell r="H933" t="str">
            <v>Jinotega</v>
          </cell>
          <cell r="I933" t="str">
            <v>Nicaragua</v>
          </cell>
          <cell r="J933" t="str">
            <v>SKCC</v>
          </cell>
          <cell r="K933" t="str">
            <v>02</v>
          </cell>
          <cell r="L933" t="str">
            <v>Colombia</v>
          </cell>
          <cell r="M933" t="str">
            <v>Trial</v>
          </cell>
          <cell r="N933" t="str">
            <v>16-02-13B2</v>
          </cell>
          <cell r="O933" t="str">
            <v>F</v>
          </cell>
          <cell r="P933">
            <v>2142</v>
          </cell>
          <cell r="Q933">
            <v>1</v>
          </cell>
        </row>
        <row r="933">
          <cell r="U933" t="str">
            <v>16-188</v>
          </cell>
        </row>
        <row r="933">
          <cell r="W933">
            <v>6</v>
          </cell>
          <cell r="X933">
            <v>1</v>
          </cell>
          <cell r="Y933">
            <v>5</v>
          </cell>
          <cell r="Z933">
            <v>11</v>
          </cell>
          <cell r="AA933">
            <v>761</v>
          </cell>
        </row>
        <row r="933">
          <cell r="AE933">
            <v>1</v>
          </cell>
          <cell r="AF933">
            <v>1</v>
          </cell>
        </row>
        <row r="933">
          <cell r="AH933">
            <v>2</v>
          </cell>
          <cell r="AI933">
            <v>3</v>
          </cell>
          <cell r="AJ933">
            <v>11</v>
          </cell>
          <cell r="AK933">
            <v>230</v>
          </cell>
        </row>
        <row r="934">
          <cell r="A934" t="str">
            <v>16-189</v>
          </cell>
          <cell r="B934" t="str">
            <v>16-02-2145-1</v>
          </cell>
        </row>
        <row r="934">
          <cell r="D934" t="str">
            <v>P. tecunumanii</v>
          </cell>
          <cell r="E934" t="str">
            <v>San Rafael del Norte</v>
          </cell>
          <cell r="F934">
            <v>14</v>
          </cell>
          <cell r="G934">
            <v>16.14</v>
          </cell>
          <cell r="H934" t="str">
            <v>Jinotega</v>
          </cell>
          <cell r="I934" t="str">
            <v>Nicaragua</v>
          </cell>
          <cell r="J934" t="str">
            <v>SKCC</v>
          </cell>
          <cell r="K934" t="str">
            <v>02</v>
          </cell>
          <cell r="L934" t="str">
            <v>Colombia</v>
          </cell>
          <cell r="M934" t="str">
            <v>Trial</v>
          </cell>
          <cell r="N934" t="str">
            <v>16-02-13B2</v>
          </cell>
          <cell r="O934" t="str">
            <v>F</v>
          </cell>
          <cell r="P934">
            <v>2145</v>
          </cell>
          <cell r="Q934">
            <v>1</v>
          </cell>
        </row>
        <row r="934">
          <cell r="U934" t="str">
            <v>16-189</v>
          </cell>
        </row>
        <row r="934">
          <cell r="W934">
            <v>6</v>
          </cell>
          <cell r="X934">
            <v>1</v>
          </cell>
          <cell r="Y934">
            <v>5</v>
          </cell>
          <cell r="Z934">
            <v>28</v>
          </cell>
          <cell r="AA934">
            <v>778</v>
          </cell>
        </row>
        <row r="934">
          <cell r="AE934">
            <v>1</v>
          </cell>
          <cell r="AF934">
            <v>1</v>
          </cell>
        </row>
        <row r="934">
          <cell r="AH934">
            <v>2</v>
          </cell>
          <cell r="AI934">
            <v>3</v>
          </cell>
          <cell r="AJ934">
            <v>28</v>
          </cell>
          <cell r="AK934">
            <v>210</v>
          </cell>
        </row>
        <row r="935">
          <cell r="A935" t="str">
            <v>16-190</v>
          </cell>
          <cell r="B935" t="str">
            <v>16-02-2145-2</v>
          </cell>
        </row>
        <row r="935">
          <cell r="D935" t="str">
            <v>P. tecunumanii</v>
          </cell>
          <cell r="E935" t="str">
            <v>San Rafael del Norte</v>
          </cell>
          <cell r="F935">
            <v>14</v>
          </cell>
          <cell r="G935">
            <v>16.14</v>
          </cell>
          <cell r="H935" t="str">
            <v>Jinotega</v>
          </cell>
          <cell r="I935" t="str">
            <v>Nicaragua</v>
          </cell>
          <cell r="J935" t="str">
            <v>SKCC</v>
          </cell>
          <cell r="K935" t="str">
            <v>02</v>
          </cell>
          <cell r="L935" t="str">
            <v>Colombia</v>
          </cell>
          <cell r="M935" t="str">
            <v>Trial</v>
          </cell>
          <cell r="N935" t="str">
            <v>16-02-13B2</v>
          </cell>
          <cell r="O935" t="str">
            <v>F</v>
          </cell>
          <cell r="P935">
            <v>2145</v>
          </cell>
          <cell r="Q935">
            <v>2</v>
          </cell>
        </row>
        <row r="935">
          <cell r="U935" t="str">
            <v>16-190</v>
          </cell>
        </row>
        <row r="935">
          <cell r="W935">
            <v>3</v>
          </cell>
          <cell r="X935">
            <v>0</v>
          </cell>
          <cell r="Y935">
            <v>3</v>
          </cell>
          <cell r="Z935">
            <v>45</v>
          </cell>
          <cell r="AA935">
            <v>495</v>
          </cell>
        </row>
        <row r="935">
          <cell r="AH935">
            <v>0</v>
          </cell>
          <cell r="AI935">
            <v>3</v>
          </cell>
          <cell r="AJ935">
            <v>45</v>
          </cell>
          <cell r="AK935">
            <v>79</v>
          </cell>
        </row>
        <row r="936">
          <cell r="A936" t="str">
            <v>16-191</v>
          </cell>
          <cell r="B936" t="str">
            <v>16-02-2170-1</v>
          </cell>
        </row>
        <row r="936">
          <cell r="D936" t="str">
            <v>P. tecunumanii</v>
          </cell>
          <cell r="E936" t="str">
            <v>Cerro la Joya</v>
          </cell>
          <cell r="F936">
            <v>15</v>
          </cell>
          <cell r="G936">
            <v>16.15</v>
          </cell>
          <cell r="H936" t="str">
            <v>Matagalpa</v>
          </cell>
          <cell r="I936" t="str">
            <v>Nicaragua</v>
          </cell>
          <cell r="J936" t="str">
            <v>SKCC</v>
          </cell>
          <cell r="K936" t="str">
            <v>02</v>
          </cell>
          <cell r="L936" t="str">
            <v>Colombia</v>
          </cell>
          <cell r="M936" t="str">
            <v>Trial</v>
          </cell>
          <cell r="N936" t="str">
            <v>16-02-13B2</v>
          </cell>
          <cell r="O936" t="str">
            <v>F</v>
          </cell>
          <cell r="P936">
            <v>2170</v>
          </cell>
          <cell r="Q936">
            <v>1</v>
          </cell>
        </row>
        <row r="936">
          <cell r="U936" t="str">
            <v>16-191</v>
          </cell>
        </row>
        <row r="936">
          <cell r="W936">
            <v>6</v>
          </cell>
          <cell r="X936">
            <v>1</v>
          </cell>
          <cell r="Y936">
            <v>5</v>
          </cell>
          <cell r="Z936">
            <v>32</v>
          </cell>
          <cell r="AA936">
            <v>782</v>
          </cell>
        </row>
        <row r="936">
          <cell r="AE936">
            <v>1</v>
          </cell>
          <cell r="AF936">
            <v>1</v>
          </cell>
        </row>
        <row r="936">
          <cell r="AH936">
            <v>2</v>
          </cell>
          <cell r="AI936">
            <v>3</v>
          </cell>
          <cell r="AJ936">
            <v>32</v>
          </cell>
          <cell r="AK936">
            <v>221</v>
          </cell>
        </row>
        <row r="937">
          <cell r="A937" t="str">
            <v>16-192</v>
          </cell>
          <cell r="B937" t="str">
            <v>16-02-2178-2</v>
          </cell>
        </row>
        <row r="937">
          <cell r="D937" t="str">
            <v>P. tecunumanii</v>
          </cell>
          <cell r="E937" t="str">
            <v>Cerro la Joya</v>
          </cell>
          <cell r="F937">
            <v>15</v>
          </cell>
          <cell r="G937">
            <v>16.15</v>
          </cell>
          <cell r="H937" t="str">
            <v>Matagalpa</v>
          </cell>
          <cell r="I937" t="str">
            <v>Nicaragua</v>
          </cell>
          <cell r="J937" t="str">
            <v>SKCC</v>
          </cell>
          <cell r="K937" t="str">
            <v>02</v>
          </cell>
          <cell r="L937" t="str">
            <v>Colombia</v>
          </cell>
          <cell r="M937" t="str">
            <v>Trial</v>
          </cell>
          <cell r="N937" t="str">
            <v>16-02-13B2</v>
          </cell>
          <cell r="O937" t="str">
            <v>F</v>
          </cell>
          <cell r="P937">
            <v>2178</v>
          </cell>
          <cell r="Q937">
            <v>2</v>
          </cell>
        </row>
        <row r="937">
          <cell r="U937" t="str">
            <v>16-192</v>
          </cell>
        </row>
        <row r="937">
          <cell r="W937">
            <v>6</v>
          </cell>
          <cell r="X937">
            <v>1</v>
          </cell>
          <cell r="Y937">
            <v>5</v>
          </cell>
          <cell r="Z937">
            <v>26</v>
          </cell>
          <cell r="AA937">
            <v>776</v>
          </cell>
        </row>
        <row r="937">
          <cell r="AE937">
            <v>1</v>
          </cell>
          <cell r="AF937">
            <v>1</v>
          </cell>
        </row>
        <row r="937">
          <cell r="AH937">
            <v>2</v>
          </cell>
          <cell r="AI937">
            <v>3</v>
          </cell>
          <cell r="AJ937">
            <v>26</v>
          </cell>
          <cell r="AK937">
            <v>219</v>
          </cell>
        </row>
        <row r="938">
          <cell r="A938" t="str">
            <v>16-193</v>
          </cell>
          <cell r="B938" t="str">
            <v>16-02-1076-1</v>
          </cell>
        </row>
        <row r="938">
          <cell r="D938" t="str">
            <v>P. tecunumanii</v>
          </cell>
          <cell r="E938" t="str">
            <v>La Esperanza</v>
          </cell>
          <cell r="F938">
            <v>10</v>
          </cell>
          <cell r="G938">
            <v>16.1</v>
          </cell>
          <cell r="H938" t="str">
            <v>Intibucá</v>
          </cell>
          <cell r="I938" t="str">
            <v>Honduras</v>
          </cell>
          <cell r="J938" t="str">
            <v>SKCC</v>
          </cell>
          <cell r="K938" t="str">
            <v>02</v>
          </cell>
          <cell r="L938" t="str">
            <v>Colombia</v>
          </cell>
          <cell r="M938" t="str">
            <v>Trial</v>
          </cell>
          <cell r="N938" t="str">
            <v>16-02-15C</v>
          </cell>
          <cell r="O938" t="str">
            <v>F</v>
          </cell>
          <cell r="P938">
            <v>1076</v>
          </cell>
          <cell r="Q938">
            <v>1</v>
          </cell>
        </row>
        <row r="938">
          <cell r="U938" t="str">
            <v>16-193</v>
          </cell>
        </row>
        <row r="938">
          <cell r="AH938">
            <v>0</v>
          </cell>
          <cell r="AI938">
            <v>0</v>
          </cell>
          <cell r="AJ938">
            <v>0</v>
          </cell>
          <cell r="AK938">
            <v>0</v>
          </cell>
        </row>
        <row r="939">
          <cell r="A939" t="str">
            <v>16-194</v>
          </cell>
          <cell r="B939" t="str">
            <v>16-02-2190-1</v>
          </cell>
        </row>
        <row r="939">
          <cell r="D939" t="str">
            <v>P. tecunumanii</v>
          </cell>
          <cell r="E939" t="str">
            <v>Las Camelias</v>
          </cell>
          <cell r="F939">
            <v>16</v>
          </cell>
          <cell r="G939">
            <v>16.16</v>
          </cell>
          <cell r="H939" t="str">
            <v>Nueva Segovia</v>
          </cell>
          <cell r="I939" t="str">
            <v>Nicaragua</v>
          </cell>
          <cell r="J939" t="str">
            <v>SKCC</v>
          </cell>
          <cell r="K939" t="str">
            <v>02</v>
          </cell>
          <cell r="L939" t="str">
            <v>Colombia</v>
          </cell>
          <cell r="M939" t="str">
            <v>Trial</v>
          </cell>
          <cell r="N939" t="str">
            <v>16-02-15C</v>
          </cell>
          <cell r="O939" t="str">
            <v>F</v>
          </cell>
          <cell r="P939">
            <v>2190</v>
          </cell>
          <cell r="Q939">
            <v>1</v>
          </cell>
        </row>
        <row r="939">
          <cell r="U939" t="str">
            <v>16-194</v>
          </cell>
        </row>
        <row r="939">
          <cell r="AH939">
            <v>0</v>
          </cell>
          <cell r="AI939">
            <v>0</v>
          </cell>
          <cell r="AJ939">
            <v>0</v>
          </cell>
          <cell r="AK939">
            <v>0</v>
          </cell>
        </row>
        <row r="940">
          <cell r="A940" t="str">
            <v>16-195</v>
          </cell>
          <cell r="B940" t="str">
            <v>16-02-2192-1</v>
          </cell>
        </row>
        <row r="940">
          <cell r="D940" t="str">
            <v>P. tecunumanii</v>
          </cell>
          <cell r="E940" t="str">
            <v>Las Camelias</v>
          </cell>
          <cell r="F940">
            <v>16</v>
          </cell>
          <cell r="G940">
            <v>16.16</v>
          </cell>
          <cell r="H940" t="str">
            <v>Nueva Segovia</v>
          </cell>
          <cell r="I940" t="str">
            <v>Nicaragua</v>
          </cell>
          <cell r="J940" t="str">
            <v>SKCC</v>
          </cell>
          <cell r="K940" t="str">
            <v>02</v>
          </cell>
          <cell r="L940" t="str">
            <v>Colombia</v>
          </cell>
          <cell r="M940" t="str">
            <v>Trial</v>
          </cell>
          <cell r="N940" t="str">
            <v>16-02-15C</v>
          </cell>
          <cell r="O940" t="str">
            <v>F</v>
          </cell>
          <cell r="P940">
            <v>2192</v>
          </cell>
          <cell r="Q940">
            <v>1</v>
          </cell>
        </row>
        <row r="940">
          <cell r="U940" t="str">
            <v>16-195</v>
          </cell>
        </row>
        <row r="940">
          <cell r="W940">
            <v>6</v>
          </cell>
          <cell r="X940">
            <v>1</v>
          </cell>
          <cell r="Y940">
            <v>5</v>
          </cell>
          <cell r="Z940">
            <v>16</v>
          </cell>
          <cell r="AA940">
            <v>766</v>
          </cell>
        </row>
        <row r="940">
          <cell r="AE940">
            <v>1</v>
          </cell>
          <cell r="AF940">
            <v>1</v>
          </cell>
        </row>
        <row r="940">
          <cell r="AH940">
            <v>2</v>
          </cell>
          <cell r="AI940">
            <v>3</v>
          </cell>
          <cell r="AJ940">
            <v>16</v>
          </cell>
          <cell r="AK940">
            <v>221</v>
          </cell>
        </row>
        <row r="941">
          <cell r="A941" t="str">
            <v>16-196</v>
          </cell>
          <cell r="B941" t="str">
            <v>16-02-2193-1</v>
          </cell>
        </row>
        <row r="941">
          <cell r="D941" t="str">
            <v>P. tecunumanii</v>
          </cell>
          <cell r="E941" t="str">
            <v>Las Camelias</v>
          </cell>
          <cell r="F941">
            <v>16</v>
          </cell>
          <cell r="G941">
            <v>16.16</v>
          </cell>
          <cell r="H941" t="str">
            <v>Nueva Segovia</v>
          </cell>
          <cell r="I941" t="str">
            <v>Nicaragua</v>
          </cell>
          <cell r="J941" t="str">
            <v>SKCC</v>
          </cell>
          <cell r="K941" t="str">
            <v>02</v>
          </cell>
          <cell r="L941" t="str">
            <v>Colombia</v>
          </cell>
          <cell r="M941" t="str">
            <v>Trial</v>
          </cell>
          <cell r="N941" t="str">
            <v>16-02-15C</v>
          </cell>
          <cell r="O941" t="str">
            <v>F</v>
          </cell>
          <cell r="P941">
            <v>2193</v>
          </cell>
          <cell r="Q941">
            <v>1</v>
          </cell>
        </row>
        <row r="941">
          <cell r="U941" t="str">
            <v>16-196</v>
          </cell>
        </row>
        <row r="941">
          <cell r="W941">
            <v>6</v>
          </cell>
          <cell r="X941">
            <v>1</v>
          </cell>
          <cell r="Y941">
            <v>5</v>
          </cell>
          <cell r="Z941">
            <v>63</v>
          </cell>
          <cell r="AA941">
            <v>813</v>
          </cell>
        </row>
        <row r="941">
          <cell r="AE941">
            <v>1</v>
          </cell>
          <cell r="AF941">
            <v>1</v>
          </cell>
        </row>
        <row r="941">
          <cell r="AH941">
            <v>2</v>
          </cell>
          <cell r="AI941">
            <v>3</v>
          </cell>
          <cell r="AJ941">
            <v>63</v>
          </cell>
          <cell r="AK941">
            <v>215</v>
          </cell>
        </row>
        <row r="942">
          <cell r="A942" t="str">
            <v>16-197</v>
          </cell>
          <cell r="B942" t="str">
            <v>16-02-2200-1</v>
          </cell>
        </row>
        <row r="942">
          <cell r="D942" t="str">
            <v>P. tecunumanii</v>
          </cell>
          <cell r="E942" t="str">
            <v>Las Camelias</v>
          </cell>
          <cell r="F942">
            <v>16</v>
          </cell>
          <cell r="G942">
            <v>16.16</v>
          </cell>
          <cell r="H942" t="str">
            <v>Nueva Segovia</v>
          </cell>
          <cell r="I942" t="str">
            <v>Nicaragua</v>
          </cell>
          <cell r="J942" t="str">
            <v>SKCC</v>
          </cell>
          <cell r="K942" t="str">
            <v>02</v>
          </cell>
          <cell r="L942" t="str">
            <v>Colombia</v>
          </cell>
          <cell r="M942" t="str">
            <v>Trial</v>
          </cell>
          <cell r="N942" t="str">
            <v>16-02-15C</v>
          </cell>
          <cell r="O942" t="str">
            <v>F</v>
          </cell>
          <cell r="P942">
            <v>2200</v>
          </cell>
          <cell r="Q942">
            <v>1</v>
          </cell>
        </row>
        <row r="942">
          <cell r="U942" t="str">
            <v>16-197</v>
          </cell>
        </row>
        <row r="942">
          <cell r="W942">
            <v>6</v>
          </cell>
          <cell r="X942">
            <v>1</v>
          </cell>
          <cell r="Y942">
            <v>5</v>
          </cell>
          <cell r="Z942">
            <v>19</v>
          </cell>
          <cell r="AA942">
            <v>769</v>
          </cell>
        </row>
        <row r="942">
          <cell r="AE942">
            <v>1</v>
          </cell>
          <cell r="AF942">
            <v>1</v>
          </cell>
        </row>
        <row r="942">
          <cell r="AH942">
            <v>2</v>
          </cell>
          <cell r="AI942">
            <v>3</v>
          </cell>
          <cell r="AJ942">
            <v>19</v>
          </cell>
          <cell r="AK942">
            <v>222</v>
          </cell>
        </row>
        <row r="943">
          <cell r="A943" t="str">
            <v>16-198</v>
          </cell>
          <cell r="B943" t="str">
            <v>16-02-2201-1</v>
          </cell>
        </row>
        <row r="943">
          <cell r="D943" t="str">
            <v>P. tecunumanii</v>
          </cell>
          <cell r="E943" t="str">
            <v>Las Camelias</v>
          </cell>
          <cell r="F943">
            <v>16</v>
          </cell>
          <cell r="G943">
            <v>16.16</v>
          </cell>
          <cell r="H943" t="str">
            <v>Nueva Segovia</v>
          </cell>
          <cell r="I943" t="str">
            <v>Nicaragua</v>
          </cell>
          <cell r="J943" t="str">
            <v>SKCC</v>
          </cell>
          <cell r="K943" t="str">
            <v>02</v>
          </cell>
          <cell r="L943" t="str">
            <v>Colombia</v>
          </cell>
          <cell r="M943" t="str">
            <v>Trial</v>
          </cell>
          <cell r="N943" t="str">
            <v>16-02-15C</v>
          </cell>
          <cell r="O943" t="str">
            <v>F</v>
          </cell>
          <cell r="P943">
            <v>2201</v>
          </cell>
          <cell r="Q943">
            <v>1</v>
          </cell>
        </row>
        <row r="943">
          <cell r="U943" t="str">
            <v>16-198</v>
          </cell>
        </row>
        <row r="943">
          <cell r="W943">
            <v>6</v>
          </cell>
          <cell r="X943">
            <v>1</v>
          </cell>
          <cell r="Y943">
            <v>5</v>
          </cell>
          <cell r="Z943">
            <v>10</v>
          </cell>
          <cell r="AA943">
            <v>760</v>
          </cell>
        </row>
        <row r="943">
          <cell r="AE943">
            <v>1</v>
          </cell>
          <cell r="AF943">
            <v>1</v>
          </cell>
        </row>
        <row r="943">
          <cell r="AH943">
            <v>2</v>
          </cell>
          <cell r="AI943">
            <v>3</v>
          </cell>
          <cell r="AJ943">
            <v>10</v>
          </cell>
          <cell r="AK943">
            <v>460</v>
          </cell>
        </row>
        <row r="944">
          <cell r="A944" t="str">
            <v>16-199</v>
          </cell>
          <cell r="B944" t="str">
            <v>16-02-2206-1</v>
          </cell>
        </row>
        <row r="944">
          <cell r="D944" t="str">
            <v>P. tecunumanii</v>
          </cell>
          <cell r="E944" t="str">
            <v>Las Camelias</v>
          </cell>
          <cell r="F944">
            <v>16</v>
          </cell>
          <cell r="G944">
            <v>16.16</v>
          </cell>
          <cell r="H944" t="str">
            <v>Nueva Segovia</v>
          </cell>
          <cell r="I944" t="str">
            <v>Nicaragua</v>
          </cell>
          <cell r="J944" t="str">
            <v>SKCC</v>
          </cell>
          <cell r="K944" t="str">
            <v>02</v>
          </cell>
          <cell r="L944" t="str">
            <v>Colombia</v>
          </cell>
          <cell r="M944" t="str">
            <v>Trial</v>
          </cell>
          <cell r="N944" t="str">
            <v>16-02-15C</v>
          </cell>
          <cell r="O944" t="str">
            <v>F</v>
          </cell>
          <cell r="P944">
            <v>2206</v>
          </cell>
          <cell r="Q944">
            <v>1</v>
          </cell>
        </row>
        <row r="944">
          <cell r="U944" t="str">
            <v>16-199</v>
          </cell>
        </row>
        <row r="944">
          <cell r="AH944">
            <v>0</v>
          </cell>
          <cell r="AI944">
            <v>0</v>
          </cell>
          <cell r="AJ944">
            <v>0</v>
          </cell>
          <cell r="AK944">
            <v>0</v>
          </cell>
        </row>
        <row r="945">
          <cell r="A945" t="str">
            <v>16-200</v>
          </cell>
          <cell r="B945" t="str">
            <v>16-02-2211-1</v>
          </cell>
        </row>
        <row r="945">
          <cell r="D945" t="str">
            <v>P. tecunumanii</v>
          </cell>
          <cell r="E945" t="str">
            <v>Apante</v>
          </cell>
          <cell r="F945">
            <v>17</v>
          </cell>
          <cell r="G945">
            <v>16.17</v>
          </cell>
          <cell r="H945" t="str">
            <v>Matagalpa</v>
          </cell>
          <cell r="I945" t="str">
            <v>Nicaragua</v>
          </cell>
          <cell r="J945" t="str">
            <v>SKCC</v>
          </cell>
          <cell r="K945" t="str">
            <v>02</v>
          </cell>
          <cell r="L945" t="str">
            <v>Colombia</v>
          </cell>
          <cell r="M945" t="str">
            <v>Trial</v>
          </cell>
          <cell r="N945" t="str">
            <v>16-02-15C</v>
          </cell>
          <cell r="O945" t="str">
            <v>F</v>
          </cell>
          <cell r="P945">
            <v>2211</v>
          </cell>
          <cell r="Q945">
            <v>1</v>
          </cell>
        </row>
        <row r="945">
          <cell r="U945" t="str">
            <v>16-200</v>
          </cell>
        </row>
        <row r="945">
          <cell r="W945">
            <v>6</v>
          </cell>
          <cell r="X945">
            <v>1</v>
          </cell>
          <cell r="Y945">
            <v>5</v>
          </cell>
          <cell r="Z945">
            <v>17</v>
          </cell>
          <cell r="AA945">
            <v>767</v>
          </cell>
        </row>
        <row r="945">
          <cell r="AE945">
            <v>1</v>
          </cell>
          <cell r="AF945">
            <v>1</v>
          </cell>
        </row>
        <row r="945">
          <cell r="AH945">
            <v>2</v>
          </cell>
          <cell r="AI945">
            <v>3</v>
          </cell>
          <cell r="AJ945">
            <v>17</v>
          </cell>
          <cell r="AK945">
            <v>219</v>
          </cell>
        </row>
        <row r="946">
          <cell r="A946" t="str">
            <v>16-201</v>
          </cell>
          <cell r="B946" t="str">
            <v>16-02-2212-1</v>
          </cell>
        </row>
        <row r="946">
          <cell r="D946" t="str">
            <v>P. tecunumanii</v>
          </cell>
          <cell r="E946" t="str">
            <v>Apante</v>
          </cell>
          <cell r="F946">
            <v>17</v>
          </cell>
          <cell r="G946">
            <v>16.17</v>
          </cell>
          <cell r="H946" t="str">
            <v>Matagalpa</v>
          </cell>
          <cell r="I946" t="str">
            <v>Nicaragua</v>
          </cell>
          <cell r="J946" t="str">
            <v>SKCC</v>
          </cell>
          <cell r="K946" t="str">
            <v>02</v>
          </cell>
          <cell r="L946" t="str">
            <v>Colombia</v>
          </cell>
          <cell r="M946" t="str">
            <v>Trial</v>
          </cell>
          <cell r="N946" t="str">
            <v>16-02-15C</v>
          </cell>
          <cell r="O946" t="str">
            <v>F</v>
          </cell>
          <cell r="P946">
            <v>2212</v>
          </cell>
          <cell r="Q946">
            <v>1</v>
          </cell>
        </row>
        <row r="946">
          <cell r="U946" t="str">
            <v>16-201</v>
          </cell>
        </row>
        <row r="946">
          <cell r="W946">
            <v>5</v>
          </cell>
          <cell r="X946">
            <v>1</v>
          </cell>
          <cell r="Y946">
            <v>4</v>
          </cell>
          <cell r="Z946">
            <v>33</v>
          </cell>
          <cell r="AA946">
            <v>633</v>
          </cell>
        </row>
        <row r="946">
          <cell r="AE946">
            <v>1</v>
          </cell>
        </row>
        <row r="946">
          <cell r="AH946">
            <v>1</v>
          </cell>
          <cell r="AI946">
            <v>3</v>
          </cell>
          <cell r="AJ946">
            <v>33</v>
          </cell>
          <cell r="AK946">
            <v>243</v>
          </cell>
        </row>
        <row r="947">
          <cell r="A947" t="str">
            <v>16-202</v>
          </cell>
          <cell r="B947" t="str">
            <v>16-02-2213-1</v>
          </cell>
        </row>
        <row r="947">
          <cell r="D947" t="str">
            <v>P. tecunumanii</v>
          </cell>
          <cell r="E947" t="str">
            <v>Apante</v>
          </cell>
          <cell r="F947">
            <v>17</v>
          </cell>
          <cell r="G947">
            <v>16.17</v>
          </cell>
          <cell r="H947" t="str">
            <v>Matagalpa</v>
          </cell>
          <cell r="I947" t="str">
            <v>Nicaragua</v>
          </cell>
          <cell r="J947" t="str">
            <v>SKCC</v>
          </cell>
          <cell r="K947" t="str">
            <v>02</v>
          </cell>
          <cell r="L947" t="str">
            <v>Colombia</v>
          </cell>
          <cell r="M947" t="str">
            <v>Trial</v>
          </cell>
          <cell r="N947" t="str">
            <v>16-02-15C</v>
          </cell>
          <cell r="O947" t="str">
            <v>F</v>
          </cell>
          <cell r="P947">
            <v>2213</v>
          </cell>
          <cell r="Q947">
            <v>1</v>
          </cell>
        </row>
        <row r="947">
          <cell r="U947" t="str">
            <v>16-202</v>
          </cell>
        </row>
        <row r="947">
          <cell r="W947">
            <v>6</v>
          </cell>
          <cell r="X947">
            <v>1</v>
          </cell>
          <cell r="Y947">
            <v>5</v>
          </cell>
          <cell r="Z947">
            <v>1</v>
          </cell>
          <cell r="AA947">
            <v>751</v>
          </cell>
        </row>
        <row r="947">
          <cell r="AE947">
            <v>1</v>
          </cell>
          <cell r="AF947">
            <v>1</v>
          </cell>
        </row>
        <row r="947">
          <cell r="AH947">
            <v>2</v>
          </cell>
          <cell r="AI947">
            <v>3</v>
          </cell>
          <cell r="AJ947">
            <v>1</v>
          </cell>
          <cell r="AK947">
            <v>458</v>
          </cell>
        </row>
        <row r="948">
          <cell r="A948" t="str">
            <v>16-203</v>
          </cell>
          <cell r="B948" t="str">
            <v>16-02-2215-1</v>
          </cell>
        </row>
        <row r="948">
          <cell r="D948" t="str">
            <v>P. tecunumanii</v>
          </cell>
          <cell r="E948" t="str">
            <v>Apante</v>
          </cell>
          <cell r="F948">
            <v>17</v>
          </cell>
          <cell r="G948">
            <v>16.17</v>
          </cell>
          <cell r="H948" t="str">
            <v>Matagalpa</v>
          </cell>
          <cell r="I948" t="str">
            <v>Nicaragua</v>
          </cell>
          <cell r="J948" t="str">
            <v>SKCC</v>
          </cell>
          <cell r="K948" t="str">
            <v>02</v>
          </cell>
          <cell r="L948" t="str">
            <v>Colombia</v>
          </cell>
          <cell r="M948" t="str">
            <v>Trial</v>
          </cell>
          <cell r="N948" t="str">
            <v>16-02-15C</v>
          </cell>
          <cell r="O948" t="str">
            <v>F</v>
          </cell>
          <cell r="P948">
            <v>2215</v>
          </cell>
          <cell r="Q948">
            <v>1</v>
          </cell>
        </row>
        <row r="948">
          <cell r="U948" t="str">
            <v>16-203</v>
          </cell>
        </row>
        <row r="948">
          <cell r="W948">
            <v>6</v>
          </cell>
          <cell r="X948">
            <v>1</v>
          </cell>
          <cell r="Y948">
            <v>5</v>
          </cell>
          <cell r="Z948">
            <v>18</v>
          </cell>
          <cell r="AA948">
            <v>768</v>
          </cell>
        </row>
        <row r="948">
          <cell r="AE948">
            <v>1</v>
          </cell>
          <cell r="AF948">
            <v>1</v>
          </cell>
        </row>
        <row r="948">
          <cell r="AH948">
            <v>2</v>
          </cell>
          <cell r="AI948">
            <v>3</v>
          </cell>
          <cell r="AJ948">
            <v>18</v>
          </cell>
          <cell r="AK948">
            <v>202</v>
          </cell>
        </row>
        <row r="949">
          <cell r="A949" t="str">
            <v>16-204</v>
          </cell>
          <cell r="B949" t="str">
            <v>16-02-2216-1</v>
          </cell>
        </row>
        <row r="949">
          <cell r="D949" t="str">
            <v>P. tecunumanii</v>
          </cell>
          <cell r="E949" t="str">
            <v>Apante</v>
          </cell>
          <cell r="F949">
            <v>17</v>
          </cell>
          <cell r="G949">
            <v>16.17</v>
          </cell>
          <cell r="H949" t="str">
            <v>Matagalpa</v>
          </cell>
          <cell r="I949" t="str">
            <v>Nicaragua</v>
          </cell>
          <cell r="J949" t="str">
            <v>SKCC</v>
          </cell>
          <cell r="K949" t="str">
            <v>02</v>
          </cell>
          <cell r="L949" t="str">
            <v>Colombia</v>
          </cell>
          <cell r="M949" t="str">
            <v>Trial</v>
          </cell>
          <cell r="N949" t="str">
            <v>16-02-15C</v>
          </cell>
          <cell r="O949" t="str">
            <v>F</v>
          </cell>
          <cell r="P949">
            <v>2216</v>
          </cell>
          <cell r="Q949">
            <v>1</v>
          </cell>
        </row>
        <row r="949">
          <cell r="U949" t="str">
            <v>16-204</v>
          </cell>
        </row>
        <row r="949">
          <cell r="AH949">
            <v>0</v>
          </cell>
          <cell r="AI949">
            <v>0</v>
          </cell>
          <cell r="AJ949">
            <v>0</v>
          </cell>
          <cell r="AK949">
            <v>0</v>
          </cell>
        </row>
        <row r="950">
          <cell r="A950" t="str">
            <v>16-205</v>
          </cell>
          <cell r="B950" t="str">
            <v>16-02-2218-1</v>
          </cell>
        </row>
        <row r="950">
          <cell r="D950" t="str">
            <v>P. tecunumanii</v>
          </cell>
          <cell r="E950" t="str">
            <v>Apante</v>
          </cell>
          <cell r="F950">
            <v>17</v>
          </cell>
          <cell r="G950">
            <v>16.17</v>
          </cell>
          <cell r="H950" t="str">
            <v>Matagalpa</v>
          </cell>
          <cell r="I950" t="str">
            <v>Nicaragua</v>
          </cell>
          <cell r="J950" t="str">
            <v>SKCC</v>
          </cell>
          <cell r="K950" t="str">
            <v>02</v>
          </cell>
          <cell r="L950" t="str">
            <v>Colombia</v>
          </cell>
          <cell r="M950" t="str">
            <v>Trial</v>
          </cell>
          <cell r="N950" t="str">
            <v>16-02-15C</v>
          </cell>
          <cell r="O950" t="str">
            <v>F</v>
          </cell>
          <cell r="P950">
            <v>2218</v>
          </cell>
          <cell r="Q950">
            <v>1</v>
          </cell>
        </row>
        <row r="950">
          <cell r="U950" t="str">
            <v>16-205</v>
          </cell>
        </row>
        <row r="950">
          <cell r="W950">
            <v>6</v>
          </cell>
          <cell r="X950">
            <v>1</v>
          </cell>
          <cell r="Y950">
            <v>5</v>
          </cell>
          <cell r="Z950">
            <v>9</v>
          </cell>
          <cell r="AA950">
            <v>759</v>
          </cell>
        </row>
        <row r="950">
          <cell r="AE950">
            <v>1</v>
          </cell>
          <cell r="AF950">
            <v>1</v>
          </cell>
        </row>
        <row r="950">
          <cell r="AH950">
            <v>2</v>
          </cell>
          <cell r="AI950">
            <v>3</v>
          </cell>
          <cell r="AJ950">
            <v>9</v>
          </cell>
          <cell r="AK950">
            <v>459</v>
          </cell>
        </row>
        <row r="951">
          <cell r="A951" t="str">
            <v>16-206</v>
          </cell>
          <cell r="B951" t="str">
            <v>16-02-2145-2</v>
          </cell>
        </row>
        <row r="951">
          <cell r="D951" t="str">
            <v>P. tecunumanii</v>
          </cell>
          <cell r="E951" t="str">
            <v>Apante</v>
          </cell>
          <cell r="F951">
            <v>17</v>
          </cell>
          <cell r="G951">
            <v>16.17</v>
          </cell>
          <cell r="H951" t="str">
            <v>Matagalpa</v>
          </cell>
          <cell r="I951" t="str">
            <v>Nicaragua</v>
          </cell>
          <cell r="J951" t="str">
            <v>SKCC</v>
          </cell>
          <cell r="K951" t="str">
            <v>02</v>
          </cell>
          <cell r="L951" t="str">
            <v>Colombia</v>
          </cell>
          <cell r="M951" t="str">
            <v>Trial</v>
          </cell>
          <cell r="N951" t="str">
            <v>16-02-15C</v>
          </cell>
          <cell r="O951" t="str">
            <v>F</v>
          </cell>
          <cell r="P951">
            <v>2221</v>
          </cell>
          <cell r="Q951">
            <v>1</v>
          </cell>
        </row>
        <row r="951">
          <cell r="U951" t="str">
            <v>16-206</v>
          </cell>
        </row>
        <row r="951">
          <cell r="AH951">
            <v>0</v>
          </cell>
          <cell r="AI951">
            <v>0</v>
          </cell>
          <cell r="AJ951">
            <v>0</v>
          </cell>
          <cell r="AK951">
            <v>0</v>
          </cell>
        </row>
        <row r="952">
          <cell r="A952" t="str">
            <v>16-207</v>
          </cell>
          <cell r="B952" t="str">
            <v>16-02-2222-1</v>
          </cell>
        </row>
        <row r="952">
          <cell r="D952" t="str">
            <v>P. tecunumanii</v>
          </cell>
          <cell r="E952" t="str">
            <v>Apante</v>
          </cell>
          <cell r="F952">
            <v>17</v>
          </cell>
          <cell r="G952">
            <v>16.17</v>
          </cell>
          <cell r="H952" t="str">
            <v>Matagalpa</v>
          </cell>
          <cell r="I952" t="str">
            <v>Nicaragua</v>
          </cell>
          <cell r="J952" t="str">
            <v>SKCC</v>
          </cell>
          <cell r="K952" t="str">
            <v>02</v>
          </cell>
          <cell r="L952" t="str">
            <v>Colombia</v>
          </cell>
          <cell r="M952" t="str">
            <v>Trial</v>
          </cell>
          <cell r="N952" t="str">
            <v>16-02-15C</v>
          </cell>
          <cell r="O952" t="str">
            <v>F</v>
          </cell>
          <cell r="P952">
            <v>2222</v>
          </cell>
          <cell r="Q952">
            <v>1</v>
          </cell>
        </row>
        <row r="952">
          <cell r="U952" t="str">
            <v>16-207</v>
          </cell>
        </row>
        <row r="952">
          <cell r="W952">
            <v>6</v>
          </cell>
          <cell r="X952">
            <v>1</v>
          </cell>
          <cell r="Y952">
            <v>5</v>
          </cell>
          <cell r="Z952">
            <v>31</v>
          </cell>
          <cell r="AA952">
            <v>781</v>
          </cell>
        </row>
        <row r="952">
          <cell r="AE952">
            <v>1</v>
          </cell>
          <cell r="AF952">
            <v>1</v>
          </cell>
        </row>
        <row r="952">
          <cell r="AH952">
            <v>2</v>
          </cell>
          <cell r="AI952">
            <v>3</v>
          </cell>
          <cell r="AJ952">
            <v>31</v>
          </cell>
          <cell r="AK952">
            <v>235</v>
          </cell>
        </row>
        <row r="953">
          <cell r="A953" t="str">
            <v>16-208</v>
          </cell>
          <cell r="B953" t="str">
            <v>16-02-2230-1</v>
          </cell>
        </row>
        <row r="953">
          <cell r="D953" t="str">
            <v>P. tecunumanii</v>
          </cell>
          <cell r="E953" t="str">
            <v>La Rinconada</v>
          </cell>
          <cell r="F953">
            <v>18</v>
          </cell>
          <cell r="G953">
            <v>16.18</v>
          </cell>
          <cell r="H953" t="str">
            <v>Matagalpa</v>
          </cell>
          <cell r="I953" t="str">
            <v>Nicaragua</v>
          </cell>
          <cell r="J953" t="str">
            <v>SKCC</v>
          </cell>
          <cell r="K953" t="str">
            <v>02</v>
          </cell>
          <cell r="L953" t="str">
            <v>Colombia</v>
          </cell>
          <cell r="M953" t="str">
            <v>Trial</v>
          </cell>
          <cell r="N953" t="str">
            <v>16-02-15C</v>
          </cell>
          <cell r="O953" t="str">
            <v>F</v>
          </cell>
          <cell r="P953">
            <v>2230</v>
          </cell>
          <cell r="Q953">
            <v>1</v>
          </cell>
        </row>
        <row r="953">
          <cell r="U953" t="str">
            <v>16-208</v>
          </cell>
        </row>
        <row r="953">
          <cell r="W953">
            <v>1</v>
          </cell>
          <cell r="X953">
            <v>0</v>
          </cell>
          <cell r="Y953">
            <v>1</v>
          </cell>
          <cell r="Z953">
            <v>108</v>
          </cell>
          <cell r="AA953">
            <v>258</v>
          </cell>
        </row>
        <row r="953">
          <cell r="AH953">
            <v>0</v>
          </cell>
          <cell r="AI953">
            <v>1</v>
          </cell>
          <cell r="AJ953">
            <v>108</v>
          </cell>
          <cell r="AK953">
            <v>258</v>
          </cell>
        </row>
        <row r="954">
          <cell r="A954" t="str">
            <v>16-209</v>
          </cell>
          <cell r="B954" t="str">
            <v>16-02-2231-1</v>
          </cell>
        </row>
        <row r="954">
          <cell r="D954" t="str">
            <v>P. tecunumanii</v>
          </cell>
          <cell r="E954" t="str">
            <v>La Rinconada</v>
          </cell>
          <cell r="F954">
            <v>18</v>
          </cell>
          <cell r="G954">
            <v>16.18</v>
          </cell>
          <cell r="H954" t="str">
            <v>Matagalpa</v>
          </cell>
          <cell r="I954" t="str">
            <v>Nicaragua</v>
          </cell>
          <cell r="J954" t="str">
            <v>SKCC</v>
          </cell>
          <cell r="K954" t="str">
            <v>02</v>
          </cell>
          <cell r="L954" t="str">
            <v>Colombia</v>
          </cell>
          <cell r="M954" t="str">
            <v>Trial</v>
          </cell>
          <cell r="N954" t="str">
            <v>16-02-15C</v>
          </cell>
          <cell r="O954" t="str">
            <v>F</v>
          </cell>
          <cell r="P954">
            <v>2231</v>
          </cell>
          <cell r="Q954">
            <v>1</v>
          </cell>
        </row>
        <row r="954">
          <cell r="U954" t="str">
            <v>16-209</v>
          </cell>
        </row>
        <row r="954">
          <cell r="W954">
            <v>2</v>
          </cell>
          <cell r="X954">
            <v>0</v>
          </cell>
          <cell r="Y954">
            <v>2</v>
          </cell>
          <cell r="Z954">
            <v>104</v>
          </cell>
          <cell r="AA954">
            <v>404</v>
          </cell>
        </row>
        <row r="954">
          <cell r="AH954">
            <v>0</v>
          </cell>
          <cell r="AI954">
            <v>2</v>
          </cell>
          <cell r="AJ954">
            <v>104</v>
          </cell>
          <cell r="AK954">
            <v>404</v>
          </cell>
        </row>
        <row r="955">
          <cell r="A955" t="str">
            <v>16-210</v>
          </cell>
          <cell r="B955" t="str">
            <v>20-07-159-1</v>
          </cell>
          <cell r="C955" t="str">
            <v>20-059</v>
          </cell>
          <cell r="D955" t="str">
            <v>P. tecunumanii</v>
          </cell>
          <cell r="E955" t="str">
            <v>La Rinconada</v>
          </cell>
          <cell r="F955">
            <v>18</v>
          </cell>
          <cell r="G955">
            <v>16.18</v>
          </cell>
          <cell r="H955" t="str">
            <v>Matagalpa</v>
          </cell>
          <cell r="I955" t="str">
            <v>Nicaragua</v>
          </cell>
          <cell r="J955" t="str">
            <v>SKCC</v>
          </cell>
          <cell r="K955" t="str">
            <v>02</v>
          </cell>
          <cell r="L955" t="str">
            <v>Colombia</v>
          </cell>
          <cell r="M955" t="str">
            <v>Trial</v>
          </cell>
          <cell r="N955" t="str">
            <v>16-02-15C</v>
          </cell>
          <cell r="O955" t="str">
            <v>F</v>
          </cell>
          <cell r="P955">
            <v>2233</v>
          </cell>
          <cell r="Q955">
            <v>1</v>
          </cell>
        </row>
        <row r="955">
          <cell r="U955" t="str">
            <v>16-210</v>
          </cell>
        </row>
        <row r="955">
          <cell r="W955">
            <v>4</v>
          </cell>
          <cell r="X955">
            <v>1</v>
          </cell>
          <cell r="Y955">
            <v>3</v>
          </cell>
          <cell r="Z955">
            <v>77</v>
          </cell>
          <cell r="AA955">
            <v>527</v>
          </cell>
        </row>
        <row r="955">
          <cell r="AH955">
            <v>0</v>
          </cell>
          <cell r="AI955">
            <v>3</v>
          </cell>
          <cell r="AJ955">
            <v>77</v>
          </cell>
          <cell r="AK955">
            <v>269</v>
          </cell>
        </row>
        <row r="956">
          <cell r="A956" t="str">
            <v>16-216</v>
          </cell>
          <cell r="B956" t="str">
            <v>03-02-22-1</v>
          </cell>
        </row>
        <row r="956">
          <cell r="D956" t="str">
            <v>P. tecunumanii</v>
          </cell>
          <cell r="E956" t="str">
            <v>Mountain Pine Ridge</v>
          </cell>
          <cell r="F956">
            <v>1</v>
          </cell>
          <cell r="G956">
            <v>3.01</v>
          </cell>
          <cell r="H956" t="str">
            <v>Cayo</v>
          </cell>
          <cell r="I956" t="str">
            <v>Belize</v>
          </cell>
          <cell r="J956" t="str">
            <v>SKCC</v>
          </cell>
          <cell r="K956" t="str">
            <v>02</v>
          </cell>
          <cell r="L956" t="str">
            <v>Colombia</v>
          </cell>
          <cell r="M956" t="str">
            <v>Trial</v>
          </cell>
          <cell r="N956" t="str">
            <v>03-02-01A</v>
          </cell>
          <cell r="O956" t="str">
            <v>P2</v>
          </cell>
          <cell r="P956">
            <v>22</v>
          </cell>
          <cell r="Q956">
            <v>1</v>
          </cell>
        </row>
        <row r="956">
          <cell r="U956" t="str">
            <v>16-216</v>
          </cell>
        </row>
        <row r="956">
          <cell r="W956">
            <v>6</v>
          </cell>
          <cell r="X956">
            <v>1</v>
          </cell>
          <cell r="Y956">
            <v>5</v>
          </cell>
          <cell r="Z956">
            <v>50</v>
          </cell>
          <cell r="AA956">
            <v>800</v>
          </cell>
        </row>
        <row r="956">
          <cell r="AE956">
            <v>1</v>
          </cell>
          <cell r="AF956">
            <v>1</v>
          </cell>
        </row>
        <row r="956">
          <cell r="AH956">
            <v>2</v>
          </cell>
          <cell r="AI956">
            <v>3</v>
          </cell>
          <cell r="AJ956">
            <v>50</v>
          </cell>
        </row>
        <row r="957">
          <cell r="A957" t="str">
            <v>16-217</v>
          </cell>
          <cell r="B957" t="str">
            <v>03-02-23-1</v>
          </cell>
        </row>
        <row r="957">
          <cell r="D957" t="str">
            <v>P. tecunumanii</v>
          </cell>
          <cell r="E957" t="str">
            <v>Mountain Pine Ridge</v>
          </cell>
          <cell r="F957">
            <v>1</v>
          </cell>
          <cell r="G957">
            <v>3.01</v>
          </cell>
          <cell r="H957" t="str">
            <v>Cayo</v>
          </cell>
          <cell r="I957" t="str">
            <v>Belize</v>
          </cell>
          <cell r="J957" t="str">
            <v>SKCC</v>
          </cell>
          <cell r="K957" t="str">
            <v>02</v>
          </cell>
          <cell r="L957" t="str">
            <v>Colombia</v>
          </cell>
          <cell r="M957" t="str">
            <v>Trial</v>
          </cell>
          <cell r="N957" t="str">
            <v>03-02-01A</v>
          </cell>
          <cell r="O957" t="str">
            <v>P2</v>
          </cell>
          <cell r="P957">
            <v>23</v>
          </cell>
          <cell r="Q957">
            <v>1</v>
          </cell>
        </row>
        <row r="957">
          <cell r="U957" t="str">
            <v>16-217</v>
          </cell>
        </row>
        <row r="957">
          <cell r="W957">
            <v>1</v>
          </cell>
          <cell r="X957">
            <v>0</v>
          </cell>
          <cell r="Y957">
            <v>1</v>
          </cell>
          <cell r="Z957">
            <v>129</v>
          </cell>
          <cell r="AA957">
            <v>279</v>
          </cell>
        </row>
        <row r="957">
          <cell r="AH957">
            <v>0</v>
          </cell>
          <cell r="AI957">
            <v>1</v>
          </cell>
          <cell r="AJ957">
            <v>129</v>
          </cell>
          <cell r="AK957">
            <v>279</v>
          </cell>
        </row>
        <row r="958">
          <cell r="A958" t="str">
            <v>16-218</v>
          </cell>
          <cell r="B958" t="str">
            <v>03-02-27-1</v>
          </cell>
        </row>
        <row r="958">
          <cell r="D958" t="str">
            <v>P. tecunumanii</v>
          </cell>
          <cell r="E958" t="str">
            <v>Mountain Pine Ridge</v>
          </cell>
          <cell r="F958">
            <v>1</v>
          </cell>
          <cell r="G958">
            <v>3.01</v>
          </cell>
          <cell r="H958" t="str">
            <v>Cayo</v>
          </cell>
          <cell r="I958" t="str">
            <v>Belize</v>
          </cell>
          <cell r="J958" t="str">
            <v>SKCC</v>
          </cell>
          <cell r="K958" t="str">
            <v>02</v>
          </cell>
          <cell r="L958" t="str">
            <v>Colombia</v>
          </cell>
          <cell r="M958" t="str">
            <v>Trial</v>
          </cell>
          <cell r="N958" t="str">
            <v>03-02-01A</v>
          </cell>
          <cell r="O958" t="str">
            <v>P2</v>
          </cell>
          <cell r="P958">
            <v>27</v>
          </cell>
          <cell r="Q958">
            <v>1</v>
          </cell>
        </row>
        <row r="958">
          <cell r="U958" t="str">
            <v>16-218</v>
          </cell>
        </row>
        <row r="958">
          <cell r="W958">
            <v>6</v>
          </cell>
          <cell r="X958">
            <v>1</v>
          </cell>
          <cell r="Y958">
            <v>5</v>
          </cell>
          <cell r="Z958">
            <v>26</v>
          </cell>
          <cell r="AA958">
            <v>776</v>
          </cell>
        </row>
        <row r="958">
          <cell r="AE958">
            <v>1</v>
          </cell>
          <cell r="AF958">
            <v>1</v>
          </cell>
        </row>
        <row r="958">
          <cell r="AH958">
            <v>2</v>
          </cell>
          <cell r="AI958">
            <v>3</v>
          </cell>
          <cell r="AJ958">
            <v>26</v>
          </cell>
        </row>
        <row r="959">
          <cell r="A959" t="str">
            <v>16-219</v>
          </cell>
          <cell r="B959" t="str">
            <v>03-02-52-1</v>
          </cell>
          <cell r="C959" t="str">
            <v>R170</v>
          </cell>
          <cell r="D959" t="str">
            <v>P. tecunumanii</v>
          </cell>
          <cell r="E959" t="str">
            <v>Mountain Pine Ridge</v>
          </cell>
          <cell r="F959">
            <v>1</v>
          </cell>
          <cell r="G959">
            <v>3.01</v>
          </cell>
          <cell r="H959" t="str">
            <v>Cayo</v>
          </cell>
          <cell r="I959" t="str">
            <v>Belize</v>
          </cell>
          <cell r="J959" t="str">
            <v>SKCC</v>
          </cell>
          <cell r="K959" t="str">
            <v>02</v>
          </cell>
          <cell r="L959" t="str">
            <v>Colombia</v>
          </cell>
          <cell r="M959" t="str">
            <v>Trial</v>
          </cell>
          <cell r="N959" t="str">
            <v>03-02-01A</v>
          </cell>
          <cell r="O959" t="str">
            <v>P2</v>
          </cell>
          <cell r="P959">
            <v>52</v>
          </cell>
          <cell r="Q959">
            <v>1</v>
          </cell>
        </row>
        <row r="959">
          <cell r="U959" t="str">
            <v>16-219</v>
          </cell>
        </row>
        <row r="959">
          <cell r="W959">
            <v>6</v>
          </cell>
          <cell r="X959">
            <v>1</v>
          </cell>
          <cell r="Y959">
            <v>5</v>
          </cell>
          <cell r="Z959">
            <v>46</v>
          </cell>
          <cell r="AA959">
            <v>796</v>
          </cell>
        </row>
        <row r="959">
          <cell r="AE959">
            <v>1</v>
          </cell>
          <cell r="AF959">
            <v>1</v>
          </cell>
        </row>
        <row r="959">
          <cell r="AH959">
            <v>2</v>
          </cell>
          <cell r="AI959">
            <v>3</v>
          </cell>
          <cell r="AJ959">
            <v>46</v>
          </cell>
        </row>
        <row r="960">
          <cell r="A960" t="str">
            <v>16-220</v>
          </cell>
          <cell r="B960" t="str">
            <v>20-07-170-2</v>
          </cell>
          <cell r="C960" t="str">
            <v>20-114</v>
          </cell>
          <cell r="D960" t="str">
            <v>P. tecunumanii</v>
          </cell>
          <cell r="E960" t="str">
            <v>Mountain Pine Ridge</v>
          </cell>
          <cell r="F960">
            <v>1</v>
          </cell>
          <cell r="G960">
            <v>3.01</v>
          </cell>
          <cell r="H960" t="str">
            <v>Cayo</v>
          </cell>
          <cell r="I960" t="str">
            <v>Belize</v>
          </cell>
          <cell r="J960" t="str">
            <v>SKCC</v>
          </cell>
          <cell r="K960" t="str">
            <v>02</v>
          </cell>
          <cell r="L960" t="str">
            <v>Colombia</v>
          </cell>
          <cell r="M960" t="str">
            <v>Trial</v>
          </cell>
          <cell r="N960" t="str">
            <v>03-02-01A</v>
          </cell>
          <cell r="O960" t="str">
            <v>P2</v>
          </cell>
          <cell r="P960">
            <v>53</v>
          </cell>
          <cell r="Q960">
            <v>1</v>
          </cell>
        </row>
        <row r="960">
          <cell r="U960" t="str">
            <v>16-220</v>
          </cell>
        </row>
        <row r="960">
          <cell r="W960">
            <v>6</v>
          </cell>
          <cell r="X960">
            <v>1</v>
          </cell>
          <cell r="Y960">
            <v>5</v>
          </cell>
          <cell r="Z960">
            <v>66</v>
          </cell>
          <cell r="AA960">
            <v>816</v>
          </cell>
        </row>
        <row r="960">
          <cell r="AE960">
            <v>1</v>
          </cell>
          <cell r="AF960">
            <v>1</v>
          </cell>
        </row>
        <row r="960">
          <cell r="AH960">
            <v>2</v>
          </cell>
          <cell r="AI960">
            <v>3</v>
          </cell>
          <cell r="AJ960">
            <v>66</v>
          </cell>
        </row>
        <row r="961">
          <cell r="A961" t="str">
            <v>16-221</v>
          </cell>
          <cell r="B961" t="str">
            <v>03-02-54-1</v>
          </cell>
        </row>
        <row r="961">
          <cell r="D961" t="str">
            <v>P. tecunumanii</v>
          </cell>
          <cell r="E961" t="str">
            <v>Mountain Pine Ridge</v>
          </cell>
          <cell r="F961">
            <v>1</v>
          </cell>
          <cell r="G961">
            <v>3.01</v>
          </cell>
          <cell r="H961" t="str">
            <v>Cayo</v>
          </cell>
          <cell r="I961" t="str">
            <v>Belize</v>
          </cell>
          <cell r="J961" t="str">
            <v>SKCC</v>
          </cell>
          <cell r="K961" t="str">
            <v>02</v>
          </cell>
          <cell r="L961" t="str">
            <v>Colombia</v>
          </cell>
          <cell r="M961" t="str">
            <v>Trial</v>
          </cell>
          <cell r="N961" t="str">
            <v>03-02-01A</v>
          </cell>
          <cell r="O961" t="str">
            <v>P2</v>
          </cell>
          <cell r="P961">
            <v>54</v>
          </cell>
          <cell r="Q961">
            <v>1</v>
          </cell>
        </row>
        <row r="961">
          <cell r="U961" t="str">
            <v>16-221</v>
          </cell>
        </row>
        <row r="961">
          <cell r="W961">
            <v>6</v>
          </cell>
          <cell r="X961">
            <v>1</v>
          </cell>
          <cell r="Y961">
            <v>5</v>
          </cell>
          <cell r="Z961">
            <v>37</v>
          </cell>
          <cell r="AA961">
            <v>787</v>
          </cell>
        </row>
        <row r="961">
          <cell r="AE961">
            <v>1</v>
          </cell>
          <cell r="AF961">
            <v>1</v>
          </cell>
        </row>
        <row r="961">
          <cell r="AH961">
            <v>2</v>
          </cell>
          <cell r="AI961">
            <v>3</v>
          </cell>
          <cell r="AJ961">
            <v>37</v>
          </cell>
        </row>
        <row r="962">
          <cell r="A962" t="str">
            <v>16-222</v>
          </cell>
          <cell r="B962" t="str">
            <v>03-02-62-1</v>
          </cell>
          <cell r="C962" t="str">
            <v>R194</v>
          </cell>
          <cell r="D962" t="str">
            <v>P. tecunumanii</v>
          </cell>
          <cell r="E962" t="str">
            <v>Mountain Pine Ridge</v>
          </cell>
          <cell r="F962">
            <v>1</v>
          </cell>
          <cell r="G962">
            <v>3.01</v>
          </cell>
          <cell r="H962" t="str">
            <v>Cayo</v>
          </cell>
          <cell r="I962" t="str">
            <v>Belize</v>
          </cell>
          <cell r="J962" t="str">
            <v>SKCC</v>
          </cell>
          <cell r="K962" t="str">
            <v>02</v>
          </cell>
          <cell r="L962" t="str">
            <v>Colombia</v>
          </cell>
          <cell r="M962" t="str">
            <v>Trial</v>
          </cell>
          <cell r="N962" t="str">
            <v>03-02-01A</v>
          </cell>
          <cell r="O962" t="str">
            <v>P2</v>
          </cell>
          <cell r="P962">
            <v>62</v>
          </cell>
          <cell r="Q962">
            <v>1</v>
          </cell>
        </row>
        <row r="962">
          <cell r="U962" t="str">
            <v>16-222</v>
          </cell>
        </row>
        <row r="962">
          <cell r="W962">
            <v>6</v>
          </cell>
          <cell r="X962">
            <v>1</v>
          </cell>
          <cell r="Y962">
            <v>5</v>
          </cell>
          <cell r="Z962">
            <v>34</v>
          </cell>
          <cell r="AA962">
            <v>784</v>
          </cell>
        </row>
        <row r="962">
          <cell r="AE962">
            <v>1</v>
          </cell>
          <cell r="AF962">
            <v>1</v>
          </cell>
        </row>
        <row r="962">
          <cell r="AH962">
            <v>2</v>
          </cell>
          <cell r="AI962">
            <v>3</v>
          </cell>
          <cell r="AJ962">
            <v>34</v>
          </cell>
        </row>
        <row r="963">
          <cell r="A963" t="str">
            <v>16-223</v>
          </cell>
          <cell r="B963" t="str">
            <v>20-18-200-1</v>
          </cell>
          <cell r="C963" t="str">
            <v>20-089</v>
          </cell>
          <cell r="D963" t="str">
            <v>P. tecunumanii</v>
          </cell>
          <cell r="E963" t="str">
            <v>Mountain Pine Ridge</v>
          </cell>
          <cell r="F963">
            <v>1</v>
          </cell>
          <cell r="G963">
            <v>3.01</v>
          </cell>
          <cell r="H963" t="str">
            <v>Cayo</v>
          </cell>
          <cell r="I963" t="str">
            <v>Belize</v>
          </cell>
          <cell r="J963" t="str">
            <v>SKCC</v>
          </cell>
          <cell r="K963" t="str">
            <v>02</v>
          </cell>
          <cell r="L963" t="str">
            <v>Colombia</v>
          </cell>
          <cell r="M963" t="str">
            <v>Trial</v>
          </cell>
          <cell r="N963" t="str">
            <v>03-02-01A</v>
          </cell>
          <cell r="O963" t="str">
            <v>P2</v>
          </cell>
          <cell r="P963">
            <v>67</v>
          </cell>
          <cell r="Q963">
            <v>1</v>
          </cell>
        </row>
        <row r="963">
          <cell r="U963" t="str">
            <v>16-223</v>
          </cell>
        </row>
        <row r="963">
          <cell r="W963">
            <v>2</v>
          </cell>
          <cell r="X963">
            <v>0</v>
          </cell>
          <cell r="Y963">
            <v>2</v>
          </cell>
          <cell r="Z963">
            <v>25</v>
          </cell>
          <cell r="AA963">
            <v>325</v>
          </cell>
        </row>
        <row r="963">
          <cell r="AH963">
            <v>0</v>
          </cell>
          <cell r="AI963">
            <v>2</v>
          </cell>
          <cell r="AJ963">
            <v>25</v>
          </cell>
          <cell r="AK963">
            <v>325</v>
          </cell>
        </row>
        <row r="964">
          <cell r="A964" t="str">
            <v>16-224</v>
          </cell>
          <cell r="B964" t="str">
            <v>20-18-207-1</v>
          </cell>
          <cell r="C964" t="str">
            <v>20-090</v>
          </cell>
          <cell r="D964" t="str">
            <v>P. tecunumanii</v>
          </cell>
          <cell r="E964" t="str">
            <v>Mountain Pine Ridge</v>
          </cell>
          <cell r="F964">
            <v>1</v>
          </cell>
          <cell r="G964">
            <v>3.01</v>
          </cell>
          <cell r="H964" t="str">
            <v>Cayo</v>
          </cell>
          <cell r="I964" t="str">
            <v>Belize</v>
          </cell>
          <cell r="J964" t="str">
            <v>SKCC</v>
          </cell>
          <cell r="K964" t="str">
            <v>02</v>
          </cell>
          <cell r="L964" t="str">
            <v>Colombia</v>
          </cell>
          <cell r="M964" t="str">
            <v>Trial</v>
          </cell>
          <cell r="N964" t="str">
            <v>03-02-01A</v>
          </cell>
          <cell r="O964" t="str">
            <v>P2</v>
          </cell>
          <cell r="P964">
            <v>71</v>
          </cell>
          <cell r="Q964">
            <v>1</v>
          </cell>
        </row>
        <row r="964">
          <cell r="U964" t="str">
            <v>16-224</v>
          </cell>
        </row>
        <row r="964">
          <cell r="W964">
            <v>6</v>
          </cell>
          <cell r="X964">
            <v>1</v>
          </cell>
          <cell r="Y964">
            <v>5</v>
          </cell>
          <cell r="Z964">
            <v>34</v>
          </cell>
          <cell r="AA964">
            <v>784</v>
          </cell>
        </row>
        <row r="964">
          <cell r="AE964">
            <v>1</v>
          </cell>
          <cell r="AF964">
            <v>1</v>
          </cell>
        </row>
        <row r="964">
          <cell r="AH964">
            <v>2</v>
          </cell>
          <cell r="AI964">
            <v>3</v>
          </cell>
          <cell r="AJ964">
            <v>34</v>
          </cell>
        </row>
        <row r="965">
          <cell r="A965" t="str">
            <v>16-225</v>
          </cell>
          <cell r="B965" t="str">
            <v>20-18-209-1</v>
          </cell>
          <cell r="C965" t="str">
            <v>20-133</v>
          </cell>
          <cell r="D965" t="str">
            <v>P. tecunumanii</v>
          </cell>
          <cell r="E965" t="str">
            <v>Mountain Pine Ridge</v>
          </cell>
          <cell r="F965">
            <v>1</v>
          </cell>
          <cell r="G965">
            <v>3.01</v>
          </cell>
          <cell r="H965" t="str">
            <v>Cayo</v>
          </cell>
          <cell r="I965" t="str">
            <v>Belize</v>
          </cell>
          <cell r="J965" t="str">
            <v>SKCC</v>
          </cell>
          <cell r="K965" t="str">
            <v>02</v>
          </cell>
          <cell r="L965" t="str">
            <v>Colombia</v>
          </cell>
          <cell r="M965" t="str">
            <v>Trial</v>
          </cell>
          <cell r="N965" t="str">
            <v>03-02-01A</v>
          </cell>
          <cell r="O965" t="str">
            <v>P2</v>
          </cell>
          <cell r="P965">
            <v>111</v>
          </cell>
          <cell r="Q965">
            <v>1</v>
          </cell>
        </row>
        <row r="965">
          <cell r="U965" t="str">
            <v>16-225</v>
          </cell>
        </row>
        <row r="965">
          <cell r="W965">
            <v>6</v>
          </cell>
          <cell r="X965">
            <v>1</v>
          </cell>
          <cell r="Y965">
            <v>5</v>
          </cell>
          <cell r="Z965">
            <v>30</v>
          </cell>
          <cell r="AA965">
            <v>780</v>
          </cell>
        </row>
        <row r="965">
          <cell r="AE965">
            <v>1</v>
          </cell>
          <cell r="AF965">
            <v>1</v>
          </cell>
        </row>
        <row r="965">
          <cell r="AH965">
            <v>2</v>
          </cell>
          <cell r="AI965">
            <v>3</v>
          </cell>
          <cell r="AJ965">
            <v>30</v>
          </cell>
        </row>
        <row r="966">
          <cell r="A966" t="str">
            <v>16-226</v>
          </cell>
          <cell r="B966" t="str">
            <v>20-07-214-1</v>
          </cell>
          <cell r="C966" t="str">
            <v>20-076</v>
          </cell>
          <cell r="D966" t="str">
            <v>P. tecunumanii</v>
          </cell>
          <cell r="E966" t="str">
            <v>Mountain Pine Ridge</v>
          </cell>
          <cell r="F966">
            <v>1</v>
          </cell>
          <cell r="G966">
            <v>3.01</v>
          </cell>
          <cell r="H966" t="str">
            <v>Cayo</v>
          </cell>
          <cell r="I966" t="str">
            <v>Belize</v>
          </cell>
          <cell r="J966" t="str">
            <v>SKCC</v>
          </cell>
          <cell r="K966" t="str">
            <v>02</v>
          </cell>
          <cell r="L966" t="str">
            <v>Colombia</v>
          </cell>
          <cell r="M966" t="str">
            <v>Trial</v>
          </cell>
          <cell r="N966" t="str">
            <v>03-02-01A</v>
          </cell>
          <cell r="O966" t="str">
            <v>P2</v>
          </cell>
          <cell r="P966">
            <v>41</v>
          </cell>
          <cell r="Q966">
            <v>1</v>
          </cell>
        </row>
        <row r="966">
          <cell r="U966" t="str">
            <v>16-226</v>
          </cell>
        </row>
        <row r="966">
          <cell r="W966">
            <v>4</v>
          </cell>
          <cell r="X966">
            <v>1</v>
          </cell>
          <cell r="Y966">
            <v>3</v>
          </cell>
          <cell r="Z966">
            <v>56</v>
          </cell>
          <cell r="AA966">
            <v>506</v>
          </cell>
        </row>
        <row r="966">
          <cell r="AH966">
            <v>0</v>
          </cell>
          <cell r="AI966">
            <v>3</v>
          </cell>
          <cell r="AJ966">
            <v>56</v>
          </cell>
        </row>
        <row r="967">
          <cell r="A967" t="str">
            <v>16-227</v>
          </cell>
          <cell r="B967" t="str">
            <v>20-18-215-1</v>
          </cell>
          <cell r="C967" t="str">
            <v>20-101</v>
          </cell>
          <cell r="D967" t="str">
            <v>P. tecunumanii</v>
          </cell>
          <cell r="E967" t="str">
            <v>Mountain Pine Ridge</v>
          </cell>
          <cell r="F967">
            <v>1</v>
          </cell>
          <cell r="G967">
            <v>3.01</v>
          </cell>
          <cell r="H967" t="str">
            <v>Cayo</v>
          </cell>
          <cell r="I967" t="str">
            <v>Belize</v>
          </cell>
          <cell r="J967" t="str">
            <v>SKCC</v>
          </cell>
          <cell r="K967" t="str">
            <v>02</v>
          </cell>
          <cell r="L967" t="str">
            <v>Colombia</v>
          </cell>
          <cell r="M967" t="str">
            <v>Trial</v>
          </cell>
          <cell r="N967" t="str">
            <v>03-02-02A</v>
          </cell>
          <cell r="O967" t="str">
            <v>P2</v>
          </cell>
          <cell r="P967">
            <v>45</v>
          </cell>
          <cell r="Q967">
            <v>1</v>
          </cell>
        </row>
        <row r="967">
          <cell r="U967" t="str">
            <v>16-227</v>
          </cell>
        </row>
        <row r="967">
          <cell r="W967">
            <v>7</v>
          </cell>
          <cell r="X967">
            <v>2</v>
          </cell>
          <cell r="Y967">
            <v>5</v>
          </cell>
          <cell r="Z967">
            <v>119</v>
          </cell>
          <cell r="AA967">
            <v>869</v>
          </cell>
        </row>
        <row r="967">
          <cell r="AE967">
            <v>1</v>
          </cell>
          <cell r="AF967">
            <v>1</v>
          </cell>
        </row>
        <row r="967">
          <cell r="AH967">
            <v>2</v>
          </cell>
          <cell r="AI967">
            <v>3</v>
          </cell>
          <cell r="AJ967">
            <v>119</v>
          </cell>
        </row>
        <row r="968">
          <cell r="A968" t="str">
            <v>16-301</v>
          </cell>
          <cell r="B968" t="str">
            <v>20-18-216-1</v>
          </cell>
          <cell r="C968" t="str">
            <v>20-096</v>
          </cell>
          <cell r="D968" t="str">
            <v>P. tecunumanii</v>
          </cell>
          <cell r="E968" t="str">
            <v>Villa Santa</v>
          </cell>
          <cell r="F968">
            <v>4</v>
          </cell>
          <cell r="G968">
            <v>16.04</v>
          </cell>
          <cell r="H968" t="str">
            <v>El Paraíso</v>
          </cell>
          <cell r="I968" t="str">
            <v>Honduras</v>
          </cell>
          <cell r="J968" t="str">
            <v>KLF</v>
          </cell>
          <cell r="K968" t="str">
            <v>10</v>
          </cell>
          <cell r="L968" t="str">
            <v>South Africa</v>
          </cell>
          <cell r="M968" t="str">
            <v>Trial</v>
          </cell>
          <cell r="N968" t="str">
            <v>16-10-04A2</v>
          </cell>
          <cell r="O968" t="str">
            <v>-</v>
          </cell>
          <cell r="P968">
            <v>576</v>
          </cell>
          <cell r="Q968">
            <v>3</v>
          </cell>
          <cell r="R968">
            <v>1</v>
          </cell>
          <cell r="S968" t="str">
            <v>R2 T1</v>
          </cell>
        </row>
        <row r="968">
          <cell r="U968" t="str">
            <v>16-301</v>
          </cell>
        </row>
        <row r="968">
          <cell r="W968">
            <v>0</v>
          </cell>
          <cell r="X968">
            <v>0</v>
          </cell>
          <cell r="Y968">
            <v>0</v>
          </cell>
          <cell r="Z968">
            <v>105</v>
          </cell>
          <cell r="AA968">
            <v>105</v>
          </cell>
        </row>
        <row r="968">
          <cell r="AD968">
            <v>105</v>
          </cell>
        </row>
        <row r="968">
          <cell r="AH968">
            <v>1</v>
          </cell>
          <cell r="AI968">
            <v>0</v>
          </cell>
          <cell r="AJ968">
            <v>0</v>
          </cell>
          <cell r="AK968">
            <v>0</v>
          </cell>
        </row>
        <row r="969">
          <cell r="A969" t="str">
            <v>16-304</v>
          </cell>
          <cell r="B969" t="str">
            <v>20-07-218-1</v>
          </cell>
          <cell r="C969" t="str">
            <v>20-107</v>
          </cell>
          <cell r="D969" t="str">
            <v>P. tecunumanii</v>
          </cell>
          <cell r="E969" t="str">
            <v>San Francisco</v>
          </cell>
          <cell r="F969">
            <v>3</v>
          </cell>
          <cell r="G969">
            <v>16.03</v>
          </cell>
          <cell r="H969" t="str">
            <v>Olancho</v>
          </cell>
          <cell r="I969" t="str">
            <v>Honduras</v>
          </cell>
          <cell r="J969" t="str">
            <v>KLF</v>
          </cell>
          <cell r="K969" t="str">
            <v>10</v>
          </cell>
          <cell r="L969" t="str">
            <v>South Africa</v>
          </cell>
          <cell r="M969" t="str">
            <v>Trial</v>
          </cell>
          <cell r="N969" t="str">
            <v>16-10-04A2</v>
          </cell>
          <cell r="O969" t="str">
            <v>-</v>
          </cell>
          <cell r="P969">
            <v>474</v>
          </cell>
          <cell r="Q969">
            <v>1</v>
          </cell>
          <cell r="R969">
            <v>1</v>
          </cell>
          <cell r="S969" t="str">
            <v>R6 T3</v>
          </cell>
        </row>
        <row r="969">
          <cell r="U969" t="str">
            <v>16-304</v>
          </cell>
        </row>
        <row r="969">
          <cell r="W969">
            <v>4</v>
          </cell>
          <cell r="X969">
            <v>2</v>
          </cell>
          <cell r="Y969">
            <v>2</v>
          </cell>
          <cell r="Z969">
            <v>142</v>
          </cell>
          <cell r="AA969">
            <v>442</v>
          </cell>
        </row>
        <row r="969">
          <cell r="AD969">
            <v>150</v>
          </cell>
        </row>
        <row r="969">
          <cell r="AH969">
            <v>1</v>
          </cell>
          <cell r="AI969">
            <v>1</v>
          </cell>
          <cell r="AJ969">
            <v>142</v>
          </cell>
          <cell r="AK969">
            <v>0</v>
          </cell>
        </row>
        <row r="970">
          <cell r="A970" t="str">
            <v>16-306</v>
          </cell>
          <cell r="B970" t="str">
            <v>16-10-559-1</v>
          </cell>
          <cell r="C970" t="str">
            <v>R219</v>
          </cell>
          <cell r="D970" t="str">
            <v>P. tecunumanii</v>
          </cell>
          <cell r="E970" t="str">
            <v>San Esteban</v>
          </cell>
          <cell r="F970">
            <v>2</v>
          </cell>
          <cell r="G970">
            <v>16.02</v>
          </cell>
          <cell r="H970" t="str">
            <v>Olancho</v>
          </cell>
          <cell r="I970" t="str">
            <v>Honduras</v>
          </cell>
          <cell r="J970" t="str">
            <v>KLF</v>
          </cell>
          <cell r="K970" t="str">
            <v>10</v>
          </cell>
          <cell r="L970" t="str">
            <v>South Africa</v>
          </cell>
          <cell r="M970" t="str">
            <v>Trial</v>
          </cell>
          <cell r="N970" t="str">
            <v>16-10-04A2</v>
          </cell>
          <cell r="O970" t="str">
            <v>-</v>
          </cell>
          <cell r="P970">
            <v>559</v>
          </cell>
          <cell r="Q970">
            <v>1</v>
          </cell>
          <cell r="R970">
            <v>1</v>
          </cell>
          <cell r="S970" t="str">
            <v>R9 T6</v>
          </cell>
        </row>
        <row r="970">
          <cell r="U970" t="str">
            <v>16-306</v>
          </cell>
        </row>
        <row r="970">
          <cell r="W970">
            <v>0</v>
          </cell>
          <cell r="X970">
            <v>0</v>
          </cell>
          <cell r="Y970">
            <v>0</v>
          </cell>
          <cell r="Z970">
            <v>128</v>
          </cell>
          <cell r="AA970">
            <v>128</v>
          </cell>
        </row>
        <row r="970">
          <cell r="AD970">
            <v>150</v>
          </cell>
        </row>
        <row r="970">
          <cell r="AH970">
            <v>1</v>
          </cell>
          <cell r="AI970">
            <v>0</v>
          </cell>
          <cell r="AJ970">
            <v>128</v>
          </cell>
          <cell r="AK970">
            <v>0</v>
          </cell>
        </row>
        <row r="971">
          <cell r="A971" t="str">
            <v>16-307</v>
          </cell>
          <cell r="B971" t="str">
            <v>16-10-537-1</v>
          </cell>
          <cell r="C971" t="str">
            <v>R222</v>
          </cell>
          <cell r="D971" t="str">
            <v>P. tecunumanii</v>
          </cell>
          <cell r="E971" t="str">
            <v>San Esteban</v>
          </cell>
          <cell r="F971">
            <v>2</v>
          </cell>
          <cell r="G971">
            <v>16.02</v>
          </cell>
          <cell r="H971" t="str">
            <v>Olancho</v>
          </cell>
          <cell r="I971" t="str">
            <v>Honduras</v>
          </cell>
          <cell r="J971" t="str">
            <v>KLF</v>
          </cell>
          <cell r="K971" t="str">
            <v>10</v>
          </cell>
          <cell r="L971" t="str">
            <v>South Africa</v>
          </cell>
          <cell r="M971" t="str">
            <v>Trial</v>
          </cell>
          <cell r="N971" t="str">
            <v>16-10-04A2</v>
          </cell>
          <cell r="O971" t="str">
            <v>-</v>
          </cell>
          <cell r="P971">
            <v>537</v>
          </cell>
          <cell r="Q971">
            <v>1</v>
          </cell>
          <cell r="R971">
            <v>1</v>
          </cell>
          <cell r="S971" t="str">
            <v>R8 T6</v>
          </cell>
        </row>
        <row r="971">
          <cell r="U971" t="str">
            <v>16-307</v>
          </cell>
        </row>
        <row r="971">
          <cell r="W971">
            <v>0</v>
          </cell>
          <cell r="X971">
            <v>0</v>
          </cell>
          <cell r="Y971">
            <v>0</v>
          </cell>
          <cell r="Z971">
            <v>74</v>
          </cell>
          <cell r="AA971">
            <v>74</v>
          </cell>
        </row>
        <row r="971">
          <cell r="AD971">
            <v>74</v>
          </cell>
        </row>
        <row r="971">
          <cell r="AH971">
            <v>1</v>
          </cell>
          <cell r="AI971">
            <v>0</v>
          </cell>
          <cell r="AJ971">
            <v>0</v>
          </cell>
          <cell r="AK971">
            <v>0</v>
          </cell>
        </row>
        <row r="972">
          <cell r="A972" t="str">
            <v>16-308</v>
          </cell>
          <cell r="B972" t="str">
            <v>20-18-226-1</v>
          </cell>
          <cell r="C972" t="str">
            <v>20-122</v>
          </cell>
          <cell r="D972" t="str">
            <v>P. tecunumanii</v>
          </cell>
          <cell r="E972" t="str">
            <v>San Francisco</v>
          </cell>
          <cell r="F972">
            <v>3</v>
          </cell>
          <cell r="G972">
            <v>16.03</v>
          </cell>
          <cell r="H972" t="str">
            <v>Olancho</v>
          </cell>
          <cell r="I972" t="str">
            <v>Honduras</v>
          </cell>
          <cell r="J972" t="str">
            <v>KLF</v>
          </cell>
          <cell r="K972" t="str">
            <v>10</v>
          </cell>
          <cell r="L972" t="str">
            <v>South Africa</v>
          </cell>
          <cell r="M972" t="str">
            <v>Trial</v>
          </cell>
          <cell r="N972" t="str">
            <v>16-10-04A2</v>
          </cell>
          <cell r="O972" t="str">
            <v>-</v>
          </cell>
          <cell r="P972">
            <v>484</v>
          </cell>
          <cell r="Q972">
            <v>1</v>
          </cell>
          <cell r="R972">
            <v>1</v>
          </cell>
          <cell r="S972" t="str">
            <v>R2 T2</v>
          </cell>
        </row>
        <row r="972">
          <cell r="U972" t="str">
            <v>16-308</v>
          </cell>
        </row>
        <row r="972">
          <cell r="W972">
            <v>0</v>
          </cell>
          <cell r="X972">
            <v>0</v>
          </cell>
          <cell r="Y972">
            <v>0</v>
          </cell>
          <cell r="Z972">
            <v>60</v>
          </cell>
          <cell r="AA972">
            <v>60</v>
          </cell>
        </row>
        <row r="972">
          <cell r="AD972">
            <v>60</v>
          </cell>
        </row>
        <row r="972">
          <cell r="AH972">
            <v>1</v>
          </cell>
          <cell r="AI972">
            <v>0</v>
          </cell>
          <cell r="AJ972">
            <v>0</v>
          </cell>
          <cell r="AK972">
            <v>0</v>
          </cell>
        </row>
        <row r="973">
          <cell r="A973" t="str">
            <v>16-311</v>
          </cell>
          <cell r="B973" t="str">
            <v>16-10-572-1</v>
          </cell>
          <cell r="C973" t="str">
            <v>R227</v>
          </cell>
          <cell r="D973" t="str">
            <v>P. tecunumanii</v>
          </cell>
          <cell r="E973" t="str">
            <v>Villa Santa</v>
          </cell>
          <cell r="F973">
            <v>4</v>
          </cell>
          <cell r="G973">
            <v>16.04</v>
          </cell>
          <cell r="H973" t="str">
            <v>El Paraíso</v>
          </cell>
          <cell r="I973" t="str">
            <v>Honduras</v>
          </cell>
          <cell r="J973" t="str">
            <v>KLF</v>
          </cell>
          <cell r="K973" t="str">
            <v>10</v>
          </cell>
          <cell r="L973" t="str">
            <v>South Africa</v>
          </cell>
          <cell r="M973" t="str">
            <v>Trial</v>
          </cell>
          <cell r="N973" t="str">
            <v>16-10-01E2</v>
          </cell>
          <cell r="O973" t="str">
            <v>-</v>
          </cell>
          <cell r="P973">
            <v>572</v>
          </cell>
          <cell r="Q973">
            <v>1</v>
          </cell>
          <cell r="R973">
            <v>1</v>
          </cell>
          <cell r="S973" t="str">
            <v>R5 T5</v>
          </cell>
        </row>
        <row r="973">
          <cell r="U973" t="str">
            <v>16-311</v>
          </cell>
        </row>
        <row r="973">
          <cell r="W973">
            <v>3</v>
          </cell>
          <cell r="X973">
            <v>1</v>
          </cell>
          <cell r="Y973">
            <v>2</v>
          </cell>
          <cell r="Z973">
            <v>44</v>
          </cell>
          <cell r="AA973">
            <v>344</v>
          </cell>
        </row>
        <row r="973">
          <cell r="AD973">
            <v>150</v>
          </cell>
        </row>
        <row r="973">
          <cell r="AH973">
            <v>1</v>
          </cell>
          <cell r="AI973">
            <v>1</v>
          </cell>
          <cell r="AJ973">
            <v>44</v>
          </cell>
          <cell r="AK973">
            <v>0</v>
          </cell>
        </row>
        <row r="974">
          <cell r="A974" t="str">
            <v>16-315</v>
          </cell>
          <cell r="B974" t="str">
            <v>20-18-227-2</v>
          </cell>
          <cell r="C974" t="str">
            <v>20-063</v>
          </cell>
          <cell r="D974" t="str">
            <v>P. tecunumanii</v>
          </cell>
          <cell r="E974" t="str">
            <v>Villa Santa</v>
          </cell>
          <cell r="F974">
            <v>4</v>
          </cell>
          <cell r="G974">
            <v>16.04</v>
          </cell>
          <cell r="H974" t="str">
            <v>El Paraíso</v>
          </cell>
          <cell r="I974" t="str">
            <v>Honduras</v>
          </cell>
          <cell r="J974" t="str">
            <v>KLF</v>
          </cell>
          <cell r="K974" t="str">
            <v>10</v>
          </cell>
          <cell r="L974" t="str">
            <v>South Africa</v>
          </cell>
          <cell r="M974" t="str">
            <v>Trial</v>
          </cell>
          <cell r="N974" t="str">
            <v>16-10-01E2</v>
          </cell>
          <cell r="O974" t="str">
            <v>-</v>
          </cell>
          <cell r="P974">
            <v>587</v>
          </cell>
          <cell r="Q974">
            <v>1</v>
          </cell>
          <cell r="R974">
            <v>1</v>
          </cell>
          <cell r="S974" t="str">
            <v>R3 T1</v>
          </cell>
        </row>
        <row r="974">
          <cell r="U974" t="str">
            <v>16-315</v>
          </cell>
        </row>
        <row r="974">
          <cell r="W974">
            <v>3</v>
          </cell>
          <cell r="X974">
            <v>1</v>
          </cell>
          <cell r="Y974">
            <v>2</v>
          </cell>
          <cell r="Z974">
            <v>48</v>
          </cell>
          <cell r="AA974">
            <v>348</v>
          </cell>
        </row>
        <row r="974">
          <cell r="AD974">
            <v>150</v>
          </cell>
        </row>
        <row r="974">
          <cell r="AH974">
            <v>1</v>
          </cell>
          <cell r="AI974">
            <v>1</v>
          </cell>
          <cell r="AJ974">
            <v>48</v>
          </cell>
          <cell r="AK974">
            <v>0</v>
          </cell>
        </row>
        <row r="975">
          <cell r="A975" t="str">
            <v>16-316</v>
          </cell>
          <cell r="B975" t="str">
            <v>16-10-501-1</v>
          </cell>
          <cell r="C975" t="str">
            <v>R241</v>
          </cell>
          <cell r="D975" t="str">
            <v>P. tecunumanii</v>
          </cell>
          <cell r="E975" t="str">
            <v>San Francisco</v>
          </cell>
          <cell r="F975">
            <v>3</v>
          </cell>
          <cell r="G975">
            <v>16.03</v>
          </cell>
          <cell r="H975" t="str">
            <v>Olancho</v>
          </cell>
          <cell r="I975" t="str">
            <v>Honduras</v>
          </cell>
          <cell r="J975" t="str">
            <v>KLF</v>
          </cell>
          <cell r="K975" t="str">
            <v>10</v>
          </cell>
          <cell r="L975" t="str">
            <v>South Africa</v>
          </cell>
          <cell r="M975" t="str">
            <v>Trial</v>
          </cell>
          <cell r="N975" t="str">
            <v>16-10-01E2</v>
          </cell>
          <cell r="O975" t="str">
            <v>-</v>
          </cell>
          <cell r="P975">
            <v>501</v>
          </cell>
          <cell r="Q975">
            <v>1</v>
          </cell>
          <cell r="R975">
            <v>1</v>
          </cell>
          <cell r="S975" t="str">
            <v>R4 T6</v>
          </cell>
        </row>
        <row r="975">
          <cell r="U975" t="str">
            <v>16-316</v>
          </cell>
        </row>
        <row r="975">
          <cell r="W975">
            <v>3</v>
          </cell>
          <cell r="X975">
            <v>1</v>
          </cell>
          <cell r="Y975">
            <v>2</v>
          </cell>
          <cell r="Z975">
            <v>29</v>
          </cell>
          <cell r="AA975">
            <v>329</v>
          </cell>
        </row>
        <row r="975">
          <cell r="AD975">
            <v>150</v>
          </cell>
        </row>
        <row r="975">
          <cell r="AH975">
            <v>1</v>
          </cell>
          <cell r="AI975">
            <v>1</v>
          </cell>
          <cell r="AJ975">
            <v>29</v>
          </cell>
          <cell r="AK975">
            <v>0</v>
          </cell>
        </row>
        <row r="976">
          <cell r="A976" t="str">
            <v>16-320</v>
          </cell>
          <cell r="B976" t="str">
            <v>20-18-241-2</v>
          </cell>
          <cell r="C976" t="str">
            <v>20-098</v>
          </cell>
          <cell r="D976" t="str">
            <v>P. tecunumanii</v>
          </cell>
          <cell r="E976" t="str">
            <v>Villa Santa</v>
          </cell>
          <cell r="F976">
            <v>4</v>
          </cell>
          <cell r="G976">
            <v>16.04</v>
          </cell>
          <cell r="H976" t="str">
            <v>El Paraíso</v>
          </cell>
          <cell r="I976" t="str">
            <v>Honduras</v>
          </cell>
          <cell r="J976" t="str">
            <v>KLF</v>
          </cell>
          <cell r="K976" t="str">
            <v>10</v>
          </cell>
          <cell r="L976" t="str">
            <v>South Africa</v>
          </cell>
          <cell r="M976" t="str">
            <v>Trial</v>
          </cell>
          <cell r="N976" t="str">
            <v>16-10-01E2</v>
          </cell>
          <cell r="O976" t="str">
            <v>-</v>
          </cell>
          <cell r="P976">
            <v>592</v>
          </cell>
          <cell r="Q976">
            <v>1</v>
          </cell>
          <cell r="R976">
            <v>1</v>
          </cell>
          <cell r="S976" t="str">
            <v>R8 T5</v>
          </cell>
        </row>
        <row r="976">
          <cell r="U976" t="str">
            <v>16-320</v>
          </cell>
        </row>
        <row r="976">
          <cell r="W976">
            <v>0</v>
          </cell>
          <cell r="X976">
            <v>0</v>
          </cell>
          <cell r="Y976">
            <v>0</v>
          </cell>
          <cell r="Z976">
            <v>35</v>
          </cell>
          <cell r="AA976">
            <v>35</v>
          </cell>
        </row>
        <row r="976">
          <cell r="AD976">
            <v>35</v>
          </cell>
        </row>
        <row r="976">
          <cell r="AH976">
            <v>1</v>
          </cell>
          <cell r="AI976">
            <v>0</v>
          </cell>
          <cell r="AJ976">
            <v>0</v>
          </cell>
          <cell r="AK976">
            <v>0</v>
          </cell>
        </row>
        <row r="977">
          <cell r="A977" t="str">
            <v>16-321</v>
          </cell>
          <cell r="B977" t="str">
            <v>20-18-243-1</v>
          </cell>
          <cell r="C977" t="str">
            <v>20-134</v>
          </cell>
          <cell r="D977" t="str">
            <v>P. tecunumanii</v>
          </cell>
          <cell r="E977" t="str">
            <v>Villa Santa</v>
          </cell>
          <cell r="F977">
            <v>4</v>
          </cell>
          <cell r="G977">
            <v>16.04</v>
          </cell>
          <cell r="H977" t="str">
            <v>El Paraíso</v>
          </cell>
          <cell r="I977" t="str">
            <v>Honduras</v>
          </cell>
          <cell r="J977" t="str">
            <v>KLF</v>
          </cell>
          <cell r="K977" t="str">
            <v>10</v>
          </cell>
          <cell r="L977" t="str">
            <v>South Africa</v>
          </cell>
          <cell r="M977" t="str">
            <v>Trial</v>
          </cell>
          <cell r="N977" t="str">
            <v>16-10-01E2</v>
          </cell>
          <cell r="O977" t="str">
            <v>-</v>
          </cell>
          <cell r="P977">
            <v>571</v>
          </cell>
          <cell r="Q977">
            <v>2</v>
          </cell>
          <cell r="R977">
            <v>1</v>
          </cell>
          <cell r="S977" t="str">
            <v>R7 T5</v>
          </cell>
        </row>
        <row r="977">
          <cell r="U977" t="str">
            <v>16-321</v>
          </cell>
        </row>
        <row r="977">
          <cell r="W977">
            <v>3</v>
          </cell>
          <cell r="X977">
            <v>1</v>
          </cell>
          <cell r="Y977">
            <v>2</v>
          </cell>
          <cell r="Z977">
            <v>35</v>
          </cell>
          <cell r="AA977">
            <v>335</v>
          </cell>
        </row>
        <row r="977">
          <cell r="AD977">
            <v>150</v>
          </cell>
        </row>
        <row r="977">
          <cell r="AH977">
            <v>1</v>
          </cell>
          <cell r="AI977">
            <v>1</v>
          </cell>
          <cell r="AJ977">
            <v>35</v>
          </cell>
          <cell r="AK977">
            <v>0</v>
          </cell>
        </row>
        <row r="978">
          <cell r="A978" t="str">
            <v>16-323</v>
          </cell>
          <cell r="B978" t="str">
            <v>16-10-534-1</v>
          </cell>
          <cell r="C978" t="str">
            <v>R251</v>
          </cell>
          <cell r="D978" t="str">
            <v>P. tecunumanii</v>
          </cell>
          <cell r="E978" t="str">
            <v>San Esteban</v>
          </cell>
          <cell r="F978">
            <v>2</v>
          </cell>
          <cell r="G978">
            <v>16.02</v>
          </cell>
          <cell r="H978" t="str">
            <v>Olancho</v>
          </cell>
          <cell r="I978" t="str">
            <v>Honduras</v>
          </cell>
          <cell r="J978" t="str">
            <v>KLF</v>
          </cell>
          <cell r="K978" t="str">
            <v>10</v>
          </cell>
          <cell r="L978" t="str">
            <v>South Africa</v>
          </cell>
          <cell r="M978" t="str">
            <v>Trial</v>
          </cell>
          <cell r="N978" t="str">
            <v>16-10-01E2</v>
          </cell>
          <cell r="O978" t="str">
            <v>-</v>
          </cell>
          <cell r="P978">
            <v>534</v>
          </cell>
          <cell r="Q978">
            <v>1</v>
          </cell>
          <cell r="R978">
            <v>1</v>
          </cell>
          <cell r="S978" t="str">
            <v>R9 T1</v>
          </cell>
        </row>
        <row r="978">
          <cell r="U978" t="str">
            <v>16-323</v>
          </cell>
        </row>
        <row r="978">
          <cell r="W978">
            <v>3</v>
          </cell>
          <cell r="X978">
            <v>1</v>
          </cell>
          <cell r="Y978">
            <v>2</v>
          </cell>
          <cell r="Z978">
            <v>47</v>
          </cell>
          <cell r="AA978">
            <v>347</v>
          </cell>
        </row>
        <row r="978">
          <cell r="AD978">
            <v>150</v>
          </cell>
        </row>
        <row r="978">
          <cell r="AH978">
            <v>1</v>
          </cell>
          <cell r="AI978">
            <v>1</v>
          </cell>
          <cell r="AJ978">
            <v>47</v>
          </cell>
          <cell r="AK978">
            <v>0</v>
          </cell>
        </row>
        <row r="979">
          <cell r="A979" t="str">
            <v>16-324</v>
          </cell>
          <cell r="B979" t="str">
            <v>20-18-251-2</v>
          </cell>
          <cell r="C979" t="str">
            <v>20-036</v>
          </cell>
          <cell r="D979" t="str">
            <v>P. tecunumanii</v>
          </cell>
          <cell r="E979" t="str">
            <v>San Francisco</v>
          </cell>
          <cell r="F979">
            <v>3</v>
          </cell>
          <cell r="G979">
            <v>16.03</v>
          </cell>
          <cell r="H979" t="str">
            <v>Olancho</v>
          </cell>
          <cell r="I979" t="str">
            <v>Honduras</v>
          </cell>
          <cell r="J979" t="str">
            <v>KLF</v>
          </cell>
          <cell r="K979" t="str">
            <v>10</v>
          </cell>
          <cell r="L979" t="str">
            <v>South Africa</v>
          </cell>
          <cell r="M979" t="str">
            <v>Trial</v>
          </cell>
          <cell r="N979" t="str">
            <v>16-10-01E2</v>
          </cell>
          <cell r="O979" t="str">
            <v>-</v>
          </cell>
          <cell r="P979">
            <v>505</v>
          </cell>
          <cell r="Q979">
            <v>1</v>
          </cell>
          <cell r="R979">
            <v>1</v>
          </cell>
          <cell r="S979" t="str">
            <v>R7 T2</v>
          </cell>
        </row>
        <row r="979">
          <cell r="U979" t="str">
            <v>16-324</v>
          </cell>
        </row>
        <row r="979">
          <cell r="W979">
            <v>3</v>
          </cell>
          <cell r="X979">
            <v>1</v>
          </cell>
          <cell r="Y979">
            <v>2</v>
          </cell>
          <cell r="Z979">
            <v>42</v>
          </cell>
          <cell r="AA979">
            <v>342</v>
          </cell>
        </row>
        <row r="979">
          <cell r="AD979">
            <v>150</v>
          </cell>
        </row>
        <row r="979">
          <cell r="AH979">
            <v>1</v>
          </cell>
          <cell r="AI979">
            <v>1</v>
          </cell>
          <cell r="AJ979">
            <v>42</v>
          </cell>
          <cell r="AK979">
            <v>0</v>
          </cell>
        </row>
        <row r="980">
          <cell r="A980" t="str">
            <v>16-335</v>
          </cell>
          <cell r="B980" t="str">
            <v>20-07-251-3</v>
          </cell>
          <cell r="C980" t="str">
            <v>20-037</v>
          </cell>
          <cell r="D980" t="str">
            <v>P. tecunumanii</v>
          </cell>
          <cell r="E980" t="str">
            <v>Villa Santa</v>
          </cell>
          <cell r="F980">
            <v>4</v>
          </cell>
          <cell r="G980">
            <v>16.04</v>
          </cell>
          <cell r="H980" t="str">
            <v>El Paraíso</v>
          </cell>
          <cell r="I980" t="str">
            <v>Honduras</v>
          </cell>
          <cell r="J980" t="str">
            <v>KLF</v>
          </cell>
          <cell r="K980" t="str">
            <v>10</v>
          </cell>
          <cell r="L980" t="str">
            <v>South Africa</v>
          </cell>
          <cell r="M980" t="str">
            <v>Trial</v>
          </cell>
          <cell r="N980" t="str">
            <v>16-10-02C2</v>
          </cell>
          <cell r="O980" t="str">
            <v>-</v>
          </cell>
          <cell r="P980">
            <v>609</v>
          </cell>
          <cell r="Q980">
            <v>2</v>
          </cell>
          <cell r="R980">
            <v>1</v>
          </cell>
          <cell r="S980" t="str">
            <v>R7 T2</v>
          </cell>
        </row>
        <row r="980">
          <cell r="U980" t="str">
            <v>16-335</v>
          </cell>
        </row>
        <row r="980">
          <cell r="W980">
            <v>0</v>
          </cell>
          <cell r="X980">
            <v>0</v>
          </cell>
          <cell r="Y980">
            <v>0</v>
          </cell>
          <cell r="Z980">
            <v>108</v>
          </cell>
          <cell r="AA980">
            <v>108</v>
          </cell>
        </row>
        <row r="980">
          <cell r="AD980">
            <v>108</v>
          </cell>
        </row>
        <row r="980">
          <cell r="AH980">
            <v>1</v>
          </cell>
          <cell r="AI980">
            <v>0</v>
          </cell>
          <cell r="AJ980">
            <v>0</v>
          </cell>
          <cell r="AK980">
            <v>0</v>
          </cell>
        </row>
        <row r="981">
          <cell r="A981" t="str">
            <v>16-336</v>
          </cell>
          <cell r="B981" t="str">
            <v>20-18-252-1</v>
          </cell>
          <cell r="C981" t="str">
            <v>20-092</v>
          </cell>
          <cell r="D981" t="str">
            <v>P. tecunumanii</v>
          </cell>
          <cell r="E981" t="str">
            <v>San Francisco</v>
          </cell>
          <cell r="F981">
            <v>3</v>
          </cell>
          <cell r="G981">
            <v>16.03</v>
          </cell>
          <cell r="H981" t="str">
            <v>Olancho</v>
          </cell>
          <cell r="I981" t="str">
            <v>Honduras</v>
          </cell>
          <cell r="J981" t="str">
            <v>KLF</v>
          </cell>
          <cell r="K981" t="str">
            <v>10</v>
          </cell>
          <cell r="L981" t="str">
            <v>South Africa</v>
          </cell>
          <cell r="M981" t="str">
            <v>Trial</v>
          </cell>
          <cell r="N981" t="str">
            <v>16-10-02C2</v>
          </cell>
          <cell r="O981" t="str">
            <v>-</v>
          </cell>
          <cell r="P981">
            <v>502</v>
          </cell>
          <cell r="Q981">
            <v>1</v>
          </cell>
          <cell r="R981">
            <v>1</v>
          </cell>
          <cell r="S981" t="str">
            <v>R9 T5</v>
          </cell>
        </row>
        <row r="981">
          <cell r="U981" t="str">
            <v>16-336</v>
          </cell>
        </row>
        <row r="981">
          <cell r="W981">
            <v>3</v>
          </cell>
          <cell r="X981">
            <v>1</v>
          </cell>
          <cell r="Y981">
            <v>2</v>
          </cell>
          <cell r="Z981">
            <v>37</v>
          </cell>
          <cell r="AA981">
            <v>337</v>
          </cell>
        </row>
        <row r="981">
          <cell r="AD981">
            <v>150</v>
          </cell>
        </row>
        <row r="981">
          <cell r="AH981">
            <v>1</v>
          </cell>
          <cell r="AI981">
            <v>1</v>
          </cell>
          <cell r="AJ981">
            <v>37</v>
          </cell>
          <cell r="AK981">
            <v>0</v>
          </cell>
        </row>
        <row r="982">
          <cell r="A982" t="str">
            <v>16-344</v>
          </cell>
          <cell r="B982" t="str">
            <v>20-18-254-1</v>
          </cell>
          <cell r="C982" t="str">
            <v>20-068</v>
          </cell>
          <cell r="D982" t="str">
            <v>P. tecunumanii</v>
          </cell>
          <cell r="E982" t="str">
            <v>Villa Santa</v>
          </cell>
          <cell r="F982">
            <v>4</v>
          </cell>
          <cell r="G982">
            <v>16.04</v>
          </cell>
          <cell r="H982" t="str">
            <v>El Paraíso</v>
          </cell>
          <cell r="I982" t="str">
            <v>Honduras</v>
          </cell>
          <cell r="J982" t="str">
            <v>KLF</v>
          </cell>
          <cell r="K982" t="str">
            <v>10</v>
          </cell>
          <cell r="L982" t="str">
            <v>South Africa</v>
          </cell>
          <cell r="M982" t="str">
            <v>Trial</v>
          </cell>
          <cell r="N982" t="str">
            <v>16-10-01E2</v>
          </cell>
          <cell r="O982" t="str">
            <v>-</v>
          </cell>
          <cell r="P982">
            <v>586</v>
          </cell>
          <cell r="Q982">
            <v>1</v>
          </cell>
          <cell r="R982">
            <v>1</v>
          </cell>
          <cell r="S982" t="str">
            <v>R8 T3</v>
          </cell>
        </row>
        <row r="982">
          <cell r="U982" t="str">
            <v>16-344</v>
          </cell>
        </row>
        <row r="982">
          <cell r="W982">
            <v>3</v>
          </cell>
          <cell r="X982">
            <v>2</v>
          </cell>
          <cell r="Y982">
            <v>1</v>
          </cell>
          <cell r="Z982">
            <v>103</v>
          </cell>
          <cell r="AA982">
            <v>253</v>
          </cell>
        </row>
        <row r="982">
          <cell r="AD982">
            <v>150</v>
          </cell>
        </row>
        <row r="982">
          <cell r="AH982">
            <v>1</v>
          </cell>
          <cell r="AI982">
            <v>0</v>
          </cell>
          <cell r="AJ982">
            <v>103</v>
          </cell>
          <cell r="AK982">
            <v>104</v>
          </cell>
        </row>
        <row r="983">
          <cell r="A983" t="str">
            <v>16-350</v>
          </cell>
          <cell r="B983" t="str">
            <v>20-18-256-1</v>
          </cell>
          <cell r="C983" t="str">
            <v>20-022</v>
          </cell>
          <cell r="D983" t="str">
            <v>P. tecunumanii</v>
          </cell>
          <cell r="E983" t="str">
            <v>Jocón</v>
          </cell>
          <cell r="F983">
            <v>1</v>
          </cell>
          <cell r="G983">
            <v>16.01</v>
          </cell>
          <cell r="H983" t="str">
            <v>Yoro</v>
          </cell>
          <cell r="I983" t="str">
            <v>Honduras</v>
          </cell>
          <cell r="J983" t="str">
            <v>KLF</v>
          </cell>
          <cell r="K983" t="str">
            <v>10</v>
          </cell>
          <cell r="L983" t="str">
            <v>South Africa</v>
          </cell>
          <cell r="M983" t="str">
            <v>Trial</v>
          </cell>
          <cell r="N983" t="str">
            <v>16-10-02C2</v>
          </cell>
          <cell r="O983" t="str">
            <v>-</v>
          </cell>
          <cell r="P983">
            <v>616</v>
          </cell>
          <cell r="Q983">
            <v>1</v>
          </cell>
          <cell r="R983">
            <v>1</v>
          </cell>
          <cell r="S983" t="str">
            <v>R8 T3</v>
          </cell>
        </row>
        <row r="983">
          <cell r="U983" t="str">
            <v>16-350</v>
          </cell>
        </row>
        <row r="983">
          <cell r="W983">
            <v>3</v>
          </cell>
          <cell r="X983">
            <v>1</v>
          </cell>
          <cell r="Y983">
            <v>2</v>
          </cell>
          <cell r="Z983">
            <v>49</v>
          </cell>
          <cell r="AA983">
            <v>349</v>
          </cell>
        </row>
        <row r="983">
          <cell r="AD983">
            <v>150</v>
          </cell>
        </row>
        <row r="983">
          <cell r="AH983">
            <v>1</v>
          </cell>
          <cell r="AI983">
            <v>1</v>
          </cell>
          <cell r="AJ983">
            <v>49</v>
          </cell>
          <cell r="AK983">
            <v>0</v>
          </cell>
        </row>
        <row r="984">
          <cell r="A984" t="str">
            <v>16-357</v>
          </cell>
          <cell r="B984" t="str">
            <v>16-10-619-1</v>
          </cell>
          <cell r="C984" t="str">
            <v>R258</v>
          </cell>
          <cell r="D984" t="str">
            <v>P. tecunumanii</v>
          </cell>
          <cell r="E984" t="str">
            <v>Jocón</v>
          </cell>
          <cell r="F984">
            <v>1</v>
          </cell>
          <cell r="G984">
            <v>16.01</v>
          </cell>
          <cell r="H984" t="str">
            <v>Yoro</v>
          </cell>
          <cell r="I984" t="str">
            <v>Honduras</v>
          </cell>
          <cell r="J984" t="str">
            <v>KLF</v>
          </cell>
          <cell r="K984" t="str">
            <v>10</v>
          </cell>
          <cell r="L984" t="str">
            <v>South Africa</v>
          </cell>
          <cell r="M984" t="str">
            <v>Trial</v>
          </cell>
          <cell r="N984" t="str">
            <v>16-10-01E1</v>
          </cell>
          <cell r="O984" t="str">
            <v>-</v>
          </cell>
          <cell r="P984">
            <v>619</v>
          </cell>
          <cell r="Q984">
            <v>1</v>
          </cell>
          <cell r="R984">
            <v>1</v>
          </cell>
          <cell r="S984" t="str">
            <v>R6 T1</v>
          </cell>
        </row>
        <row r="984">
          <cell r="U984" t="str">
            <v>16-357</v>
          </cell>
        </row>
        <row r="984">
          <cell r="W984">
            <v>1</v>
          </cell>
          <cell r="X984">
            <v>0</v>
          </cell>
          <cell r="Y984">
            <v>1</v>
          </cell>
          <cell r="Z984">
            <v>28</v>
          </cell>
          <cell r="AA984">
            <v>178</v>
          </cell>
        </row>
        <row r="984">
          <cell r="AD984">
            <v>150</v>
          </cell>
        </row>
        <row r="984">
          <cell r="AH984">
            <v>1</v>
          </cell>
          <cell r="AI984">
            <v>0</v>
          </cell>
          <cell r="AJ984">
            <v>28</v>
          </cell>
          <cell r="AK984">
            <v>0</v>
          </cell>
        </row>
        <row r="985">
          <cell r="A985" t="str">
            <v>16-358</v>
          </cell>
          <cell r="B985" t="str">
            <v>20-07-258-2</v>
          </cell>
          <cell r="C985" t="str">
            <v>20-056</v>
          </cell>
          <cell r="D985" t="str">
            <v>P. tecunumanii</v>
          </cell>
          <cell r="E985" t="str">
            <v>San Francisco</v>
          </cell>
          <cell r="F985">
            <v>3</v>
          </cell>
          <cell r="G985">
            <v>16.03</v>
          </cell>
          <cell r="H985" t="str">
            <v>Olancho</v>
          </cell>
          <cell r="I985" t="str">
            <v>Honduras</v>
          </cell>
          <cell r="J985" t="str">
            <v>KLF</v>
          </cell>
          <cell r="K985" t="str">
            <v>10</v>
          </cell>
          <cell r="L985" t="str">
            <v>South Africa</v>
          </cell>
          <cell r="M985" t="str">
            <v>Trial</v>
          </cell>
          <cell r="N985" t="str">
            <v>16-10-01E1</v>
          </cell>
          <cell r="O985" t="str">
            <v>-</v>
          </cell>
          <cell r="P985">
            <v>488</v>
          </cell>
          <cell r="Q985">
            <v>2</v>
          </cell>
          <cell r="R985">
            <v>1</v>
          </cell>
          <cell r="S985" t="str">
            <v>R2 T4</v>
          </cell>
        </row>
        <row r="985">
          <cell r="U985" t="str">
            <v>16-358</v>
          </cell>
        </row>
        <row r="985">
          <cell r="W985">
            <v>0</v>
          </cell>
          <cell r="X985">
            <v>0</v>
          </cell>
          <cell r="Y985">
            <v>0</v>
          </cell>
          <cell r="Z985">
            <v>60</v>
          </cell>
          <cell r="AA985">
            <v>60</v>
          </cell>
        </row>
        <row r="985">
          <cell r="AD985">
            <v>60</v>
          </cell>
        </row>
        <row r="985">
          <cell r="AH985">
            <v>1</v>
          </cell>
          <cell r="AI985">
            <v>0</v>
          </cell>
          <cell r="AJ985">
            <v>0</v>
          </cell>
          <cell r="AK985">
            <v>0</v>
          </cell>
        </row>
        <row r="986">
          <cell r="A986" t="str">
            <v>16-361</v>
          </cell>
          <cell r="B986" t="str">
            <v>03-02-35-1</v>
          </cell>
          <cell r="C986" t="str">
            <v>R262</v>
          </cell>
          <cell r="D986" t="str">
            <v>P. tecunumanii</v>
          </cell>
          <cell r="E986" t="str">
            <v>Mountain Pine Ridge</v>
          </cell>
          <cell r="F986">
            <v>1</v>
          </cell>
          <cell r="G986">
            <v>3.01</v>
          </cell>
          <cell r="H986" t="str">
            <v>Cayo</v>
          </cell>
          <cell r="I986" t="str">
            <v>Belize</v>
          </cell>
          <cell r="J986" t="str">
            <v>SKCC</v>
          </cell>
          <cell r="K986" t="str">
            <v>02</v>
          </cell>
          <cell r="L986" t="str">
            <v>Colombia</v>
          </cell>
          <cell r="M986" t="str">
            <v>Trial</v>
          </cell>
          <cell r="N986" t="str">
            <v>03-02-01A</v>
          </cell>
          <cell r="O986" t="str">
            <v>P2</v>
          </cell>
          <cell r="P986">
            <v>35</v>
          </cell>
          <cell r="Q986">
            <v>1</v>
          </cell>
        </row>
        <row r="986">
          <cell r="U986" t="str">
            <v>16-361</v>
          </cell>
        </row>
        <row r="986">
          <cell r="AH986">
            <v>0</v>
          </cell>
          <cell r="AI986">
            <v>0</v>
          </cell>
          <cell r="AJ986">
            <v>0</v>
          </cell>
          <cell r="AK986">
            <v>0</v>
          </cell>
        </row>
        <row r="987">
          <cell r="A987" t="str">
            <v>16-362</v>
          </cell>
          <cell r="B987" t="str">
            <v>20-18-262-2</v>
          </cell>
          <cell r="C987" t="str">
            <v>20-074</v>
          </cell>
          <cell r="D987" t="str">
            <v>P. tecunumanii</v>
          </cell>
          <cell r="E987" t="str">
            <v>Mountain Pine Ridge</v>
          </cell>
          <cell r="F987">
            <v>1</v>
          </cell>
          <cell r="G987">
            <v>3.01</v>
          </cell>
          <cell r="H987" t="str">
            <v>Cayo</v>
          </cell>
          <cell r="I987" t="str">
            <v>Belize</v>
          </cell>
          <cell r="J987" t="str">
            <v>SKCC</v>
          </cell>
          <cell r="K987" t="str">
            <v>02</v>
          </cell>
          <cell r="L987" t="str">
            <v>Colombia</v>
          </cell>
          <cell r="M987" t="str">
            <v>Trial</v>
          </cell>
          <cell r="N987" t="str">
            <v>03-02-01A</v>
          </cell>
          <cell r="O987" t="str">
            <v>P2</v>
          </cell>
          <cell r="P987">
            <v>41</v>
          </cell>
          <cell r="Q987">
            <v>2</v>
          </cell>
        </row>
        <row r="987">
          <cell r="U987" t="str">
            <v>16-362</v>
          </cell>
        </row>
        <row r="987">
          <cell r="AH987">
            <v>0</v>
          </cell>
          <cell r="AI987">
            <v>0</v>
          </cell>
          <cell r="AJ987">
            <v>0</v>
          </cell>
          <cell r="AK987">
            <v>0</v>
          </cell>
        </row>
        <row r="988">
          <cell r="A988">
            <v>0</v>
          </cell>
          <cell r="B988" t="str">
            <v>20-07-263-1</v>
          </cell>
          <cell r="C988" t="str">
            <v>20-127</v>
          </cell>
          <cell r="D988" t="str">
            <v>P. tecunumanii</v>
          </cell>
          <cell r="E988" t="str">
            <v>Pachoc</v>
          </cell>
          <cell r="F988">
            <v>4</v>
          </cell>
          <cell r="G988">
            <v>13.04</v>
          </cell>
          <cell r="H988" t="str">
            <v>Totonicapán</v>
          </cell>
          <cell r="I988" t="str">
            <v>Guatemala</v>
          </cell>
          <cell r="J988" t="str">
            <v>SAPPI</v>
          </cell>
          <cell r="K988" t="str">
            <v>07</v>
          </cell>
          <cell r="L988" t="str">
            <v>South Africa</v>
          </cell>
          <cell r="M988" t="str">
            <v>Trial</v>
          </cell>
          <cell r="N988" t="str">
            <v>13-07-30A3</v>
          </cell>
          <cell r="O988" t="str">
            <v>-</v>
          </cell>
          <cell r="P988">
            <v>288</v>
          </cell>
          <cell r="Q988">
            <v>1</v>
          </cell>
          <cell r="R988">
            <v>1</v>
          </cell>
          <cell r="S988" t="str">
            <v>R2 P84 T4</v>
          </cell>
          <cell r="T988">
            <v>1</v>
          </cell>
        </row>
        <row r="988">
          <cell r="AH988">
            <v>0</v>
          </cell>
          <cell r="AI988">
            <v>0</v>
          </cell>
          <cell r="AJ988">
            <v>0</v>
          </cell>
          <cell r="AK988">
            <v>0</v>
          </cell>
        </row>
        <row r="989">
          <cell r="A989">
            <v>0</v>
          </cell>
          <cell r="B989" t="str">
            <v>13-07-451-1</v>
          </cell>
          <cell r="C989" t="str">
            <v>R268</v>
          </cell>
          <cell r="D989" t="str">
            <v>P. tecunumanii</v>
          </cell>
          <cell r="E989" t="str">
            <v>Napite</v>
          </cell>
          <cell r="F989">
            <v>17</v>
          </cell>
          <cell r="G989">
            <v>13.17</v>
          </cell>
          <cell r="H989" t="str">
            <v>Chiapas</v>
          </cell>
          <cell r="I989" t="str">
            <v>Mexico</v>
          </cell>
          <cell r="J989" t="str">
            <v>SAPPI</v>
          </cell>
          <cell r="K989" t="str">
            <v>07</v>
          </cell>
          <cell r="L989" t="str">
            <v>South Africa</v>
          </cell>
          <cell r="M989" t="str">
            <v>Trial</v>
          </cell>
          <cell r="N989" t="str">
            <v>13-07-30A3</v>
          </cell>
          <cell r="O989" t="str">
            <v>-</v>
          </cell>
          <cell r="P989">
            <v>451</v>
          </cell>
          <cell r="Q989">
            <v>1</v>
          </cell>
          <cell r="R989">
            <v>1</v>
          </cell>
          <cell r="S989" t="str">
            <v>R1 P37 T3</v>
          </cell>
          <cell r="T989">
            <v>3</v>
          </cell>
        </row>
        <row r="989">
          <cell r="AH989">
            <v>0</v>
          </cell>
          <cell r="AI989">
            <v>0</v>
          </cell>
          <cell r="AJ989">
            <v>0</v>
          </cell>
          <cell r="AK989">
            <v>0</v>
          </cell>
        </row>
        <row r="990">
          <cell r="A990">
            <v>0</v>
          </cell>
          <cell r="B990" t="str">
            <v>20-07-269-1</v>
          </cell>
          <cell r="C990" t="str">
            <v>20-111</v>
          </cell>
          <cell r="D990" t="str">
            <v>P. tecunumanii</v>
          </cell>
          <cell r="E990" t="str">
            <v>Napite</v>
          </cell>
          <cell r="F990">
            <v>17</v>
          </cell>
          <cell r="G990">
            <v>13.17</v>
          </cell>
          <cell r="H990" t="str">
            <v>Chiapas</v>
          </cell>
          <cell r="I990" t="str">
            <v>Mexico</v>
          </cell>
          <cell r="J990" t="str">
            <v>SAPPI</v>
          </cell>
          <cell r="K990" t="str">
            <v>07</v>
          </cell>
          <cell r="L990" t="str">
            <v>South Africa</v>
          </cell>
          <cell r="M990" t="str">
            <v>Trial</v>
          </cell>
          <cell r="N990" t="str">
            <v>13-07-30A3</v>
          </cell>
          <cell r="O990" t="str">
            <v>-</v>
          </cell>
          <cell r="P990">
            <v>461</v>
          </cell>
          <cell r="Q990">
            <v>1</v>
          </cell>
          <cell r="R990">
            <v>1</v>
          </cell>
          <cell r="S990" t="str">
            <v>R1 P43 T5</v>
          </cell>
          <cell r="T990">
            <v>4</v>
          </cell>
        </row>
        <row r="990">
          <cell r="AH990">
            <v>0</v>
          </cell>
          <cell r="AI990">
            <v>0</v>
          </cell>
          <cell r="AJ990">
            <v>0</v>
          </cell>
          <cell r="AK990">
            <v>0</v>
          </cell>
        </row>
        <row r="991">
          <cell r="A991">
            <v>0</v>
          </cell>
          <cell r="B991" t="str">
            <v>13-07-655-1</v>
          </cell>
          <cell r="C991" t="str">
            <v>R305</v>
          </cell>
          <cell r="D991" t="str">
            <v>P. tecunumanii</v>
          </cell>
          <cell r="E991" t="str">
            <v>Chanal</v>
          </cell>
          <cell r="F991">
            <v>10</v>
          </cell>
          <cell r="G991">
            <v>13.1</v>
          </cell>
          <cell r="H991" t="str">
            <v>Chiapas</v>
          </cell>
          <cell r="I991" t="str">
            <v>Mexico</v>
          </cell>
          <cell r="J991" t="str">
            <v>SAPPI</v>
          </cell>
          <cell r="K991" t="str">
            <v>07</v>
          </cell>
          <cell r="L991" t="str">
            <v>South Africa</v>
          </cell>
          <cell r="M991" t="str">
            <v>Trial</v>
          </cell>
          <cell r="N991" t="str">
            <v>13-07-32C1</v>
          </cell>
          <cell r="O991" t="str">
            <v>-</v>
          </cell>
          <cell r="P991">
            <v>655</v>
          </cell>
          <cell r="Q991">
            <v>1</v>
          </cell>
          <cell r="R991">
            <v>1</v>
          </cell>
          <cell r="S991" t="str">
            <v>R6 P6 T6</v>
          </cell>
          <cell r="T991">
            <v>25</v>
          </cell>
        </row>
        <row r="991">
          <cell r="AH991">
            <v>0</v>
          </cell>
          <cell r="AI991">
            <v>0</v>
          </cell>
          <cell r="AJ991">
            <v>0</v>
          </cell>
          <cell r="AK991">
            <v>0</v>
          </cell>
        </row>
        <row r="992">
          <cell r="A992">
            <v>0</v>
          </cell>
          <cell r="B992" t="str">
            <v>13-07-659-1</v>
          </cell>
        </row>
        <row r="992">
          <cell r="D992" t="str">
            <v>P. tecunumanii</v>
          </cell>
          <cell r="E992" t="str">
            <v>Chanal</v>
          </cell>
          <cell r="F992">
            <v>10</v>
          </cell>
          <cell r="G992">
            <v>13.1</v>
          </cell>
          <cell r="H992" t="str">
            <v>Chiapas</v>
          </cell>
          <cell r="I992" t="str">
            <v>Mexico</v>
          </cell>
          <cell r="J992" t="str">
            <v>SAPPI</v>
          </cell>
          <cell r="K992" t="str">
            <v>07</v>
          </cell>
          <cell r="L992" t="str">
            <v>South Africa</v>
          </cell>
          <cell r="M992" t="str">
            <v>Trial</v>
          </cell>
          <cell r="N992" t="str">
            <v>13-07-32C1</v>
          </cell>
          <cell r="O992" t="str">
            <v>-</v>
          </cell>
          <cell r="P992">
            <v>659</v>
          </cell>
          <cell r="Q992">
            <v>1</v>
          </cell>
          <cell r="R992">
            <v>1</v>
          </cell>
          <cell r="S992" t="str">
            <v>R5 P234 T5</v>
          </cell>
          <cell r="T992">
            <v>6</v>
          </cell>
        </row>
        <row r="992">
          <cell r="AH992">
            <v>0</v>
          </cell>
          <cell r="AI992">
            <v>0</v>
          </cell>
          <cell r="AJ992">
            <v>0</v>
          </cell>
          <cell r="AK992">
            <v>0</v>
          </cell>
        </row>
        <row r="993">
          <cell r="A993">
            <v>0</v>
          </cell>
          <cell r="B993" t="str">
            <v>13-07-671-1</v>
          </cell>
        </row>
        <row r="993">
          <cell r="D993" t="str">
            <v>P. tecunumanii</v>
          </cell>
          <cell r="E993" t="str">
            <v>Chanal</v>
          </cell>
          <cell r="F993">
            <v>10</v>
          </cell>
          <cell r="G993">
            <v>13.1</v>
          </cell>
          <cell r="H993" t="str">
            <v>Chiapas</v>
          </cell>
          <cell r="I993" t="str">
            <v>Mexico</v>
          </cell>
          <cell r="J993" t="str">
            <v>SAPPI</v>
          </cell>
          <cell r="K993" t="str">
            <v>07</v>
          </cell>
          <cell r="L993" t="str">
            <v>South Africa</v>
          </cell>
          <cell r="M993" t="str">
            <v>Trial</v>
          </cell>
          <cell r="N993" t="str">
            <v>13-07-32C1</v>
          </cell>
          <cell r="O993" t="str">
            <v>-</v>
          </cell>
          <cell r="P993">
            <v>671</v>
          </cell>
          <cell r="Q993">
            <v>1</v>
          </cell>
          <cell r="R993">
            <v>1</v>
          </cell>
          <cell r="S993" t="str">
            <v>R3 P107 T4</v>
          </cell>
          <cell r="T993">
            <v>10</v>
          </cell>
        </row>
        <row r="993">
          <cell r="AH993">
            <v>0</v>
          </cell>
          <cell r="AI993">
            <v>0</v>
          </cell>
          <cell r="AJ993">
            <v>0</v>
          </cell>
          <cell r="AK993">
            <v>0</v>
          </cell>
        </row>
        <row r="994">
          <cell r="A994">
            <v>0</v>
          </cell>
          <cell r="B994" t="str">
            <v>13-07-681-1</v>
          </cell>
        </row>
        <row r="994">
          <cell r="D994" t="str">
            <v>P. tecunumanii</v>
          </cell>
          <cell r="E994" t="str">
            <v>Rancho Nuevo</v>
          </cell>
          <cell r="F994">
            <v>18</v>
          </cell>
          <cell r="G994">
            <v>13.18</v>
          </cell>
          <cell r="H994" t="str">
            <v>Chiapas</v>
          </cell>
          <cell r="I994" t="str">
            <v>Mexico</v>
          </cell>
          <cell r="J994" t="str">
            <v>SAPPI</v>
          </cell>
          <cell r="K994" t="str">
            <v>07</v>
          </cell>
          <cell r="L994" t="str">
            <v>South Africa</v>
          </cell>
          <cell r="M994" t="str">
            <v>Trial</v>
          </cell>
          <cell r="N994" t="str">
            <v>13-07-32C1</v>
          </cell>
          <cell r="O994" t="str">
            <v>-</v>
          </cell>
          <cell r="P994">
            <v>681</v>
          </cell>
          <cell r="Q994">
            <v>1</v>
          </cell>
          <cell r="R994">
            <v>1</v>
          </cell>
          <cell r="S994" t="str">
            <v>R6 P234 T2</v>
          </cell>
          <cell r="T994">
            <v>15</v>
          </cell>
        </row>
        <row r="994">
          <cell r="AH994">
            <v>0</v>
          </cell>
          <cell r="AI994">
            <v>0</v>
          </cell>
          <cell r="AJ994">
            <v>0</v>
          </cell>
          <cell r="AK994">
            <v>0</v>
          </cell>
        </row>
        <row r="995">
          <cell r="A995">
            <v>0</v>
          </cell>
          <cell r="B995" t="str">
            <v>13-07-708-1</v>
          </cell>
        </row>
        <row r="995">
          <cell r="D995" t="str">
            <v>P. tecunumanii</v>
          </cell>
          <cell r="E995" t="str">
            <v>El Carrizal</v>
          </cell>
          <cell r="F995">
            <v>12</v>
          </cell>
          <cell r="G995">
            <v>13.12</v>
          </cell>
          <cell r="H995" t="str">
            <v>Chiapas</v>
          </cell>
          <cell r="I995" t="str">
            <v>Mexico</v>
          </cell>
          <cell r="J995" t="str">
            <v>SAPPI</v>
          </cell>
          <cell r="K995" t="str">
            <v>07</v>
          </cell>
          <cell r="L995" t="str">
            <v>South Africa</v>
          </cell>
          <cell r="M995" t="str">
            <v>Trial</v>
          </cell>
          <cell r="N995" t="str">
            <v>13-07-32C1</v>
          </cell>
          <cell r="O995" t="str">
            <v>-</v>
          </cell>
          <cell r="P995">
            <v>708</v>
          </cell>
          <cell r="Q995">
            <v>1</v>
          </cell>
          <cell r="R995">
            <v>1</v>
          </cell>
          <cell r="S995" t="str">
            <v>R6 P287 T5</v>
          </cell>
          <cell r="T995">
            <v>18</v>
          </cell>
        </row>
        <row r="995">
          <cell r="AH995">
            <v>0</v>
          </cell>
          <cell r="AI995">
            <v>0</v>
          </cell>
          <cell r="AJ995">
            <v>0</v>
          </cell>
          <cell r="AK995">
            <v>0</v>
          </cell>
        </row>
        <row r="996">
          <cell r="A996">
            <v>0</v>
          </cell>
          <cell r="B996" t="str">
            <v>13-07-717-1</v>
          </cell>
        </row>
        <row r="996">
          <cell r="D996" t="str">
            <v>P. tecunumanii</v>
          </cell>
          <cell r="E996" t="str">
            <v>El Carrizal</v>
          </cell>
          <cell r="F996">
            <v>12</v>
          </cell>
          <cell r="G996">
            <v>13.12</v>
          </cell>
          <cell r="H996" t="str">
            <v>Chiapas</v>
          </cell>
          <cell r="I996" t="str">
            <v>Mexico</v>
          </cell>
          <cell r="J996" t="str">
            <v>SAPPI</v>
          </cell>
          <cell r="K996" t="str">
            <v>07</v>
          </cell>
          <cell r="L996" t="str">
            <v>South Africa</v>
          </cell>
          <cell r="M996" t="str">
            <v>Trial</v>
          </cell>
          <cell r="N996" t="str">
            <v>13-07-32C1</v>
          </cell>
          <cell r="O996" t="str">
            <v>-</v>
          </cell>
          <cell r="P996">
            <v>717</v>
          </cell>
          <cell r="Q996">
            <v>1</v>
          </cell>
          <cell r="R996">
            <v>1</v>
          </cell>
          <cell r="S996" t="str">
            <v>R9 P3 T6</v>
          </cell>
          <cell r="T996">
            <v>19</v>
          </cell>
        </row>
        <row r="996">
          <cell r="AH996">
            <v>0</v>
          </cell>
          <cell r="AI996">
            <v>0</v>
          </cell>
          <cell r="AJ996">
            <v>0</v>
          </cell>
          <cell r="AK996">
            <v>0</v>
          </cell>
        </row>
        <row r="997">
          <cell r="A997">
            <v>0</v>
          </cell>
          <cell r="B997" t="str">
            <v>13-07-720-1</v>
          </cell>
        </row>
        <row r="997">
          <cell r="D997" t="str">
            <v>P. tecunumanii</v>
          </cell>
          <cell r="E997" t="str">
            <v>El Carrizal</v>
          </cell>
          <cell r="F997">
            <v>12</v>
          </cell>
          <cell r="G997">
            <v>13.12</v>
          </cell>
          <cell r="H997" t="str">
            <v>Chiapas</v>
          </cell>
          <cell r="I997" t="str">
            <v>Mexico</v>
          </cell>
          <cell r="J997" t="str">
            <v>SAPPI</v>
          </cell>
          <cell r="K997" t="str">
            <v>07</v>
          </cell>
          <cell r="L997" t="str">
            <v>South Africa</v>
          </cell>
          <cell r="M997" t="str">
            <v>Trial</v>
          </cell>
          <cell r="N997" t="str">
            <v>13-07-32C1</v>
          </cell>
          <cell r="O997" t="str">
            <v>-</v>
          </cell>
          <cell r="P997">
            <v>720</v>
          </cell>
          <cell r="Q997">
            <v>1</v>
          </cell>
          <cell r="R997">
            <v>1</v>
          </cell>
          <cell r="S997" t="str">
            <v>R3 P126 T5</v>
          </cell>
          <cell r="T997">
            <v>20</v>
          </cell>
        </row>
        <row r="997">
          <cell r="AH997">
            <v>0</v>
          </cell>
          <cell r="AI997">
            <v>0</v>
          </cell>
          <cell r="AJ997">
            <v>0</v>
          </cell>
          <cell r="AK997">
            <v>0</v>
          </cell>
        </row>
        <row r="998">
          <cell r="A998">
            <v>0</v>
          </cell>
          <cell r="B998" t="str">
            <v>13-07-658-1</v>
          </cell>
        </row>
        <row r="998">
          <cell r="D998" t="str">
            <v>P. tecunumanii</v>
          </cell>
          <cell r="E998" t="str">
            <v>Chanal</v>
          </cell>
          <cell r="F998">
            <v>10</v>
          </cell>
          <cell r="G998">
            <v>13.1</v>
          </cell>
          <cell r="H998" t="str">
            <v>Chiapas</v>
          </cell>
          <cell r="I998" t="str">
            <v>Mexico</v>
          </cell>
          <cell r="J998" t="str">
            <v>SAPPI</v>
          </cell>
          <cell r="K998" t="str">
            <v>07</v>
          </cell>
          <cell r="L998" t="str">
            <v>South Africa</v>
          </cell>
          <cell r="M998" t="str">
            <v>Trial</v>
          </cell>
          <cell r="N998" t="str">
            <v>13-07-33B3</v>
          </cell>
          <cell r="O998" t="str">
            <v>-</v>
          </cell>
          <cell r="P998">
            <v>658</v>
          </cell>
          <cell r="Q998">
            <v>1</v>
          </cell>
          <cell r="R998">
            <v>1</v>
          </cell>
          <cell r="S998" t="str">
            <v>R5 P279 T2</v>
          </cell>
          <cell r="T998">
            <v>5</v>
          </cell>
        </row>
        <row r="998">
          <cell r="AH998">
            <v>0</v>
          </cell>
          <cell r="AI998">
            <v>0</v>
          </cell>
          <cell r="AJ998">
            <v>0</v>
          </cell>
          <cell r="AK998">
            <v>0</v>
          </cell>
        </row>
        <row r="999">
          <cell r="A999">
            <v>0</v>
          </cell>
          <cell r="B999" t="str">
            <v>13-07-664-1</v>
          </cell>
        </row>
        <row r="999">
          <cell r="D999" t="str">
            <v>P. tecunumanii</v>
          </cell>
          <cell r="E999" t="str">
            <v>Chanal</v>
          </cell>
          <cell r="F999">
            <v>10</v>
          </cell>
          <cell r="G999">
            <v>13.1</v>
          </cell>
          <cell r="H999" t="str">
            <v>Chiapas</v>
          </cell>
          <cell r="I999" t="str">
            <v>Mexico</v>
          </cell>
          <cell r="J999" t="str">
            <v>SAPPI</v>
          </cell>
          <cell r="K999" t="str">
            <v>07</v>
          </cell>
          <cell r="L999" t="str">
            <v>South Africa</v>
          </cell>
          <cell r="M999" t="str">
            <v>Trial</v>
          </cell>
          <cell r="N999" t="str">
            <v>13-07-33B3</v>
          </cell>
          <cell r="O999" t="str">
            <v>-</v>
          </cell>
          <cell r="P999">
            <v>664</v>
          </cell>
          <cell r="Q999">
            <v>1</v>
          </cell>
          <cell r="R999">
            <v>1</v>
          </cell>
          <cell r="S999" t="str">
            <v>R2 P108 T4</v>
          </cell>
          <cell r="T999">
            <v>7</v>
          </cell>
        </row>
        <row r="999">
          <cell r="AH999">
            <v>0</v>
          </cell>
          <cell r="AI999">
            <v>0</v>
          </cell>
          <cell r="AJ999">
            <v>0</v>
          </cell>
          <cell r="AK999">
            <v>0</v>
          </cell>
        </row>
        <row r="1000">
          <cell r="A1000">
            <v>0</v>
          </cell>
          <cell r="B1000" t="str">
            <v>13-07-666-1</v>
          </cell>
        </row>
        <row r="1000">
          <cell r="D1000" t="str">
            <v>P. tecunumanii</v>
          </cell>
          <cell r="E1000" t="str">
            <v>Chanal</v>
          </cell>
          <cell r="F1000">
            <v>10</v>
          </cell>
          <cell r="G1000">
            <v>13.1</v>
          </cell>
          <cell r="H1000" t="str">
            <v>Chiapas</v>
          </cell>
          <cell r="I1000" t="str">
            <v>Mexico</v>
          </cell>
          <cell r="J1000" t="str">
            <v>SAPPI</v>
          </cell>
          <cell r="K1000" t="str">
            <v>07</v>
          </cell>
          <cell r="L1000" t="str">
            <v>South Africa</v>
          </cell>
          <cell r="M1000" t="str">
            <v>Trial</v>
          </cell>
          <cell r="N1000" t="str">
            <v>13-07-33B3</v>
          </cell>
          <cell r="O1000" t="str">
            <v>-</v>
          </cell>
          <cell r="P1000">
            <v>666</v>
          </cell>
          <cell r="Q1000">
            <v>1</v>
          </cell>
          <cell r="R1000">
            <v>1</v>
          </cell>
          <cell r="S1000" t="str">
            <v>R2 P111 T4</v>
          </cell>
          <cell r="T1000">
            <v>8</v>
          </cell>
        </row>
        <row r="1000">
          <cell r="AH1000">
            <v>0</v>
          </cell>
          <cell r="AI1000">
            <v>0</v>
          </cell>
          <cell r="AJ1000">
            <v>0</v>
          </cell>
          <cell r="AK1000">
            <v>0</v>
          </cell>
        </row>
        <row r="1001">
          <cell r="A1001">
            <v>0</v>
          </cell>
          <cell r="B1001" t="str">
            <v>13-07-670-1</v>
          </cell>
        </row>
        <row r="1001">
          <cell r="D1001" t="str">
            <v>P. tecunumanii</v>
          </cell>
          <cell r="E1001" t="str">
            <v>Chanal</v>
          </cell>
          <cell r="F1001">
            <v>10</v>
          </cell>
          <cell r="G1001">
            <v>13.1</v>
          </cell>
          <cell r="H1001" t="str">
            <v>Chiapas</v>
          </cell>
          <cell r="I1001" t="str">
            <v>Mexico</v>
          </cell>
          <cell r="J1001" t="str">
            <v>SAPPI</v>
          </cell>
          <cell r="K1001" t="str">
            <v>07</v>
          </cell>
          <cell r="L1001" t="str">
            <v>South Africa</v>
          </cell>
          <cell r="M1001" t="str">
            <v>Trial</v>
          </cell>
          <cell r="N1001" t="str">
            <v>13-07-33B3</v>
          </cell>
          <cell r="O1001" t="str">
            <v>-</v>
          </cell>
          <cell r="P1001">
            <v>670</v>
          </cell>
          <cell r="Q1001">
            <v>1</v>
          </cell>
          <cell r="R1001">
            <v>1</v>
          </cell>
          <cell r="S1001" t="str">
            <v>R2 P114 T5</v>
          </cell>
          <cell r="T1001">
            <v>9</v>
          </cell>
        </row>
        <row r="1001">
          <cell r="AH1001">
            <v>0</v>
          </cell>
          <cell r="AI1001">
            <v>0</v>
          </cell>
          <cell r="AJ1001">
            <v>0</v>
          </cell>
          <cell r="AK1001">
            <v>0</v>
          </cell>
        </row>
        <row r="1002">
          <cell r="A1002">
            <v>0</v>
          </cell>
          <cell r="B1002" t="str">
            <v>13-07-673-1</v>
          </cell>
        </row>
        <row r="1002">
          <cell r="D1002" t="str">
            <v>P. tecunumanii</v>
          </cell>
          <cell r="E1002" t="str">
            <v>Chanal</v>
          </cell>
          <cell r="F1002">
            <v>10</v>
          </cell>
          <cell r="G1002">
            <v>13.1</v>
          </cell>
          <cell r="H1002" t="str">
            <v>Chiapas</v>
          </cell>
          <cell r="I1002" t="str">
            <v>Mexico</v>
          </cell>
          <cell r="J1002" t="str">
            <v>SAPPI</v>
          </cell>
          <cell r="K1002" t="str">
            <v>07</v>
          </cell>
          <cell r="L1002" t="str">
            <v>South Africa</v>
          </cell>
          <cell r="M1002" t="str">
            <v>Trial</v>
          </cell>
          <cell r="N1002" t="str">
            <v>13-07-33B3</v>
          </cell>
          <cell r="O1002" t="str">
            <v>-</v>
          </cell>
          <cell r="P1002">
            <v>673</v>
          </cell>
          <cell r="Q1002">
            <v>1</v>
          </cell>
          <cell r="R1002">
            <v>1</v>
          </cell>
          <cell r="S1002" t="str">
            <v>R3 P157 T4</v>
          </cell>
          <cell r="T1002">
            <v>11</v>
          </cell>
        </row>
        <row r="1002">
          <cell r="AH1002">
            <v>0</v>
          </cell>
          <cell r="AI1002">
            <v>0</v>
          </cell>
          <cell r="AJ1002">
            <v>0</v>
          </cell>
          <cell r="AK1002">
            <v>0</v>
          </cell>
        </row>
        <row r="1003">
          <cell r="A1003">
            <v>0</v>
          </cell>
          <cell r="B1003" t="str">
            <v>13-07-674-1</v>
          </cell>
        </row>
        <row r="1003">
          <cell r="D1003" t="str">
            <v>P. tecunumanii</v>
          </cell>
          <cell r="E1003" t="str">
            <v>Chanal</v>
          </cell>
          <cell r="F1003">
            <v>10</v>
          </cell>
          <cell r="G1003">
            <v>13.1</v>
          </cell>
          <cell r="H1003" t="str">
            <v>Chiapas</v>
          </cell>
          <cell r="I1003" t="str">
            <v>Mexico</v>
          </cell>
          <cell r="J1003" t="str">
            <v>SAPPI</v>
          </cell>
          <cell r="K1003" t="str">
            <v>07</v>
          </cell>
          <cell r="L1003" t="str">
            <v>South Africa</v>
          </cell>
          <cell r="M1003" t="str">
            <v>Trial</v>
          </cell>
          <cell r="N1003" t="str">
            <v>13-07-33B3</v>
          </cell>
          <cell r="O1003" t="str">
            <v>-</v>
          </cell>
          <cell r="P1003">
            <v>674</v>
          </cell>
          <cell r="Q1003">
            <v>1</v>
          </cell>
          <cell r="R1003">
            <v>1</v>
          </cell>
          <cell r="S1003" t="str">
            <v>R5 P275 T6</v>
          </cell>
          <cell r="T1003">
            <v>12</v>
          </cell>
        </row>
        <row r="1003">
          <cell r="AH1003">
            <v>0</v>
          </cell>
          <cell r="AI1003">
            <v>0</v>
          </cell>
          <cell r="AJ1003">
            <v>0</v>
          </cell>
          <cell r="AK1003">
            <v>0</v>
          </cell>
        </row>
        <row r="1004">
          <cell r="A1004">
            <v>0</v>
          </cell>
          <cell r="B1004" t="str">
            <v>13-07-676-1</v>
          </cell>
        </row>
        <row r="1004">
          <cell r="D1004" t="str">
            <v>P. tecunumanii</v>
          </cell>
          <cell r="E1004" t="str">
            <v>Chanal</v>
          </cell>
          <cell r="F1004">
            <v>10</v>
          </cell>
          <cell r="G1004">
            <v>13.1</v>
          </cell>
          <cell r="H1004" t="str">
            <v>Chiapas</v>
          </cell>
          <cell r="I1004" t="str">
            <v>Mexico</v>
          </cell>
          <cell r="J1004" t="str">
            <v>SAPPI</v>
          </cell>
          <cell r="K1004" t="str">
            <v>07</v>
          </cell>
          <cell r="L1004" t="str">
            <v>South Africa</v>
          </cell>
          <cell r="M1004" t="str">
            <v>Trial</v>
          </cell>
          <cell r="N1004" t="str">
            <v>13-07-33B3</v>
          </cell>
          <cell r="O1004" t="str">
            <v>-</v>
          </cell>
          <cell r="P1004">
            <v>676</v>
          </cell>
          <cell r="Q1004">
            <v>1</v>
          </cell>
          <cell r="R1004">
            <v>1</v>
          </cell>
          <cell r="S1004" t="str">
            <v>R3 P168 T3</v>
          </cell>
          <cell r="T1004">
            <v>13</v>
          </cell>
        </row>
        <row r="1004">
          <cell r="AH1004">
            <v>0</v>
          </cell>
          <cell r="AI1004">
            <v>0</v>
          </cell>
          <cell r="AJ1004">
            <v>0</v>
          </cell>
          <cell r="AK1004">
            <v>0</v>
          </cell>
        </row>
        <row r="1005">
          <cell r="A1005">
            <v>0</v>
          </cell>
          <cell r="B1005" t="str">
            <v>13-07-680-1</v>
          </cell>
        </row>
        <row r="1005">
          <cell r="D1005" t="str">
            <v>P. tecunumanii</v>
          </cell>
          <cell r="E1005" t="str">
            <v>Rancho Nuevo</v>
          </cell>
          <cell r="F1005">
            <v>18</v>
          </cell>
          <cell r="G1005">
            <v>13.18</v>
          </cell>
          <cell r="H1005" t="str">
            <v>Chiapas</v>
          </cell>
          <cell r="I1005" t="str">
            <v>Mexico</v>
          </cell>
          <cell r="J1005" t="str">
            <v>SAPPI</v>
          </cell>
          <cell r="K1005" t="str">
            <v>07</v>
          </cell>
          <cell r="L1005" t="str">
            <v>South Africa</v>
          </cell>
          <cell r="M1005" t="str">
            <v>Trial</v>
          </cell>
          <cell r="N1005" t="str">
            <v>13-07-33B3</v>
          </cell>
          <cell r="O1005" t="str">
            <v>-</v>
          </cell>
          <cell r="P1005">
            <v>680</v>
          </cell>
          <cell r="Q1005">
            <v>1</v>
          </cell>
          <cell r="R1005">
            <v>1</v>
          </cell>
          <cell r="S1005" t="str">
            <v>R8 P438 T2</v>
          </cell>
          <cell r="T1005">
            <v>14</v>
          </cell>
        </row>
        <row r="1005">
          <cell r="AH1005">
            <v>0</v>
          </cell>
          <cell r="AI1005">
            <v>0</v>
          </cell>
          <cell r="AJ1005">
            <v>0</v>
          </cell>
          <cell r="AK1005">
            <v>0</v>
          </cell>
        </row>
        <row r="1006">
          <cell r="A1006">
            <v>0</v>
          </cell>
          <cell r="B1006" t="str">
            <v>13-07-682-1</v>
          </cell>
        </row>
        <row r="1006">
          <cell r="D1006" t="str">
            <v>P. tecunumanii</v>
          </cell>
          <cell r="E1006" t="str">
            <v>Rancho Nuevo</v>
          </cell>
          <cell r="F1006">
            <v>18</v>
          </cell>
          <cell r="G1006">
            <v>13.18</v>
          </cell>
          <cell r="H1006" t="str">
            <v>Chiapas</v>
          </cell>
          <cell r="I1006" t="str">
            <v>Mexico</v>
          </cell>
          <cell r="J1006" t="str">
            <v>SAPPI</v>
          </cell>
          <cell r="K1006" t="str">
            <v>07</v>
          </cell>
          <cell r="L1006" t="str">
            <v>South Africa</v>
          </cell>
          <cell r="M1006" t="str">
            <v>Trial</v>
          </cell>
          <cell r="N1006" t="str">
            <v>13-07-33B3</v>
          </cell>
          <cell r="O1006" t="str">
            <v>-</v>
          </cell>
          <cell r="P1006">
            <v>682</v>
          </cell>
          <cell r="Q1006">
            <v>1</v>
          </cell>
          <cell r="R1006">
            <v>1</v>
          </cell>
          <cell r="S1006" t="str">
            <v>R1 P5 T2</v>
          </cell>
          <cell r="T1006">
            <v>16</v>
          </cell>
        </row>
        <row r="1006">
          <cell r="AH1006">
            <v>0</v>
          </cell>
          <cell r="AI1006">
            <v>0</v>
          </cell>
          <cell r="AJ1006">
            <v>0</v>
          </cell>
          <cell r="AK1006">
            <v>0</v>
          </cell>
        </row>
        <row r="1007">
          <cell r="A1007">
            <v>0</v>
          </cell>
          <cell r="B1007" t="str">
            <v>13-07-705-1</v>
          </cell>
        </row>
        <row r="1007">
          <cell r="D1007" t="str">
            <v>P. tecunumanii</v>
          </cell>
          <cell r="E1007" t="str">
            <v>El Carrizal</v>
          </cell>
          <cell r="F1007">
            <v>12</v>
          </cell>
          <cell r="G1007">
            <v>13.12</v>
          </cell>
          <cell r="H1007" t="str">
            <v>Chiapas</v>
          </cell>
          <cell r="I1007" t="str">
            <v>Mexico</v>
          </cell>
          <cell r="J1007" t="str">
            <v>SAPPI</v>
          </cell>
          <cell r="K1007" t="str">
            <v>07</v>
          </cell>
          <cell r="L1007" t="str">
            <v>South Africa</v>
          </cell>
          <cell r="M1007" t="str">
            <v>Trial</v>
          </cell>
          <cell r="N1007" t="str">
            <v>13-07-33B3</v>
          </cell>
          <cell r="O1007" t="str">
            <v>-</v>
          </cell>
          <cell r="P1007">
            <v>705</v>
          </cell>
          <cell r="Q1007">
            <v>1</v>
          </cell>
          <cell r="R1007">
            <v>1</v>
          </cell>
          <cell r="S1007" t="str">
            <v>R2 P81 T6</v>
          </cell>
          <cell r="T1007">
            <v>17</v>
          </cell>
        </row>
        <row r="1007">
          <cell r="AH1007">
            <v>0</v>
          </cell>
          <cell r="AI1007">
            <v>0</v>
          </cell>
          <cell r="AJ1007">
            <v>0</v>
          </cell>
          <cell r="AK1007">
            <v>0</v>
          </cell>
        </row>
        <row r="1008">
          <cell r="A1008">
            <v>0</v>
          </cell>
          <cell r="B1008" t="str">
            <v>13-07-741-1</v>
          </cell>
        </row>
        <row r="1008">
          <cell r="D1008" t="str">
            <v>P. tecunumanii</v>
          </cell>
          <cell r="E1008" t="str">
            <v>Juquila</v>
          </cell>
          <cell r="F1008">
            <v>14</v>
          </cell>
          <cell r="G1008">
            <v>13.14</v>
          </cell>
          <cell r="H1008" t="str">
            <v>Oaxaca</v>
          </cell>
          <cell r="I1008" t="str">
            <v>Mexico</v>
          </cell>
          <cell r="J1008" t="str">
            <v>SAPPI</v>
          </cell>
          <cell r="K1008" t="str">
            <v>07</v>
          </cell>
          <cell r="L1008" t="str">
            <v>South Africa</v>
          </cell>
          <cell r="M1008" t="str">
            <v>Trial</v>
          </cell>
          <cell r="N1008" t="str">
            <v>13-07-33B3</v>
          </cell>
          <cell r="O1008" t="str">
            <v>-</v>
          </cell>
          <cell r="P1008">
            <v>741</v>
          </cell>
          <cell r="Q1008">
            <v>1</v>
          </cell>
          <cell r="R1008">
            <v>1</v>
          </cell>
          <cell r="S1008" t="str">
            <v>R8 P446 T3</v>
          </cell>
          <cell r="T1008">
            <v>22</v>
          </cell>
        </row>
        <row r="1008">
          <cell r="AH1008">
            <v>0</v>
          </cell>
          <cell r="AI1008">
            <v>0</v>
          </cell>
          <cell r="AJ1008">
            <v>0</v>
          </cell>
          <cell r="AK1008">
            <v>0</v>
          </cell>
        </row>
        <row r="1009">
          <cell r="A1009">
            <v>0</v>
          </cell>
          <cell r="B1009" t="str">
            <v>13-07-747-1</v>
          </cell>
        </row>
        <row r="1009">
          <cell r="D1009" t="str">
            <v>P. tecunumanii</v>
          </cell>
          <cell r="E1009" t="str">
            <v>Chiul</v>
          </cell>
          <cell r="F1009">
            <v>19</v>
          </cell>
          <cell r="G1009">
            <v>13.19</v>
          </cell>
          <cell r="H1009" t="str">
            <v>El Quiché</v>
          </cell>
          <cell r="I1009" t="str">
            <v>Guatemala</v>
          </cell>
          <cell r="J1009" t="str">
            <v>SAPPI</v>
          </cell>
          <cell r="K1009" t="str">
            <v>07</v>
          </cell>
          <cell r="L1009" t="str">
            <v>South Africa</v>
          </cell>
          <cell r="M1009" t="str">
            <v>Trial</v>
          </cell>
          <cell r="N1009" t="str">
            <v>13-07-33B3</v>
          </cell>
          <cell r="O1009" t="str">
            <v>-</v>
          </cell>
          <cell r="P1009">
            <v>747</v>
          </cell>
          <cell r="Q1009">
            <v>1</v>
          </cell>
          <cell r="R1009">
            <v>1</v>
          </cell>
          <cell r="S1009" t="str">
            <v>R1 P49 T4</v>
          </cell>
          <cell r="T1009">
            <v>23</v>
          </cell>
        </row>
        <row r="1009">
          <cell r="AH1009">
            <v>0</v>
          </cell>
          <cell r="AI1009">
            <v>0</v>
          </cell>
          <cell r="AJ1009">
            <v>0</v>
          </cell>
          <cell r="AK1009">
            <v>0</v>
          </cell>
        </row>
        <row r="1010">
          <cell r="A1010">
            <v>0</v>
          </cell>
          <cell r="B1010" t="str">
            <v>13-07-760-1</v>
          </cell>
        </row>
        <row r="1010">
          <cell r="D1010" t="str">
            <v>P. tecunumanii</v>
          </cell>
          <cell r="E1010" t="str">
            <v>Chiul</v>
          </cell>
          <cell r="F1010">
            <v>19</v>
          </cell>
          <cell r="G1010">
            <v>13.19</v>
          </cell>
          <cell r="H1010" t="str">
            <v>El Quiché</v>
          </cell>
          <cell r="I1010" t="str">
            <v>Guatemala</v>
          </cell>
          <cell r="J1010" t="str">
            <v>SAPPI</v>
          </cell>
          <cell r="K1010" t="str">
            <v>07</v>
          </cell>
          <cell r="L1010" t="str">
            <v>South Africa</v>
          </cell>
          <cell r="M1010" t="str">
            <v>Trial</v>
          </cell>
          <cell r="N1010" t="str">
            <v>13-07-33B3</v>
          </cell>
          <cell r="O1010" t="str">
            <v>-</v>
          </cell>
          <cell r="P1010">
            <v>760</v>
          </cell>
          <cell r="Q1010">
            <v>1</v>
          </cell>
          <cell r="R1010">
            <v>1</v>
          </cell>
          <cell r="S1010" t="str">
            <v>R5 P258 T4</v>
          </cell>
          <cell r="T1010">
            <v>24</v>
          </cell>
        </row>
        <row r="1010">
          <cell r="AH1010">
            <v>0</v>
          </cell>
          <cell r="AI1010">
            <v>0</v>
          </cell>
          <cell r="AJ1010">
            <v>0</v>
          </cell>
          <cell r="AK1010">
            <v>0</v>
          </cell>
        </row>
        <row r="1011">
          <cell r="A1011">
            <v>0</v>
          </cell>
          <cell r="B1011" t="str">
            <v>16-26-120-4-1</v>
          </cell>
        </row>
        <row r="1011">
          <cell r="D1011" t="str">
            <v>P. tecunumanii</v>
          </cell>
          <cell r="E1011" t="e">
            <v>#VALUE!</v>
          </cell>
        </row>
        <row r="1011">
          <cell r="G1011">
            <v>16</v>
          </cell>
          <cell r="H1011" t="e">
            <v>#VALUE!</v>
          </cell>
          <cell r="I1011" t="e">
            <v>#VALUE!</v>
          </cell>
          <cell r="J1011" t="str">
            <v>KLABIN PR</v>
          </cell>
          <cell r="K1011" t="str">
            <v>26</v>
          </cell>
          <cell r="L1011" t="str">
            <v>Brazil</v>
          </cell>
          <cell r="M1011" t="str">
            <v>Trial</v>
          </cell>
          <cell r="N1011" t="str">
            <v>16-26</v>
          </cell>
          <cell r="O1011" t="e">
            <v>#VALUE!</v>
          </cell>
          <cell r="P1011" t="str">
            <v>120-4</v>
          </cell>
          <cell r="Q1011">
            <v>1</v>
          </cell>
          <cell r="R1011">
            <v>1</v>
          </cell>
        </row>
        <row r="1011">
          <cell r="AH1011">
            <v>0</v>
          </cell>
          <cell r="AI1011">
            <v>0</v>
          </cell>
          <cell r="AJ1011">
            <v>0</v>
          </cell>
          <cell r="AK1011">
            <v>0</v>
          </cell>
        </row>
        <row r="1012">
          <cell r="A1012">
            <v>0</v>
          </cell>
          <cell r="B1012" t="str">
            <v>16-26-217-5-1</v>
          </cell>
        </row>
        <row r="1012">
          <cell r="D1012" t="str">
            <v>P. tecunumanii</v>
          </cell>
          <cell r="E1012" t="e">
            <v>#VALUE!</v>
          </cell>
        </row>
        <row r="1012">
          <cell r="G1012">
            <v>16</v>
          </cell>
          <cell r="H1012" t="e">
            <v>#VALUE!</v>
          </cell>
          <cell r="I1012" t="e">
            <v>#VALUE!</v>
          </cell>
          <cell r="J1012" t="str">
            <v>KLABIN PR</v>
          </cell>
          <cell r="K1012" t="str">
            <v>26</v>
          </cell>
          <cell r="L1012" t="str">
            <v>Brazil</v>
          </cell>
          <cell r="M1012" t="str">
            <v>Trial</v>
          </cell>
          <cell r="N1012" t="str">
            <v>16-26</v>
          </cell>
          <cell r="O1012" t="e">
            <v>#VALUE!</v>
          </cell>
          <cell r="P1012" t="str">
            <v>217-5</v>
          </cell>
          <cell r="Q1012">
            <v>1</v>
          </cell>
          <cell r="R1012">
            <v>1</v>
          </cell>
        </row>
        <row r="1012">
          <cell r="AH1012">
            <v>0</v>
          </cell>
          <cell r="AI1012">
            <v>0</v>
          </cell>
          <cell r="AJ1012">
            <v>0</v>
          </cell>
          <cell r="AK1012">
            <v>0</v>
          </cell>
        </row>
        <row r="1013">
          <cell r="A1013">
            <v>0</v>
          </cell>
          <cell r="B1013" t="str">
            <v>16-26-220-1-1</v>
          </cell>
        </row>
        <row r="1013">
          <cell r="D1013" t="str">
            <v>P. tecunumanii</v>
          </cell>
          <cell r="E1013" t="e">
            <v>#VALUE!</v>
          </cell>
        </row>
        <row r="1013">
          <cell r="G1013">
            <v>16</v>
          </cell>
          <cell r="H1013" t="e">
            <v>#VALUE!</v>
          </cell>
          <cell r="I1013" t="e">
            <v>#VALUE!</v>
          </cell>
          <cell r="J1013" t="str">
            <v>KLABIN PR</v>
          </cell>
          <cell r="K1013" t="str">
            <v>26</v>
          </cell>
          <cell r="L1013" t="str">
            <v>Brazil</v>
          </cell>
          <cell r="M1013" t="str">
            <v>Trial</v>
          </cell>
          <cell r="N1013" t="str">
            <v>16-26</v>
          </cell>
          <cell r="O1013" t="e">
            <v>#VALUE!</v>
          </cell>
          <cell r="P1013" t="str">
            <v>220-1</v>
          </cell>
          <cell r="Q1013">
            <v>1</v>
          </cell>
          <cell r="R1013">
            <v>1</v>
          </cell>
        </row>
        <row r="1013">
          <cell r="AH1013">
            <v>0</v>
          </cell>
          <cell r="AI1013">
            <v>0</v>
          </cell>
          <cell r="AJ1013">
            <v>0</v>
          </cell>
          <cell r="AK1013">
            <v>0</v>
          </cell>
        </row>
        <row r="1014">
          <cell r="A1014">
            <v>0</v>
          </cell>
          <cell r="B1014" t="str">
            <v>16-26-428-2-1</v>
          </cell>
        </row>
        <row r="1014">
          <cell r="D1014" t="str">
            <v>P. tecunumanii</v>
          </cell>
          <cell r="E1014" t="e">
            <v>#VALUE!</v>
          </cell>
        </row>
        <row r="1014">
          <cell r="G1014">
            <v>16</v>
          </cell>
          <cell r="H1014" t="e">
            <v>#VALUE!</v>
          </cell>
          <cell r="I1014" t="e">
            <v>#VALUE!</v>
          </cell>
          <cell r="J1014" t="str">
            <v>KLABIN PR</v>
          </cell>
          <cell r="K1014" t="str">
            <v>26</v>
          </cell>
          <cell r="L1014" t="str">
            <v>Brazil</v>
          </cell>
          <cell r="M1014" t="str">
            <v>Trial</v>
          </cell>
          <cell r="N1014" t="str">
            <v>16-26</v>
          </cell>
          <cell r="O1014" t="e">
            <v>#VALUE!</v>
          </cell>
          <cell r="P1014" t="str">
            <v>428-2</v>
          </cell>
          <cell r="Q1014">
            <v>1</v>
          </cell>
          <cell r="R1014">
            <v>1</v>
          </cell>
        </row>
        <row r="1014">
          <cell r="AH1014">
            <v>0</v>
          </cell>
          <cell r="AI1014">
            <v>0</v>
          </cell>
          <cell r="AJ1014">
            <v>0</v>
          </cell>
          <cell r="AK1014">
            <v>0</v>
          </cell>
        </row>
        <row r="1015">
          <cell r="A1015">
            <v>0</v>
          </cell>
          <cell r="B1015" t="str">
            <v>16-26-431-3-1</v>
          </cell>
        </row>
        <row r="1015">
          <cell r="D1015" t="str">
            <v>P. tecunumanii</v>
          </cell>
          <cell r="E1015" t="e">
            <v>#VALUE!</v>
          </cell>
        </row>
        <row r="1015">
          <cell r="G1015">
            <v>16</v>
          </cell>
          <cell r="H1015" t="e">
            <v>#VALUE!</v>
          </cell>
          <cell r="I1015" t="e">
            <v>#VALUE!</v>
          </cell>
          <cell r="J1015" t="str">
            <v>KLABIN PR</v>
          </cell>
          <cell r="K1015" t="str">
            <v>26</v>
          </cell>
          <cell r="L1015" t="str">
            <v>Brazil</v>
          </cell>
          <cell r="M1015" t="str">
            <v>Trial</v>
          </cell>
          <cell r="N1015" t="str">
            <v>16-26</v>
          </cell>
          <cell r="O1015" t="e">
            <v>#VALUE!</v>
          </cell>
          <cell r="P1015" t="str">
            <v>431-3</v>
          </cell>
          <cell r="Q1015">
            <v>1</v>
          </cell>
          <cell r="R1015">
            <v>1</v>
          </cell>
        </row>
        <row r="1015">
          <cell r="AH1015">
            <v>0</v>
          </cell>
          <cell r="AI1015">
            <v>0</v>
          </cell>
          <cell r="AJ1015">
            <v>0</v>
          </cell>
          <cell r="AK1015">
            <v>0</v>
          </cell>
        </row>
        <row r="1016">
          <cell r="A1016">
            <v>0</v>
          </cell>
          <cell r="B1016" t="str">
            <v>16-26-433-4-1</v>
          </cell>
        </row>
        <row r="1016">
          <cell r="D1016" t="str">
            <v>P. tecunumanii</v>
          </cell>
          <cell r="E1016" t="e">
            <v>#VALUE!</v>
          </cell>
        </row>
        <row r="1016">
          <cell r="G1016">
            <v>16</v>
          </cell>
          <cell r="H1016" t="e">
            <v>#VALUE!</v>
          </cell>
          <cell r="I1016" t="e">
            <v>#VALUE!</v>
          </cell>
          <cell r="J1016" t="str">
            <v>KLABIN PR</v>
          </cell>
          <cell r="K1016" t="str">
            <v>26</v>
          </cell>
          <cell r="L1016" t="str">
            <v>Brazil</v>
          </cell>
          <cell r="M1016" t="str">
            <v>Trial</v>
          </cell>
          <cell r="N1016" t="str">
            <v>16-26</v>
          </cell>
          <cell r="O1016" t="e">
            <v>#VALUE!</v>
          </cell>
          <cell r="P1016" t="str">
            <v>433-4</v>
          </cell>
          <cell r="Q1016">
            <v>1</v>
          </cell>
          <cell r="R1016">
            <v>1</v>
          </cell>
        </row>
        <row r="1016">
          <cell r="AH1016">
            <v>0</v>
          </cell>
          <cell r="AI1016">
            <v>0</v>
          </cell>
          <cell r="AJ1016">
            <v>0</v>
          </cell>
          <cell r="AK1016">
            <v>0</v>
          </cell>
        </row>
        <row r="1017">
          <cell r="A1017">
            <v>0</v>
          </cell>
          <cell r="B1017" t="str">
            <v>16-26-521-3-1</v>
          </cell>
        </row>
        <row r="1017">
          <cell r="D1017" t="str">
            <v>P. tecunumanii</v>
          </cell>
          <cell r="E1017" t="e">
            <v>#VALUE!</v>
          </cell>
        </row>
        <row r="1017">
          <cell r="G1017">
            <v>16</v>
          </cell>
          <cell r="H1017" t="e">
            <v>#VALUE!</v>
          </cell>
          <cell r="I1017" t="e">
            <v>#VALUE!</v>
          </cell>
          <cell r="J1017" t="str">
            <v>KLABIN PR</v>
          </cell>
          <cell r="K1017" t="str">
            <v>26</v>
          </cell>
          <cell r="L1017" t="str">
            <v>Brazil</v>
          </cell>
          <cell r="M1017" t="str">
            <v>Trial</v>
          </cell>
          <cell r="N1017" t="str">
            <v>16-26</v>
          </cell>
          <cell r="O1017" t="e">
            <v>#VALUE!</v>
          </cell>
          <cell r="P1017" t="str">
            <v>521-3</v>
          </cell>
          <cell r="Q1017">
            <v>1</v>
          </cell>
          <cell r="R1017">
            <v>1</v>
          </cell>
        </row>
        <row r="1017">
          <cell r="AH1017">
            <v>0</v>
          </cell>
          <cell r="AI1017">
            <v>0</v>
          </cell>
          <cell r="AJ1017">
            <v>0</v>
          </cell>
          <cell r="AK1017">
            <v>0</v>
          </cell>
        </row>
        <row r="1018">
          <cell r="A1018">
            <v>0</v>
          </cell>
          <cell r="B1018" t="str">
            <v>16-26-610-3-1</v>
          </cell>
        </row>
        <row r="1018">
          <cell r="D1018" t="str">
            <v>P. tecunumanii</v>
          </cell>
          <cell r="E1018" t="e">
            <v>#VALUE!</v>
          </cell>
        </row>
        <row r="1018">
          <cell r="G1018">
            <v>16</v>
          </cell>
          <cell r="H1018" t="e">
            <v>#VALUE!</v>
          </cell>
          <cell r="I1018" t="e">
            <v>#VALUE!</v>
          </cell>
          <cell r="J1018" t="str">
            <v>KLABIN PR</v>
          </cell>
          <cell r="K1018" t="str">
            <v>26</v>
          </cell>
          <cell r="L1018" t="str">
            <v>Brazil</v>
          </cell>
          <cell r="M1018" t="str">
            <v>Trial</v>
          </cell>
          <cell r="N1018" t="str">
            <v>16-26</v>
          </cell>
          <cell r="O1018" t="e">
            <v>#VALUE!</v>
          </cell>
          <cell r="P1018" t="str">
            <v>610-3</v>
          </cell>
          <cell r="Q1018">
            <v>1</v>
          </cell>
          <cell r="R1018">
            <v>1</v>
          </cell>
        </row>
        <row r="1018">
          <cell r="AH1018">
            <v>0</v>
          </cell>
          <cell r="AI1018">
            <v>0</v>
          </cell>
          <cell r="AJ1018">
            <v>0</v>
          </cell>
          <cell r="AK1018">
            <v>0</v>
          </cell>
        </row>
        <row r="1019">
          <cell r="A1019">
            <v>0</v>
          </cell>
          <cell r="B1019" t="str">
            <v>16-26-697-3-1</v>
          </cell>
        </row>
        <row r="1019">
          <cell r="D1019" t="str">
            <v>P. tecunumanii</v>
          </cell>
          <cell r="E1019" t="e">
            <v>#VALUE!</v>
          </cell>
        </row>
        <row r="1019">
          <cell r="G1019">
            <v>16</v>
          </cell>
          <cell r="H1019" t="e">
            <v>#VALUE!</v>
          </cell>
          <cell r="I1019" t="e">
            <v>#VALUE!</v>
          </cell>
          <cell r="J1019" t="str">
            <v>KLABIN PR</v>
          </cell>
          <cell r="K1019" t="str">
            <v>26</v>
          </cell>
          <cell r="L1019" t="str">
            <v>Brazil</v>
          </cell>
          <cell r="M1019" t="str">
            <v>Trial</v>
          </cell>
          <cell r="N1019" t="str">
            <v>16-26</v>
          </cell>
          <cell r="O1019" t="e">
            <v>#VALUE!</v>
          </cell>
          <cell r="P1019" t="str">
            <v>697-3</v>
          </cell>
          <cell r="Q1019">
            <v>1</v>
          </cell>
          <cell r="R1019">
            <v>1</v>
          </cell>
        </row>
        <row r="1019">
          <cell r="AH1019">
            <v>0</v>
          </cell>
          <cell r="AI1019">
            <v>0</v>
          </cell>
          <cell r="AJ1019">
            <v>0</v>
          </cell>
          <cell r="AK1019">
            <v>0</v>
          </cell>
        </row>
        <row r="1020">
          <cell r="A1020">
            <v>0</v>
          </cell>
          <cell r="B1020" t="str">
            <v>16-26-815-2-1</v>
          </cell>
        </row>
        <row r="1020">
          <cell r="D1020" t="str">
            <v>P. tecunumanii</v>
          </cell>
          <cell r="E1020" t="e">
            <v>#VALUE!</v>
          </cell>
        </row>
        <row r="1020">
          <cell r="G1020">
            <v>16</v>
          </cell>
          <cell r="H1020" t="e">
            <v>#VALUE!</v>
          </cell>
          <cell r="I1020" t="e">
            <v>#VALUE!</v>
          </cell>
          <cell r="J1020" t="str">
            <v>KLABIN PR</v>
          </cell>
          <cell r="K1020" t="str">
            <v>26</v>
          </cell>
          <cell r="L1020" t="str">
            <v>Brazil</v>
          </cell>
          <cell r="M1020" t="str">
            <v>Trial</v>
          </cell>
          <cell r="N1020" t="str">
            <v>16-26</v>
          </cell>
          <cell r="O1020" t="e">
            <v>#VALUE!</v>
          </cell>
          <cell r="P1020" t="str">
            <v>815-2</v>
          </cell>
          <cell r="Q1020">
            <v>1</v>
          </cell>
          <cell r="R1020">
            <v>1</v>
          </cell>
        </row>
        <row r="1020">
          <cell r="AH1020">
            <v>0</v>
          </cell>
          <cell r="AI1020">
            <v>0</v>
          </cell>
          <cell r="AJ1020">
            <v>0</v>
          </cell>
          <cell r="AK1020">
            <v>0</v>
          </cell>
        </row>
        <row r="1021">
          <cell r="A1021">
            <v>0</v>
          </cell>
          <cell r="B1021" t="str">
            <v>16-26-841-5-1</v>
          </cell>
        </row>
        <row r="1021">
          <cell r="D1021" t="str">
            <v>P. tecunumanii</v>
          </cell>
          <cell r="E1021" t="e">
            <v>#VALUE!</v>
          </cell>
        </row>
        <row r="1021">
          <cell r="G1021">
            <v>16</v>
          </cell>
          <cell r="H1021" t="e">
            <v>#VALUE!</v>
          </cell>
          <cell r="I1021" t="e">
            <v>#VALUE!</v>
          </cell>
          <cell r="J1021" t="str">
            <v>KLABIN PR</v>
          </cell>
          <cell r="K1021" t="str">
            <v>26</v>
          </cell>
          <cell r="L1021" t="str">
            <v>Brazil</v>
          </cell>
          <cell r="M1021" t="str">
            <v>Trial</v>
          </cell>
          <cell r="N1021" t="str">
            <v>16-26</v>
          </cell>
          <cell r="O1021" t="e">
            <v>#VALUE!</v>
          </cell>
          <cell r="P1021" t="str">
            <v>841-5</v>
          </cell>
          <cell r="Q1021">
            <v>1</v>
          </cell>
          <cell r="R1021">
            <v>1</v>
          </cell>
        </row>
        <row r="1021">
          <cell r="AH1021">
            <v>0</v>
          </cell>
          <cell r="AI1021">
            <v>0</v>
          </cell>
          <cell r="AJ1021">
            <v>0</v>
          </cell>
          <cell r="AK1021">
            <v>0</v>
          </cell>
        </row>
        <row r="1022">
          <cell r="A1022">
            <v>0</v>
          </cell>
          <cell r="B1022" t="str">
            <v>16-26-914-5-1</v>
          </cell>
        </row>
        <row r="1022">
          <cell r="D1022" t="str">
            <v>P. tecunumanii</v>
          </cell>
          <cell r="E1022" t="e">
            <v>#VALUE!</v>
          </cell>
        </row>
        <row r="1022">
          <cell r="G1022">
            <v>16</v>
          </cell>
          <cell r="H1022" t="e">
            <v>#VALUE!</v>
          </cell>
          <cell r="I1022" t="e">
            <v>#VALUE!</v>
          </cell>
          <cell r="J1022" t="str">
            <v>KLABIN PR</v>
          </cell>
          <cell r="K1022" t="str">
            <v>26</v>
          </cell>
          <cell r="L1022" t="str">
            <v>Brazil</v>
          </cell>
          <cell r="M1022" t="str">
            <v>Trial</v>
          </cell>
          <cell r="N1022" t="str">
            <v>16-26</v>
          </cell>
          <cell r="O1022" t="e">
            <v>#VALUE!</v>
          </cell>
          <cell r="P1022" t="str">
            <v>914-5</v>
          </cell>
          <cell r="Q1022">
            <v>1</v>
          </cell>
          <cell r="R1022">
            <v>1</v>
          </cell>
        </row>
        <row r="1022">
          <cell r="AH1022">
            <v>0</v>
          </cell>
          <cell r="AI1022">
            <v>0</v>
          </cell>
          <cell r="AJ1022">
            <v>0</v>
          </cell>
          <cell r="AK1022">
            <v>0</v>
          </cell>
        </row>
        <row r="1023">
          <cell r="A1023">
            <v>0</v>
          </cell>
          <cell r="B1023" t="str">
            <v>16-27-640-3-1</v>
          </cell>
        </row>
        <row r="1023">
          <cell r="D1023" t="str">
            <v>P. tecunumanii</v>
          </cell>
          <cell r="E1023" t="e">
            <v>#VALUE!</v>
          </cell>
        </row>
        <row r="1023">
          <cell r="G1023">
            <v>16</v>
          </cell>
          <cell r="H1023" t="e">
            <v>#VALUE!</v>
          </cell>
          <cell r="I1023" t="e">
            <v>#VALUE!</v>
          </cell>
          <cell r="J1023" t="str">
            <v>RIGESA</v>
          </cell>
          <cell r="K1023" t="str">
            <v>27</v>
          </cell>
          <cell r="L1023" t="str">
            <v>Brazil</v>
          </cell>
          <cell r="M1023" t="str">
            <v>Trial</v>
          </cell>
          <cell r="N1023" t="str">
            <v>16-27</v>
          </cell>
          <cell r="O1023" t="e">
            <v>#VALUE!</v>
          </cell>
          <cell r="P1023" t="str">
            <v>640-3</v>
          </cell>
          <cell r="Q1023">
            <v>1</v>
          </cell>
          <cell r="R1023">
            <v>1</v>
          </cell>
        </row>
        <row r="1023">
          <cell r="AH1023">
            <v>0</v>
          </cell>
          <cell r="AI1023">
            <v>0</v>
          </cell>
          <cell r="AJ1023">
            <v>0</v>
          </cell>
          <cell r="AK1023">
            <v>0</v>
          </cell>
        </row>
        <row r="1024">
          <cell r="A1024">
            <v>0</v>
          </cell>
          <cell r="B1024" t="str">
            <v>#N/A</v>
          </cell>
        </row>
        <row r="1024">
          <cell r="D1024" t="str">
            <v>Pachira quinata</v>
          </cell>
          <cell r="E1024" t="str">
            <v>Guanacaste</v>
          </cell>
          <cell r="F1024">
            <v>3</v>
          </cell>
          <cell r="G1024">
            <v>24.03</v>
          </cell>
          <cell r="H1024" t="str">
            <v>Guanacaste</v>
          </cell>
          <cell r="I1024" t="str">
            <v>Costa Rica</v>
          </cell>
          <cell r="J1024" t="str">
            <v>SKCV</v>
          </cell>
          <cell r="K1024" t="str">
            <v>03</v>
          </cell>
          <cell r="L1024" t="str">
            <v>Venezuela</v>
          </cell>
          <cell r="M1024" t="str">
            <v>Trial</v>
          </cell>
          <cell r="N1024" t="str">
            <v>24-03-02A</v>
          </cell>
          <cell r="O1024" t="str">
            <v>-</v>
          </cell>
        </row>
        <row r="1024">
          <cell r="Q1024">
            <v>1</v>
          </cell>
        </row>
        <row r="1024">
          <cell r="T1024">
            <v>46</v>
          </cell>
        </row>
        <row r="1024">
          <cell r="AH1024">
            <v>0</v>
          </cell>
          <cell r="AI1024">
            <v>0</v>
          </cell>
          <cell r="AJ1024">
            <v>0</v>
          </cell>
          <cell r="AK1024">
            <v>0</v>
          </cell>
        </row>
        <row r="1025">
          <cell r="A1025">
            <v>0</v>
          </cell>
          <cell r="B1025" t="str">
            <v>#N/A</v>
          </cell>
        </row>
        <row r="1025">
          <cell r="D1025" t="str">
            <v>Pachira quinata</v>
          </cell>
          <cell r="E1025" t="str">
            <v>Guanacaste</v>
          </cell>
          <cell r="F1025">
            <v>3</v>
          </cell>
          <cell r="G1025">
            <v>24.03</v>
          </cell>
          <cell r="H1025" t="str">
            <v>Guanacaste</v>
          </cell>
          <cell r="I1025" t="str">
            <v>Costa Rica</v>
          </cell>
          <cell r="J1025" t="str">
            <v>SKCV</v>
          </cell>
          <cell r="K1025" t="str">
            <v>03</v>
          </cell>
          <cell r="L1025" t="str">
            <v>Venezuela</v>
          </cell>
          <cell r="M1025" t="str">
            <v>Trial</v>
          </cell>
          <cell r="N1025" t="str">
            <v>24-03-02A</v>
          </cell>
          <cell r="O1025" t="str">
            <v>-</v>
          </cell>
        </row>
        <row r="1025">
          <cell r="Q1025">
            <v>1</v>
          </cell>
        </row>
        <row r="1025">
          <cell r="T1025">
            <v>55</v>
          </cell>
        </row>
        <row r="1025">
          <cell r="AH1025">
            <v>0</v>
          </cell>
          <cell r="AI1025">
            <v>0</v>
          </cell>
          <cell r="AJ1025">
            <v>0</v>
          </cell>
          <cell r="AK1025">
            <v>0</v>
          </cell>
        </row>
        <row r="1026">
          <cell r="A1026">
            <v>0</v>
          </cell>
          <cell r="B1026" t="str">
            <v>#N/A</v>
          </cell>
        </row>
        <row r="1026">
          <cell r="D1026" t="str">
            <v>Pachira quinata</v>
          </cell>
          <cell r="E1026" t="str">
            <v>Guanacaste</v>
          </cell>
          <cell r="F1026">
            <v>3</v>
          </cell>
          <cell r="G1026">
            <v>24.03</v>
          </cell>
          <cell r="H1026" t="str">
            <v>Guanacaste</v>
          </cell>
          <cell r="I1026" t="str">
            <v>Costa Rica</v>
          </cell>
          <cell r="J1026" t="str">
            <v>SKCV</v>
          </cell>
          <cell r="K1026" t="str">
            <v>03</v>
          </cell>
          <cell r="L1026" t="str">
            <v>Venezuela</v>
          </cell>
          <cell r="M1026" t="str">
            <v>Trial</v>
          </cell>
          <cell r="N1026" t="str">
            <v>24-03-02A</v>
          </cell>
          <cell r="O1026" t="str">
            <v>-</v>
          </cell>
        </row>
        <row r="1026">
          <cell r="Q1026">
            <v>1</v>
          </cell>
        </row>
        <row r="1026">
          <cell r="T1026">
            <v>55</v>
          </cell>
        </row>
        <row r="1026">
          <cell r="AH1026">
            <v>0</v>
          </cell>
          <cell r="AI1026">
            <v>0</v>
          </cell>
          <cell r="AJ1026">
            <v>0</v>
          </cell>
          <cell r="AK1026">
            <v>0</v>
          </cell>
        </row>
        <row r="1027">
          <cell r="A1027">
            <v>0</v>
          </cell>
          <cell r="B1027" t="str">
            <v>#N/A</v>
          </cell>
        </row>
        <row r="1027">
          <cell r="D1027" t="str">
            <v>Pachira quinata</v>
          </cell>
          <cell r="E1027" t="e">
            <v>#VALUE!</v>
          </cell>
          <cell r="F1027" t="str">
            <v>unknown</v>
          </cell>
          <cell r="G1027" t="e">
            <v>#VALUE!</v>
          </cell>
          <cell r="H1027" t="e">
            <v>#VALUE!</v>
          </cell>
          <cell r="I1027" t="e">
            <v>#VALUE!</v>
          </cell>
          <cell r="J1027" t="str">
            <v>SKCV</v>
          </cell>
          <cell r="K1027" t="str">
            <v>03</v>
          </cell>
          <cell r="L1027" t="str">
            <v>Venezuela</v>
          </cell>
          <cell r="M1027" t="str">
            <v>Trial</v>
          </cell>
          <cell r="N1027" t="str">
            <v>24-03-02A</v>
          </cell>
          <cell r="O1027" t="str">
            <v>-</v>
          </cell>
        </row>
        <row r="1027">
          <cell r="Q1027">
            <v>1</v>
          </cell>
        </row>
        <row r="1027">
          <cell r="T1027" t="str">
            <v>Bulk</v>
          </cell>
        </row>
        <row r="1027">
          <cell r="AH1027">
            <v>0</v>
          </cell>
          <cell r="AI1027">
            <v>0</v>
          </cell>
          <cell r="AJ1027">
            <v>0</v>
          </cell>
          <cell r="AK1027">
            <v>0</v>
          </cell>
        </row>
        <row r="1028">
          <cell r="A1028">
            <v>0</v>
          </cell>
          <cell r="B1028" t="str">
            <v>#N/A</v>
          </cell>
        </row>
        <row r="1028">
          <cell r="D1028" t="str">
            <v>Pachira quinata</v>
          </cell>
          <cell r="E1028" t="e">
            <v>#VALUE!</v>
          </cell>
          <cell r="F1028" t="str">
            <v>unknown</v>
          </cell>
          <cell r="G1028" t="e">
            <v>#VALUE!</v>
          </cell>
          <cell r="H1028" t="e">
            <v>#VALUE!</v>
          </cell>
          <cell r="I1028" t="e">
            <v>#VALUE!</v>
          </cell>
          <cell r="J1028" t="str">
            <v>SKCV</v>
          </cell>
          <cell r="K1028" t="str">
            <v>03</v>
          </cell>
          <cell r="L1028" t="str">
            <v>Venezuela</v>
          </cell>
          <cell r="M1028" t="str">
            <v>Trial</v>
          </cell>
          <cell r="N1028" t="str">
            <v>24-03-02A</v>
          </cell>
          <cell r="O1028" t="str">
            <v>-</v>
          </cell>
        </row>
        <row r="1028">
          <cell r="Q1028">
            <v>2</v>
          </cell>
        </row>
        <row r="1028">
          <cell r="T1028" t="str">
            <v>Bulk</v>
          </cell>
        </row>
        <row r="1028">
          <cell r="AH1028">
            <v>0</v>
          </cell>
          <cell r="AI1028">
            <v>0</v>
          </cell>
          <cell r="AJ1028">
            <v>0</v>
          </cell>
          <cell r="AK1028">
            <v>0</v>
          </cell>
        </row>
        <row r="1029">
          <cell r="A1029">
            <v>0</v>
          </cell>
          <cell r="B1029" t="str">
            <v>#N/A</v>
          </cell>
        </row>
        <row r="1029">
          <cell r="D1029" t="str">
            <v>Pachira quinata</v>
          </cell>
          <cell r="E1029" t="str">
            <v>Los Playones</v>
          </cell>
          <cell r="F1029">
            <v>5</v>
          </cell>
          <cell r="G1029">
            <v>24.05</v>
          </cell>
          <cell r="H1029" t="str">
            <v>Chinandega</v>
          </cell>
          <cell r="I1029" t="str">
            <v>Nicaragua</v>
          </cell>
          <cell r="J1029" t="str">
            <v>SKCV</v>
          </cell>
          <cell r="K1029" t="str">
            <v>03</v>
          </cell>
          <cell r="L1029" t="str">
            <v>Venezuela</v>
          </cell>
          <cell r="M1029" t="str">
            <v>Trial</v>
          </cell>
          <cell r="N1029" t="str">
            <v>24-03-06B</v>
          </cell>
          <cell r="O1029" t="str">
            <v>-</v>
          </cell>
        </row>
        <row r="1029">
          <cell r="Q1029">
            <v>1</v>
          </cell>
        </row>
        <row r="1029">
          <cell r="T1029">
            <v>162</v>
          </cell>
        </row>
        <row r="1029">
          <cell r="AH1029">
            <v>0</v>
          </cell>
          <cell r="AI1029">
            <v>0</v>
          </cell>
          <cell r="AJ1029">
            <v>0</v>
          </cell>
          <cell r="AK1029">
            <v>0</v>
          </cell>
        </row>
        <row r="1030">
          <cell r="A1030">
            <v>0</v>
          </cell>
          <cell r="B1030" t="str">
            <v>#N/A</v>
          </cell>
        </row>
        <row r="1030">
          <cell r="D1030" t="str">
            <v>Pachira quinata</v>
          </cell>
          <cell r="E1030" t="str">
            <v>San Juan</v>
          </cell>
          <cell r="F1030">
            <v>6</v>
          </cell>
          <cell r="G1030">
            <v>24.06</v>
          </cell>
          <cell r="H1030" t="str">
            <v>Matagalpa</v>
          </cell>
          <cell r="I1030" t="str">
            <v>Nicaragua</v>
          </cell>
          <cell r="J1030" t="str">
            <v>SKCV</v>
          </cell>
          <cell r="K1030" t="str">
            <v>03</v>
          </cell>
          <cell r="L1030" t="str">
            <v>Venezuela</v>
          </cell>
          <cell r="M1030" t="str">
            <v>Trial</v>
          </cell>
          <cell r="N1030" t="str">
            <v>24-03-06B</v>
          </cell>
          <cell r="O1030" t="str">
            <v>-</v>
          </cell>
        </row>
        <row r="1030">
          <cell r="Q1030">
            <v>1</v>
          </cell>
        </row>
        <row r="1030">
          <cell r="T1030">
            <v>209</v>
          </cell>
        </row>
        <row r="1030">
          <cell r="AH1030">
            <v>0</v>
          </cell>
          <cell r="AI1030">
            <v>0</v>
          </cell>
          <cell r="AJ1030">
            <v>0</v>
          </cell>
          <cell r="AK1030">
            <v>0</v>
          </cell>
        </row>
        <row r="1031">
          <cell r="A1031">
            <v>0</v>
          </cell>
          <cell r="B1031" t="str">
            <v>#N/A</v>
          </cell>
        </row>
        <row r="1031">
          <cell r="D1031" t="str">
            <v>Schizolobium parahybum</v>
          </cell>
          <cell r="E1031" t="str">
            <v>Santa Cruz de Yojoa</v>
          </cell>
          <cell r="F1031">
            <v>1</v>
          </cell>
          <cell r="G1031">
            <v>26.01</v>
          </cell>
          <cell r="H1031" t="str">
            <v>Cortés</v>
          </cell>
          <cell r="I1031" t="str">
            <v>Honduras</v>
          </cell>
          <cell r="J1031" t="str">
            <v>SKCV</v>
          </cell>
          <cell r="K1031" t="str">
            <v>03</v>
          </cell>
          <cell r="L1031" t="str">
            <v>Venezuela</v>
          </cell>
          <cell r="M1031" t="str">
            <v>Trial</v>
          </cell>
          <cell r="N1031" t="str">
            <v>26-03-01A</v>
          </cell>
          <cell r="O1031" t="str">
            <v>-</v>
          </cell>
        </row>
        <row r="1031">
          <cell r="Q1031">
            <v>1</v>
          </cell>
        </row>
        <row r="1031">
          <cell r="T1031">
            <v>1</v>
          </cell>
        </row>
        <row r="1031">
          <cell r="AH1031">
            <v>0</v>
          </cell>
          <cell r="AI1031">
            <v>0</v>
          </cell>
          <cell r="AJ1031">
            <v>0</v>
          </cell>
          <cell r="AK1031">
            <v>0</v>
          </cell>
        </row>
        <row r="1032">
          <cell r="A1032">
            <v>0</v>
          </cell>
          <cell r="B1032" t="str">
            <v>#N/A</v>
          </cell>
        </row>
        <row r="1032">
          <cell r="D1032" t="str">
            <v>Schizolobium parahybum</v>
          </cell>
          <cell r="E1032" t="str">
            <v>Santa Cruz de Yojoa</v>
          </cell>
          <cell r="F1032">
            <v>1</v>
          </cell>
          <cell r="G1032">
            <v>26.01</v>
          </cell>
          <cell r="H1032" t="str">
            <v>Cortés</v>
          </cell>
          <cell r="I1032" t="str">
            <v>Honduras</v>
          </cell>
          <cell r="J1032" t="str">
            <v>SKCV</v>
          </cell>
          <cell r="K1032" t="str">
            <v>03</v>
          </cell>
          <cell r="L1032" t="str">
            <v>Venezuela</v>
          </cell>
          <cell r="M1032" t="str">
            <v>Trial</v>
          </cell>
          <cell r="N1032" t="str">
            <v>26-03-01A</v>
          </cell>
          <cell r="O1032" t="str">
            <v>-</v>
          </cell>
        </row>
        <row r="1032">
          <cell r="Q1032">
            <v>1</v>
          </cell>
        </row>
        <row r="1032">
          <cell r="T1032">
            <v>2</v>
          </cell>
        </row>
        <row r="1032">
          <cell r="AH1032">
            <v>0</v>
          </cell>
          <cell r="AI1032">
            <v>0</v>
          </cell>
          <cell r="AJ1032">
            <v>0</v>
          </cell>
          <cell r="AK1032">
            <v>0</v>
          </cell>
        </row>
        <row r="1033">
          <cell r="A1033">
            <v>0</v>
          </cell>
          <cell r="B1033" t="str">
            <v>#N/A</v>
          </cell>
        </row>
        <row r="1033">
          <cell r="D1033" t="str">
            <v>Schizolobium parahybum</v>
          </cell>
          <cell r="E1033" t="str">
            <v>Santa Cruz de Yojoa</v>
          </cell>
          <cell r="F1033">
            <v>1</v>
          </cell>
          <cell r="G1033">
            <v>26.01</v>
          </cell>
          <cell r="H1033" t="str">
            <v>Cortés</v>
          </cell>
          <cell r="I1033" t="str">
            <v>Honduras</v>
          </cell>
          <cell r="J1033" t="str">
            <v>SKCV</v>
          </cell>
          <cell r="K1033" t="str">
            <v>03</v>
          </cell>
          <cell r="L1033" t="str">
            <v>Venezuela</v>
          </cell>
          <cell r="M1033" t="str">
            <v>Trial</v>
          </cell>
          <cell r="N1033" t="str">
            <v>26-03-01A</v>
          </cell>
          <cell r="O1033" t="str">
            <v>-</v>
          </cell>
        </row>
        <row r="1033">
          <cell r="Q1033">
            <v>1</v>
          </cell>
        </row>
        <row r="1033">
          <cell r="T1033">
            <v>3</v>
          </cell>
        </row>
        <row r="1033">
          <cell r="AH1033">
            <v>0</v>
          </cell>
          <cell r="AI1033">
            <v>0</v>
          </cell>
          <cell r="AJ1033">
            <v>0</v>
          </cell>
          <cell r="AK1033">
            <v>0</v>
          </cell>
        </row>
        <row r="1034">
          <cell r="A1034">
            <v>0</v>
          </cell>
          <cell r="B1034" t="str">
            <v>#N/A</v>
          </cell>
        </row>
        <row r="1034">
          <cell r="D1034" t="str">
            <v>Schizolobium parahybum</v>
          </cell>
          <cell r="E1034" t="str">
            <v>Santa Cruz de Yojoa</v>
          </cell>
          <cell r="F1034">
            <v>1</v>
          </cell>
          <cell r="G1034">
            <v>26.01</v>
          </cell>
          <cell r="H1034" t="str">
            <v>Cortés</v>
          </cell>
          <cell r="I1034" t="str">
            <v>Honduras</v>
          </cell>
          <cell r="J1034" t="str">
            <v>SKCV</v>
          </cell>
          <cell r="K1034" t="str">
            <v>03</v>
          </cell>
          <cell r="L1034" t="str">
            <v>Venezuela</v>
          </cell>
          <cell r="M1034" t="str">
            <v>Trial</v>
          </cell>
          <cell r="N1034" t="str">
            <v>26-03-01A</v>
          </cell>
          <cell r="O1034" t="str">
            <v>-</v>
          </cell>
        </row>
        <row r="1034">
          <cell r="Q1034">
            <v>1</v>
          </cell>
        </row>
        <row r="1034">
          <cell r="T1034">
            <v>5</v>
          </cell>
        </row>
        <row r="1034">
          <cell r="AH1034">
            <v>0</v>
          </cell>
          <cell r="AI1034">
            <v>0</v>
          </cell>
          <cell r="AJ1034">
            <v>0</v>
          </cell>
          <cell r="AK1034">
            <v>0</v>
          </cell>
        </row>
        <row r="1035">
          <cell r="A1035">
            <v>0</v>
          </cell>
          <cell r="B1035" t="str">
            <v>#N/A</v>
          </cell>
        </row>
        <row r="1035">
          <cell r="D1035" t="str">
            <v>Schizolobium parahybum</v>
          </cell>
          <cell r="E1035" t="str">
            <v>Santa Cruz de Yojoa</v>
          </cell>
          <cell r="F1035">
            <v>1</v>
          </cell>
          <cell r="G1035">
            <v>26.01</v>
          </cell>
          <cell r="H1035" t="str">
            <v>Cortés</v>
          </cell>
          <cell r="I1035" t="str">
            <v>Honduras</v>
          </cell>
          <cell r="J1035" t="str">
            <v>SKCV</v>
          </cell>
          <cell r="K1035" t="str">
            <v>03</v>
          </cell>
          <cell r="L1035" t="str">
            <v>Venezuela</v>
          </cell>
          <cell r="M1035" t="str">
            <v>Trial</v>
          </cell>
          <cell r="N1035" t="str">
            <v>26-03-01A</v>
          </cell>
          <cell r="O1035" t="str">
            <v>-</v>
          </cell>
        </row>
        <row r="1035">
          <cell r="Q1035">
            <v>1</v>
          </cell>
        </row>
        <row r="1035">
          <cell r="T1035" t="str">
            <v>Bulk</v>
          </cell>
        </row>
        <row r="1035">
          <cell r="AH1035">
            <v>0</v>
          </cell>
          <cell r="AI1035">
            <v>0</v>
          </cell>
          <cell r="AJ1035">
            <v>0</v>
          </cell>
          <cell r="AK1035">
            <v>0</v>
          </cell>
        </row>
        <row r="1036">
          <cell r="A1036" t="str">
            <v>13-173</v>
          </cell>
        </row>
        <row r="1036">
          <cell r="D1036" t="e">
            <v>#VALUE!</v>
          </cell>
          <cell r="E1036" t="e">
            <v>#VALUE!</v>
          </cell>
          <cell r="F1036">
            <v>5</v>
          </cell>
          <cell r="G1036" t="e">
            <v>#VALUE!</v>
          </cell>
          <cell r="H1036" t="e">
            <v>#VALUE!</v>
          </cell>
          <cell r="I1036" t="e">
            <v>#VALUE!</v>
          </cell>
          <cell r="J1036" t="e">
            <v>#VALUE!</v>
          </cell>
          <cell r="K1036" t="str">
            <v>SB</v>
          </cell>
          <cell r="L1036" t="e">
            <v>#VALUE!</v>
          </cell>
          <cell r="M1036" t="str">
            <v>Trial</v>
          </cell>
          <cell r="N1036" t="str">
            <v>CONSBANK</v>
          </cell>
          <cell r="O1036" t="e">
            <v>#VALUE!</v>
          </cell>
          <cell r="P1036">
            <v>36</v>
          </cell>
          <cell r="Q1036">
            <v>1</v>
          </cell>
        </row>
        <row r="1036">
          <cell r="U1036" t="str">
            <v>13-173</v>
          </cell>
        </row>
        <row r="1036">
          <cell r="AH1036">
            <v>0</v>
          </cell>
          <cell r="AI1036">
            <v>0</v>
          </cell>
          <cell r="AJ1036">
            <v>0</v>
          </cell>
          <cell r="AK1036">
            <v>0</v>
          </cell>
        </row>
        <row r="1037">
          <cell r="A1037" t="str">
            <v>13-174</v>
          </cell>
        </row>
        <row r="1037">
          <cell r="D1037" t="e">
            <v>#VALUE!</v>
          </cell>
          <cell r="E1037" t="e">
            <v>#VALUE!</v>
          </cell>
          <cell r="F1037">
            <v>7</v>
          </cell>
          <cell r="G1037" t="e">
            <v>#VALUE!</v>
          </cell>
          <cell r="H1037" t="e">
            <v>#VALUE!</v>
          </cell>
          <cell r="I1037" t="e">
            <v>#VALUE!</v>
          </cell>
          <cell r="J1037" t="e">
            <v>#VALUE!</v>
          </cell>
          <cell r="K1037" t="str">
            <v>SB</v>
          </cell>
          <cell r="L1037" t="e">
            <v>#VALUE!</v>
          </cell>
          <cell r="M1037" t="str">
            <v>Trial</v>
          </cell>
          <cell r="N1037" t="str">
            <v>CONSBANK</v>
          </cell>
          <cell r="O1037" t="e">
            <v>#VALUE!</v>
          </cell>
          <cell r="P1037">
            <v>111</v>
          </cell>
          <cell r="Q1037">
            <v>1</v>
          </cell>
        </row>
        <row r="1037">
          <cell r="U1037" t="str">
            <v>13-174</v>
          </cell>
        </row>
        <row r="1037">
          <cell r="AH1037">
            <v>0</v>
          </cell>
          <cell r="AI1037">
            <v>0</v>
          </cell>
          <cell r="AJ1037">
            <v>0</v>
          </cell>
          <cell r="AK1037">
            <v>0</v>
          </cell>
        </row>
        <row r="1038">
          <cell r="A1038" t="str">
            <v>05-308</v>
          </cell>
        </row>
        <row r="1038">
          <cell r="D1038" t="str">
            <v>P. caribaea</v>
          </cell>
        </row>
        <row r="1038">
          <cell r="N1038">
            <v>5</v>
          </cell>
        </row>
        <row r="1038">
          <cell r="U1038" t="str">
            <v>05-308</v>
          </cell>
        </row>
        <row r="1039">
          <cell r="A1039" t="str">
            <v>05-309</v>
          </cell>
        </row>
        <row r="1039">
          <cell r="U1039" t="str">
            <v>05-309</v>
          </cell>
        </row>
        <row r="1040">
          <cell r="A1040" t="str">
            <v>05-310</v>
          </cell>
        </row>
        <row r="1040">
          <cell r="U1040" t="str">
            <v>05-310</v>
          </cell>
        </row>
        <row r="1041">
          <cell r="A1041" t="str">
            <v>05-311</v>
          </cell>
        </row>
        <row r="1041">
          <cell r="U1041" t="str">
            <v>05-311</v>
          </cell>
        </row>
        <row r="1041">
          <cell r="AE1041" t="str">
            <v> </v>
          </cell>
        </row>
        <row r="1042">
          <cell r="A1042" t="str">
            <v>05-312</v>
          </cell>
        </row>
        <row r="1042">
          <cell r="U1042" t="str">
            <v>05-312</v>
          </cell>
        </row>
        <row r="1043">
          <cell r="A1043" t="str">
            <v>05-313</v>
          </cell>
        </row>
        <row r="1043">
          <cell r="U1043" t="str">
            <v>05-313</v>
          </cell>
        </row>
        <row r="1044">
          <cell r="A1044" t="str">
            <v>05-314</v>
          </cell>
        </row>
        <row r="1044">
          <cell r="U1044" t="str">
            <v>05-314</v>
          </cell>
        </row>
        <row r="1045">
          <cell r="A1045" t="str">
            <v>05-315</v>
          </cell>
        </row>
        <row r="1045">
          <cell r="U1045" t="str">
            <v>05-315</v>
          </cell>
        </row>
        <row r="1046">
          <cell r="A1046" t="str">
            <v>05-316</v>
          </cell>
        </row>
        <row r="1046">
          <cell r="U1046" t="str">
            <v>05-316</v>
          </cell>
        </row>
        <row r="1047">
          <cell r="A1047" t="str">
            <v>05-317</v>
          </cell>
        </row>
        <row r="1047">
          <cell r="U1047" t="str">
            <v>05-317</v>
          </cell>
        </row>
        <row r="1048">
          <cell r="A1048" t="str">
            <v>05-318</v>
          </cell>
        </row>
        <row r="1048">
          <cell r="U1048" t="str">
            <v>05-318</v>
          </cell>
        </row>
        <row r="1049">
          <cell r="A1049" t="str">
            <v>05-319</v>
          </cell>
        </row>
        <row r="1049">
          <cell r="U1049" t="str">
            <v>05-319</v>
          </cell>
        </row>
        <row r="1050">
          <cell r="A1050" t="str">
            <v>05-320</v>
          </cell>
        </row>
        <row r="1050">
          <cell r="U1050" t="str">
            <v>05-320</v>
          </cell>
        </row>
        <row r="1051">
          <cell r="A1051" t="str">
            <v>05-321</v>
          </cell>
        </row>
        <row r="1051">
          <cell r="U1051" t="str">
            <v>05-321</v>
          </cell>
        </row>
        <row r="1052">
          <cell r="A1052" t="str">
            <v>05-322</v>
          </cell>
        </row>
        <row r="1052">
          <cell r="U1052" t="str">
            <v>05-322</v>
          </cell>
        </row>
        <row r="1053">
          <cell r="A1053" t="str">
            <v>05-323</v>
          </cell>
        </row>
        <row r="1053">
          <cell r="U1053" t="str">
            <v>05-323</v>
          </cell>
        </row>
        <row r="1054">
          <cell r="A1054" t="str">
            <v>05-234</v>
          </cell>
        </row>
        <row r="1054">
          <cell r="U1054" t="str">
            <v>05-234</v>
          </cell>
        </row>
        <row r="1055">
          <cell r="A1055" t="str">
            <v>05-325</v>
          </cell>
        </row>
        <row r="1055">
          <cell r="U1055" t="str">
            <v>05-325</v>
          </cell>
        </row>
        <row r="1056">
          <cell r="A1056" t="str">
            <v>05-326</v>
          </cell>
        </row>
        <row r="1056">
          <cell r="U1056" t="str">
            <v>05-326</v>
          </cell>
        </row>
        <row r="1057">
          <cell r="A1057" t="str">
            <v>05-327</v>
          </cell>
        </row>
        <row r="1057">
          <cell r="U1057" t="str">
            <v>05-327</v>
          </cell>
        </row>
        <row r="1058">
          <cell r="A1058" t="str">
            <v>05-328</v>
          </cell>
        </row>
        <row r="1058">
          <cell r="U1058" t="str">
            <v>05-328</v>
          </cell>
        </row>
        <row r="1059">
          <cell r="A1059" t="str">
            <v>05-329</v>
          </cell>
        </row>
        <row r="1059">
          <cell r="U1059" t="str">
            <v>05-329</v>
          </cell>
        </row>
        <row r="1060">
          <cell r="A1060" t="str">
            <v>05-330</v>
          </cell>
        </row>
        <row r="1060">
          <cell r="U1060" t="str">
            <v>05-330</v>
          </cell>
        </row>
        <row r="1061">
          <cell r="A1061" t="str">
            <v>05-331</v>
          </cell>
        </row>
        <row r="1061">
          <cell r="U1061" t="str">
            <v>05-331</v>
          </cell>
        </row>
        <row r="1062">
          <cell r="A1062" t="str">
            <v>05-332</v>
          </cell>
        </row>
        <row r="1062">
          <cell r="U1062" t="str">
            <v>05-332</v>
          </cell>
        </row>
        <row r="1063">
          <cell r="A1063" t="str">
            <v>05-333</v>
          </cell>
        </row>
        <row r="1063">
          <cell r="U1063" t="str">
            <v>05-333</v>
          </cell>
        </row>
        <row r="1064">
          <cell r="A1064" t="str">
            <v>05-334</v>
          </cell>
        </row>
        <row r="1064">
          <cell r="U1064" t="str">
            <v>05-334</v>
          </cell>
        </row>
        <row r="1065">
          <cell r="A1065" t="str">
            <v>05-335</v>
          </cell>
        </row>
        <row r="1065">
          <cell r="U1065" t="str">
            <v>05-335</v>
          </cell>
        </row>
        <row r="1066">
          <cell r="A1066" t="str">
            <v>05-336</v>
          </cell>
        </row>
        <row r="1066">
          <cell r="U1066" t="str">
            <v>05-336</v>
          </cell>
        </row>
        <row r="1067">
          <cell r="A1067" t="str">
            <v>05-</v>
          </cell>
        </row>
        <row r="1067">
          <cell r="U1067" t="str">
            <v>05-</v>
          </cell>
        </row>
      </sheetData>
      <sheetData sheetId="6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8" createdVersion="3">
  <cacheSource type="worksheet">
    <worksheetSource ref="A1:AJ2773" sheet="PineSelections"/>
  </cacheSource>
  <cacheFields count="36">
    <cacheField name="Camnum" numFmtId="0">
      <sharedItems containsBlank="1" count="99">
        <s v="48-001"/>
        <s v="48-002"/>
        <s v="48-003"/>
        <s v="48-004"/>
        <s v="48-005"/>
        <s v="48-006"/>
        <s v="48-007"/>
        <s v="48-008"/>
        <s v="48-009"/>
        <s v="48-010"/>
        <s v="48-011"/>
        <s v="48-012"/>
        <s v="48-013"/>
        <s v="48-014"/>
        <s v="48-015"/>
        <s v="48-016"/>
        <s v="48-017"/>
        <s v="48-018"/>
        <s v="48-019"/>
        <s v="48-020"/>
        <s v="48-021"/>
        <s v="48-022"/>
        <s v="48-023"/>
        <s v="48-024"/>
        <s v="48-025"/>
        <s v="48-026"/>
        <s v="48-027"/>
        <s v="48-028"/>
        <s v="48-029"/>
        <s v="48-030"/>
        <s v="48-031"/>
        <s v="48-032"/>
        <s v="48-033"/>
        <s v="48-034"/>
        <s v="48-035"/>
        <s v="48-036"/>
        <s v="48-037"/>
        <s v="48-038"/>
        <s v="48-039"/>
        <s v="48-040"/>
        <s v="48-041"/>
        <s v="48-042"/>
        <s v="48-043"/>
        <s v="48-044"/>
        <s v="48-045"/>
        <s v="48-046"/>
        <s v="48-047"/>
        <s v="48-048"/>
        <s v="48-049"/>
        <s v="48-050"/>
        <s v="48-051"/>
        <s v="48-052"/>
        <s v="48-053"/>
        <s v="48-054"/>
        <s v="48-055"/>
        <s v="48-056"/>
        <s v="48-057"/>
        <s v="48-058"/>
        <s v="48-059"/>
        <s v="48-060"/>
        <s v="48-061"/>
        <s v="48-062"/>
        <s v="48-063"/>
        <s v="48-064"/>
        <s v="48-065"/>
        <s v="48-066"/>
        <s v="48-067"/>
        <s v="48-068"/>
        <s v="48-069"/>
        <s v="48-070"/>
        <s v="48-071"/>
        <s v="48-072"/>
        <s v="48-073"/>
        <s v="48-074"/>
        <s v="48-075"/>
        <s v="48-076"/>
        <s v="48-077"/>
        <s v="48-078"/>
        <s v="48-079"/>
        <s v="48-080"/>
        <s v="48-081"/>
        <s v="48-082"/>
        <s v="48-083"/>
        <s v="48-084"/>
        <s v="48-085"/>
        <s v="48-086"/>
        <s v="48-087"/>
        <s v="48-088"/>
        <s v="48-089"/>
        <s v="48-090"/>
        <s v="48-091"/>
        <s v="48-092"/>
        <s v="48-093"/>
        <s v="48-094"/>
        <s v="48-095"/>
        <s v="48-096"/>
        <s v="48-097"/>
        <s v="48-098"/>
        <m/>
      </sharedItems>
    </cacheField>
    <cacheField name="Species" numFmtId="0">
      <sharedItems containsBlank="1" count="2">
        <s v="P. pseudostrobus"/>
        <m/>
      </sharedItems>
    </cacheField>
    <cacheField name="Sp Code" numFmtId="0">
      <sharedItems containsBlank="1" count="2">
        <s v="PSE"/>
        <m/>
      </sharedItems>
    </cacheField>
    <cacheField name="Variety" numFmtId="0">
      <sharedItems containsBlank="1" count="2">
        <s v="."/>
        <m/>
      </sharedItems>
    </cacheField>
    <cacheField name="F2Prov" numFmtId="0">
      <sharedItems containsString="0" containsBlank="1" containsNumber="1" containsInteger="1" minValue="48001" maxValue="48181" count="3">
        <n v="48001"/>
        <n v="48181"/>
        <m/>
      </sharedItems>
    </cacheField>
    <cacheField name="Memcode" numFmtId="0">
      <sharedItems containsBlank="1" count="25">
        <s v="."/>
        <s v="KS703"/>
        <s v="KS715"/>
        <s v="KS717"/>
        <s v="KS723"/>
        <s v="KS727"/>
        <s v="KS737"/>
        <s v="KS739"/>
        <s v="KS748"/>
        <s v="KS749"/>
        <s v="KS750"/>
        <s v="KS756"/>
        <s v="KS758"/>
        <s v="KS766"/>
        <s v="KS771"/>
        <s v="KS773"/>
        <s v="KS774"/>
        <s v="S012"/>
        <s v="S016"/>
        <s v="S043"/>
        <s v="S061"/>
        <s v="S063"/>
        <s v="S064"/>
        <s v="S070"/>
        <m/>
      </sharedItems>
    </cacheField>
    <cacheField name="Country" numFmtId="0">
      <sharedItems containsBlank="1" count="2">
        <s v="S.Africa"/>
        <m/>
      </sharedItems>
    </cacheField>
    <cacheField name="Company" numFmtId="0">
      <sharedItems containsBlank="1" count="4">
        <s v="KLF"/>
        <s v="MONDI"/>
        <s v="YORK"/>
        <m/>
      </sharedItems>
    </cacheField>
    <cacheField name="Testid" numFmtId="0">
      <sharedItems containsBlank="1" count="5">
        <s v="481016G"/>
        <s v="481813A2"/>
        <s v="481816F"/>
        <s v="486313A"/>
        <m/>
      </sharedItems>
    </cacheField>
    <cacheField name="Rep" numFmtId="0">
      <sharedItems containsBlank="1" containsMixedTypes="1" containsNumber="1" containsInteger="1" minValue="1" maxValue="9" count="15">
        <n v="1"/>
        <n v="2"/>
        <n v="3"/>
        <n v="4"/>
        <n v="5"/>
        <n v="6"/>
        <n v="7"/>
        <n v="8"/>
        <n v="9"/>
        <s v="1"/>
        <s v="2"/>
        <s v="3"/>
        <s v="4"/>
        <s v="5"/>
        <m/>
      </sharedItems>
    </cacheField>
    <cacheField name="Plot" numFmtId="0">
      <sharedItems containsBlank="1" containsMixedTypes="1" containsNumber="1" containsInteger="1" minValue="4" maxValue="542" count="86">
        <n v="4"/>
        <n v="10"/>
        <n v="11"/>
        <n v="23"/>
        <n v="43"/>
        <n v="44"/>
        <n v="46"/>
        <n v="47"/>
        <n v="51"/>
        <n v="52"/>
        <n v="53"/>
        <n v="54"/>
        <n v="55"/>
        <n v="60"/>
        <n v="69"/>
        <n v="70"/>
        <n v="74"/>
        <n v="87"/>
        <n v="91"/>
        <n v="92"/>
        <n v="111"/>
        <n v="114"/>
        <n v="117"/>
        <n v="118"/>
        <n v="119"/>
        <n v="120"/>
        <n v="123"/>
        <n v="124"/>
        <n v="164"/>
        <n v="165"/>
        <n v="188"/>
        <n v="190"/>
        <n v="194"/>
        <n v="213"/>
        <n v="218"/>
        <n v="227"/>
        <n v="231"/>
        <n v="233"/>
        <n v="234"/>
        <n v="236"/>
        <n v="274"/>
        <n v="284"/>
        <n v="314"/>
        <n v="319"/>
        <n v="366"/>
        <n v="367"/>
        <n v="370"/>
        <n v="436"/>
        <n v="438"/>
        <n v="441"/>
        <n v="456"/>
        <n v="459"/>
        <n v="471"/>
        <n v="493"/>
        <n v="502"/>
        <n v="506"/>
        <n v="542"/>
        <s v="  1"/>
        <s v="  3"/>
        <s v="  7"/>
        <s v=" 12"/>
        <s v=" 20"/>
        <s v=" 22"/>
        <s v=" 34"/>
        <s v=" 50"/>
        <s v=" 56"/>
        <s v=" 65"/>
        <s v=" 70"/>
        <s v=" 85"/>
        <s v="064"/>
        <s v="112"/>
        <s v="114"/>
        <s v="122"/>
        <s v="140"/>
        <s v="159"/>
        <s v="168"/>
        <s v="173"/>
        <s v="176"/>
        <s v="178"/>
        <s v="187"/>
        <s v="202"/>
        <s v="218"/>
        <s v="250"/>
        <s v="262"/>
        <s v="283"/>
        <m/>
      </sharedItems>
    </cacheField>
    <cacheField name="Tn" numFmtId="0">
      <sharedItems containsBlank="1" containsMixedTypes="1" containsNumber="1" containsInteger="1" minValue="1" maxValue="6" count="13">
        <n v="1"/>
        <n v="2"/>
        <n v="3"/>
        <n v="4"/>
        <n v="5"/>
        <n v="6"/>
        <s v="1"/>
        <s v="2"/>
        <s v="3"/>
        <s v="4"/>
        <s v="5"/>
        <s v="6"/>
        <m/>
      </sharedItems>
    </cacheField>
    <cacheField name="Prov" numFmtId="0">
      <sharedItems containsString="0" containsBlank="1" containsNumber="1" containsInteger="1" minValue="0" maxValue="14" count="9">
        <n v="0"/>
        <n v="5"/>
        <n v="6"/>
        <n v="8"/>
        <n v="9"/>
        <n v="12"/>
        <n v="13"/>
        <n v="14"/>
        <m/>
      </sharedItems>
    </cacheField>
    <cacheField name="Provname" numFmtId="0">
      <sharedItems containsBlank="1" count="11">
        <s v="Durango"/>
        <s v="Ecatzingo"/>
        <s v="Inturbide"/>
        <s v="La Animas"/>
        <s v="La Lagunita"/>
        <s v="LaAnimas"/>
        <s v="Las Espinas"/>
        <s v="LasEspinas"/>
        <s v="Mondi"/>
        <s v="Pasicab"/>
        <m/>
      </sharedItems>
    </cacheField>
    <cacheField name="Family" numFmtId="0">
      <sharedItems containsBlank="1" containsMixedTypes="1" containsNumber="1" containsInteger="1" minValue="323" maxValue="462" count="57">
        <n v="323"/>
        <n v="332"/>
        <n v="333"/>
        <n v="336"/>
        <n v="338"/>
        <n v="342"/>
        <n v="346"/>
        <n v="355"/>
        <n v="356"/>
        <n v="358"/>
        <n v="359"/>
        <n v="397"/>
        <n v="401"/>
        <n v="403"/>
        <n v="404"/>
        <n v="405"/>
        <n v="410"/>
        <n v="411"/>
        <n v="412"/>
        <n v="414"/>
        <n v="415"/>
        <n v="416"/>
        <n v="419"/>
        <n v="420"/>
        <n v="421"/>
        <n v="423"/>
        <n v="424"/>
        <n v="452"/>
        <n v="453"/>
        <n v="455"/>
        <n v="457"/>
        <n v="459"/>
        <n v="460"/>
        <n v="461"/>
        <n v="462"/>
        <s v="323"/>
        <s v="332"/>
        <s v="355"/>
        <s v="358"/>
        <s v="397"/>
        <s v="411"/>
        <s v="419"/>
        <s v="421"/>
        <s v="423"/>
        <s v="452"/>
        <s v="458"/>
        <s v="465"/>
        <s v="469"/>
        <s v="484"/>
        <s v="S012"/>
        <s v="S016"/>
        <s v="S043"/>
        <s v="S061"/>
        <s v="S063"/>
        <s v="S064"/>
        <s v="S070"/>
        <m/>
      </sharedItems>
    </cacheField>
    <cacheField name="Status" numFmtId="0">
      <sharedItems containsBlank="1" count="2">
        <s v="YES"/>
        <m/>
      </sharedItems>
    </cacheField>
    <cacheField name="gainf" numFmtId="0">
      <sharedItems containsString="0" containsBlank="1" containsNumber="1" minValue="-8.576722473" maxValue="46.501800172" count="34">
        <n v="-8.576722473"/>
        <n v="-3.379307133"/>
        <n v="-0.303490393"/>
        <n v="7.548467493"/>
        <n v="9.2037016389"/>
        <n v="9.601605453"/>
        <n v="11.99839469"/>
        <n v="12.012280934"/>
        <n v="13.712008969"/>
        <n v="14.586909865"/>
        <n v="14.817088857"/>
        <n v="15.344707454"/>
        <n v="15.88900158"/>
        <n v="16.415580667"/>
        <n v="17.726275552"/>
        <n v="17.970442807"/>
        <n v="19.571912858"/>
        <n v="20.084639237"/>
        <n v="22.761606954"/>
        <n v="22.919337715"/>
        <n v="23.303382349"/>
        <n v="23.451194289"/>
        <n v="23.578009167"/>
        <n v="23.696651505"/>
        <n v="23.81659505"/>
        <n v="25.411842183"/>
        <n v="25.415787768"/>
        <n v="26.647212144"/>
        <n v="30.301100262"/>
        <n v="30.944483131"/>
        <n v="36.770187983"/>
        <n v="39.826508493"/>
        <n v="46.501800172"/>
        <m/>
      </sharedItems>
    </cacheField>
    <cacheField name="wfamgain" numFmtId="0">
      <sharedItems containsBlank="1" containsMixedTypes="1" containsNumber="1" minValue="-0.253578541" maxValue="19.896603091" count="18">
        <n v="-0.253578541"/>
        <n v="6.6681421188"/>
        <n v="7.4482811294"/>
        <n v="8.67425172"/>
        <n v="9.2547529046"/>
        <n v="10.48537135"/>
        <n v="10.693029886"/>
        <n v="11.324425787"/>
        <n v="12.867489935"/>
        <n v="13.278762784"/>
        <n v="13.632006764"/>
        <n v="14.101622796"/>
        <n v="14.60289539"/>
        <n v="14.603600012"/>
        <n v="16.164169504"/>
        <n v="19.896603091"/>
        <s v="."/>
        <m/>
      </sharedItems>
    </cacheField>
    <cacheField name="gaintree" numFmtId="0">
      <sharedItems containsBlank="1" containsMixedTypes="1" containsNumber="1" minValue="22.012849573" maxValue="66.398403263" count="18">
        <n v="22.012849573"/>
        <n v="24.405038854"/>
        <n v="25.158263643"/>
        <n v="28.314904358"/>
        <n v="29.44633025"/>
        <n v="31.026290297"/>
        <n v="32.125446009"/>
        <n v="33.936565639"/>
        <n v="34.902434955"/>
        <n v="36.318684224"/>
        <n v="45.548083144"/>
        <n v="47.108652636"/>
        <n v="55.756553077"/>
        <n v="59.780562956"/>
        <n v="60.133806936"/>
        <n v="66.398403263"/>
        <s v="."/>
        <m/>
      </sharedItems>
    </cacheField>
    <cacheField name="comment1" numFmtId="0">
      <sharedItems containsBlank="1" count="11">
        <s v="big branches, nice tree"/>
        <s v="CRW3, STEM3"/>
        <s v="CRW3, STEM4"/>
        <s v="CRW4, STEM3"/>
        <s v="CRW4, STEM4"/>
        <s v="fork towards crown end, nice tree"/>
        <s v="nice"/>
        <s v="nice tree"/>
        <s v="nice tree, fork at crown end"/>
        <s v="Possible selection"/>
        <m/>
      </sharedItems>
    </cacheField>
    <cacheField name="comment2" numFmtId="0">
      <sharedItems containsBlank="1" count="9">
        <s v="Definitely"/>
        <s v="DIS4, GAPS."/>
        <s v="DIS4, GAPS0"/>
        <s v="DIS4, GAPS1"/>
        <s v="DIS4, GAPS2"/>
        <s v="DIS4, GAPS3"/>
        <s v="OK"/>
        <s v="Would like to include"/>
        <m/>
      </sharedItems>
    </cacheField>
    <cacheField name="comment3" numFmtId="0">
      <sharedItems containsBlank="1" count="3">
        <s v="VOL3"/>
        <s v="VOL4"/>
        <m/>
      </sharedItems>
    </cacheField>
    <cacheField name="comment4" numFmtId="0">
      <sharedItems containsBlank="1" count="2">
        <s v="."/>
        <m/>
      </sharedItems>
    </cacheField>
    <cacheField name="Cones" numFmtId="0">
      <sharedItems containsBlank="1" count="2">
        <s v="."/>
        <m/>
      </sharedItems>
    </cacheField>
    <cacheField name="BVsg" numFmtId="0">
      <sharedItems containsBlank="1" count="2">
        <s v="."/>
        <m/>
      </sharedItems>
    </cacheField>
    <cacheField name="BVwood" numFmtId="0">
      <sharedItems containsBlank="1" count="2">
        <s v="."/>
        <m/>
      </sharedItems>
    </cacheField>
    <cacheField name="wfamrank" numFmtId="0">
      <sharedItems containsBlank="1" containsMixedTypes="1" containsNumber="1" containsInteger="1" minValue="1" maxValue="39" count="9">
        <n v="1"/>
        <n v="2"/>
        <n v="3"/>
        <n v="4"/>
        <n v="6"/>
        <n v="13"/>
        <n v="39"/>
        <s v="."/>
        <m/>
      </sharedItems>
    </cacheField>
    <cacheField name="rankfbrz" numFmtId="0">
      <sharedItems containsBlank="1" count="2">
        <s v="."/>
        <m/>
      </sharedItems>
    </cacheField>
    <cacheField name="pctlfbrz" numFmtId="0">
      <sharedItems containsBlank="1" count="2">
        <s v="."/>
        <m/>
      </sharedItems>
    </cacheField>
    <cacheField name="nb" numFmtId="0">
      <sharedItems containsBlank="1" count="2">
        <s v="."/>
        <m/>
      </sharedItems>
    </cacheField>
    <cacheField name="nc" numFmtId="0">
      <sharedItems containsBlank="1" count="2">
        <s v="."/>
        <m/>
      </sharedItems>
    </cacheField>
    <cacheField name="nv" numFmtId="0">
      <sharedItems containsBlank="1" count="2">
        <s v="."/>
        <m/>
      </sharedItems>
    </cacheField>
    <cacheField name="ht" numFmtId="0">
      <sharedItems containsBlank="1" containsMixedTypes="1" containsNumber="1" minValue="18.2" maxValue="23.6" count="32">
        <n v="18.2"/>
        <n v="18.3"/>
        <n v="19.1"/>
        <n v="19.2"/>
        <n v="19.3"/>
        <n v="19.4"/>
        <n v="19.5"/>
        <n v="19.6"/>
        <n v="19.8"/>
        <n v="20.1"/>
        <n v="20.2"/>
        <n v="20.4"/>
        <n v="20.5"/>
        <n v="20.6"/>
        <n v="20.9"/>
        <n v="21.1"/>
        <n v="21.2"/>
        <n v="21.4"/>
        <n v="21.5"/>
        <n v="21.6"/>
        <n v="22"/>
        <n v="22.3"/>
        <n v="22.4"/>
        <n v="22.5"/>
        <n v="22.6"/>
        <n v="22.7"/>
        <n v="22.9"/>
        <n v="23.2"/>
        <n v="23.5"/>
        <n v="23.6"/>
        <s v="."/>
        <m/>
      </sharedItems>
    </cacheField>
    <cacheField name="dbh" numFmtId="0">
      <sharedItems containsString="0" containsBlank="1" containsNumber="1" minValue="15.4" maxValue="40.4" count="64">
        <n v="15.4"/>
        <n v="15.8"/>
        <n v="16.1"/>
        <n v="16.5"/>
        <n v="18.4"/>
        <n v="18.5"/>
        <n v="18.7"/>
        <n v="19.3"/>
        <n v="19.8"/>
        <n v="19.9"/>
        <n v="20.1"/>
        <n v="20.4"/>
        <n v="20.7"/>
        <n v="20.8"/>
        <n v="21"/>
        <n v="21.3"/>
        <n v="21.8"/>
        <n v="22"/>
        <n v="22.1"/>
        <n v="22.3"/>
        <n v="22.5"/>
        <n v="23"/>
        <n v="23.3"/>
        <n v="23.4"/>
        <n v="23.9"/>
        <n v="27.2"/>
        <n v="28.4"/>
        <n v="28.5"/>
        <n v="30.9"/>
        <n v="31"/>
        <n v="31.3"/>
        <n v="31.4"/>
        <n v="31.5"/>
        <n v="31.6"/>
        <n v="32.1"/>
        <n v="32.2"/>
        <n v="32.5"/>
        <n v="32.6"/>
        <n v="32.9"/>
        <n v="33.3"/>
        <n v="33.4"/>
        <n v="33.7"/>
        <n v="33.9"/>
        <n v="34.2"/>
        <n v="34.3"/>
        <n v="34.4"/>
        <n v="34.9"/>
        <n v="35"/>
        <n v="35.1"/>
        <n v="35.4"/>
        <n v="35.6"/>
        <n v="36"/>
        <n v="36.2"/>
        <n v="36.5"/>
        <n v="37.6"/>
        <n v="37.7"/>
        <n v="37.8"/>
        <n v="38.8"/>
        <n v="38.9"/>
        <n v="39"/>
        <n v="39.1"/>
        <n v="39.3"/>
        <n v="40.4"/>
        <m/>
      </sharedItems>
    </cacheField>
    <cacheField name="fork" numFmtId="0">
      <sharedItems containsString="0" containsBlank="1" count="1">
        <m/>
      </sharedItems>
    </cacheField>
    <cacheField name="st" numFmtId="0">
      <sharedItems containsString="0" containsBlank="1" containsNumber="1" containsInteger="1" minValue="2" maxValue="3" count="3">
        <n v="2"/>
        <n v="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8">
  <r>
    <x v="0"/>
    <x v="0"/>
    <x v="0"/>
    <x v="0"/>
    <x v="0"/>
    <x v="0"/>
    <x v="0"/>
    <x v="1"/>
    <x v="1"/>
    <x v="9"/>
    <x v="58"/>
    <x v="9"/>
    <x v="4"/>
    <x v="9"/>
    <x v="43"/>
    <x v="0"/>
    <x v="33"/>
    <x v="16"/>
    <x v="16"/>
    <x v="2"/>
    <x v="3"/>
    <x v="1"/>
    <x v="0"/>
    <x v="0"/>
    <x v="0"/>
    <x v="0"/>
    <x v="7"/>
    <x v="0"/>
    <x v="0"/>
    <x v="0"/>
    <x v="0"/>
    <x v="0"/>
    <x v="30"/>
    <x v="17"/>
    <x v="0"/>
    <x v="2"/>
  </r>
  <r>
    <x v="1"/>
    <x v="0"/>
    <x v="0"/>
    <x v="0"/>
    <x v="0"/>
    <x v="0"/>
    <x v="0"/>
    <x v="1"/>
    <x v="1"/>
    <x v="9"/>
    <x v="59"/>
    <x v="7"/>
    <x v="4"/>
    <x v="9"/>
    <x v="41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8"/>
    <x v="0"/>
    <x v="2"/>
  </r>
  <r>
    <x v="2"/>
    <x v="0"/>
    <x v="0"/>
    <x v="0"/>
    <x v="0"/>
    <x v="0"/>
    <x v="0"/>
    <x v="1"/>
    <x v="1"/>
    <x v="9"/>
    <x v="59"/>
    <x v="9"/>
    <x v="4"/>
    <x v="9"/>
    <x v="41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24"/>
    <x v="0"/>
    <x v="2"/>
  </r>
  <r>
    <x v="3"/>
    <x v="0"/>
    <x v="0"/>
    <x v="0"/>
    <x v="0"/>
    <x v="0"/>
    <x v="0"/>
    <x v="1"/>
    <x v="1"/>
    <x v="9"/>
    <x v="64"/>
    <x v="9"/>
    <x v="3"/>
    <x v="0"/>
    <x v="39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17"/>
    <x v="0"/>
    <x v="2"/>
  </r>
  <r>
    <x v="4"/>
    <x v="0"/>
    <x v="0"/>
    <x v="0"/>
    <x v="0"/>
    <x v="0"/>
    <x v="0"/>
    <x v="1"/>
    <x v="1"/>
    <x v="10"/>
    <x v="66"/>
    <x v="8"/>
    <x v="4"/>
    <x v="9"/>
    <x v="42"/>
    <x v="0"/>
    <x v="33"/>
    <x v="16"/>
    <x v="16"/>
    <x v="4"/>
    <x v="3"/>
    <x v="0"/>
    <x v="0"/>
    <x v="0"/>
    <x v="0"/>
    <x v="0"/>
    <x v="7"/>
    <x v="0"/>
    <x v="0"/>
    <x v="0"/>
    <x v="0"/>
    <x v="0"/>
    <x v="30"/>
    <x v="6"/>
    <x v="0"/>
    <x v="2"/>
  </r>
  <r>
    <x v="5"/>
    <x v="0"/>
    <x v="0"/>
    <x v="0"/>
    <x v="0"/>
    <x v="0"/>
    <x v="0"/>
    <x v="1"/>
    <x v="1"/>
    <x v="10"/>
    <x v="67"/>
    <x v="8"/>
    <x v="4"/>
    <x v="9"/>
    <x v="40"/>
    <x v="0"/>
    <x v="33"/>
    <x v="16"/>
    <x v="16"/>
    <x v="1"/>
    <x v="4"/>
    <x v="1"/>
    <x v="0"/>
    <x v="0"/>
    <x v="0"/>
    <x v="0"/>
    <x v="7"/>
    <x v="0"/>
    <x v="0"/>
    <x v="0"/>
    <x v="0"/>
    <x v="0"/>
    <x v="30"/>
    <x v="8"/>
    <x v="0"/>
    <x v="2"/>
  </r>
  <r>
    <x v="6"/>
    <x v="0"/>
    <x v="0"/>
    <x v="0"/>
    <x v="0"/>
    <x v="0"/>
    <x v="0"/>
    <x v="1"/>
    <x v="1"/>
    <x v="10"/>
    <x v="70"/>
    <x v="6"/>
    <x v="2"/>
    <x v="1"/>
    <x v="38"/>
    <x v="0"/>
    <x v="33"/>
    <x v="16"/>
    <x v="16"/>
    <x v="2"/>
    <x v="4"/>
    <x v="1"/>
    <x v="0"/>
    <x v="0"/>
    <x v="0"/>
    <x v="0"/>
    <x v="7"/>
    <x v="0"/>
    <x v="0"/>
    <x v="0"/>
    <x v="0"/>
    <x v="0"/>
    <x v="30"/>
    <x v="16"/>
    <x v="0"/>
    <x v="2"/>
  </r>
  <r>
    <x v="7"/>
    <x v="0"/>
    <x v="0"/>
    <x v="0"/>
    <x v="0"/>
    <x v="0"/>
    <x v="0"/>
    <x v="1"/>
    <x v="1"/>
    <x v="11"/>
    <x v="73"/>
    <x v="9"/>
    <x v="4"/>
    <x v="9"/>
    <x v="40"/>
    <x v="0"/>
    <x v="33"/>
    <x v="16"/>
    <x v="16"/>
    <x v="1"/>
    <x v="4"/>
    <x v="1"/>
    <x v="0"/>
    <x v="0"/>
    <x v="0"/>
    <x v="0"/>
    <x v="7"/>
    <x v="0"/>
    <x v="0"/>
    <x v="0"/>
    <x v="0"/>
    <x v="0"/>
    <x v="30"/>
    <x v="25"/>
    <x v="0"/>
    <x v="2"/>
  </r>
  <r>
    <x v="8"/>
    <x v="0"/>
    <x v="0"/>
    <x v="0"/>
    <x v="0"/>
    <x v="0"/>
    <x v="0"/>
    <x v="1"/>
    <x v="1"/>
    <x v="11"/>
    <x v="73"/>
    <x v="10"/>
    <x v="4"/>
    <x v="9"/>
    <x v="40"/>
    <x v="0"/>
    <x v="33"/>
    <x v="16"/>
    <x v="16"/>
    <x v="4"/>
    <x v="5"/>
    <x v="1"/>
    <x v="0"/>
    <x v="0"/>
    <x v="0"/>
    <x v="0"/>
    <x v="7"/>
    <x v="0"/>
    <x v="0"/>
    <x v="0"/>
    <x v="0"/>
    <x v="0"/>
    <x v="30"/>
    <x v="15"/>
    <x v="0"/>
    <x v="2"/>
  </r>
  <r>
    <x v="9"/>
    <x v="0"/>
    <x v="0"/>
    <x v="0"/>
    <x v="0"/>
    <x v="0"/>
    <x v="0"/>
    <x v="1"/>
    <x v="1"/>
    <x v="11"/>
    <x v="74"/>
    <x v="11"/>
    <x v="3"/>
    <x v="0"/>
    <x v="39"/>
    <x v="0"/>
    <x v="33"/>
    <x v="16"/>
    <x v="16"/>
    <x v="4"/>
    <x v="4"/>
    <x v="1"/>
    <x v="0"/>
    <x v="0"/>
    <x v="0"/>
    <x v="0"/>
    <x v="7"/>
    <x v="0"/>
    <x v="0"/>
    <x v="0"/>
    <x v="0"/>
    <x v="0"/>
    <x v="30"/>
    <x v="14"/>
    <x v="0"/>
    <x v="2"/>
  </r>
  <r>
    <x v="10"/>
    <x v="0"/>
    <x v="0"/>
    <x v="0"/>
    <x v="0"/>
    <x v="0"/>
    <x v="0"/>
    <x v="1"/>
    <x v="1"/>
    <x v="11"/>
    <x v="77"/>
    <x v="6"/>
    <x v="1"/>
    <x v="6"/>
    <x v="35"/>
    <x v="0"/>
    <x v="33"/>
    <x v="16"/>
    <x v="16"/>
    <x v="1"/>
    <x v="3"/>
    <x v="1"/>
    <x v="0"/>
    <x v="0"/>
    <x v="0"/>
    <x v="0"/>
    <x v="7"/>
    <x v="0"/>
    <x v="0"/>
    <x v="0"/>
    <x v="0"/>
    <x v="0"/>
    <x v="30"/>
    <x v="18"/>
    <x v="0"/>
    <x v="2"/>
  </r>
  <r>
    <x v="11"/>
    <x v="0"/>
    <x v="0"/>
    <x v="0"/>
    <x v="0"/>
    <x v="0"/>
    <x v="0"/>
    <x v="1"/>
    <x v="1"/>
    <x v="12"/>
    <x v="78"/>
    <x v="6"/>
    <x v="1"/>
    <x v="6"/>
    <x v="36"/>
    <x v="0"/>
    <x v="33"/>
    <x v="16"/>
    <x v="16"/>
    <x v="1"/>
    <x v="3"/>
    <x v="1"/>
    <x v="0"/>
    <x v="0"/>
    <x v="0"/>
    <x v="0"/>
    <x v="7"/>
    <x v="0"/>
    <x v="0"/>
    <x v="0"/>
    <x v="0"/>
    <x v="0"/>
    <x v="30"/>
    <x v="12"/>
    <x v="0"/>
    <x v="2"/>
  </r>
  <r>
    <x v="12"/>
    <x v="0"/>
    <x v="0"/>
    <x v="0"/>
    <x v="0"/>
    <x v="0"/>
    <x v="0"/>
    <x v="1"/>
    <x v="1"/>
    <x v="12"/>
    <x v="81"/>
    <x v="6"/>
    <x v="3"/>
    <x v="0"/>
    <x v="39"/>
    <x v="0"/>
    <x v="33"/>
    <x v="16"/>
    <x v="16"/>
    <x v="4"/>
    <x v="2"/>
    <x v="0"/>
    <x v="0"/>
    <x v="0"/>
    <x v="0"/>
    <x v="0"/>
    <x v="7"/>
    <x v="0"/>
    <x v="0"/>
    <x v="0"/>
    <x v="0"/>
    <x v="0"/>
    <x v="30"/>
    <x v="4"/>
    <x v="0"/>
    <x v="2"/>
  </r>
  <r>
    <x v="13"/>
    <x v="0"/>
    <x v="0"/>
    <x v="0"/>
    <x v="0"/>
    <x v="0"/>
    <x v="0"/>
    <x v="1"/>
    <x v="1"/>
    <x v="13"/>
    <x v="82"/>
    <x v="9"/>
    <x v="4"/>
    <x v="9"/>
    <x v="42"/>
    <x v="0"/>
    <x v="33"/>
    <x v="16"/>
    <x v="16"/>
    <x v="1"/>
    <x v="3"/>
    <x v="1"/>
    <x v="0"/>
    <x v="0"/>
    <x v="0"/>
    <x v="0"/>
    <x v="7"/>
    <x v="0"/>
    <x v="0"/>
    <x v="0"/>
    <x v="0"/>
    <x v="0"/>
    <x v="30"/>
    <x v="22"/>
    <x v="0"/>
    <x v="2"/>
  </r>
  <r>
    <x v="14"/>
    <x v="0"/>
    <x v="0"/>
    <x v="0"/>
    <x v="0"/>
    <x v="0"/>
    <x v="0"/>
    <x v="1"/>
    <x v="1"/>
    <x v="13"/>
    <x v="83"/>
    <x v="9"/>
    <x v="4"/>
    <x v="9"/>
    <x v="40"/>
    <x v="0"/>
    <x v="33"/>
    <x v="16"/>
    <x v="16"/>
    <x v="4"/>
    <x v="2"/>
    <x v="1"/>
    <x v="0"/>
    <x v="0"/>
    <x v="0"/>
    <x v="0"/>
    <x v="7"/>
    <x v="0"/>
    <x v="0"/>
    <x v="0"/>
    <x v="0"/>
    <x v="0"/>
    <x v="30"/>
    <x v="8"/>
    <x v="0"/>
    <x v="2"/>
  </r>
  <r>
    <x v="15"/>
    <x v="0"/>
    <x v="0"/>
    <x v="0"/>
    <x v="0"/>
    <x v="0"/>
    <x v="0"/>
    <x v="1"/>
    <x v="1"/>
    <x v="13"/>
    <x v="84"/>
    <x v="6"/>
    <x v="2"/>
    <x v="1"/>
    <x v="37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20"/>
    <x v="0"/>
    <x v="2"/>
  </r>
  <r>
    <x v="16"/>
    <x v="0"/>
    <x v="0"/>
    <x v="0"/>
    <x v="0"/>
    <x v="0"/>
    <x v="0"/>
    <x v="1"/>
    <x v="1"/>
    <x v="1"/>
    <x v="69"/>
    <x v="2"/>
    <x v="4"/>
    <x v="9"/>
    <x v="16"/>
    <x v="0"/>
    <x v="33"/>
    <x v="16"/>
    <x v="16"/>
    <x v="4"/>
    <x v="3"/>
    <x v="0"/>
    <x v="0"/>
    <x v="0"/>
    <x v="0"/>
    <x v="0"/>
    <x v="7"/>
    <x v="0"/>
    <x v="0"/>
    <x v="0"/>
    <x v="0"/>
    <x v="0"/>
    <x v="30"/>
    <x v="8"/>
    <x v="0"/>
    <x v="2"/>
  </r>
  <r>
    <x v="17"/>
    <x v="0"/>
    <x v="0"/>
    <x v="0"/>
    <x v="0"/>
    <x v="0"/>
    <x v="0"/>
    <x v="1"/>
    <x v="1"/>
    <x v="3"/>
    <x v="34"/>
    <x v="4"/>
    <x v="3"/>
    <x v="0"/>
    <x v="11"/>
    <x v="0"/>
    <x v="33"/>
    <x v="16"/>
    <x v="16"/>
    <x v="4"/>
    <x v="2"/>
    <x v="1"/>
    <x v="0"/>
    <x v="0"/>
    <x v="0"/>
    <x v="0"/>
    <x v="7"/>
    <x v="0"/>
    <x v="0"/>
    <x v="0"/>
    <x v="0"/>
    <x v="0"/>
    <x v="30"/>
    <x v="9"/>
    <x v="0"/>
    <x v="2"/>
  </r>
  <r>
    <x v="18"/>
    <x v="0"/>
    <x v="0"/>
    <x v="0"/>
    <x v="0"/>
    <x v="0"/>
    <x v="0"/>
    <x v="1"/>
    <x v="2"/>
    <x v="9"/>
    <x v="57"/>
    <x v="7"/>
    <x v="5"/>
    <x v="3"/>
    <x v="45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23"/>
    <x v="0"/>
    <x v="2"/>
  </r>
  <r>
    <x v="19"/>
    <x v="0"/>
    <x v="0"/>
    <x v="0"/>
    <x v="0"/>
    <x v="0"/>
    <x v="0"/>
    <x v="1"/>
    <x v="2"/>
    <x v="9"/>
    <x v="63"/>
    <x v="7"/>
    <x v="6"/>
    <x v="4"/>
    <x v="47"/>
    <x v="0"/>
    <x v="33"/>
    <x v="16"/>
    <x v="16"/>
    <x v="4"/>
    <x v="2"/>
    <x v="1"/>
    <x v="0"/>
    <x v="0"/>
    <x v="0"/>
    <x v="0"/>
    <x v="7"/>
    <x v="0"/>
    <x v="0"/>
    <x v="0"/>
    <x v="0"/>
    <x v="0"/>
    <x v="30"/>
    <x v="5"/>
    <x v="0"/>
    <x v="2"/>
  </r>
  <r>
    <x v="20"/>
    <x v="0"/>
    <x v="0"/>
    <x v="0"/>
    <x v="0"/>
    <x v="0"/>
    <x v="0"/>
    <x v="1"/>
    <x v="2"/>
    <x v="10"/>
    <x v="65"/>
    <x v="11"/>
    <x v="6"/>
    <x v="4"/>
    <x v="47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3"/>
    <x v="0"/>
    <x v="2"/>
  </r>
  <r>
    <x v="21"/>
    <x v="0"/>
    <x v="0"/>
    <x v="0"/>
    <x v="0"/>
    <x v="0"/>
    <x v="0"/>
    <x v="1"/>
    <x v="2"/>
    <x v="10"/>
    <x v="68"/>
    <x v="10"/>
    <x v="5"/>
    <x v="3"/>
    <x v="44"/>
    <x v="0"/>
    <x v="33"/>
    <x v="16"/>
    <x v="16"/>
    <x v="4"/>
    <x v="2"/>
    <x v="1"/>
    <x v="0"/>
    <x v="0"/>
    <x v="0"/>
    <x v="0"/>
    <x v="7"/>
    <x v="0"/>
    <x v="0"/>
    <x v="0"/>
    <x v="0"/>
    <x v="0"/>
    <x v="30"/>
    <x v="10"/>
    <x v="0"/>
    <x v="2"/>
  </r>
  <r>
    <x v="22"/>
    <x v="0"/>
    <x v="0"/>
    <x v="0"/>
    <x v="0"/>
    <x v="0"/>
    <x v="0"/>
    <x v="1"/>
    <x v="2"/>
    <x v="11"/>
    <x v="71"/>
    <x v="10"/>
    <x v="7"/>
    <x v="2"/>
    <x v="48"/>
    <x v="0"/>
    <x v="33"/>
    <x v="16"/>
    <x v="16"/>
    <x v="3"/>
    <x v="2"/>
    <x v="0"/>
    <x v="0"/>
    <x v="0"/>
    <x v="0"/>
    <x v="0"/>
    <x v="7"/>
    <x v="0"/>
    <x v="0"/>
    <x v="0"/>
    <x v="0"/>
    <x v="0"/>
    <x v="30"/>
    <x v="2"/>
    <x v="0"/>
    <x v="2"/>
  </r>
  <r>
    <x v="23"/>
    <x v="0"/>
    <x v="0"/>
    <x v="0"/>
    <x v="0"/>
    <x v="0"/>
    <x v="0"/>
    <x v="1"/>
    <x v="2"/>
    <x v="11"/>
    <x v="72"/>
    <x v="10"/>
    <x v="6"/>
    <x v="4"/>
    <x v="46"/>
    <x v="0"/>
    <x v="33"/>
    <x v="16"/>
    <x v="16"/>
    <x v="3"/>
    <x v="2"/>
    <x v="0"/>
    <x v="0"/>
    <x v="0"/>
    <x v="0"/>
    <x v="0"/>
    <x v="7"/>
    <x v="0"/>
    <x v="0"/>
    <x v="0"/>
    <x v="0"/>
    <x v="0"/>
    <x v="30"/>
    <x v="0"/>
    <x v="0"/>
    <x v="2"/>
  </r>
  <r>
    <x v="24"/>
    <x v="0"/>
    <x v="0"/>
    <x v="0"/>
    <x v="0"/>
    <x v="0"/>
    <x v="0"/>
    <x v="1"/>
    <x v="2"/>
    <x v="12"/>
    <x v="74"/>
    <x v="10"/>
    <x v="5"/>
    <x v="3"/>
    <x v="44"/>
    <x v="0"/>
    <x v="33"/>
    <x v="16"/>
    <x v="16"/>
    <x v="3"/>
    <x v="2"/>
    <x v="1"/>
    <x v="0"/>
    <x v="0"/>
    <x v="0"/>
    <x v="0"/>
    <x v="7"/>
    <x v="0"/>
    <x v="0"/>
    <x v="0"/>
    <x v="0"/>
    <x v="0"/>
    <x v="30"/>
    <x v="13"/>
    <x v="0"/>
    <x v="2"/>
  </r>
  <r>
    <x v="25"/>
    <x v="0"/>
    <x v="0"/>
    <x v="0"/>
    <x v="0"/>
    <x v="0"/>
    <x v="0"/>
    <x v="1"/>
    <x v="2"/>
    <x v="12"/>
    <x v="75"/>
    <x v="7"/>
    <x v="6"/>
    <x v="4"/>
    <x v="46"/>
    <x v="0"/>
    <x v="33"/>
    <x v="16"/>
    <x v="16"/>
    <x v="4"/>
    <x v="2"/>
    <x v="0"/>
    <x v="0"/>
    <x v="0"/>
    <x v="0"/>
    <x v="0"/>
    <x v="7"/>
    <x v="0"/>
    <x v="0"/>
    <x v="0"/>
    <x v="0"/>
    <x v="0"/>
    <x v="30"/>
    <x v="1"/>
    <x v="0"/>
    <x v="2"/>
  </r>
  <r>
    <x v="26"/>
    <x v="0"/>
    <x v="0"/>
    <x v="0"/>
    <x v="0"/>
    <x v="0"/>
    <x v="0"/>
    <x v="1"/>
    <x v="2"/>
    <x v="13"/>
    <x v="76"/>
    <x v="6"/>
    <x v="5"/>
    <x v="3"/>
    <x v="44"/>
    <x v="0"/>
    <x v="33"/>
    <x v="16"/>
    <x v="16"/>
    <x v="4"/>
    <x v="2"/>
    <x v="1"/>
    <x v="0"/>
    <x v="0"/>
    <x v="0"/>
    <x v="0"/>
    <x v="7"/>
    <x v="0"/>
    <x v="0"/>
    <x v="0"/>
    <x v="0"/>
    <x v="0"/>
    <x v="30"/>
    <x v="19"/>
    <x v="0"/>
    <x v="2"/>
  </r>
  <r>
    <x v="27"/>
    <x v="0"/>
    <x v="0"/>
    <x v="0"/>
    <x v="1"/>
    <x v="20"/>
    <x v="0"/>
    <x v="1"/>
    <x v="2"/>
    <x v="9"/>
    <x v="60"/>
    <x v="10"/>
    <x v="0"/>
    <x v="8"/>
    <x v="52"/>
    <x v="0"/>
    <x v="33"/>
    <x v="16"/>
    <x v="16"/>
    <x v="1"/>
    <x v="2"/>
    <x v="1"/>
    <x v="0"/>
    <x v="0"/>
    <x v="0"/>
    <x v="0"/>
    <x v="7"/>
    <x v="0"/>
    <x v="0"/>
    <x v="0"/>
    <x v="0"/>
    <x v="0"/>
    <x v="30"/>
    <x v="21"/>
    <x v="0"/>
    <x v="2"/>
  </r>
  <r>
    <x v="28"/>
    <x v="0"/>
    <x v="0"/>
    <x v="0"/>
    <x v="1"/>
    <x v="18"/>
    <x v="0"/>
    <x v="1"/>
    <x v="2"/>
    <x v="9"/>
    <x v="61"/>
    <x v="9"/>
    <x v="0"/>
    <x v="8"/>
    <x v="50"/>
    <x v="0"/>
    <x v="33"/>
    <x v="16"/>
    <x v="16"/>
    <x v="3"/>
    <x v="3"/>
    <x v="1"/>
    <x v="0"/>
    <x v="0"/>
    <x v="0"/>
    <x v="0"/>
    <x v="7"/>
    <x v="0"/>
    <x v="0"/>
    <x v="0"/>
    <x v="0"/>
    <x v="0"/>
    <x v="30"/>
    <x v="14"/>
    <x v="0"/>
    <x v="2"/>
  </r>
  <r>
    <x v="29"/>
    <x v="0"/>
    <x v="0"/>
    <x v="0"/>
    <x v="1"/>
    <x v="21"/>
    <x v="0"/>
    <x v="1"/>
    <x v="2"/>
    <x v="9"/>
    <x v="62"/>
    <x v="11"/>
    <x v="0"/>
    <x v="8"/>
    <x v="53"/>
    <x v="0"/>
    <x v="33"/>
    <x v="16"/>
    <x v="16"/>
    <x v="1"/>
    <x v="2"/>
    <x v="1"/>
    <x v="0"/>
    <x v="0"/>
    <x v="0"/>
    <x v="0"/>
    <x v="7"/>
    <x v="0"/>
    <x v="0"/>
    <x v="0"/>
    <x v="0"/>
    <x v="0"/>
    <x v="30"/>
    <x v="11"/>
    <x v="0"/>
    <x v="2"/>
  </r>
  <r>
    <x v="30"/>
    <x v="0"/>
    <x v="0"/>
    <x v="0"/>
    <x v="1"/>
    <x v="19"/>
    <x v="0"/>
    <x v="1"/>
    <x v="2"/>
    <x v="13"/>
    <x v="79"/>
    <x v="11"/>
    <x v="0"/>
    <x v="8"/>
    <x v="51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8"/>
    <x v="0"/>
    <x v="2"/>
  </r>
  <r>
    <x v="31"/>
    <x v="0"/>
    <x v="0"/>
    <x v="0"/>
    <x v="1"/>
    <x v="17"/>
    <x v="0"/>
    <x v="1"/>
    <x v="2"/>
    <x v="13"/>
    <x v="80"/>
    <x v="6"/>
    <x v="0"/>
    <x v="8"/>
    <x v="49"/>
    <x v="0"/>
    <x v="33"/>
    <x v="16"/>
    <x v="16"/>
    <x v="1"/>
    <x v="1"/>
    <x v="1"/>
    <x v="0"/>
    <x v="0"/>
    <x v="0"/>
    <x v="0"/>
    <x v="7"/>
    <x v="0"/>
    <x v="0"/>
    <x v="0"/>
    <x v="0"/>
    <x v="0"/>
    <x v="30"/>
    <x v="20"/>
    <x v="0"/>
    <x v="2"/>
  </r>
  <r>
    <x v="32"/>
    <x v="0"/>
    <x v="0"/>
    <x v="0"/>
    <x v="1"/>
    <x v="22"/>
    <x v="0"/>
    <x v="1"/>
    <x v="2"/>
    <x v="1"/>
    <x v="13"/>
    <x v="1"/>
    <x v="0"/>
    <x v="8"/>
    <x v="54"/>
    <x v="0"/>
    <x v="33"/>
    <x v="16"/>
    <x v="16"/>
    <x v="2"/>
    <x v="2"/>
    <x v="1"/>
    <x v="0"/>
    <x v="0"/>
    <x v="0"/>
    <x v="0"/>
    <x v="7"/>
    <x v="0"/>
    <x v="0"/>
    <x v="0"/>
    <x v="0"/>
    <x v="0"/>
    <x v="30"/>
    <x v="7"/>
    <x v="0"/>
    <x v="2"/>
  </r>
  <r>
    <x v="33"/>
    <x v="0"/>
    <x v="0"/>
    <x v="0"/>
    <x v="1"/>
    <x v="23"/>
    <x v="0"/>
    <x v="1"/>
    <x v="2"/>
    <x v="1"/>
    <x v="16"/>
    <x v="5"/>
    <x v="0"/>
    <x v="8"/>
    <x v="55"/>
    <x v="0"/>
    <x v="33"/>
    <x v="16"/>
    <x v="16"/>
    <x v="4"/>
    <x v="2"/>
    <x v="0"/>
    <x v="0"/>
    <x v="0"/>
    <x v="0"/>
    <x v="0"/>
    <x v="7"/>
    <x v="0"/>
    <x v="0"/>
    <x v="0"/>
    <x v="0"/>
    <x v="0"/>
    <x v="30"/>
    <x v="12"/>
    <x v="0"/>
    <x v="2"/>
  </r>
  <r>
    <x v="34"/>
    <x v="0"/>
    <x v="0"/>
    <x v="0"/>
    <x v="0"/>
    <x v="0"/>
    <x v="0"/>
    <x v="2"/>
    <x v="3"/>
    <x v="0"/>
    <x v="0"/>
    <x v="4"/>
    <x v="1"/>
    <x v="7"/>
    <x v="4"/>
    <x v="1"/>
    <x v="10"/>
    <x v="16"/>
    <x v="16"/>
    <x v="9"/>
    <x v="0"/>
    <x v="2"/>
    <x v="1"/>
    <x v="1"/>
    <x v="1"/>
    <x v="1"/>
    <x v="8"/>
    <x v="1"/>
    <x v="1"/>
    <x v="1"/>
    <x v="1"/>
    <x v="1"/>
    <x v="6"/>
    <x v="42"/>
    <x v="0"/>
    <x v="1"/>
  </r>
  <r>
    <x v="35"/>
    <x v="0"/>
    <x v="0"/>
    <x v="0"/>
    <x v="0"/>
    <x v="0"/>
    <x v="0"/>
    <x v="2"/>
    <x v="3"/>
    <x v="0"/>
    <x v="2"/>
    <x v="2"/>
    <x v="1"/>
    <x v="7"/>
    <x v="0"/>
    <x v="1"/>
    <x v="17"/>
    <x v="16"/>
    <x v="16"/>
    <x v="9"/>
    <x v="7"/>
    <x v="2"/>
    <x v="1"/>
    <x v="1"/>
    <x v="1"/>
    <x v="1"/>
    <x v="8"/>
    <x v="1"/>
    <x v="1"/>
    <x v="1"/>
    <x v="1"/>
    <x v="1"/>
    <x v="8"/>
    <x v="49"/>
    <x v="0"/>
    <x v="0"/>
  </r>
  <r>
    <x v="36"/>
    <x v="0"/>
    <x v="0"/>
    <x v="0"/>
    <x v="0"/>
    <x v="0"/>
    <x v="0"/>
    <x v="2"/>
    <x v="3"/>
    <x v="0"/>
    <x v="3"/>
    <x v="0"/>
    <x v="2"/>
    <x v="1"/>
    <x v="8"/>
    <x v="1"/>
    <x v="0"/>
    <x v="16"/>
    <x v="16"/>
    <x v="9"/>
    <x v="7"/>
    <x v="2"/>
    <x v="1"/>
    <x v="1"/>
    <x v="1"/>
    <x v="1"/>
    <x v="8"/>
    <x v="1"/>
    <x v="1"/>
    <x v="1"/>
    <x v="1"/>
    <x v="1"/>
    <x v="7"/>
    <x v="54"/>
    <x v="0"/>
    <x v="0"/>
  </r>
  <r>
    <x v="37"/>
    <x v="0"/>
    <x v="0"/>
    <x v="0"/>
    <x v="0"/>
    <x v="0"/>
    <x v="0"/>
    <x v="2"/>
    <x v="3"/>
    <x v="0"/>
    <x v="5"/>
    <x v="2"/>
    <x v="4"/>
    <x v="9"/>
    <x v="16"/>
    <x v="1"/>
    <x v="23"/>
    <x v="16"/>
    <x v="16"/>
    <x v="9"/>
    <x v="0"/>
    <x v="2"/>
    <x v="1"/>
    <x v="1"/>
    <x v="1"/>
    <x v="1"/>
    <x v="8"/>
    <x v="1"/>
    <x v="1"/>
    <x v="1"/>
    <x v="1"/>
    <x v="1"/>
    <x v="15"/>
    <x v="56"/>
    <x v="0"/>
    <x v="1"/>
  </r>
  <r>
    <x v="38"/>
    <x v="0"/>
    <x v="0"/>
    <x v="0"/>
    <x v="0"/>
    <x v="0"/>
    <x v="0"/>
    <x v="2"/>
    <x v="3"/>
    <x v="0"/>
    <x v="6"/>
    <x v="1"/>
    <x v="4"/>
    <x v="9"/>
    <x v="14"/>
    <x v="1"/>
    <x v="4"/>
    <x v="16"/>
    <x v="16"/>
    <x v="9"/>
    <x v="0"/>
    <x v="2"/>
    <x v="1"/>
    <x v="1"/>
    <x v="1"/>
    <x v="1"/>
    <x v="8"/>
    <x v="1"/>
    <x v="1"/>
    <x v="1"/>
    <x v="1"/>
    <x v="1"/>
    <x v="12"/>
    <x v="41"/>
    <x v="0"/>
    <x v="1"/>
  </r>
  <r>
    <x v="39"/>
    <x v="0"/>
    <x v="0"/>
    <x v="0"/>
    <x v="0"/>
    <x v="0"/>
    <x v="0"/>
    <x v="2"/>
    <x v="3"/>
    <x v="0"/>
    <x v="7"/>
    <x v="5"/>
    <x v="4"/>
    <x v="9"/>
    <x v="12"/>
    <x v="1"/>
    <x v="28"/>
    <x v="16"/>
    <x v="16"/>
    <x v="9"/>
    <x v="0"/>
    <x v="2"/>
    <x v="1"/>
    <x v="1"/>
    <x v="1"/>
    <x v="1"/>
    <x v="8"/>
    <x v="1"/>
    <x v="1"/>
    <x v="1"/>
    <x v="1"/>
    <x v="1"/>
    <x v="19"/>
    <x v="52"/>
    <x v="0"/>
    <x v="1"/>
  </r>
  <r>
    <x v="40"/>
    <x v="0"/>
    <x v="0"/>
    <x v="0"/>
    <x v="0"/>
    <x v="0"/>
    <x v="0"/>
    <x v="2"/>
    <x v="3"/>
    <x v="0"/>
    <x v="8"/>
    <x v="1"/>
    <x v="4"/>
    <x v="9"/>
    <x v="24"/>
    <x v="1"/>
    <x v="24"/>
    <x v="16"/>
    <x v="16"/>
    <x v="9"/>
    <x v="0"/>
    <x v="2"/>
    <x v="1"/>
    <x v="1"/>
    <x v="1"/>
    <x v="1"/>
    <x v="8"/>
    <x v="1"/>
    <x v="1"/>
    <x v="1"/>
    <x v="1"/>
    <x v="1"/>
    <x v="3"/>
    <x v="53"/>
    <x v="0"/>
    <x v="1"/>
  </r>
  <r>
    <x v="41"/>
    <x v="0"/>
    <x v="0"/>
    <x v="0"/>
    <x v="0"/>
    <x v="0"/>
    <x v="0"/>
    <x v="2"/>
    <x v="3"/>
    <x v="0"/>
    <x v="9"/>
    <x v="2"/>
    <x v="4"/>
    <x v="9"/>
    <x v="15"/>
    <x v="1"/>
    <x v="12"/>
    <x v="16"/>
    <x v="16"/>
    <x v="9"/>
    <x v="7"/>
    <x v="2"/>
    <x v="1"/>
    <x v="1"/>
    <x v="1"/>
    <x v="1"/>
    <x v="8"/>
    <x v="1"/>
    <x v="1"/>
    <x v="1"/>
    <x v="1"/>
    <x v="1"/>
    <x v="24"/>
    <x v="31"/>
    <x v="0"/>
    <x v="1"/>
  </r>
  <r>
    <x v="42"/>
    <x v="0"/>
    <x v="0"/>
    <x v="0"/>
    <x v="0"/>
    <x v="0"/>
    <x v="0"/>
    <x v="2"/>
    <x v="3"/>
    <x v="0"/>
    <x v="11"/>
    <x v="1"/>
    <x v="4"/>
    <x v="9"/>
    <x v="18"/>
    <x v="1"/>
    <x v="19"/>
    <x v="16"/>
    <x v="16"/>
    <x v="9"/>
    <x v="0"/>
    <x v="2"/>
    <x v="1"/>
    <x v="1"/>
    <x v="1"/>
    <x v="1"/>
    <x v="8"/>
    <x v="1"/>
    <x v="1"/>
    <x v="1"/>
    <x v="1"/>
    <x v="1"/>
    <x v="19"/>
    <x v="44"/>
    <x v="0"/>
    <x v="1"/>
  </r>
  <r>
    <x v="43"/>
    <x v="0"/>
    <x v="0"/>
    <x v="0"/>
    <x v="0"/>
    <x v="0"/>
    <x v="0"/>
    <x v="2"/>
    <x v="3"/>
    <x v="0"/>
    <x v="11"/>
    <x v="4"/>
    <x v="4"/>
    <x v="9"/>
    <x v="18"/>
    <x v="1"/>
    <x v="19"/>
    <x v="16"/>
    <x v="16"/>
    <x v="9"/>
    <x v="0"/>
    <x v="2"/>
    <x v="1"/>
    <x v="1"/>
    <x v="1"/>
    <x v="1"/>
    <x v="8"/>
    <x v="1"/>
    <x v="1"/>
    <x v="1"/>
    <x v="1"/>
    <x v="1"/>
    <x v="17"/>
    <x v="38"/>
    <x v="0"/>
    <x v="1"/>
  </r>
  <r>
    <x v="44"/>
    <x v="0"/>
    <x v="0"/>
    <x v="0"/>
    <x v="0"/>
    <x v="0"/>
    <x v="0"/>
    <x v="2"/>
    <x v="3"/>
    <x v="0"/>
    <x v="12"/>
    <x v="0"/>
    <x v="4"/>
    <x v="9"/>
    <x v="25"/>
    <x v="1"/>
    <x v="31"/>
    <x v="16"/>
    <x v="16"/>
    <x v="9"/>
    <x v="0"/>
    <x v="2"/>
    <x v="1"/>
    <x v="1"/>
    <x v="1"/>
    <x v="1"/>
    <x v="8"/>
    <x v="1"/>
    <x v="1"/>
    <x v="1"/>
    <x v="1"/>
    <x v="1"/>
    <x v="3"/>
    <x v="55"/>
    <x v="0"/>
    <x v="1"/>
  </r>
  <r>
    <x v="45"/>
    <x v="0"/>
    <x v="0"/>
    <x v="0"/>
    <x v="0"/>
    <x v="0"/>
    <x v="0"/>
    <x v="2"/>
    <x v="3"/>
    <x v="0"/>
    <x v="13"/>
    <x v="2"/>
    <x v="4"/>
    <x v="9"/>
    <x v="20"/>
    <x v="1"/>
    <x v="26"/>
    <x v="16"/>
    <x v="16"/>
    <x v="9"/>
    <x v="0"/>
    <x v="2"/>
    <x v="1"/>
    <x v="1"/>
    <x v="1"/>
    <x v="1"/>
    <x v="8"/>
    <x v="1"/>
    <x v="1"/>
    <x v="1"/>
    <x v="1"/>
    <x v="1"/>
    <x v="14"/>
    <x v="31"/>
    <x v="0"/>
    <x v="0"/>
  </r>
  <r>
    <x v="46"/>
    <x v="0"/>
    <x v="0"/>
    <x v="0"/>
    <x v="0"/>
    <x v="0"/>
    <x v="0"/>
    <x v="2"/>
    <x v="3"/>
    <x v="1"/>
    <x v="19"/>
    <x v="5"/>
    <x v="1"/>
    <x v="7"/>
    <x v="1"/>
    <x v="1"/>
    <x v="20"/>
    <x v="16"/>
    <x v="16"/>
    <x v="9"/>
    <x v="7"/>
    <x v="2"/>
    <x v="1"/>
    <x v="1"/>
    <x v="1"/>
    <x v="1"/>
    <x v="8"/>
    <x v="1"/>
    <x v="1"/>
    <x v="1"/>
    <x v="1"/>
    <x v="1"/>
    <x v="1"/>
    <x v="60"/>
    <x v="0"/>
    <x v="0"/>
  </r>
  <r>
    <x v="47"/>
    <x v="0"/>
    <x v="0"/>
    <x v="0"/>
    <x v="0"/>
    <x v="0"/>
    <x v="0"/>
    <x v="2"/>
    <x v="3"/>
    <x v="1"/>
    <x v="20"/>
    <x v="0"/>
    <x v="4"/>
    <x v="9"/>
    <x v="23"/>
    <x v="1"/>
    <x v="30"/>
    <x v="16"/>
    <x v="16"/>
    <x v="9"/>
    <x v="0"/>
    <x v="2"/>
    <x v="1"/>
    <x v="1"/>
    <x v="1"/>
    <x v="1"/>
    <x v="8"/>
    <x v="1"/>
    <x v="1"/>
    <x v="1"/>
    <x v="1"/>
    <x v="1"/>
    <x v="9"/>
    <x v="58"/>
    <x v="0"/>
    <x v="1"/>
  </r>
  <r>
    <x v="48"/>
    <x v="0"/>
    <x v="0"/>
    <x v="0"/>
    <x v="0"/>
    <x v="0"/>
    <x v="0"/>
    <x v="2"/>
    <x v="3"/>
    <x v="1"/>
    <x v="21"/>
    <x v="4"/>
    <x v="4"/>
    <x v="9"/>
    <x v="24"/>
    <x v="1"/>
    <x v="24"/>
    <x v="16"/>
    <x v="16"/>
    <x v="9"/>
    <x v="7"/>
    <x v="2"/>
    <x v="1"/>
    <x v="1"/>
    <x v="1"/>
    <x v="1"/>
    <x v="8"/>
    <x v="1"/>
    <x v="1"/>
    <x v="1"/>
    <x v="1"/>
    <x v="1"/>
    <x v="20"/>
    <x v="30"/>
    <x v="0"/>
    <x v="1"/>
  </r>
  <r>
    <x v="49"/>
    <x v="0"/>
    <x v="0"/>
    <x v="0"/>
    <x v="0"/>
    <x v="0"/>
    <x v="0"/>
    <x v="2"/>
    <x v="3"/>
    <x v="1"/>
    <x v="22"/>
    <x v="0"/>
    <x v="4"/>
    <x v="9"/>
    <x v="15"/>
    <x v="1"/>
    <x v="12"/>
    <x v="16"/>
    <x v="16"/>
    <x v="10"/>
    <x v="6"/>
    <x v="2"/>
    <x v="1"/>
    <x v="1"/>
    <x v="1"/>
    <x v="1"/>
    <x v="8"/>
    <x v="1"/>
    <x v="1"/>
    <x v="1"/>
    <x v="1"/>
    <x v="1"/>
    <x v="29"/>
    <x v="27"/>
    <x v="0"/>
    <x v="1"/>
  </r>
  <r>
    <x v="50"/>
    <x v="0"/>
    <x v="0"/>
    <x v="0"/>
    <x v="0"/>
    <x v="0"/>
    <x v="0"/>
    <x v="2"/>
    <x v="3"/>
    <x v="1"/>
    <x v="23"/>
    <x v="3"/>
    <x v="4"/>
    <x v="9"/>
    <x v="17"/>
    <x v="1"/>
    <x v="27"/>
    <x v="16"/>
    <x v="16"/>
    <x v="9"/>
    <x v="0"/>
    <x v="2"/>
    <x v="1"/>
    <x v="1"/>
    <x v="1"/>
    <x v="1"/>
    <x v="8"/>
    <x v="1"/>
    <x v="1"/>
    <x v="1"/>
    <x v="1"/>
    <x v="1"/>
    <x v="15"/>
    <x v="40"/>
    <x v="0"/>
    <x v="1"/>
  </r>
  <r>
    <x v="51"/>
    <x v="0"/>
    <x v="0"/>
    <x v="0"/>
    <x v="0"/>
    <x v="0"/>
    <x v="0"/>
    <x v="2"/>
    <x v="3"/>
    <x v="1"/>
    <x v="26"/>
    <x v="2"/>
    <x v="2"/>
    <x v="1"/>
    <x v="7"/>
    <x v="1"/>
    <x v="15"/>
    <x v="16"/>
    <x v="16"/>
    <x v="9"/>
    <x v="0"/>
    <x v="2"/>
    <x v="1"/>
    <x v="1"/>
    <x v="1"/>
    <x v="1"/>
    <x v="8"/>
    <x v="1"/>
    <x v="1"/>
    <x v="1"/>
    <x v="1"/>
    <x v="1"/>
    <x v="5"/>
    <x v="43"/>
    <x v="0"/>
    <x v="1"/>
  </r>
  <r>
    <x v="52"/>
    <x v="0"/>
    <x v="0"/>
    <x v="0"/>
    <x v="0"/>
    <x v="0"/>
    <x v="0"/>
    <x v="2"/>
    <x v="3"/>
    <x v="1"/>
    <x v="26"/>
    <x v="4"/>
    <x v="2"/>
    <x v="1"/>
    <x v="7"/>
    <x v="1"/>
    <x v="15"/>
    <x v="16"/>
    <x v="16"/>
    <x v="9"/>
    <x v="0"/>
    <x v="2"/>
    <x v="1"/>
    <x v="1"/>
    <x v="1"/>
    <x v="1"/>
    <x v="8"/>
    <x v="1"/>
    <x v="1"/>
    <x v="1"/>
    <x v="1"/>
    <x v="1"/>
    <x v="17"/>
    <x v="39"/>
    <x v="0"/>
    <x v="0"/>
  </r>
  <r>
    <x v="53"/>
    <x v="0"/>
    <x v="0"/>
    <x v="0"/>
    <x v="0"/>
    <x v="0"/>
    <x v="0"/>
    <x v="2"/>
    <x v="3"/>
    <x v="1"/>
    <x v="27"/>
    <x v="4"/>
    <x v="2"/>
    <x v="1"/>
    <x v="5"/>
    <x v="1"/>
    <x v="1"/>
    <x v="16"/>
    <x v="16"/>
    <x v="9"/>
    <x v="0"/>
    <x v="2"/>
    <x v="1"/>
    <x v="1"/>
    <x v="1"/>
    <x v="1"/>
    <x v="8"/>
    <x v="1"/>
    <x v="1"/>
    <x v="1"/>
    <x v="1"/>
    <x v="1"/>
    <x v="7"/>
    <x v="30"/>
    <x v="0"/>
    <x v="1"/>
  </r>
  <r>
    <x v="54"/>
    <x v="0"/>
    <x v="0"/>
    <x v="0"/>
    <x v="0"/>
    <x v="0"/>
    <x v="0"/>
    <x v="2"/>
    <x v="3"/>
    <x v="2"/>
    <x v="30"/>
    <x v="3"/>
    <x v="4"/>
    <x v="9"/>
    <x v="17"/>
    <x v="1"/>
    <x v="27"/>
    <x v="16"/>
    <x v="16"/>
    <x v="9"/>
    <x v="0"/>
    <x v="2"/>
    <x v="1"/>
    <x v="1"/>
    <x v="1"/>
    <x v="1"/>
    <x v="8"/>
    <x v="1"/>
    <x v="1"/>
    <x v="1"/>
    <x v="1"/>
    <x v="1"/>
    <x v="27"/>
    <x v="57"/>
    <x v="0"/>
    <x v="1"/>
  </r>
  <r>
    <x v="55"/>
    <x v="0"/>
    <x v="0"/>
    <x v="0"/>
    <x v="0"/>
    <x v="0"/>
    <x v="0"/>
    <x v="2"/>
    <x v="3"/>
    <x v="2"/>
    <x v="31"/>
    <x v="5"/>
    <x v="4"/>
    <x v="9"/>
    <x v="26"/>
    <x v="1"/>
    <x v="16"/>
    <x v="16"/>
    <x v="16"/>
    <x v="9"/>
    <x v="0"/>
    <x v="2"/>
    <x v="1"/>
    <x v="1"/>
    <x v="1"/>
    <x v="1"/>
    <x v="8"/>
    <x v="1"/>
    <x v="1"/>
    <x v="1"/>
    <x v="1"/>
    <x v="1"/>
    <x v="28"/>
    <x v="62"/>
    <x v="0"/>
    <x v="1"/>
  </r>
  <r>
    <x v="56"/>
    <x v="0"/>
    <x v="0"/>
    <x v="0"/>
    <x v="0"/>
    <x v="0"/>
    <x v="0"/>
    <x v="2"/>
    <x v="3"/>
    <x v="2"/>
    <x v="32"/>
    <x v="3"/>
    <x v="4"/>
    <x v="9"/>
    <x v="25"/>
    <x v="1"/>
    <x v="31"/>
    <x v="16"/>
    <x v="16"/>
    <x v="9"/>
    <x v="7"/>
    <x v="2"/>
    <x v="1"/>
    <x v="1"/>
    <x v="1"/>
    <x v="1"/>
    <x v="8"/>
    <x v="1"/>
    <x v="1"/>
    <x v="1"/>
    <x v="1"/>
    <x v="1"/>
    <x v="18"/>
    <x v="29"/>
    <x v="0"/>
    <x v="0"/>
  </r>
  <r>
    <x v="57"/>
    <x v="0"/>
    <x v="0"/>
    <x v="0"/>
    <x v="0"/>
    <x v="0"/>
    <x v="0"/>
    <x v="2"/>
    <x v="3"/>
    <x v="2"/>
    <x v="32"/>
    <x v="4"/>
    <x v="4"/>
    <x v="9"/>
    <x v="25"/>
    <x v="1"/>
    <x v="31"/>
    <x v="16"/>
    <x v="16"/>
    <x v="9"/>
    <x v="7"/>
    <x v="2"/>
    <x v="1"/>
    <x v="1"/>
    <x v="1"/>
    <x v="1"/>
    <x v="8"/>
    <x v="1"/>
    <x v="1"/>
    <x v="1"/>
    <x v="1"/>
    <x v="1"/>
    <x v="16"/>
    <x v="26"/>
    <x v="0"/>
    <x v="0"/>
  </r>
  <r>
    <x v="58"/>
    <x v="0"/>
    <x v="0"/>
    <x v="0"/>
    <x v="0"/>
    <x v="0"/>
    <x v="0"/>
    <x v="2"/>
    <x v="3"/>
    <x v="3"/>
    <x v="33"/>
    <x v="2"/>
    <x v="4"/>
    <x v="9"/>
    <x v="18"/>
    <x v="1"/>
    <x v="19"/>
    <x v="16"/>
    <x v="16"/>
    <x v="9"/>
    <x v="0"/>
    <x v="2"/>
    <x v="1"/>
    <x v="1"/>
    <x v="1"/>
    <x v="1"/>
    <x v="8"/>
    <x v="1"/>
    <x v="1"/>
    <x v="1"/>
    <x v="1"/>
    <x v="1"/>
    <x v="9"/>
    <x v="61"/>
    <x v="0"/>
    <x v="1"/>
  </r>
  <r>
    <x v="59"/>
    <x v="0"/>
    <x v="0"/>
    <x v="0"/>
    <x v="0"/>
    <x v="0"/>
    <x v="0"/>
    <x v="2"/>
    <x v="3"/>
    <x v="3"/>
    <x v="35"/>
    <x v="3"/>
    <x v="1"/>
    <x v="7"/>
    <x v="4"/>
    <x v="1"/>
    <x v="10"/>
    <x v="16"/>
    <x v="16"/>
    <x v="9"/>
    <x v="7"/>
    <x v="2"/>
    <x v="1"/>
    <x v="1"/>
    <x v="1"/>
    <x v="1"/>
    <x v="8"/>
    <x v="1"/>
    <x v="1"/>
    <x v="1"/>
    <x v="1"/>
    <x v="1"/>
    <x v="10"/>
    <x v="33"/>
    <x v="0"/>
    <x v="1"/>
  </r>
  <r>
    <x v="60"/>
    <x v="0"/>
    <x v="0"/>
    <x v="0"/>
    <x v="0"/>
    <x v="0"/>
    <x v="0"/>
    <x v="2"/>
    <x v="3"/>
    <x v="3"/>
    <x v="36"/>
    <x v="2"/>
    <x v="1"/>
    <x v="7"/>
    <x v="1"/>
    <x v="1"/>
    <x v="20"/>
    <x v="16"/>
    <x v="16"/>
    <x v="10"/>
    <x v="6"/>
    <x v="2"/>
    <x v="1"/>
    <x v="1"/>
    <x v="1"/>
    <x v="1"/>
    <x v="8"/>
    <x v="1"/>
    <x v="1"/>
    <x v="1"/>
    <x v="1"/>
    <x v="1"/>
    <x v="4"/>
    <x v="32"/>
    <x v="0"/>
    <x v="0"/>
  </r>
  <r>
    <x v="61"/>
    <x v="0"/>
    <x v="0"/>
    <x v="0"/>
    <x v="0"/>
    <x v="0"/>
    <x v="0"/>
    <x v="2"/>
    <x v="3"/>
    <x v="4"/>
    <x v="40"/>
    <x v="3"/>
    <x v="4"/>
    <x v="9"/>
    <x v="23"/>
    <x v="1"/>
    <x v="30"/>
    <x v="16"/>
    <x v="16"/>
    <x v="9"/>
    <x v="0"/>
    <x v="2"/>
    <x v="1"/>
    <x v="1"/>
    <x v="1"/>
    <x v="1"/>
    <x v="8"/>
    <x v="1"/>
    <x v="1"/>
    <x v="1"/>
    <x v="1"/>
    <x v="1"/>
    <x v="4"/>
    <x v="34"/>
    <x v="0"/>
    <x v="1"/>
  </r>
  <r>
    <x v="62"/>
    <x v="0"/>
    <x v="0"/>
    <x v="0"/>
    <x v="0"/>
    <x v="0"/>
    <x v="0"/>
    <x v="2"/>
    <x v="3"/>
    <x v="4"/>
    <x v="41"/>
    <x v="0"/>
    <x v="4"/>
    <x v="9"/>
    <x v="12"/>
    <x v="1"/>
    <x v="28"/>
    <x v="16"/>
    <x v="16"/>
    <x v="9"/>
    <x v="0"/>
    <x v="2"/>
    <x v="1"/>
    <x v="1"/>
    <x v="1"/>
    <x v="1"/>
    <x v="8"/>
    <x v="1"/>
    <x v="1"/>
    <x v="1"/>
    <x v="1"/>
    <x v="1"/>
    <x v="11"/>
    <x v="48"/>
    <x v="0"/>
    <x v="1"/>
  </r>
  <r>
    <x v="63"/>
    <x v="0"/>
    <x v="0"/>
    <x v="0"/>
    <x v="0"/>
    <x v="0"/>
    <x v="0"/>
    <x v="2"/>
    <x v="3"/>
    <x v="4"/>
    <x v="41"/>
    <x v="1"/>
    <x v="4"/>
    <x v="9"/>
    <x v="12"/>
    <x v="1"/>
    <x v="28"/>
    <x v="16"/>
    <x v="16"/>
    <x v="10"/>
    <x v="6"/>
    <x v="2"/>
    <x v="1"/>
    <x v="1"/>
    <x v="1"/>
    <x v="1"/>
    <x v="8"/>
    <x v="1"/>
    <x v="1"/>
    <x v="1"/>
    <x v="1"/>
    <x v="1"/>
    <x v="0"/>
    <x v="46"/>
    <x v="0"/>
    <x v="1"/>
  </r>
  <r>
    <x v="64"/>
    <x v="0"/>
    <x v="0"/>
    <x v="0"/>
    <x v="0"/>
    <x v="0"/>
    <x v="0"/>
    <x v="2"/>
    <x v="3"/>
    <x v="4"/>
    <x v="42"/>
    <x v="0"/>
    <x v="1"/>
    <x v="7"/>
    <x v="1"/>
    <x v="1"/>
    <x v="20"/>
    <x v="16"/>
    <x v="16"/>
    <x v="9"/>
    <x v="7"/>
    <x v="2"/>
    <x v="1"/>
    <x v="1"/>
    <x v="1"/>
    <x v="1"/>
    <x v="8"/>
    <x v="1"/>
    <x v="1"/>
    <x v="1"/>
    <x v="1"/>
    <x v="1"/>
    <x v="2"/>
    <x v="44"/>
    <x v="0"/>
    <x v="0"/>
  </r>
  <r>
    <x v="65"/>
    <x v="0"/>
    <x v="0"/>
    <x v="0"/>
    <x v="0"/>
    <x v="0"/>
    <x v="0"/>
    <x v="2"/>
    <x v="3"/>
    <x v="4"/>
    <x v="43"/>
    <x v="4"/>
    <x v="1"/>
    <x v="7"/>
    <x v="3"/>
    <x v="1"/>
    <x v="9"/>
    <x v="16"/>
    <x v="16"/>
    <x v="9"/>
    <x v="0"/>
    <x v="2"/>
    <x v="1"/>
    <x v="1"/>
    <x v="1"/>
    <x v="1"/>
    <x v="8"/>
    <x v="1"/>
    <x v="1"/>
    <x v="1"/>
    <x v="1"/>
    <x v="1"/>
    <x v="9"/>
    <x v="59"/>
    <x v="0"/>
    <x v="1"/>
  </r>
  <r>
    <x v="66"/>
    <x v="0"/>
    <x v="0"/>
    <x v="0"/>
    <x v="0"/>
    <x v="0"/>
    <x v="0"/>
    <x v="2"/>
    <x v="3"/>
    <x v="5"/>
    <x v="44"/>
    <x v="5"/>
    <x v="4"/>
    <x v="9"/>
    <x v="22"/>
    <x v="1"/>
    <x v="18"/>
    <x v="16"/>
    <x v="16"/>
    <x v="9"/>
    <x v="7"/>
    <x v="2"/>
    <x v="1"/>
    <x v="1"/>
    <x v="1"/>
    <x v="1"/>
    <x v="8"/>
    <x v="1"/>
    <x v="1"/>
    <x v="1"/>
    <x v="1"/>
    <x v="1"/>
    <x v="22"/>
    <x v="36"/>
    <x v="0"/>
    <x v="1"/>
  </r>
  <r>
    <x v="67"/>
    <x v="0"/>
    <x v="0"/>
    <x v="0"/>
    <x v="0"/>
    <x v="0"/>
    <x v="0"/>
    <x v="2"/>
    <x v="3"/>
    <x v="5"/>
    <x v="45"/>
    <x v="4"/>
    <x v="4"/>
    <x v="9"/>
    <x v="13"/>
    <x v="1"/>
    <x v="6"/>
    <x v="16"/>
    <x v="16"/>
    <x v="10"/>
    <x v="6"/>
    <x v="2"/>
    <x v="1"/>
    <x v="1"/>
    <x v="1"/>
    <x v="1"/>
    <x v="8"/>
    <x v="1"/>
    <x v="1"/>
    <x v="1"/>
    <x v="1"/>
    <x v="1"/>
    <x v="13"/>
    <x v="28"/>
    <x v="0"/>
    <x v="1"/>
  </r>
  <r>
    <x v="68"/>
    <x v="0"/>
    <x v="0"/>
    <x v="0"/>
    <x v="0"/>
    <x v="0"/>
    <x v="0"/>
    <x v="2"/>
    <x v="3"/>
    <x v="5"/>
    <x v="46"/>
    <x v="3"/>
    <x v="4"/>
    <x v="9"/>
    <x v="17"/>
    <x v="1"/>
    <x v="27"/>
    <x v="16"/>
    <x v="16"/>
    <x v="9"/>
    <x v="0"/>
    <x v="2"/>
    <x v="1"/>
    <x v="1"/>
    <x v="1"/>
    <x v="1"/>
    <x v="8"/>
    <x v="1"/>
    <x v="1"/>
    <x v="1"/>
    <x v="1"/>
    <x v="1"/>
    <x v="20"/>
    <x v="45"/>
    <x v="0"/>
    <x v="0"/>
  </r>
  <r>
    <x v="69"/>
    <x v="0"/>
    <x v="0"/>
    <x v="0"/>
    <x v="0"/>
    <x v="0"/>
    <x v="0"/>
    <x v="2"/>
    <x v="3"/>
    <x v="6"/>
    <x v="47"/>
    <x v="0"/>
    <x v="2"/>
    <x v="1"/>
    <x v="7"/>
    <x v="1"/>
    <x v="15"/>
    <x v="16"/>
    <x v="16"/>
    <x v="9"/>
    <x v="7"/>
    <x v="2"/>
    <x v="1"/>
    <x v="1"/>
    <x v="1"/>
    <x v="1"/>
    <x v="8"/>
    <x v="1"/>
    <x v="1"/>
    <x v="1"/>
    <x v="1"/>
    <x v="1"/>
    <x v="5"/>
    <x v="45"/>
    <x v="0"/>
    <x v="1"/>
  </r>
  <r>
    <x v="70"/>
    <x v="0"/>
    <x v="0"/>
    <x v="0"/>
    <x v="0"/>
    <x v="0"/>
    <x v="0"/>
    <x v="2"/>
    <x v="3"/>
    <x v="6"/>
    <x v="48"/>
    <x v="1"/>
    <x v="2"/>
    <x v="1"/>
    <x v="6"/>
    <x v="1"/>
    <x v="5"/>
    <x v="16"/>
    <x v="16"/>
    <x v="9"/>
    <x v="7"/>
    <x v="2"/>
    <x v="1"/>
    <x v="1"/>
    <x v="1"/>
    <x v="1"/>
    <x v="8"/>
    <x v="1"/>
    <x v="1"/>
    <x v="1"/>
    <x v="1"/>
    <x v="1"/>
    <x v="11"/>
    <x v="31"/>
    <x v="0"/>
    <x v="0"/>
  </r>
  <r>
    <x v="71"/>
    <x v="0"/>
    <x v="0"/>
    <x v="0"/>
    <x v="0"/>
    <x v="0"/>
    <x v="0"/>
    <x v="2"/>
    <x v="3"/>
    <x v="6"/>
    <x v="49"/>
    <x v="0"/>
    <x v="4"/>
    <x v="9"/>
    <x v="22"/>
    <x v="1"/>
    <x v="18"/>
    <x v="16"/>
    <x v="16"/>
    <x v="9"/>
    <x v="0"/>
    <x v="2"/>
    <x v="1"/>
    <x v="1"/>
    <x v="1"/>
    <x v="1"/>
    <x v="8"/>
    <x v="1"/>
    <x v="1"/>
    <x v="1"/>
    <x v="1"/>
    <x v="1"/>
    <x v="18"/>
    <x v="30"/>
    <x v="0"/>
    <x v="0"/>
  </r>
  <r>
    <x v="72"/>
    <x v="0"/>
    <x v="0"/>
    <x v="0"/>
    <x v="0"/>
    <x v="0"/>
    <x v="0"/>
    <x v="2"/>
    <x v="3"/>
    <x v="7"/>
    <x v="50"/>
    <x v="5"/>
    <x v="4"/>
    <x v="9"/>
    <x v="21"/>
    <x v="1"/>
    <x v="13"/>
    <x v="16"/>
    <x v="16"/>
    <x v="9"/>
    <x v="7"/>
    <x v="2"/>
    <x v="1"/>
    <x v="1"/>
    <x v="1"/>
    <x v="1"/>
    <x v="8"/>
    <x v="1"/>
    <x v="1"/>
    <x v="1"/>
    <x v="1"/>
    <x v="1"/>
    <x v="21"/>
    <x v="47"/>
    <x v="0"/>
    <x v="1"/>
  </r>
  <r>
    <x v="73"/>
    <x v="0"/>
    <x v="0"/>
    <x v="0"/>
    <x v="0"/>
    <x v="0"/>
    <x v="0"/>
    <x v="2"/>
    <x v="3"/>
    <x v="7"/>
    <x v="51"/>
    <x v="2"/>
    <x v="4"/>
    <x v="9"/>
    <x v="23"/>
    <x v="1"/>
    <x v="30"/>
    <x v="16"/>
    <x v="16"/>
    <x v="9"/>
    <x v="7"/>
    <x v="2"/>
    <x v="1"/>
    <x v="1"/>
    <x v="1"/>
    <x v="1"/>
    <x v="8"/>
    <x v="1"/>
    <x v="1"/>
    <x v="1"/>
    <x v="1"/>
    <x v="1"/>
    <x v="15"/>
    <x v="38"/>
    <x v="0"/>
    <x v="0"/>
  </r>
  <r>
    <x v="74"/>
    <x v="0"/>
    <x v="0"/>
    <x v="0"/>
    <x v="0"/>
    <x v="0"/>
    <x v="0"/>
    <x v="2"/>
    <x v="3"/>
    <x v="7"/>
    <x v="52"/>
    <x v="3"/>
    <x v="4"/>
    <x v="9"/>
    <x v="20"/>
    <x v="1"/>
    <x v="26"/>
    <x v="16"/>
    <x v="16"/>
    <x v="9"/>
    <x v="0"/>
    <x v="2"/>
    <x v="1"/>
    <x v="1"/>
    <x v="1"/>
    <x v="1"/>
    <x v="8"/>
    <x v="1"/>
    <x v="1"/>
    <x v="1"/>
    <x v="1"/>
    <x v="1"/>
    <x v="23"/>
    <x v="37"/>
    <x v="0"/>
    <x v="0"/>
  </r>
  <r>
    <x v="75"/>
    <x v="0"/>
    <x v="0"/>
    <x v="0"/>
    <x v="0"/>
    <x v="0"/>
    <x v="0"/>
    <x v="2"/>
    <x v="3"/>
    <x v="7"/>
    <x v="53"/>
    <x v="3"/>
    <x v="1"/>
    <x v="7"/>
    <x v="2"/>
    <x v="1"/>
    <x v="3"/>
    <x v="16"/>
    <x v="16"/>
    <x v="9"/>
    <x v="7"/>
    <x v="2"/>
    <x v="1"/>
    <x v="1"/>
    <x v="1"/>
    <x v="1"/>
    <x v="8"/>
    <x v="1"/>
    <x v="1"/>
    <x v="1"/>
    <x v="1"/>
    <x v="1"/>
    <x v="17"/>
    <x v="39"/>
    <x v="0"/>
    <x v="0"/>
  </r>
  <r>
    <x v="76"/>
    <x v="0"/>
    <x v="0"/>
    <x v="0"/>
    <x v="0"/>
    <x v="0"/>
    <x v="0"/>
    <x v="2"/>
    <x v="3"/>
    <x v="7"/>
    <x v="54"/>
    <x v="1"/>
    <x v="2"/>
    <x v="1"/>
    <x v="10"/>
    <x v="1"/>
    <x v="2"/>
    <x v="16"/>
    <x v="16"/>
    <x v="9"/>
    <x v="7"/>
    <x v="2"/>
    <x v="1"/>
    <x v="1"/>
    <x v="1"/>
    <x v="1"/>
    <x v="8"/>
    <x v="1"/>
    <x v="1"/>
    <x v="1"/>
    <x v="1"/>
    <x v="1"/>
    <x v="25"/>
    <x v="35"/>
    <x v="0"/>
    <x v="0"/>
  </r>
  <r>
    <x v="77"/>
    <x v="0"/>
    <x v="0"/>
    <x v="0"/>
    <x v="0"/>
    <x v="0"/>
    <x v="0"/>
    <x v="2"/>
    <x v="3"/>
    <x v="7"/>
    <x v="55"/>
    <x v="2"/>
    <x v="2"/>
    <x v="1"/>
    <x v="9"/>
    <x v="1"/>
    <x v="14"/>
    <x v="16"/>
    <x v="16"/>
    <x v="9"/>
    <x v="0"/>
    <x v="2"/>
    <x v="1"/>
    <x v="1"/>
    <x v="1"/>
    <x v="1"/>
    <x v="8"/>
    <x v="1"/>
    <x v="1"/>
    <x v="1"/>
    <x v="1"/>
    <x v="1"/>
    <x v="26"/>
    <x v="50"/>
    <x v="0"/>
    <x v="0"/>
  </r>
  <r>
    <x v="78"/>
    <x v="0"/>
    <x v="0"/>
    <x v="0"/>
    <x v="0"/>
    <x v="0"/>
    <x v="0"/>
    <x v="2"/>
    <x v="3"/>
    <x v="8"/>
    <x v="56"/>
    <x v="3"/>
    <x v="4"/>
    <x v="9"/>
    <x v="19"/>
    <x v="1"/>
    <x v="7"/>
    <x v="16"/>
    <x v="16"/>
    <x v="9"/>
    <x v="0"/>
    <x v="2"/>
    <x v="1"/>
    <x v="1"/>
    <x v="1"/>
    <x v="1"/>
    <x v="8"/>
    <x v="1"/>
    <x v="1"/>
    <x v="1"/>
    <x v="1"/>
    <x v="1"/>
    <x v="10"/>
    <x v="51"/>
    <x v="0"/>
    <x v="0"/>
  </r>
  <r>
    <x v="79"/>
    <x v="0"/>
    <x v="0"/>
    <x v="0"/>
    <x v="0"/>
    <x v="1"/>
    <x v="0"/>
    <x v="0"/>
    <x v="0"/>
    <x v="0"/>
    <x v="1"/>
    <x v="5"/>
    <x v="5"/>
    <x v="5"/>
    <x v="34"/>
    <x v="1"/>
    <x v="22"/>
    <x v="7"/>
    <x v="8"/>
    <x v="7"/>
    <x v="8"/>
    <x v="2"/>
    <x v="1"/>
    <x v="1"/>
    <x v="1"/>
    <x v="1"/>
    <x v="3"/>
    <x v="1"/>
    <x v="1"/>
    <x v="1"/>
    <x v="1"/>
    <x v="1"/>
    <x v="31"/>
    <x v="63"/>
    <x v="0"/>
    <x v="2"/>
  </r>
  <r>
    <x v="80"/>
    <x v="0"/>
    <x v="0"/>
    <x v="0"/>
    <x v="0"/>
    <x v="2"/>
    <x v="0"/>
    <x v="0"/>
    <x v="0"/>
    <x v="1"/>
    <x v="9"/>
    <x v="5"/>
    <x v="5"/>
    <x v="5"/>
    <x v="27"/>
    <x v="1"/>
    <x v="25"/>
    <x v="0"/>
    <x v="2"/>
    <x v="5"/>
    <x v="8"/>
    <x v="2"/>
    <x v="1"/>
    <x v="1"/>
    <x v="1"/>
    <x v="1"/>
    <x v="6"/>
    <x v="1"/>
    <x v="1"/>
    <x v="1"/>
    <x v="1"/>
    <x v="1"/>
    <x v="31"/>
    <x v="63"/>
    <x v="0"/>
    <x v="2"/>
  </r>
  <r>
    <x v="81"/>
    <x v="0"/>
    <x v="0"/>
    <x v="0"/>
    <x v="0"/>
    <x v="3"/>
    <x v="0"/>
    <x v="0"/>
    <x v="0"/>
    <x v="1"/>
    <x v="10"/>
    <x v="1"/>
    <x v="5"/>
    <x v="5"/>
    <x v="33"/>
    <x v="1"/>
    <x v="11"/>
    <x v="1"/>
    <x v="0"/>
    <x v="6"/>
    <x v="8"/>
    <x v="2"/>
    <x v="1"/>
    <x v="1"/>
    <x v="1"/>
    <x v="1"/>
    <x v="4"/>
    <x v="1"/>
    <x v="1"/>
    <x v="1"/>
    <x v="1"/>
    <x v="1"/>
    <x v="31"/>
    <x v="63"/>
    <x v="0"/>
    <x v="2"/>
  </r>
  <r>
    <x v="82"/>
    <x v="0"/>
    <x v="0"/>
    <x v="0"/>
    <x v="0"/>
    <x v="4"/>
    <x v="0"/>
    <x v="0"/>
    <x v="0"/>
    <x v="2"/>
    <x v="14"/>
    <x v="5"/>
    <x v="5"/>
    <x v="5"/>
    <x v="34"/>
    <x v="1"/>
    <x v="22"/>
    <x v="2"/>
    <x v="5"/>
    <x v="5"/>
    <x v="8"/>
    <x v="2"/>
    <x v="1"/>
    <x v="1"/>
    <x v="1"/>
    <x v="1"/>
    <x v="5"/>
    <x v="1"/>
    <x v="1"/>
    <x v="1"/>
    <x v="1"/>
    <x v="1"/>
    <x v="31"/>
    <x v="63"/>
    <x v="0"/>
    <x v="2"/>
  </r>
  <r>
    <x v="83"/>
    <x v="0"/>
    <x v="0"/>
    <x v="0"/>
    <x v="0"/>
    <x v="5"/>
    <x v="0"/>
    <x v="0"/>
    <x v="0"/>
    <x v="3"/>
    <x v="18"/>
    <x v="5"/>
    <x v="5"/>
    <x v="5"/>
    <x v="28"/>
    <x v="1"/>
    <x v="21"/>
    <x v="3"/>
    <x v="6"/>
    <x v="7"/>
    <x v="8"/>
    <x v="2"/>
    <x v="1"/>
    <x v="1"/>
    <x v="1"/>
    <x v="1"/>
    <x v="4"/>
    <x v="1"/>
    <x v="1"/>
    <x v="1"/>
    <x v="1"/>
    <x v="1"/>
    <x v="31"/>
    <x v="63"/>
    <x v="0"/>
    <x v="2"/>
  </r>
  <r>
    <x v="84"/>
    <x v="0"/>
    <x v="0"/>
    <x v="0"/>
    <x v="0"/>
    <x v="6"/>
    <x v="0"/>
    <x v="0"/>
    <x v="0"/>
    <x v="4"/>
    <x v="24"/>
    <x v="1"/>
    <x v="5"/>
    <x v="5"/>
    <x v="32"/>
    <x v="1"/>
    <x v="29"/>
    <x v="13"/>
    <x v="10"/>
    <x v="0"/>
    <x v="8"/>
    <x v="2"/>
    <x v="1"/>
    <x v="1"/>
    <x v="1"/>
    <x v="1"/>
    <x v="2"/>
    <x v="1"/>
    <x v="1"/>
    <x v="1"/>
    <x v="1"/>
    <x v="1"/>
    <x v="31"/>
    <x v="63"/>
    <x v="0"/>
    <x v="2"/>
  </r>
  <r>
    <x v="85"/>
    <x v="0"/>
    <x v="0"/>
    <x v="0"/>
    <x v="0"/>
    <x v="7"/>
    <x v="0"/>
    <x v="0"/>
    <x v="0"/>
    <x v="4"/>
    <x v="25"/>
    <x v="4"/>
    <x v="5"/>
    <x v="5"/>
    <x v="30"/>
    <x v="1"/>
    <x v="32"/>
    <x v="10"/>
    <x v="14"/>
    <x v="7"/>
    <x v="8"/>
    <x v="2"/>
    <x v="1"/>
    <x v="1"/>
    <x v="1"/>
    <x v="1"/>
    <x v="1"/>
    <x v="1"/>
    <x v="1"/>
    <x v="1"/>
    <x v="1"/>
    <x v="1"/>
    <x v="31"/>
    <x v="63"/>
    <x v="0"/>
    <x v="2"/>
  </r>
  <r>
    <x v="86"/>
    <x v="0"/>
    <x v="0"/>
    <x v="0"/>
    <x v="0"/>
    <x v="8"/>
    <x v="0"/>
    <x v="0"/>
    <x v="0"/>
    <x v="5"/>
    <x v="28"/>
    <x v="4"/>
    <x v="5"/>
    <x v="5"/>
    <x v="33"/>
    <x v="1"/>
    <x v="11"/>
    <x v="11"/>
    <x v="4"/>
    <x v="7"/>
    <x v="8"/>
    <x v="2"/>
    <x v="1"/>
    <x v="1"/>
    <x v="1"/>
    <x v="1"/>
    <x v="0"/>
    <x v="1"/>
    <x v="1"/>
    <x v="1"/>
    <x v="1"/>
    <x v="1"/>
    <x v="31"/>
    <x v="63"/>
    <x v="0"/>
    <x v="2"/>
  </r>
  <r>
    <x v="87"/>
    <x v="0"/>
    <x v="0"/>
    <x v="0"/>
    <x v="0"/>
    <x v="9"/>
    <x v="0"/>
    <x v="0"/>
    <x v="0"/>
    <x v="5"/>
    <x v="29"/>
    <x v="1"/>
    <x v="5"/>
    <x v="5"/>
    <x v="30"/>
    <x v="1"/>
    <x v="32"/>
    <x v="9"/>
    <x v="13"/>
    <x v="7"/>
    <x v="8"/>
    <x v="2"/>
    <x v="1"/>
    <x v="1"/>
    <x v="1"/>
    <x v="1"/>
    <x v="2"/>
    <x v="1"/>
    <x v="1"/>
    <x v="1"/>
    <x v="1"/>
    <x v="1"/>
    <x v="31"/>
    <x v="63"/>
    <x v="0"/>
    <x v="2"/>
  </r>
  <r>
    <x v="88"/>
    <x v="0"/>
    <x v="0"/>
    <x v="0"/>
    <x v="0"/>
    <x v="10"/>
    <x v="0"/>
    <x v="0"/>
    <x v="0"/>
    <x v="5"/>
    <x v="29"/>
    <x v="4"/>
    <x v="5"/>
    <x v="5"/>
    <x v="30"/>
    <x v="1"/>
    <x v="32"/>
    <x v="15"/>
    <x v="15"/>
    <x v="8"/>
    <x v="8"/>
    <x v="2"/>
    <x v="1"/>
    <x v="1"/>
    <x v="1"/>
    <x v="1"/>
    <x v="0"/>
    <x v="1"/>
    <x v="1"/>
    <x v="1"/>
    <x v="1"/>
    <x v="1"/>
    <x v="31"/>
    <x v="63"/>
    <x v="0"/>
    <x v="2"/>
  </r>
  <r>
    <x v="89"/>
    <x v="0"/>
    <x v="0"/>
    <x v="0"/>
    <x v="0"/>
    <x v="11"/>
    <x v="0"/>
    <x v="0"/>
    <x v="0"/>
    <x v="6"/>
    <x v="31"/>
    <x v="0"/>
    <x v="5"/>
    <x v="5"/>
    <x v="28"/>
    <x v="1"/>
    <x v="21"/>
    <x v="8"/>
    <x v="9"/>
    <x v="7"/>
    <x v="8"/>
    <x v="2"/>
    <x v="1"/>
    <x v="1"/>
    <x v="1"/>
    <x v="1"/>
    <x v="1"/>
    <x v="1"/>
    <x v="1"/>
    <x v="1"/>
    <x v="1"/>
    <x v="1"/>
    <x v="31"/>
    <x v="63"/>
    <x v="0"/>
    <x v="2"/>
  </r>
  <r>
    <x v="90"/>
    <x v="0"/>
    <x v="0"/>
    <x v="0"/>
    <x v="0"/>
    <x v="12"/>
    <x v="0"/>
    <x v="0"/>
    <x v="0"/>
    <x v="6"/>
    <x v="31"/>
    <x v="4"/>
    <x v="5"/>
    <x v="5"/>
    <x v="28"/>
    <x v="1"/>
    <x v="21"/>
    <x v="5"/>
    <x v="7"/>
    <x v="7"/>
    <x v="8"/>
    <x v="2"/>
    <x v="1"/>
    <x v="1"/>
    <x v="1"/>
    <x v="1"/>
    <x v="2"/>
    <x v="1"/>
    <x v="1"/>
    <x v="1"/>
    <x v="1"/>
    <x v="1"/>
    <x v="31"/>
    <x v="63"/>
    <x v="0"/>
    <x v="2"/>
  </r>
  <r>
    <x v="91"/>
    <x v="0"/>
    <x v="0"/>
    <x v="0"/>
    <x v="0"/>
    <x v="13"/>
    <x v="0"/>
    <x v="0"/>
    <x v="0"/>
    <x v="7"/>
    <x v="35"/>
    <x v="3"/>
    <x v="5"/>
    <x v="5"/>
    <x v="31"/>
    <x v="1"/>
    <x v="8"/>
    <x v="6"/>
    <x v="1"/>
    <x v="7"/>
    <x v="8"/>
    <x v="2"/>
    <x v="1"/>
    <x v="1"/>
    <x v="1"/>
    <x v="1"/>
    <x v="1"/>
    <x v="1"/>
    <x v="1"/>
    <x v="1"/>
    <x v="1"/>
    <x v="1"/>
    <x v="31"/>
    <x v="63"/>
    <x v="0"/>
    <x v="2"/>
  </r>
  <r>
    <x v="92"/>
    <x v="0"/>
    <x v="0"/>
    <x v="0"/>
    <x v="0"/>
    <x v="14"/>
    <x v="0"/>
    <x v="0"/>
    <x v="0"/>
    <x v="8"/>
    <x v="37"/>
    <x v="3"/>
    <x v="5"/>
    <x v="5"/>
    <x v="32"/>
    <x v="1"/>
    <x v="29"/>
    <x v="14"/>
    <x v="11"/>
    <x v="0"/>
    <x v="8"/>
    <x v="2"/>
    <x v="1"/>
    <x v="1"/>
    <x v="1"/>
    <x v="1"/>
    <x v="0"/>
    <x v="1"/>
    <x v="1"/>
    <x v="1"/>
    <x v="1"/>
    <x v="1"/>
    <x v="31"/>
    <x v="63"/>
    <x v="0"/>
    <x v="2"/>
  </r>
  <r>
    <x v="93"/>
    <x v="0"/>
    <x v="0"/>
    <x v="0"/>
    <x v="0"/>
    <x v="15"/>
    <x v="0"/>
    <x v="0"/>
    <x v="0"/>
    <x v="8"/>
    <x v="38"/>
    <x v="3"/>
    <x v="5"/>
    <x v="5"/>
    <x v="30"/>
    <x v="1"/>
    <x v="32"/>
    <x v="4"/>
    <x v="12"/>
    <x v="7"/>
    <x v="8"/>
    <x v="2"/>
    <x v="1"/>
    <x v="1"/>
    <x v="1"/>
    <x v="1"/>
    <x v="4"/>
    <x v="1"/>
    <x v="1"/>
    <x v="1"/>
    <x v="1"/>
    <x v="1"/>
    <x v="31"/>
    <x v="63"/>
    <x v="0"/>
    <x v="2"/>
  </r>
  <r>
    <x v="94"/>
    <x v="0"/>
    <x v="0"/>
    <x v="0"/>
    <x v="0"/>
    <x v="16"/>
    <x v="0"/>
    <x v="0"/>
    <x v="0"/>
    <x v="8"/>
    <x v="39"/>
    <x v="1"/>
    <x v="5"/>
    <x v="5"/>
    <x v="31"/>
    <x v="1"/>
    <x v="8"/>
    <x v="12"/>
    <x v="3"/>
    <x v="7"/>
    <x v="8"/>
    <x v="2"/>
    <x v="1"/>
    <x v="1"/>
    <x v="1"/>
    <x v="1"/>
    <x v="0"/>
    <x v="1"/>
    <x v="1"/>
    <x v="1"/>
    <x v="1"/>
    <x v="1"/>
    <x v="31"/>
    <x v="63"/>
    <x v="0"/>
    <x v="2"/>
  </r>
  <r>
    <x v="95"/>
    <x v="0"/>
    <x v="0"/>
    <x v="0"/>
    <x v="0"/>
    <x v="0"/>
    <x v="0"/>
    <x v="1"/>
    <x v="1"/>
    <x v="0"/>
    <x v="4"/>
    <x v="1"/>
    <x v="1"/>
    <x v="7"/>
    <x v="3"/>
    <x v="0"/>
    <x v="33"/>
    <x v="16"/>
    <x v="16"/>
    <x v="10"/>
    <x v="8"/>
    <x v="2"/>
    <x v="1"/>
    <x v="1"/>
    <x v="1"/>
    <x v="1"/>
    <x v="8"/>
    <x v="1"/>
    <x v="1"/>
    <x v="1"/>
    <x v="1"/>
    <x v="1"/>
    <x v="31"/>
    <x v="63"/>
    <x v="0"/>
    <x v="2"/>
  </r>
  <r>
    <x v="96"/>
    <x v="0"/>
    <x v="0"/>
    <x v="0"/>
    <x v="0"/>
    <x v="0"/>
    <x v="0"/>
    <x v="1"/>
    <x v="1"/>
    <x v="1"/>
    <x v="15"/>
    <x v="4"/>
    <x v="4"/>
    <x v="9"/>
    <x v="17"/>
    <x v="0"/>
    <x v="33"/>
    <x v="16"/>
    <x v="16"/>
    <x v="10"/>
    <x v="8"/>
    <x v="2"/>
    <x v="1"/>
    <x v="1"/>
    <x v="1"/>
    <x v="1"/>
    <x v="8"/>
    <x v="1"/>
    <x v="1"/>
    <x v="1"/>
    <x v="1"/>
    <x v="1"/>
    <x v="31"/>
    <x v="63"/>
    <x v="0"/>
    <x v="2"/>
  </r>
  <r>
    <x v="97"/>
    <x v="0"/>
    <x v="0"/>
    <x v="0"/>
    <x v="1"/>
    <x v="0"/>
    <x v="0"/>
    <x v="1"/>
    <x v="2"/>
    <x v="1"/>
    <x v="17"/>
    <x v="2"/>
    <x v="5"/>
    <x v="3"/>
    <x v="29"/>
    <x v="0"/>
    <x v="33"/>
    <x v="16"/>
    <x v="16"/>
    <x v="10"/>
    <x v="8"/>
    <x v="2"/>
    <x v="1"/>
    <x v="1"/>
    <x v="1"/>
    <x v="1"/>
    <x v="8"/>
    <x v="1"/>
    <x v="1"/>
    <x v="1"/>
    <x v="1"/>
    <x v="1"/>
    <x v="31"/>
    <x v="63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104" firstHeaderRow="2" firstDataRow="2" firstDataCol="7"/>
  <pivotFields count="36">
    <pivotField axis="axisRow" compact="0" showAll="0" defaultSubtota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</items>
    </pivotField>
    <pivotField axis="axisRow" dataField="1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 outline="0"/>
    <pivotField compact="0" showAll="0"/>
    <pivotField axis="axisCol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/>
    <pivotField compact="0" showAll="0" outline="0"/>
    <pivotField compact="0" showAll="0"/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Row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axis="axisRow" compact="0" showAll="0" defaultSubtota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</pivotFields>
  <rowFields count="7">
    <field x="1"/>
    <field x="2"/>
    <field x="3"/>
    <field x="12"/>
    <field x="13"/>
    <field x="14"/>
    <field x="0"/>
  </rowFields>
  <colFields count="1">
    <field x="7"/>
  </colFields>
  <dataFields count="1">
    <dataField name="Count of Species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04" firstHeaderRow="2" firstDataRow="2" firstDataCol="4"/>
  <pivotFields count="36">
    <pivotField axis="axisRow" compact="0" showAll="0" defaultSubtota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</items>
    </pivotField>
    <pivotField axis="axisRow" dataField="1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 outline="0"/>
    <pivotField compact="0" showAll="0"/>
    <pivotField axis="axisCol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</pivotFields>
  <rowFields count="4">
    <field x="1"/>
    <field x="2"/>
    <field x="3"/>
    <field x="0"/>
  </rowFields>
  <colFields count="1">
    <field x="7"/>
  </colFields>
  <dataFields count="1">
    <dataField name="Count of Species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4.99"/>
  </cols>
  <sheetData>
    <row r="1" customFormat="false" ht="12.75" hidden="false" customHeight="false" outlineLevel="0" collapsed="false">
      <c r="A1" s="1" t="s">
        <v>0</v>
      </c>
      <c r="D1" s="2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B7" s="1" t="s">
        <v>3</v>
      </c>
      <c r="C7" s="1" t="s">
        <v>4</v>
      </c>
      <c r="D7" s="1" t="s">
        <v>5</v>
      </c>
      <c r="E7" s="1" t="s">
        <v>6</v>
      </c>
    </row>
    <row r="8" customFormat="false" ht="12.75" hidden="false" customHeight="false" outlineLevel="0" collapsed="false">
      <c r="B8" s="3" t="s">
        <v>7</v>
      </c>
      <c r="C8" s="3" t="s">
        <v>8</v>
      </c>
      <c r="D8" s="3" t="s">
        <v>9</v>
      </c>
      <c r="E8" s="3" t="n">
        <v>2000</v>
      </c>
    </row>
    <row r="9" customFormat="false" ht="12.75" hidden="false" customHeight="false" outlineLevel="0" collapsed="false">
      <c r="B9" s="3" t="s">
        <v>10</v>
      </c>
      <c r="C9" s="3" t="s">
        <v>11</v>
      </c>
      <c r="D9" s="3" t="s">
        <v>9</v>
      </c>
      <c r="E9" s="3" t="n">
        <v>2003</v>
      </c>
    </row>
    <row r="10" customFormat="false" ht="12.75" hidden="false" customHeight="false" outlineLevel="0" collapsed="false">
      <c r="B10" s="3" t="s">
        <v>12</v>
      </c>
      <c r="C10" s="3" t="s">
        <v>13</v>
      </c>
      <c r="D10" s="3" t="s">
        <v>9</v>
      </c>
      <c r="E10" s="3" t="n">
        <v>2009</v>
      </c>
    </row>
    <row r="11" customFormat="false" ht="12.75" hidden="false" customHeight="false" outlineLevel="0" collapsed="false">
      <c r="B11" s="3" t="s">
        <v>14</v>
      </c>
      <c r="C11" s="3" t="s">
        <v>15</v>
      </c>
      <c r="D11" s="3" t="s">
        <v>16</v>
      </c>
      <c r="E11" s="3" t="n">
        <v>2002</v>
      </c>
    </row>
    <row r="12" customFormat="false" ht="12.75" hidden="false" customHeight="false" outlineLevel="0" collapsed="false">
      <c r="B12" s="3" t="s">
        <v>17</v>
      </c>
      <c r="C12" s="3" t="s">
        <v>18</v>
      </c>
      <c r="D12" s="3" t="s">
        <v>9</v>
      </c>
      <c r="E12" s="3" t="n">
        <v>2008</v>
      </c>
    </row>
    <row r="13" customFormat="false" ht="12.75" hidden="false" customHeight="false" outlineLevel="0" collapsed="false">
      <c r="B13" s="3" t="s">
        <v>19</v>
      </c>
      <c r="C13" s="3" t="s">
        <v>20</v>
      </c>
      <c r="D13" s="3" t="s">
        <v>9</v>
      </c>
      <c r="E13" s="3" t="n">
        <v>2003</v>
      </c>
    </row>
    <row r="14" customFormat="false" ht="12.75" hidden="false" customHeight="false" outlineLevel="0" collapsed="false">
      <c r="B14" s="3" t="s">
        <v>21</v>
      </c>
      <c r="C14" s="3" t="s">
        <v>22</v>
      </c>
      <c r="D14" s="3" t="s">
        <v>9</v>
      </c>
      <c r="E14" s="3" t="n">
        <v>2003</v>
      </c>
    </row>
    <row r="15" customFormat="false" ht="12.75" hidden="false" customHeight="false" outlineLevel="0" collapsed="false">
      <c r="B15" s="3" t="s">
        <v>23</v>
      </c>
      <c r="C15" s="3" t="s">
        <v>24</v>
      </c>
      <c r="D15" s="3" t="s">
        <v>9</v>
      </c>
      <c r="E15" s="3" t="n">
        <v>2007</v>
      </c>
    </row>
    <row r="17" customFormat="false" ht="12.75" hidden="false" customHeight="false" outlineLevel="0" collapsed="false">
      <c r="A17" s="1" t="s">
        <v>25</v>
      </c>
    </row>
    <row r="20" customFormat="false" ht="12.75" hidden="false" customHeight="false" outlineLevel="0" collapsed="false">
      <c r="A20" s="0" t="s">
        <v>26</v>
      </c>
      <c r="B20" s="0" t="s">
        <v>27</v>
      </c>
    </row>
    <row r="21" customFormat="false" ht="12.75" hidden="false" customHeight="false" outlineLevel="0" collapsed="false">
      <c r="B21" s="0" t="s">
        <v>28</v>
      </c>
    </row>
    <row r="22" customFormat="false" ht="12.75" hidden="false" customHeight="false" outlineLevel="0" collapsed="false">
      <c r="A22" s="0" t="s">
        <v>29</v>
      </c>
      <c r="B22" s="0" t="s">
        <v>30</v>
      </c>
    </row>
    <row r="23" customFormat="false" ht="12.75" hidden="false" customHeight="false" outlineLevel="0" collapsed="false">
      <c r="A23" s="0" t="s">
        <v>31</v>
      </c>
      <c r="B23" s="0" t="s">
        <v>32</v>
      </c>
    </row>
    <row r="24" customFormat="false" ht="12.75" hidden="false" customHeight="false" outlineLevel="0" collapsed="false">
      <c r="A24" s="0" t="s">
        <v>33</v>
      </c>
      <c r="B24" s="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4" width="16.99"/>
    <col collapsed="false" customWidth="true" hidden="false" outlineLevel="0" max="4" min="3" style="4" width="9.14"/>
    <col collapsed="false" customWidth="true" hidden="false" outlineLevel="0" max="5" min="5" style="5" width="9.14"/>
    <col collapsed="false" customWidth="true" hidden="false" outlineLevel="0" max="6" min="6" style="4" width="9.14"/>
    <col collapsed="false" customWidth="true" hidden="false" outlineLevel="0" max="7" min="7" style="4" width="9.99"/>
    <col collapsed="false" customWidth="true" hidden="false" outlineLevel="0" max="8" min="8" style="4" width="9.14"/>
    <col collapsed="false" customWidth="true" hidden="false" outlineLevel="0" max="9" min="9" style="5" width="10.28"/>
    <col collapsed="false" customWidth="true" hidden="false" outlineLevel="0" max="10" min="10" style="6" width="3.99"/>
    <col collapsed="false" customWidth="true" hidden="false" outlineLevel="0" max="11" min="11" style="6" width="9.14"/>
    <col collapsed="false" customWidth="true" hidden="false" outlineLevel="0" max="12" min="12" style="6" width="7.28"/>
    <col collapsed="false" customWidth="true" hidden="false" outlineLevel="0" max="13" min="13" style="6" width="4.99"/>
    <col collapsed="false" customWidth="true" hidden="false" outlineLevel="0" max="14" min="14" style="4" width="22.14"/>
    <col collapsed="false" customWidth="true" hidden="false" outlineLevel="0" max="15" min="15" style="6" width="9.56"/>
    <col collapsed="false" customWidth="true" hidden="false" outlineLevel="0" max="16" min="16" style="6" width="14.56"/>
    <col collapsed="false" customWidth="true" hidden="false" outlineLevel="0" max="17" min="17" style="7" width="8.85"/>
    <col collapsed="false" customWidth="true" hidden="false" outlineLevel="0" max="18" min="18" style="7" width="10.71"/>
    <col collapsed="false" customWidth="true" hidden="false" outlineLevel="0" max="19" min="19" style="7" width="8.85"/>
    <col collapsed="false" customWidth="true" hidden="false" outlineLevel="0" max="20" min="20" style="4" width="17.85"/>
    <col collapsed="false" customWidth="true" hidden="false" outlineLevel="0" max="21" min="21" style="4" width="20.56"/>
    <col collapsed="false" customWidth="true" hidden="false" outlineLevel="0" max="22" min="22" style="4" width="11.13"/>
    <col collapsed="false" customWidth="true" hidden="false" outlineLevel="0" max="23" min="23" style="4" width="10.13"/>
    <col collapsed="false" customWidth="true" hidden="false" outlineLevel="0" max="32" min="24" style="4" width="9.14"/>
  </cols>
  <sheetData>
    <row r="1" s="8" customFormat="true" ht="30.75" hidden="false" customHeight="true" outlineLevel="0" collapsed="false">
      <c r="A1" s="8" t="s">
        <v>35</v>
      </c>
      <c r="B1" s="8" t="s">
        <v>3</v>
      </c>
      <c r="C1" s="8" t="s">
        <v>36</v>
      </c>
      <c r="D1" s="8" t="s">
        <v>37</v>
      </c>
      <c r="E1" s="9" t="s">
        <v>38</v>
      </c>
      <c r="F1" s="8" t="s">
        <v>39</v>
      </c>
      <c r="G1" s="8" t="s">
        <v>40</v>
      </c>
      <c r="H1" s="8" t="s">
        <v>41</v>
      </c>
      <c r="I1" s="9" t="s">
        <v>42</v>
      </c>
      <c r="J1" s="10" t="s">
        <v>43</v>
      </c>
      <c r="K1" s="10" t="s">
        <v>44</v>
      </c>
      <c r="L1" s="10" t="s">
        <v>45</v>
      </c>
      <c r="M1" s="10" t="s">
        <v>46</v>
      </c>
      <c r="N1" s="8" t="s">
        <v>47</v>
      </c>
      <c r="O1" s="10" t="s">
        <v>48</v>
      </c>
      <c r="P1" s="10" t="s">
        <v>49</v>
      </c>
      <c r="Q1" s="11" t="s">
        <v>26</v>
      </c>
      <c r="R1" s="11" t="s">
        <v>29</v>
      </c>
      <c r="S1" s="11" t="s">
        <v>31</v>
      </c>
      <c r="T1" s="8" t="s">
        <v>50</v>
      </c>
      <c r="U1" s="8" t="s">
        <v>51</v>
      </c>
      <c r="V1" s="8" t="s">
        <v>52</v>
      </c>
      <c r="W1" s="12" t="s">
        <v>53</v>
      </c>
      <c r="X1" s="8" t="s">
        <v>54</v>
      </c>
      <c r="Y1" s="8" t="s">
        <v>55</v>
      </c>
      <c r="Z1" s="8" t="s">
        <v>56</v>
      </c>
      <c r="AA1" s="13" t="s">
        <v>57</v>
      </c>
      <c r="AB1" s="8" t="s">
        <v>58</v>
      </c>
      <c r="AC1" s="8" t="s">
        <v>59</v>
      </c>
      <c r="AD1" s="8" t="s">
        <v>60</v>
      </c>
      <c r="AE1" s="8" t="s">
        <v>61</v>
      </c>
      <c r="AF1" s="8" t="s">
        <v>62</v>
      </c>
      <c r="AG1" s="14" t="s">
        <v>63</v>
      </c>
      <c r="AH1" s="14" t="s">
        <v>64</v>
      </c>
      <c r="AI1" s="14" t="s">
        <v>65</v>
      </c>
      <c r="AJ1" s="14" t="s">
        <v>66</v>
      </c>
    </row>
    <row r="2" customFormat="false" ht="14.25" hidden="false" customHeight="true" outlineLevel="0" collapsed="false">
      <c r="A2" s="4" t="s">
        <v>67</v>
      </c>
      <c r="B2" s="4" t="s">
        <v>68</v>
      </c>
      <c r="C2" s="4" t="s">
        <v>69</v>
      </c>
      <c r="D2" s="4" t="s">
        <v>70</v>
      </c>
      <c r="E2" s="5" t="n">
        <v>48001</v>
      </c>
      <c r="F2" s="4" t="s">
        <v>70</v>
      </c>
      <c r="G2" s="4" t="s">
        <v>71</v>
      </c>
      <c r="H2" s="4" t="s">
        <v>72</v>
      </c>
      <c r="I2" s="5" t="s">
        <v>73</v>
      </c>
      <c r="J2" s="6" t="s">
        <v>74</v>
      </c>
      <c r="K2" s="6" t="s">
        <v>75</v>
      </c>
      <c r="L2" s="6" t="s">
        <v>76</v>
      </c>
      <c r="M2" s="6" t="n">
        <v>9</v>
      </c>
      <c r="N2" s="4" t="s">
        <v>77</v>
      </c>
      <c r="O2" s="6" t="s">
        <v>78</v>
      </c>
      <c r="P2" s="6" t="s">
        <v>79</v>
      </c>
      <c r="R2" s="7" t="s">
        <v>70</v>
      </c>
      <c r="S2" s="7" t="s">
        <v>70</v>
      </c>
      <c r="T2" s="4" t="s">
        <v>80</v>
      </c>
      <c r="U2" s="4" t="s">
        <v>81</v>
      </c>
      <c r="V2" s="4" t="s">
        <v>82</v>
      </c>
      <c r="W2" s="4" t="s">
        <v>70</v>
      </c>
      <c r="X2" s="4" t="s">
        <v>70</v>
      </c>
      <c r="Y2" s="4" t="s">
        <v>70</v>
      </c>
      <c r="Z2" s="4" t="s">
        <v>70</v>
      </c>
      <c r="AA2" s="4" t="s">
        <v>70</v>
      </c>
      <c r="AB2" s="4" t="s">
        <v>70</v>
      </c>
      <c r="AC2" s="4" t="s">
        <v>70</v>
      </c>
      <c r="AD2" s="4" t="s">
        <v>70</v>
      </c>
      <c r="AE2" s="4" t="s">
        <v>70</v>
      </c>
      <c r="AF2" s="4" t="s">
        <v>70</v>
      </c>
      <c r="AG2" s="4" t="s">
        <v>70</v>
      </c>
      <c r="AH2" s="7" t="n">
        <v>22</v>
      </c>
    </row>
    <row r="3" customFormat="false" ht="14.25" hidden="false" customHeight="true" outlineLevel="0" collapsed="false">
      <c r="A3" s="4" t="s">
        <v>83</v>
      </c>
      <c r="B3" s="4" t="s">
        <v>68</v>
      </c>
      <c r="C3" s="4" t="s">
        <v>69</v>
      </c>
      <c r="D3" s="4" t="s">
        <v>70</v>
      </c>
      <c r="E3" s="5" t="n">
        <v>48001</v>
      </c>
      <c r="F3" s="4" t="s">
        <v>70</v>
      </c>
      <c r="G3" s="4" t="s">
        <v>71</v>
      </c>
      <c r="H3" s="4" t="s">
        <v>72</v>
      </c>
      <c r="I3" s="5" t="s">
        <v>73</v>
      </c>
      <c r="J3" s="6" t="s">
        <v>74</v>
      </c>
      <c r="K3" s="6" t="s">
        <v>84</v>
      </c>
      <c r="L3" s="6" t="s">
        <v>85</v>
      </c>
      <c r="M3" s="6" t="n">
        <v>9</v>
      </c>
      <c r="N3" s="4" t="s">
        <v>77</v>
      </c>
      <c r="O3" s="6" t="s">
        <v>86</v>
      </c>
      <c r="P3" s="6" t="s">
        <v>79</v>
      </c>
      <c r="R3" s="7" t="s">
        <v>70</v>
      </c>
      <c r="S3" s="7" t="s">
        <v>70</v>
      </c>
      <c r="T3" s="4" t="s">
        <v>80</v>
      </c>
      <c r="U3" s="4" t="s">
        <v>87</v>
      </c>
      <c r="V3" s="4" t="s">
        <v>82</v>
      </c>
      <c r="W3" s="4" t="s">
        <v>70</v>
      </c>
      <c r="X3" s="4" t="s">
        <v>70</v>
      </c>
      <c r="Y3" s="4" t="s">
        <v>70</v>
      </c>
      <c r="Z3" s="4" t="s">
        <v>70</v>
      </c>
      <c r="AA3" s="4" t="s">
        <v>70</v>
      </c>
      <c r="AB3" s="4" t="s">
        <v>70</v>
      </c>
      <c r="AC3" s="4" t="s">
        <v>70</v>
      </c>
      <c r="AD3" s="4" t="s">
        <v>70</v>
      </c>
      <c r="AE3" s="4" t="s">
        <v>70</v>
      </c>
      <c r="AF3" s="4" t="s">
        <v>70</v>
      </c>
      <c r="AG3" s="4" t="s">
        <v>70</v>
      </c>
      <c r="AH3" s="7" t="n">
        <v>19.8</v>
      </c>
    </row>
    <row r="4" customFormat="false" ht="14.25" hidden="false" customHeight="true" outlineLevel="0" collapsed="false">
      <c r="A4" s="4" t="s">
        <v>88</v>
      </c>
      <c r="B4" s="4" t="s">
        <v>68</v>
      </c>
      <c r="C4" s="4" t="s">
        <v>69</v>
      </c>
      <c r="D4" s="4" t="s">
        <v>70</v>
      </c>
      <c r="E4" s="5" t="n">
        <v>48001</v>
      </c>
      <c r="F4" s="4" t="s">
        <v>70</v>
      </c>
      <c r="G4" s="4" t="s">
        <v>71</v>
      </c>
      <c r="H4" s="4" t="s">
        <v>72</v>
      </c>
      <c r="I4" s="5" t="s">
        <v>73</v>
      </c>
      <c r="J4" s="6" t="s">
        <v>74</v>
      </c>
      <c r="K4" s="6" t="s">
        <v>84</v>
      </c>
      <c r="L4" s="6" t="s">
        <v>76</v>
      </c>
      <c r="M4" s="6" t="n">
        <v>9</v>
      </c>
      <c r="N4" s="4" t="s">
        <v>77</v>
      </c>
      <c r="O4" s="6" t="s">
        <v>86</v>
      </c>
      <c r="P4" s="6" t="s">
        <v>79</v>
      </c>
      <c r="R4" s="7" t="s">
        <v>70</v>
      </c>
      <c r="S4" s="7" t="s">
        <v>70</v>
      </c>
      <c r="T4" s="4" t="s">
        <v>80</v>
      </c>
      <c r="U4" s="4" t="s">
        <v>87</v>
      </c>
      <c r="V4" s="4" t="s">
        <v>82</v>
      </c>
      <c r="W4" s="4" t="s">
        <v>70</v>
      </c>
      <c r="X4" s="4" t="s">
        <v>70</v>
      </c>
      <c r="Y4" s="4" t="s">
        <v>70</v>
      </c>
      <c r="Z4" s="4" t="s">
        <v>70</v>
      </c>
      <c r="AA4" s="4" t="s">
        <v>70</v>
      </c>
      <c r="AB4" s="4" t="s">
        <v>70</v>
      </c>
      <c r="AC4" s="4" t="s">
        <v>70</v>
      </c>
      <c r="AD4" s="4" t="s">
        <v>70</v>
      </c>
      <c r="AE4" s="4" t="s">
        <v>70</v>
      </c>
      <c r="AF4" s="4" t="s">
        <v>70</v>
      </c>
      <c r="AG4" s="4" t="s">
        <v>70</v>
      </c>
      <c r="AH4" s="7" t="n">
        <v>23.9</v>
      </c>
    </row>
    <row r="5" customFormat="false" ht="14.25" hidden="false" customHeight="true" outlineLevel="0" collapsed="false">
      <c r="A5" s="4" t="s">
        <v>89</v>
      </c>
      <c r="B5" s="4" t="s">
        <v>68</v>
      </c>
      <c r="C5" s="4" t="s">
        <v>69</v>
      </c>
      <c r="D5" s="4" t="s">
        <v>70</v>
      </c>
      <c r="E5" s="5" t="n">
        <v>48001</v>
      </c>
      <c r="F5" s="4" t="s">
        <v>70</v>
      </c>
      <c r="G5" s="4" t="s">
        <v>71</v>
      </c>
      <c r="H5" s="4" t="s">
        <v>72</v>
      </c>
      <c r="I5" s="5" t="s">
        <v>73</v>
      </c>
      <c r="J5" s="6" t="s">
        <v>74</v>
      </c>
      <c r="K5" s="6" t="s">
        <v>90</v>
      </c>
      <c r="L5" s="6" t="s">
        <v>76</v>
      </c>
      <c r="M5" s="6" t="n">
        <v>8</v>
      </c>
      <c r="N5" s="4" t="s">
        <v>91</v>
      </c>
      <c r="O5" s="6" t="s">
        <v>92</v>
      </c>
      <c r="P5" s="6" t="s">
        <v>79</v>
      </c>
      <c r="R5" s="7" t="s">
        <v>70</v>
      </c>
      <c r="S5" s="7" t="s">
        <v>70</v>
      </c>
      <c r="T5" s="4" t="s">
        <v>80</v>
      </c>
      <c r="U5" s="4" t="s">
        <v>87</v>
      </c>
      <c r="V5" s="4" t="s">
        <v>82</v>
      </c>
      <c r="W5" s="4" t="s">
        <v>70</v>
      </c>
      <c r="X5" s="4" t="s">
        <v>70</v>
      </c>
      <c r="Y5" s="4" t="s">
        <v>70</v>
      </c>
      <c r="Z5" s="4" t="s">
        <v>70</v>
      </c>
      <c r="AA5" s="4" t="s">
        <v>70</v>
      </c>
      <c r="AB5" s="4" t="s">
        <v>70</v>
      </c>
      <c r="AC5" s="4" t="s">
        <v>70</v>
      </c>
      <c r="AD5" s="4" t="s">
        <v>70</v>
      </c>
      <c r="AE5" s="4" t="s">
        <v>70</v>
      </c>
      <c r="AF5" s="4" t="s">
        <v>70</v>
      </c>
      <c r="AG5" s="4" t="s">
        <v>70</v>
      </c>
      <c r="AH5" s="7" t="n">
        <v>22</v>
      </c>
    </row>
    <row r="6" customFormat="false" ht="14.25" hidden="false" customHeight="true" outlineLevel="0" collapsed="false">
      <c r="A6" s="4" t="s">
        <v>93</v>
      </c>
      <c r="B6" s="4" t="s">
        <v>68</v>
      </c>
      <c r="C6" s="4" t="s">
        <v>69</v>
      </c>
      <c r="D6" s="4" t="s">
        <v>70</v>
      </c>
      <c r="E6" s="5" t="n">
        <v>48001</v>
      </c>
      <c r="F6" s="4" t="s">
        <v>70</v>
      </c>
      <c r="G6" s="4" t="s">
        <v>71</v>
      </c>
      <c r="H6" s="4" t="s">
        <v>72</v>
      </c>
      <c r="I6" s="5" t="s">
        <v>73</v>
      </c>
      <c r="J6" s="6" t="s">
        <v>85</v>
      </c>
      <c r="K6" s="6" t="s">
        <v>94</v>
      </c>
      <c r="L6" s="6" t="s">
        <v>95</v>
      </c>
      <c r="M6" s="6" t="n">
        <v>9</v>
      </c>
      <c r="N6" s="4" t="s">
        <v>77</v>
      </c>
      <c r="O6" s="6" t="s">
        <v>96</v>
      </c>
      <c r="P6" s="6" t="s">
        <v>79</v>
      </c>
      <c r="R6" s="7" t="s">
        <v>70</v>
      </c>
      <c r="S6" s="7" t="s">
        <v>70</v>
      </c>
      <c r="T6" s="4" t="s">
        <v>97</v>
      </c>
      <c r="U6" s="4" t="s">
        <v>81</v>
      </c>
      <c r="V6" s="4" t="s">
        <v>98</v>
      </c>
      <c r="W6" s="4" t="s">
        <v>70</v>
      </c>
      <c r="X6" s="4" t="s">
        <v>70</v>
      </c>
      <c r="Y6" s="4" t="s">
        <v>70</v>
      </c>
      <c r="Z6" s="4" t="s">
        <v>70</v>
      </c>
      <c r="AA6" s="4" t="s">
        <v>70</v>
      </c>
      <c r="AB6" s="4" t="s">
        <v>70</v>
      </c>
      <c r="AC6" s="4" t="s">
        <v>70</v>
      </c>
      <c r="AD6" s="4" t="s">
        <v>70</v>
      </c>
      <c r="AE6" s="4" t="s">
        <v>70</v>
      </c>
      <c r="AF6" s="4" t="s">
        <v>70</v>
      </c>
      <c r="AG6" s="4" t="s">
        <v>70</v>
      </c>
      <c r="AH6" s="7" t="n">
        <v>18.7</v>
      </c>
    </row>
    <row r="7" customFormat="false" ht="14.25" hidden="false" customHeight="true" outlineLevel="0" collapsed="false">
      <c r="A7" s="4" t="s">
        <v>99</v>
      </c>
      <c r="B7" s="4" t="s">
        <v>68</v>
      </c>
      <c r="C7" s="4" t="s">
        <v>69</v>
      </c>
      <c r="D7" s="4" t="s">
        <v>70</v>
      </c>
      <c r="E7" s="5" t="n">
        <v>48001</v>
      </c>
      <c r="F7" s="4" t="s">
        <v>70</v>
      </c>
      <c r="G7" s="4" t="s">
        <v>71</v>
      </c>
      <c r="H7" s="4" t="s">
        <v>72</v>
      </c>
      <c r="I7" s="5" t="s">
        <v>73</v>
      </c>
      <c r="J7" s="6" t="s">
        <v>85</v>
      </c>
      <c r="K7" s="6" t="s">
        <v>100</v>
      </c>
      <c r="L7" s="6" t="s">
        <v>95</v>
      </c>
      <c r="M7" s="6" t="n">
        <v>9</v>
      </c>
      <c r="N7" s="4" t="s">
        <v>77</v>
      </c>
      <c r="O7" s="6" t="s">
        <v>101</v>
      </c>
      <c r="P7" s="6" t="s">
        <v>79</v>
      </c>
      <c r="R7" s="7" t="s">
        <v>70</v>
      </c>
      <c r="S7" s="7" t="s">
        <v>70</v>
      </c>
      <c r="T7" s="4" t="s">
        <v>102</v>
      </c>
      <c r="U7" s="4" t="s">
        <v>103</v>
      </c>
      <c r="V7" s="4" t="s">
        <v>82</v>
      </c>
      <c r="W7" s="4" t="s">
        <v>70</v>
      </c>
      <c r="X7" s="4" t="s">
        <v>70</v>
      </c>
      <c r="Y7" s="4" t="s">
        <v>70</v>
      </c>
      <c r="Z7" s="4" t="s">
        <v>70</v>
      </c>
      <c r="AA7" s="4" t="s">
        <v>70</v>
      </c>
      <c r="AB7" s="4" t="s">
        <v>70</v>
      </c>
      <c r="AC7" s="4" t="s">
        <v>70</v>
      </c>
      <c r="AD7" s="4" t="s">
        <v>70</v>
      </c>
      <c r="AE7" s="4" t="s">
        <v>70</v>
      </c>
      <c r="AF7" s="4" t="s">
        <v>70</v>
      </c>
      <c r="AG7" s="4" t="s">
        <v>70</v>
      </c>
      <c r="AH7" s="7" t="n">
        <v>19.8</v>
      </c>
    </row>
    <row r="8" customFormat="false" ht="14.25" hidden="false" customHeight="true" outlineLevel="0" collapsed="false">
      <c r="A8" s="4" t="s">
        <v>104</v>
      </c>
      <c r="B8" s="4" t="s">
        <v>68</v>
      </c>
      <c r="C8" s="4" t="s">
        <v>69</v>
      </c>
      <c r="D8" s="4" t="s">
        <v>70</v>
      </c>
      <c r="E8" s="5" t="n">
        <v>48001</v>
      </c>
      <c r="F8" s="4" t="s">
        <v>70</v>
      </c>
      <c r="G8" s="4" t="s">
        <v>71</v>
      </c>
      <c r="H8" s="4" t="s">
        <v>72</v>
      </c>
      <c r="I8" s="5" t="s">
        <v>73</v>
      </c>
      <c r="J8" s="6" t="s">
        <v>85</v>
      </c>
      <c r="K8" s="6" t="s">
        <v>105</v>
      </c>
      <c r="L8" s="6" t="s">
        <v>74</v>
      </c>
      <c r="M8" s="6" t="n">
        <v>6</v>
      </c>
      <c r="N8" s="4" t="s">
        <v>106</v>
      </c>
      <c r="O8" s="6" t="s">
        <v>107</v>
      </c>
      <c r="P8" s="6" t="s">
        <v>79</v>
      </c>
      <c r="R8" s="7" t="s">
        <v>70</v>
      </c>
      <c r="S8" s="7" t="s">
        <v>70</v>
      </c>
      <c r="T8" s="4" t="s">
        <v>80</v>
      </c>
      <c r="U8" s="4" t="s">
        <v>103</v>
      </c>
      <c r="V8" s="4" t="s">
        <v>82</v>
      </c>
      <c r="W8" s="4" t="s">
        <v>70</v>
      </c>
      <c r="X8" s="4" t="s">
        <v>70</v>
      </c>
      <c r="Y8" s="4" t="s">
        <v>70</v>
      </c>
      <c r="Z8" s="4" t="s">
        <v>70</v>
      </c>
      <c r="AA8" s="4" t="s">
        <v>70</v>
      </c>
      <c r="AB8" s="4" t="s">
        <v>70</v>
      </c>
      <c r="AC8" s="4" t="s">
        <v>70</v>
      </c>
      <c r="AD8" s="4" t="s">
        <v>70</v>
      </c>
      <c r="AE8" s="4" t="s">
        <v>70</v>
      </c>
      <c r="AF8" s="4" t="s">
        <v>70</v>
      </c>
      <c r="AG8" s="4" t="s">
        <v>70</v>
      </c>
      <c r="AH8" s="7" t="n">
        <v>21.8</v>
      </c>
    </row>
    <row r="9" customFormat="false" ht="14.25" hidden="false" customHeight="true" outlineLevel="0" collapsed="false">
      <c r="A9" s="4" t="s">
        <v>108</v>
      </c>
      <c r="B9" s="4" t="s">
        <v>68</v>
      </c>
      <c r="C9" s="4" t="s">
        <v>69</v>
      </c>
      <c r="D9" s="4" t="s">
        <v>70</v>
      </c>
      <c r="E9" s="5" t="n">
        <v>48001</v>
      </c>
      <c r="F9" s="4" t="s">
        <v>70</v>
      </c>
      <c r="G9" s="4" t="s">
        <v>71</v>
      </c>
      <c r="H9" s="4" t="s">
        <v>72</v>
      </c>
      <c r="I9" s="5" t="s">
        <v>73</v>
      </c>
      <c r="J9" s="6" t="s">
        <v>95</v>
      </c>
      <c r="K9" s="6" t="s">
        <v>109</v>
      </c>
      <c r="L9" s="6" t="s">
        <v>76</v>
      </c>
      <c r="M9" s="6" t="n">
        <v>9</v>
      </c>
      <c r="N9" s="4" t="s">
        <v>77</v>
      </c>
      <c r="O9" s="6" t="s">
        <v>101</v>
      </c>
      <c r="P9" s="6" t="s">
        <v>79</v>
      </c>
      <c r="R9" s="7" t="s">
        <v>70</v>
      </c>
      <c r="S9" s="7" t="s">
        <v>70</v>
      </c>
      <c r="T9" s="4" t="s">
        <v>102</v>
      </c>
      <c r="U9" s="4" t="s">
        <v>103</v>
      </c>
      <c r="V9" s="4" t="s">
        <v>82</v>
      </c>
      <c r="W9" s="4" t="s">
        <v>70</v>
      </c>
      <c r="X9" s="4" t="s">
        <v>70</v>
      </c>
      <c r="Y9" s="4" t="s">
        <v>70</v>
      </c>
      <c r="Z9" s="4" t="s">
        <v>70</v>
      </c>
      <c r="AA9" s="4" t="s">
        <v>70</v>
      </c>
      <c r="AB9" s="4" t="s">
        <v>70</v>
      </c>
      <c r="AC9" s="4" t="s">
        <v>70</v>
      </c>
      <c r="AD9" s="4" t="s">
        <v>70</v>
      </c>
      <c r="AE9" s="4" t="s">
        <v>70</v>
      </c>
      <c r="AF9" s="4" t="s">
        <v>70</v>
      </c>
      <c r="AG9" s="4" t="s">
        <v>70</v>
      </c>
      <c r="AH9" s="7" t="n">
        <v>27.2</v>
      </c>
    </row>
    <row r="10" customFormat="false" ht="14.25" hidden="false" customHeight="true" outlineLevel="0" collapsed="false">
      <c r="A10" s="4" t="s">
        <v>110</v>
      </c>
      <c r="B10" s="4" t="s">
        <v>68</v>
      </c>
      <c r="C10" s="4" t="s">
        <v>69</v>
      </c>
      <c r="D10" s="4" t="s">
        <v>70</v>
      </c>
      <c r="E10" s="5" t="n">
        <v>48001</v>
      </c>
      <c r="F10" s="4" t="s">
        <v>70</v>
      </c>
      <c r="G10" s="4" t="s">
        <v>71</v>
      </c>
      <c r="H10" s="4" t="s">
        <v>72</v>
      </c>
      <c r="I10" s="5" t="s">
        <v>73</v>
      </c>
      <c r="J10" s="6" t="s">
        <v>95</v>
      </c>
      <c r="K10" s="6" t="s">
        <v>109</v>
      </c>
      <c r="L10" s="6" t="s">
        <v>111</v>
      </c>
      <c r="M10" s="6" t="n">
        <v>9</v>
      </c>
      <c r="N10" s="4" t="s">
        <v>77</v>
      </c>
      <c r="O10" s="6" t="s">
        <v>101</v>
      </c>
      <c r="P10" s="6" t="s">
        <v>79</v>
      </c>
      <c r="R10" s="7" t="s">
        <v>70</v>
      </c>
      <c r="S10" s="7" t="s">
        <v>70</v>
      </c>
      <c r="T10" s="4" t="s">
        <v>97</v>
      </c>
      <c r="U10" s="4" t="s">
        <v>112</v>
      </c>
      <c r="V10" s="4" t="s">
        <v>82</v>
      </c>
      <c r="W10" s="4" t="s">
        <v>70</v>
      </c>
      <c r="X10" s="4" t="s">
        <v>70</v>
      </c>
      <c r="Y10" s="4" t="s">
        <v>70</v>
      </c>
      <c r="Z10" s="4" t="s">
        <v>70</v>
      </c>
      <c r="AA10" s="4" t="s">
        <v>70</v>
      </c>
      <c r="AB10" s="4" t="s">
        <v>70</v>
      </c>
      <c r="AC10" s="4" t="s">
        <v>70</v>
      </c>
      <c r="AD10" s="4" t="s">
        <v>70</v>
      </c>
      <c r="AE10" s="4" t="s">
        <v>70</v>
      </c>
      <c r="AF10" s="4" t="s">
        <v>70</v>
      </c>
      <c r="AG10" s="4" t="s">
        <v>70</v>
      </c>
      <c r="AH10" s="7" t="n">
        <v>21.3</v>
      </c>
    </row>
    <row r="11" customFormat="false" ht="14.25" hidden="false" customHeight="true" outlineLevel="0" collapsed="false">
      <c r="A11" s="4" t="s">
        <v>113</v>
      </c>
      <c r="B11" s="4" t="s">
        <v>68</v>
      </c>
      <c r="C11" s="4" t="s">
        <v>69</v>
      </c>
      <c r="D11" s="4" t="s">
        <v>70</v>
      </c>
      <c r="E11" s="5" t="n">
        <v>48001</v>
      </c>
      <c r="F11" s="4" t="s">
        <v>70</v>
      </c>
      <c r="G11" s="4" t="s">
        <v>71</v>
      </c>
      <c r="H11" s="4" t="s">
        <v>72</v>
      </c>
      <c r="I11" s="5" t="s">
        <v>73</v>
      </c>
      <c r="J11" s="6" t="s">
        <v>95</v>
      </c>
      <c r="K11" s="6" t="s">
        <v>114</v>
      </c>
      <c r="L11" s="6" t="s">
        <v>115</v>
      </c>
      <c r="M11" s="6" t="n">
        <v>8</v>
      </c>
      <c r="N11" s="4" t="s">
        <v>91</v>
      </c>
      <c r="O11" s="6" t="s">
        <v>92</v>
      </c>
      <c r="P11" s="6" t="s">
        <v>79</v>
      </c>
      <c r="R11" s="7" t="s">
        <v>70</v>
      </c>
      <c r="S11" s="7" t="s">
        <v>70</v>
      </c>
      <c r="T11" s="4" t="s">
        <v>97</v>
      </c>
      <c r="U11" s="4" t="s">
        <v>103</v>
      </c>
      <c r="V11" s="4" t="s">
        <v>82</v>
      </c>
      <c r="W11" s="4" t="s">
        <v>70</v>
      </c>
      <c r="X11" s="4" t="s">
        <v>70</v>
      </c>
      <c r="Y11" s="4" t="s">
        <v>70</v>
      </c>
      <c r="Z11" s="4" t="s">
        <v>70</v>
      </c>
      <c r="AA11" s="4" t="s">
        <v>70</v>
      </c>
      <c r="AB11" s="4" t="s">
        <v>70</v>
      </c>
      <c r="AC11" s="4" t="s">
        <v>70</v>
      </c>
      <c r="AD11" s="4" t="s">
        <v>70</v>
      </c>
      <c r="AE11" s="4" t="s">
        <v>70</v>
      </c>
      <c r="AF11" s="4" t="s">
        <v>70</v>
      </c>
      <c r="AG11" s="4" t="s">
        <v>70</v>
      </c>
      <c r="AH11" s="7" t="n">
        <v>21</v>
      </c>
    </row>
    <row r="12" customFormat="false" ht="14.25" hidden="false" customHeight="true" outlineLevel="0" collapsed="false">
      <c r="A12" s="4" t="s">
        <v>116</v>
      </c>
      <c r="B12" s="4" t="s">
        <v>68</v>
      </c>
      <c r="C12" s="4" t="s">
        <v>69</v>
      </c>
      <c r="D12" s="4" t="s">
        <v>70</v>
      </c>
      <c r="E12" s="5" t="n">
        <v>48001</v>
      </c>
      <c r="F12" s="4" t="s">
        <v>70</v>
      </c>
      <c r="G12" s="4" t="s">
        <v>71</v>
      </c>
      <c r="H12" s="4" t="s">
        <v>72</v>
      </c>
      <c r="I12" s="5" t="s">
        <v>73</v>
      </c>
      <c r="J12" s="6" t="s">
        <v>95</v>
      </c>
      <c r="K12" s="6" t="s">
        <v>117</v>
      </c>
      <c r="L12" s="6" t="s">
        <v>74</v>
      </c>
      <c r="M12" s="6" t="n">
        <v>5</v>
      </c>
      <c r="N12" s="4" t="s">
        <v>118</v>
      </c>
      <c r="O12" s="6" t="s">
        <v>119</v>
      </c>
      <c r="P12" s="6" t="s">
        <v>79</v>
      </c>
      <c r="R12" s="7" t="s">
        <v>70</v>
      </c>
      <c r="S12" s="7" t="s">
        <v>70</v>
      </c>
      <c r="T12" s="4" t="s">
        <v>102</v>
      </c>
      <c r="U12" s="4" t="s">
        <v>81</v>
      </c>
      <c r="V12" s="4" t="s">
        <v>82</v>
      </c>
      <c r="W12" s="4" t="s">
        <v>70</v>
      </c>
      <c r="X12" s="4" t="s">
        <v>70</v>
      </c>
      <c r="Y12" s="4" t="s">
        <v>70</v>
      </c>
      <c r="Z12" s="4" t="s">
        <v>70</v>
      </c>
      <c r="AA12" s="4" t="s">
        <v>70</v>
      </c>
      <c r="AB12" s="4" t="s">
        <v>70</v>
      </c>
      <c r="AC12" s="4" t="s">
        <v>70</v>
      </c>
      <c r="AD12" s="4" t="s">
        <v>70</v>
      </c>
      <c r="AE12" s="4" t="s">
        <v>70</v>
      </c>
      <c r="AF12" s="4" t="s">
        <v>70</v>
      </c>
      <c r="AG12" s="4" t="s">
        <v>70</v>
      </c>
      <c r="AH12" s="7" t="n">
        <v>22.1</v>
      </c>
    </row>
    <row r="13" customFormat="false" ht="14.25" hidden="false" customHeight="true" outlineLevel="0" collapsed="false">
      <c r="A13" s="4" t="s">
        <v>120</v>
      </c>
      <c r="B13" s="4" t="s">
        <v>68</v>
      </c>
      <c r="C13" s="4" t="s">
        <v>69</v>
      </c>
      <c r="D13" s="4" t="s">
        <v>70</v>
      </c>
      <c r="E13" s="5" t="n">
        <v>48001</v>
      </c>
      <c r="F13" s="4" t="s">
        <v>70</v>
      </c>
      <c r="G13" s="4" t="s">
        <v>71</v>
      </c>
      <c r="H13" s="4" t="s">
        <v>72</v>
      </c>
      <c r="I13" s="5" t="s">
        <v>73</v>
      </c>
      <c r="J13" s="6" t="s">
        <v>76</v>
      </c>
      <c r="K13" s="6" t="s">
        <v>121</v>
      </c>
      <c r="L13" s="6" t="s">
        <v>74</v>
      </c>
      <c r="M13" s="6" t="n">
        <v>5</v>
      </c>
      <c r="N13" s="4" t="s">
        <v>118</v>
      </c>
      <c r="O13" s="6" t="s">
        <v>122</v>
      </c>
      <c r="P13" s="6" t="s">
        <v>79</v>
      </c>
      <c r="R13" s="7" t="s">
        <v>70</v>
      </c>
      <c r="S13" s="7" t="s">
        <v>70</v>
      </c>
      <c r="T13" s="4" t="s">
        <v>102</v>
      </c>
      <c r="U13" s="4" t="s">
        <v>81</v>
      </c>
      <c r="V13" s="4" t="s">
        <v>82</v>
      </c>
      <c r="W13" s="4" t="s">
        <v>70</v>
      </c>
      <c r="X13" s="4" t="s">
        <v>70</v>
      </c>
      <c r="Y13" s="4" t="s">
        <v>70</v>
      </c>
      <c r="Z13" s="4" t="s">
        <v>70</v>
      </c>
      <c r="AA13" s="4" t="s">
        <v>70</v>
      </c>
      <c r="AB13" s="4" t="s">
        <v>70</v>
      </c>
      <c r="AC13" s="4" t="s">
        <v>70</v>
      </c>
      <c r="AD13" s="4" t="s">
        <v>70</v>
      </c>
      <c r="AE13" s="4" t="s">
        <v>70</v>
      </c>
      <c r="AF13" s="4" t="s">
        <v>70</v>
      </c>
      <c r="AG13" s="4" t="s">
        <v>70</v>
      </c>
      <c r="AH13" s="7" t="n">
        <v>20.7</v>
      </c>
    </row>
    <row r="14" customFormat="false" ht="14.25" hidden="false" customHeight="true" outlineLevel="0" collapsed="false">
      <c r="A14" s="4" t="s">
        <v>123</v>
      </c>
      <c r="B14" s="4" t="s">
        <v>68</v>
      </c>
      <c r="C14" s="4" t="s">
        <v>69</v>
      </c>
      <c r="D14" s="4" t="s">
        <v>70</v>
      </c>
      <c r="E14" s="5" t="n">
        <v>48001</v>
      </c>
      <c r="F14" s="4" t="s">
        <v>70</v>
      </c>
      <c r="G14" s="4" t="s">
        <v>71</v>
      </c>
      <c r="H14" s="4" t="s">
        <v>72</v>
      </c>
      <c r="I14" s="5" t="s">
        <v>73</v>
      </c>
      <c r="J14" s="6" t="s">
        <v>76</v>
      </c>
      <c r="K14" s="6" t="s">
        <v>124</v>
      </c>
      <c r="L14" s="6" t="s">
        <v>74</v>
      </c>
      <c r="M14" s="6" t="n">
        <v>8</v>
      </c>
      <c r="N14" s="4" t="s">
        <v>91</v>
      </c>
      <c r="O14" s="6" t="s">
        <v>92</v>
      </c>
      <c r="P14" s="6" t="s">
        <v>79</v>
      </c>
      <c r="R14" s="7" t="s">
        <v>70</v>
      </c>
      <c r="S14" s="7" t="s">
        <v>70</v>
      </c>
      <c r="T14" s="4" t="s">
        <v>97</v>
      </c>
      <c r="U14" s="4" t="s">
        <v>87</v>
      </c>
      <c r="V14" s="4" t="s">
        <v>98</v>
      </c>
      <c r="W14" s="4" t="s">
        <v>70</v>
      </c>
      <c r="X14" s="4" t="s">
        <v>70</v>
      </c>
      <c r="Y14" s="4" t="s">
        <v>70</v>
      </c>
      <c r="Z14" s="4" t="s">
        <v>70</v>
      </c>
      <c r="AA14" s="4" t="s">
        <v>70</v>
      </c>
      <c r="AB14" s="4" t="s">
        <v>70</v>
      </c>
      <c r="AC14" s="4" t="s">
        <v>70</v>
      </c>
      <c r="AD14" s="4" t="s">
        <v>70</v>
      </c>
      <c r="AE14" s="4" t="s">
        <v>70</v>
      </c>
      <c r="AF14" s="4" t="s">
        <v>70</v>
      </c>
      <c r="AG14" s="4" t="s">
        <v>70</v>
      </c>
      <c r="AH14" s="7" t="n">
        <v>18.4</v>
      </c>
    </row>
    <row r="15" customFormat="false" ht="14.25" hidden="false" customHeight="true" outlineLevel="0" collapsed="false">
      <c r="A15" s="4" t="s">
        <v>125</v>
      </c>
      <c r="B15" s="4" t="s">
        <v>68</v>
      </c>
      <c r="C15" s="4" t="s">
        <v>69</v>
      </c>
      <c r="D15" s="4" t="s">
        <v>70</v>
      </c>
      <c r="E15" s="5" t="n">
        <v>48001</v>
      </c>
      <c r="F15" s="4" t="s">
        <v>70</v>
      </c>
      <c r="G15" s="4" t="s">
        <v>71</v>
      </c>
      <c r="H15" s="4" t="s">
        <v>72</v>
      </c>
      <c r="I15" s="5" t="s">
        <v>73</v>
      </c>
      <c r="J15" s="6" t="s">
        <v>111</v>
      </c>
      <c r="K15" s="6" t="s">
        <v>126</v>
      </c>
      <c r="L15" s="6" t="s">
        <v>76</v>
      </c>
      <c r="M15" s="6" t="n">
        <v>9</v>
      </c>
      <c r="N15" s="4" t="s">
        <v>77</v>
      </c>
      <c r="O15" s="6" t="s">
        <v>96</v>
      </c>
      <c r="P15" s="6" t="s">
        <v>79</v>
      </c>
      <c r="R15" s="7" t="s">
        <v>70</v>
      </c>
      <c r="S15" s="7" t="s">
        <v>70</v>
      </c>
      <c r="T15" s="4" t="s">
        <v>102</v>
      </c>
      <c r="U15" s="4" t="s">
        <v>81</v>
      </c>
      <c r="V15" s="4" t="s">
        <v>82</v>
      </c>
      <c r="W15" s="4" t="s">
        <v>70</v>
      </c>
      <c r="X15" s="4" t="s">
        <v>70</v>
      </c>
      <c r="Y15" s="4" t="s">
        <v>70</v>
      </c>
      <c r="Z15" s="4" t="s">
        <v>70</v>
      </c>
      <c r="AA15" s="4" t="s">
        <v>70</v>
      </c>
      <c r="AB15" s="4" t="s">
        <v>70</v>
      </c>
      <c r="AC15" s="4" t="s">
        <v>70</v>
      </c>
      <c r="AD15" s="4" t="s">
        <v>70</v>
      </c>
      <c r="AE15" s="4" t="s">
        <v>70</v>
      </c>
      <c r="AF15" s="4" t="s">
        <v>70</v>
      </c>
      <c r="AG15" s="4" t="s">
        <v>70</v>
      </c>
      <c r="AH15" s="7" t="n">
        <v>23.3</v>
      </c>
    </row>
    <row r="16" customFormat="false" ht="14.25" hidden="false" customHeight="true" outlineLevel="0" collapsed="false">
      <c r="A16" s="4" t="s">
        <v>127</v>
      </c>
      <c r="B16" s="4" t="s">
        <v>68</v>
      </c>
      <c r="C16" s="4" t="s">
        <v>69</v>
      </c>
      <c r="D16" s="4" t="s">
        <v>70</v>
      </c>
      <c r="E16" s="5" t="n">
        <v>48001</v>
      </c>
      <c r="F16" s="4" t="s">
        <v>70</v>
      </c>
      <c r="G16" s="4" t="s">
        <v>71</v>
      </c>
      <c r="H16" s="4" t="s">
        <v>72</v>
      </c>
      <c r="I16" s="5" t="s">
        <v>73</v>
      </c>
      <c r="J16" s="6" t="s">
        <v>111</v>
      </c>
      <c r="K16" s="6" t="s">
        <v>128</v>
      </c>
      <c r="L16" s="6" t="s">
        <v>76</v>
      </c>
      <c r="M16" s="6" t="n">
        <v>9</v>
      </c>
      <c r="N16" s="4" t="s">
        <v>77</v>
      </c>
      <c r="O16" s="6" t="s">
        <v>101</v>
      </c>
      <c r="P16" s="6" t="s">
        <v>79</v>
      </c>
      <c r="R16" s="7" t="s">
        <v>70</v>
      </c>
      <c r="S16" s="7" t="s">
        <v>70</v>
      </c>
      <c r="T16" s="4" t="s">
        <v>97</v>
      </c>
      <c r="U16" s="4" t="s">
        <v>87</v>
      </c>
      <c r="V16" s="4" t="s">
        <v>82</v>
      </c>
      <c r="W16" s="4" t="s">
        <v>70</v>
      </c>
      <c r="X16" s="4" t="s">
        <v>70</v>
      </c>
      <c r="Y16" s="4" t="s">
        <v>70</v>
      </c>
      <c r="Z16" s="4" t="s">
        <v>70</v>
      </c>
      <c r="AA16" s="4" t="s">
        <v>70</v>
      </c>
      <c r="AB16" s="4" t="s">
        <v>70</v>
      </c>
      <c r="AC16" s="4" t="s">
        <v>70</v>
      </c>
      <c r="AD16" s="4" t="s">
        <v>70</v>
      </c>
      <c r="AE16" s="4" t="s">
        <v>70</v>
      </c>
      <c r="AF16" s="4" t="s">
        <v>70</v>
      </c>
      <c r="AG16" s="4" t="s">
        <v>70</v>
      </c>
      <c r="AH16" s="7" t="n">
        <v>19.8</v>
      </c>
    </row>
    <row r="17" customFormat="false" ht="14.25" hidden="false" customHeight="true" outlineLevel="0" collapsed="false">
      <c r="A17" s="4" t="s">
        <v>129</v>
      </c>
      <c r="B17" s="4" t="s">
        <v>68</v>
      </c>
      <c r="C17" s="4" t="s">
        <v>69</v>
      </c>
      <c r="D17" s="4" t="s">
        <v>70</v>
      </c>
      <c r="E17" s="5" t="n">
        <v>48001</v>
      </c>
      <c r="F17" s="4" t="s">
        <v>70</v>
      </c>
      <c r="G17" s="4" t="s">
        <v>71</v>
      </c>
      <c r="H17" s="4" t="s">
        <v>72</v>
      </c>
      <c r="I17" s="5" t="s">
        <v>73</v>
      </c>
      <c r="J17" s="6" t="s">
        <v>111</v>
      </c>
      <c r="K17" s="6" t="s">
        <v>130</v>
      </c>
      <c r="L17" s="6" t="s">
        <v>74</v>
      </c>
      <c r="M17" s="6" t="n">
        <v>6</v>
      </c>
      <c r="N17" s="4" t="s">
        <v>106</v>
      </c>
      <c r="O17" s="6" t="s">
        <v>131</v>
      </c>
      <c r="P17" s="6" t="s">
        <v>79</v>
      </c>
      <c r="R17" s="7" t="s">
        <v>70</v>
      </c>
      <c r="S17" s="7" t="s">
        <v>70</v>
      </c>
      <c r="T17" s="4" t="s">
        <v>80</v>
      </c>
      <c r="U17" s="4" t="s">
        <v>87</v>
      </c>
      <c r="V17" s="4" t="s">
        <v>82</v>
      </c>
      <c r="W17" s="4" t="s">
        <v>70</v>
      </c>
      <c r="X17" s="4" t="s">
        <v>70</v>
      </c>
      <c r="Y17" s="4" t="s">
        <v>70</v>
      </c>
      <c r="Z17" s="4" t="s">
        <v>70</v>
      </c>
      <c r="AA17" s="4" t="s">
        <v>70</v>
      </c>
      <c r="AB17" s="4" t="s">
        <v>70</v>
      </c>
      <c r="AC17" s="4" t="s">
        <v>70</v>
      </c>
      <c r="AD17" s="4" t="s">
        <v>70</v>
      </c>
      <c r="AE17" s="4" t="s">
        <v>70</v>
      </c>
      <c r="AF17" s="4" t="s">
        <v>70</v>
      </c>
      <c r="AG17" s="4" t="s">
        <v>70</v>
      </c>
      <c r="AH17" s="7" t="n">
        <v>22.5</v>
      </c>
    </row>
    <row r="18" customFormat="false" ht="14.25" hidden="false" customHeight="true" outlineLevel="0" collapsed="false">
      <c r="A18" s="4" t="s">
        <v>132</v>
      </c>
      <c r="B18" s="4" t="s">
        <v>68</v>
      </c>
      <c r="C18" s="4" t="s">
        <v>69</v>
      </c>
      <c r="D18" s="4" t="s">
        <v>70</v>
      </c>
      <c r="E18" s="5" t="n">
        <v>48001</v>
      </c>
      <c r="F18" s="4" t="s">
        <v>70</v>
      </c>
      <c r="G18" s="4" t="s">
        <v>71</v>
      </c>
      <c r="H18" s="4" t="s">
        <v>72</v>
      </c>
      <c r="I18" s="5" t="s">
        <v>73</v>
      </c>
      <c r="J18" s="6" t="n">
        <v>2</v>
      </c>
      <c r="K18" s="6" t="s">
        <v>133</v>
      </c>
      <c r="L18" s="6" t="n">
        <v>3</v>
      </c>
      <c r="M18" s="6" t="n">
        <v>9</v>
      </c>
      <c r="N18" s="4" t="s">
        <v>77</v>
      </c>
      <c r="O18" s="6" t="n">
        <v>410</v>
      </c>
      <c r="P18" s="6" t="s">
        <v>79</v>
      </c>
      <c r="R18" s="7" t="s">
        <v>70</v>
      </c>
      <c r="S18" s="7" t="s">
        <v>70</v>
      </c>
      <c r="T18" s="4" t="s">
        <v>97</v>
      </c>
      <c r="U18" s="4" t="s">
        <v>81</v>
      </c>
      <c r="V18" s="4" t="s">
        <v>98</v>
      </c>
      <c r="W18" s="4" t="s">
        <v>70</v>
      </c>
      <c r="X18" s="4" t="s">
        <v>70</v>
      </c>
      <c r="Y18" s="4" t="s">
        <v>70</v>
      </c>
      <c r="Z18" s="4" t="s">
        <v>70</v>
      </c>
      <c r="AA18" s="4" t="s">
        <v>70</v>
      </c>
      <c r="AB18" s="4" t="s">
        <v>70</v>
      </c>
      <c r="AC18" s="4" t="s">
        <v>70</v>
      </c>
      <c r="AD18" s="4" t="s">
        <v>70</v>
      </c>
      <c r="AE18" s="4" t="s">
        <v>70</v>
      </c>
      <c r="AF18" s="4" t="s">
        <v>70</v>
      </c>
      <c r="AG18" s="4" t="s">
        <v>70</v>
      </c>
      <c r="AH18" s="7" t="n">
        <v>19.8</v>
      </c>
    </row>
    <row r="19" customFormat="false" ht="14.25" hidden="false" customHeight="true" outlineLevel="0" collapsed="false">
      <c r="A19" s="4" t="s">
        <v>134</v>
      </c>
      <c r="B19" s="4" t="s">
        <v>68</v>
      </c>
      <c r="C19" s="4" t="s">
        <v>69</v>
      </c>
      <c r="D19" s="4" t="s">
        <v>70</v>
      </c>
      <c r="E19" s="5" t="n">
        <v>48001</v>
      </c>
      <c r="F19" s="4" t="s">
        <v>70</v>
      </c>
      <c r="G19" s="4" t="s">
        <v>71</v>
      </c>
      <c r="H19" s="4" t="s">
        <v>72</v>
      </c>
      <c r="I19" s="5" t="s">
        <v>73</v>
      </c>
      <c r="J19" s="6" t="n">
        <v>4</v>
      </c>
      <c r="K19" s="6" t="n">
        <v>218</v>
      </c>
      <c r="L19" s="6" t="n">
        <v>5</v>
      </c>
      <c r="M19" s="6" t="n">
        <v>8</v>
      </c>
      <c r="N19" s="4" t="s">
        <v>91</v>
      </c>
      <c r="O19" s="6" t="n">
        <v>397</v>
      </c>
      <c r="P19" s="6" t="s">
        <v>79</v>
      </c>
      <c r="R19" s="7" t="s">
        <v>70</v>
      </c>
      <c r="S19" s="7" t="s">
        <v>70</v>
      </c>
      <c r="T19" s="4" t="s">
        <v>97</v>
      </c>
      <c r="U19" s="4" t="s">
        <v>87</v>
      </c>
      <c r="V19" s="4" t="s">
        <v>82</v>
      </c>
      <c r="W19" s="4" t="s">
        <v>70</v>
      </c>
      <c r="X19" s="4" t="s">
        <v>70</v>
      </c>
      <c r="Y19" s="4" t="s">
        <v>70</v>
      </c>
      <c r="Z19" s="4" t="s">
        <v>70</v>
      </c>
      <c r="AA19" s="4" t="s">
        <v>70</v>
      </c>
      <c r="AB19" s="4" t="s">
        <v>70</v>
      </c>
      <c r="AC19" s="4" t="s">
        <v>70</v>
      </c>
      <c r="AD19" s="4" t="s">
        <v>70</v>
      </c>
      <c r="AE19" s="4" t="s">
        <v>70</v>
      </c>
      <c r="AF19" s="4" t="s">
        <v>70</v>
      </c>
      <c r="AG19" s="4" t="s">
        <v>70</v>
      </c>
      <c r="AH19" s="7" t="n">
        <v>19.9</v>
      </c>
    </row>
    <row r="20" customFormat="false" ht="14.25" hidden="false" customHeight="true" outlineLevel="0" collapsed="false">
      <c r="A20" s="4" t="s">
        <v>135</v>
      </c>
      <c r="B20" s="4" t="s">
        <v>68</v>
      </c>
      <c r="C20" s="4" t="s">
        <v>69</v>
      </c>
      <c r="D20" s="4" t="s">
        <v>70</v>
      </c>
      <c r="E20" s="5" t="n">
        <v>48001</v>
      </c>
      <c r="F20" s="4" t="s">
        <v>70</v>
      </c>
      <c r="G20" s="4" t="s">
        <v>71</v>
      </c>
      <c r="H20" s="4" t="s">
        <v>72</v>
      </c>
      <c r="I20" s="5" t="s">
        <v>136</v>
      </c>
      <c r="J20" s="6" t="s">
        <v>74</v>
      </c>
      <c r="K20" s="6" t="s">
        <v>137</v>
      </c>
      <c r="L20" s="6" t="s">
        <v>85</v>
      </c>
      <c r="M20" s="6" t="n">
        <v>12</v>
      </c>
      <c r="N20" s="4" t="s">
        <v>138</v>
      </c>
      <c r="O20" s="6" t="s">
        <v>139</v>
      </c>
      <c r="P20" s="6" t="s">
        <v>79</v>
      </c>
      <c r="R20" s="7" t="s">
        <v>70</v>
      </c>
      <c r="S20" s="7" t="s">
        <v>70</v>
      </c>
      <c r="T20" s="4" t="s">
        <v>80</v>
      </c>
      <c r="U20" s="4" t="s">
        <v>87</v>
      </c>
      <c r="V20" s="4" t="s">
        <v>82</v>
      </c>
      <c r="W20" s="4" t="s">
        <v>70</v>
      </c>
      <c r="X20" s="4" t="s">
        <v>70</v>
      </c>
      <c r="Y20" s="4" t="s">
        <v>70</v>
      </c>
      <c r="Z20" s="4" t="s">
        <v>70</v>
      </c>
      <c r="AA20" s="4" t="s">
        <v>70</v>
      </c>
      <c r="AB20" s="4" t="s">
        <v>70</v>
      </c>
      <c r="AC20" s="4" t="s">
        <v>70</v>
      </c>
      <c r="AD20" s="4" t="s">
        <v>70</v>
      </c>
      <c r="AE20" s="4" t="s">
        <v>70</v>
      </c>
      <c r="AF20" s="4" t="s">
        <v>70</v>
      </c>
      <c r="AG20" s="4" t="s">
        <v>70</v>
      </c>
      <c r="AH20" s="7" t="n">
        <v>23.4</v>
      </c>
    </row>
    <row r="21" customFormat="false" ht="14.25" hidden="false" customHeight="true" outlineLevel="0" collapsed="false">
      <c r="A21" s="4" t="s">
        <v>140</v>
      </c>
      <c r="B21" s="4" t="s">
        <v>68</v>
      </c>
      <c r="C21" s="4" t="s">
        <v>69</v>
      </c>
      <c r="D21" s="4" t="s">
        <v>70</v>
      </c>
      <c r="E21" s="5" t="n">
        <v>48001</v>
      </c>
      <c r="F21" s="4" t="s">
        <v>70</v>
      </c>
      <c r="G21" s="4" t="s">
        <v>71</v>
      </c>
      <c r="H21" s="4" t="s">
        <v>72</v>
      </c>
      <c r="I21" s="5" t="s">
        <v>136</v>
      </c>
      <c r="J21" s="6" t="s">
        <v>74</v>
      </c>
      <c r="K21" s="6" t="s">
        <v>141</v>
      </c>
      <c r="L21" s="6" t="s">
        <v>85</v>
      </c>
      <c r="M21" s="6" t="n">
        <v>13</v>
      </c>
      <c r="N21" s="4" t="s">
        <v>142</v>
      </c>
      <c r="O21" s="6" t="s">
        <v>143</v>
      </c>
      <c r="P21" s="6" t="s">
        <v>79</v>
      </c>
      <c r="R21" s="7" t="s">
        <v>70</v>
      </c>
      <c r="S21" s="7" t="s">
        <v>70</v>
      </c>
      <c r="T21" s="4" t="s">
        <v>97</v>
      </c>
      <c r="U21" s="4" t="s">
        <v>87</v>
      </c>
      <c r="V21" s="4" t="s">
        <v>82</v>
      </c>
      <c r="W21" s="4" t="s">
        <v>70</v>
      </c>
      <c r="X21" s="4" t="s">
        <v>70</v>
      </c>
      <c r="Y21" s="4" t="s">
        <v>70</v>
      </c>
      <c r="Z21" s="4" t="s">
        <v>70</v>
      </c>
      <c r="AA21" s="4" t="s">
        <v>70</v>
      </c>
      <c r="AB21" s="4" t="s">
        <v>70</v>
      </c>
      <c r="AC21" s="4" t="s">
        <v>70</v>
      </c>
      <c r="AD21" s="4" t="s">
        <v>70</v>
      </c>
      <c r="AE21" s="4" t="s">
        <v>70</v>
      </c>
      <c r="AF21" s="4" t="s">
        <v>70</v>
      </c>
      <c r="AG21" s="4" t="s">
        <v>70</v>
      </c>
      <c r="AH21" s="7" t="n">
        <v>18.5</v>
      </c>
    </row>
    <row r="22" customFormat="false" ht="14.25" hidden="false" customHeight="true" outlineLevel="0" collapsed="false">
      <c r="A22" s="4" t="s">
        <v>144</v>
      </c>
      <c r="B22" s="4" t="s">
        <v>68</v>
      </c>
      <c r="C22" s="4" t="s">
        <v>69</v>
      </c>
      <c r="D22" s="4" t="s">
        <v>70</v>
      </c>
      <c r="E22" s="5" t="n">
        <v>48001</v>
      </c>
      <c r="F22" s="4" t="s">
        <v>70</v>
      </c>
      <c r="G22" s="4" t="s">
        <v>71</v>
      </c>
      <c r="H22" s="4" t="s">
        <v>72</v>
      </c>
      <c r="I22" s="5" t="s">
        <v>136</v>
      </c>
      <c r="J22" s="6" t="s">
        <v>85</v>
      </c>
      <c r="K22" s="6" t="s">
        <v>145</v>
      </c>
      <c r="L22" s="6" t="s">
        <v>115</v>
      </c>
      <c r="M22" s="6" t="n">
        <v>13</v>
      </c>
      <c r="N22" s="4" t="s">
        <v>142</v>
      </c>
      <c r="O22" s="6" t="s">
        <v>143</v>
      </c>
      <c r="P22" s="6" t="s">
        <v>79</v>
      </c>
      <c r="R22" s="7" t="s">
        <v>70</v>
      </c>
      <c r="S22" s="7" t="s">
        <v>70</v>
      </c>
      <c r="T22" s="4" t="s">
        <v>80</v>
      </c>
      <c r="U22" s="4" t="s">
        <v>87</v>
      </c>
      <c r="V22" s="4" t="s">
        <v>82</v>
      </c>
      <c r="W22" s="4" t="s">
        <v>70</v>
      </c>
      <c r="X22" s="4" t="s">
        <v>70</v>
      </c>
      <c r="Y22" s="4" t="s">
        <v>70</v>
      </c>
      <c r="Z22" s="4" t="s">
        <v>70</v>
      </c>
      <c r="AA22" s="4" t="s">
        <v>70</v>
      </c>
      <c r="AB22" s="4" t="s">
        <v>70</v>
      </c>
      <c r="AC22" s="4" t="s">
        <v>70</v>
      </c>
      <c r="AD22" s="4" t="s">
        <v>70</v>
      </c>
      <c r="AE22" s="4" t="s">
        <v>70</v>
      </c>
      <c r="AF22" s="4" t="s">
        <v>70</v>
      </c>
      <c r="AG22" s="4" t="s">
        <v>70</v>
      </c>
      <c r="AH22" s="7" t="n">
        <v>16.5</v>
      </c>
    </row>
    <row r="23" customFormat="false" ht="14.25" hidden="false" customHeight="true" outlineLevel="0" collapsed="false">
      <c r="A23" s="4" t="s">
        <v>146</v>
      </c>
      <c r="B23" s="4" t="s">
        <v>68</v>
      </c>
      <c r="C23" s="4" t="s">
        <v>69</v>
      </c>
      <c r="D23" s="4" t="s">
        <v>70</v>
      </c>
      <c r="E23" s="5" t="n">
        <v>48001</v>
      </c>
      <c r="F23" s="4" t="s">
        <v>70</v>
      </c>
      <c r="G23" s="4" t="s">
        <v>71</v>
      </c>
      <c r="H23" s="4" t="s">
        <v>72</v>
      </c>
      <c r="I23" s="5" t="s">
        <v>136</v>
      </c>
      <c r="J23" s="6" t="s">
        <v>85</v>
      </c>
      <c r="K23" s="6" t="s">
        <v>147</v>
      </c>
      <c r="L23" s="6" t="s">
        <v>111</v>
      </c>
      <c r="M23" s="6" t="n">
        <v>12</v>
      </c>
      <c r="N23" s="4" t="s">
        <v>138</v>
      </c>
      <c r="O23" s="6" t="s">
        <v>148</v>
      </c>
      <c r="P23" s="6" t="s">
        <v>79</v>
      </c>
      <c r="R23" s="7" t="s">
        <v>70</v>
      </c>
      <c r="S23" s="7" t="s">
        <v>70</v>
      </c>
      <c r="T23" s="4" t="s">
        <v>97</v>
      </c>
      <c r="U23" s="4" t="s">
        <v>87</v>
      </c>
      <c r="V23" s="4" t="s">
        <v>82</v>
      </c>
      <c r="W23" s="4" t="s">
        <v>70</v>
      </c>
      <c r="X23" s="4" t="s">
        <v>70</v>
      </c>
      <c r="Y23" s="4" t="s">
        <v>70</v>
      </c>
      <c r="Z23" s="4" t="s">
        <v>70</v>
      </c>
      <c r="AA23" s="4" t="s">
        <v>70</v>
      </c>
      <c r="AB23" s="4" t="s">
        <v>70</v>
      </c>
      <c r="AC23" s="4" t="s">
        <v>70</v>
      </c>
      <c r="AD23" s="4" t="s">
        <v>70</v>
      </c>
      <c r="AE23" s="4" t="s">
        <v>70</v>
      </c>
      <c r="AF23" s="4" t="s">
        <v>70</v>
      </c>
      <c r="AG23" s="4" t="s">
        <v>70</v>
      </c>
      <c r="AH23" s="7" t="n">
        <v>20.1</v>
      </c>
    </row>
    <row r="24" customFormat="false" ht="14.25" hidden="false" customHeight="true" outlineLevel="0" collapsed="false">
      <c r="A24" s="4" t="s">
        <v>149</v>
      </c>
      <c r="B24" s="4" t="s">
        <v>68</v>
      </c>
      <c r="C24" s="4" t="s">
        <v>69</v>
      </c>
      <c r="D24" s="4" t="s">
        <v>70</v>
      </c>
      <c r="E24" s="5" t="n">
        <v>48001</v>
      </c>
      <c r="F24" s="4" t="s">
        <v>70</v>
      </c>
      <c r="G24" s="4" t="s">
        <v>71</v>
      </c>
      <c r="H24" s="4" t="s">
        <v>72</v>
      </c>
      <c r="I24" s="5" t="s">
        <v>136</v>
      </c>
      <c r="J24" s="6" t="s">
        <v>95</v>
      </c>
      <c r="K24" s="6" t="s">
        <v>150</v>
      </c>
      <c r="L24" s="6" t="s">
        <v>111</v>
      </c>
      <c r="M24" s="6" t="n">
        <v>14</v>
      </c>
      <c r="N24" s="4" t="s">
        <v>151</v>
      </c>
      <c r="O24" s="6" t="s">
        <v>152</v>
      </c>
      <c r="P24" s="6" t="s">
        <v>79</v>
      </c>
      <c r="R24" s="7" t="s">
        <v>70</v>
      </c>
      <c r="S24" s="7" t="s">
        <v>70</v>
      </c>
      <c r="T24" s="4" t="s">
        <v>153</v>
      </c>
      <c r="U24" s="4" t="s">
        <v>87</v>
      </c>
      <c r="V24" s="4" t="s">
        <v>98</v>
      </c>
      <c r="W24" s="4" t="s">
        <v>70</v>
      </c>
      <c r="X24" s="4" t="s">
        <v>70</v>
      </c>
      <c r="Y24" s="4" t="s">
        <v>70</v>
      </c>
      <c r="Z24" s="4" t="s">
        <v>70</v>
      </c>
      <c r="AA24" s="4" t="s">
        <v>70</v>
      </c>
      <c r="AB24" s="4" t="s">
        <v>70</v>
      </c>
      <c r="AC24" s="4" t="s">
        <v>70</v>
      </c>
      <c r="AD24" s="4" t="s">
        <v>70</v>
      </c>
      <c r="AE24" s="4" t="s">
        <v>70</v>
      </c>
      <c r="AF24" s="4" t="s">
        <v>70</v>
      </c>
      <c r="AG24" s="4" t="s">
        <v>70</v>
      </c>
      <c r="AH24" s="7" t="n">
        <v>16.1</v>
      </c>
    </row>
    <row r="25" customFormat="false" ht="14.25" hidden="false" customHeight="true" outlineLevel="0" collapsed="false">
      <c r="A25" s="4" t="s">
        <v>154</v>
      </c>
      <c r="B25" s="4" t="s">
        <v>68</v>
      </c>
      <c r="C25" s="4" t="s">
        <v>69</v>
      </c>
      <c r="D25" s="4" t="s">
        <v>70</v>
      </c>
      <c r="E25" s="5" t="n">
        <v>48001</v>
      </c>
      <c r="F25" s="4" t="s">
        <v>70</v>
      </c>
      <c r="G25" s="4" t="s">
        <v>71</v>
      </c>
      <c r="H25" s="4" t="s">
        <v>72</v>
      </c>
      <c r="I25" s="5" t="s">
        <v>136</v>
      </c>
      <c r="J25" s="6" t="s">
        <v>95</v>
      </c>
      <c r="K25" s="6" t="s">
        <v>155</v>
      </c>
      <c r="L25" s="6" t="s">
        <v>111</v>
      </c>
      <c r="M25" s="6" t="n">
        <v>13</v>
      </c>
      <c r="N25" s="4" t="s">
        <v>142</v>
      </c>
      <c r="O25" s="6" t="s">
        <v>156</v>
      </c>
      <c r="P25" s="6" t="s">
        <v>79</v>
      </c>
      <c r="R25" s="7" t="s">
        <v>70</v>
      </c>
      <c r="S25" s="7" t="s">
        <v>70</v>
      </c>
      <c r="T25" s="4" t="s">
        <v>153</v>
      </c>
      <c r="U25" s="4" t="s">
        <v>87</v>
      </c>
      <c r="V25" s="4" t="s">
        <v>98</v>
      </c>
      <c r="W25" s="4" t="s">
        <v>70</v>
      </c>
      <c r="X25" s="4" t="s">
        <v>70</v>
      </c>
      <c r="Y25" s="4" t="s">
        <v>70</v>
      </c>
      <c r="Z25" s="4" t="s">
        <v>70</v>
      </c>
      <c r="AA25" s="4" t="s">
        <v>70</v>
      </c>
      <c r="AB25" s="4" t="s">
        <v>70</v>
      </c>
      <c r="AC25" s="4" t="s">
        <v>70</v>
      </c>
      <c r="AD25" s="4" t="s">
        <v>70</v>
      </c>
      <c r="AE25" s="4" t="s">
        <v>70</v>
      </c>
      <c r="AF25" s="4" t="s">
        <v>70</v>
      </c>
      <c r="AG25" s="4" t="s">
        <v>70</v>
      </c>
      <c r="AH25" s="7" t="n">
        <v>15.4</v>
      </c>
    </row>
    <row r="26" customFormat="false" ht="14.25" hidden="false" customHeight="true" outlineLevel="0" collapsed="false">
      <c r="A26" s="4" t="s">
        <v>157</v>
      </c>
      <c r="B26" s="4" t="s">
        <v>68</v>
      </c>
      <c r="C26" s="4" t="s">
        <v>69</v>
      </c>
      <c r="D26" s="4" t="s">
        <v>70</v>
      </c>
      <c r="E26" s="5" t="n">
        <v>48001</v>
      </c>
      <c r="F26" s="4" t="s">
        <v>70</v>
      </c>
      <c r="G26" s="4" t="s">
        <v>71</v>
      </c>
      <c r="H26" s="4" t="s">
        <v>72</v>
      </c>
      <c r="I26" s="5" t="s">
        <v>136</v>
      </c>
      <c r="J26" s="6" t="s">
        <v>76</v>
      </c>
      <c r="K26" s="6" t="s">
        <v>114</v>
      </c>
      <c r="L26" s="6" t="s">
        <v>111</v>
      </c>
      <c r="M26" s="6" t="n">
        <v>12</v>
      </c>
      <c r="N26" s="4" t="s">
        <v>138</v>
      </c>
      <c r="O26" s="6" t="s">
        <v>148</v>
      </c>
      <c r="P26" s="6" t="s">
        <v>79</v>
      </c>
      <c r="R26" s="7" t="s">
        <v>70</v>
      </c>
      <c r="S26" s="7" t="s">
        <v>70</v>
      </c>
      <c r="T26" s="4" t="s">
        <v>153</v>
      </c>
      <c r="U26" s="4" t="s">
        <v>87</v>
      </c>
      <c r="V26" s="4" t="s">
        <v>82</v>
      </c>
      <c r="W26" s="4" t="s">
        <v>70</v>
      </c>
      <c r="X26" s="4" t="s">
        <v>70</v>
      </c>
      <c r="Y26" s="4" t="s">
        <v>70</v>
      </c>
      <c r="Z26" s="4" t="s">
        <v>70</v>
      </c>
      <c r="AA26" s="4" t="s">
        <v>70</v>
      </c>
      <c r="AB26" s="4" t="s">
        <v>70</v>
      </c>
      <c r="AC26" s="4" t="s">
        <v>70</v>
      </c>
      <c r="AD26" s="4" t="s">
        <v>70</v>
      </c>
      <c r="AE26" s="4" t="s">
        <v>70</v>
      </c>
      <c r="AF26" s="4" t="s">
        <v>70</v>
      </c>
      <c r="AG26" s="4" t="s">
        <v>70</v>
      </c>
      <c r="AH26" s="7" t="n">
        <v>20.8</v>
      </c>
    </row>
    <row r="27" customFormat="false" ht="14.25" hidden="false" customHeight="true" outlineLevel="0" collapsed="false">
      <c r="A27" s="4" t="s">
        <v>158</v>
      </c>
      <c r="B27" s="4" t="s">
        <v>68</v>
      </c>
      <c r="C27" s="4" t="s">
        <v>69</v>
      </c>
      <c r="D27" s="4" t="s">
        <v>70</v>
      </c>
      <c r="E27" s="5" t="n">
        <v>48001</v>
      </c>
      <c r="F27" s="4" t="s">
        <v>70</v>
      </c>
      <c r="G27" s="4" t="s">
        <v>71</v>
      </c>
      <c r="H27" s="4" t="s">
        <v>72</v>
      </c>
      <c r="I27" s="5" t="s">
        <v>136</v>
      </c>
      <c r="J27" s="6" t="s">
        <v>76</v>
      </c>
      <c r="K27" s="6" t="s">
        <v>159</v>
      </c>
      <c r="L27" s="6" t="s">
        <v>85</v>
      </c>
      <c r="M27" s="6" t="n">
        <v>13</v>
      </c>
      <c r="N27" s="4" t="s">
        <v>142</v>
      </c>
      <c r="O27" s="6" t="s">
        <v>156</v>
      </c>
      <c r="P27" s="6" t="s">
        <v>79</v>
      </c>
      <c r="R27" s="7" t="s">
        <v>70</v>
      </c>
      <c r="S27" s="7" t="s">
        <v>70</v>
      </c>
      <c r="T27" s="4" t="s">
        <v>97</v>
      </c>
      <c r="U27" s="4" t="s">
        <v>87</v>
      </c>
      <c r="V27" s="4" t="s">
        <v>98</v>
      </c>
      <c r="W27" s="4" t="s">
        <v>70</v>
      </c>
      <c r="X27" s="4" t="s">
        <v>70</v>
      </c>
      <c r="Y27" s="4" t="s">
        <v>70</v>
      </c>
      <c r="Z27" s="4" t="s">
        <v>70</v>
      </c>
      <c r="AA27" s="4" t="s">
        <v>70</v>
      </c>
      <c r="AB27" s="4" t="s">
        <v>70</v>
      </c>
      <c r="AC27" s="4" t="s">
        <v>70</v>
      </c>
      <c r="AD27" s="4" t="s">
        <v>70</v>
      </c>
      <c r="AE27" s="4" t="s">
        <v>70</v>
      </c>
      <c r="AF27" s="4" t="s">
        <v>70</v>
      </c>
      <c r="AG27" s="4" t="s">
        <v>70</v>
      </c>
      <c r="AH27" s="7" t="n">
        <v>15.8</v>
      </c>
    </row>
    <row r="28" customFormat="false" ht="14.25" hidden="false" customHeight="true" outlineLevel="0" collapsed="false">
      <c r="A28" s="4" t="s">
        <v>160</v>
      </c>
      <c r="B28" s="4" t="s">
        <v>68</v>
      </c>
      <c r="C28" s="4" t="s">
        <v>69</v>
      </c>
      <c r="D28" s="4" t="s">
        <v>70</v>
      </c>
      <c r="E28" s="5" t="n">
        <v>48001</v>
      </c>
      <c r="F28" s="4" t="s">
        <v>70</v>
      </c>
      <c r="G28" s="4" t="s">
        <v>71</v>
      </c>
      <c r="H28" s="4" t="s">
        <v>72</v>
      </c>
      <c r="I28" s="5" t="s">
        <v>136</v>
      </c>
      <c r="J28" s="6" t="s">
        <v>111</v>
      </c>
      <c r="K28" s="6" t="s">
        <v>161</v>
      </c>
      <c r="L28" s="6" t="s">
        <v>74</v>
      </c>
      <c r="M28" s="6" t="n">
        <v>12</v>
      </c>
      <c r="N28" s="4" t="s">
        <v>138</v>
      </c>
      <c r="O28" s="6" t="s">
        <v>148</v>
      </c>
      <c r="P28" s="6" t="s">
        <v>79</v>
      </c>
      <c r="R28" s="7" t="s">
        <v>70</v>
      </c>
      <c r="S28" s="7" t="s">
        <v>70</v>
      </c>
      <c r="T28" s="4" t="s">
        <v>97</v>
      </c>
      <c r="U28" s="4" t="s">
        <v>87</v>
      </c>
      <c r="V28" s="4" t="s">
        <v>82</v>
      </c>
      <c r="W28" s="4" t="s">
        <v>70</v>
      </c>
      <c r="X28" s="4" t="s">
        <v>70</v>
      </c>
      <c r="Y28" s="4" t="s">
        <v>70</v>
      </c>
      <c r="Z28" s="4" t="s">
        <v>70</v>
      </c>
      <c r="AA28" s="4" t="s">
        <v>70</v>
      </c>
      <c r="AB28" s="4" t="s">
        <v>70</v>
      </c>
      <c r="AC28" s="4" t="s">
        <v>70</v>
      </c>
      <c r="AD28" s="4" t="s">
        <v>70</v>
      </c>
      <c r="AE28" s="4" t="s">
        <v>70</v>
      </c>
      <c r="AF28" s="4" t="s">
        <v>70</v>
      </c>
      <c r="AG28" s="4" t="s">
        <v>70</v>
      </c>
      <c r="AH28" s="7" t="n">
        <v>22.3</v>
      </c>
    </row>
    <row r="29" customFormat="false" ht="14.25" hidden="false" customHeight="true" outlineLevel="0" collapsed="false">
      <c r="A29" s="4" t="s">
        <v>162</v>
      </c>
      <c r="B29" s="4" t="s">
        <v>68</v>
      </c>
      <c r="C29" s="4" t="s">
        <v>69</v>
      </c>
      <c r="D29" s="4" t="s">
        <v>70</v>
      </c>
      <c r="E29" s="5" t="n">
        <v>48181</v>
      </c>
      <c r="F29" s="4" t="s">
        <v>163</v>
      </c>
      <c r="G29" s="4" t="s">
        <v>71</v>
      </c>
      <c r="H29" s="4" t="s">
        <v>72</v>
      </c>
      <c r="I29" s="5" t="s">
        <v>136</v>
      </c>
      <c r="J29" s="6" t="s">
        <v>74</v>
      </c>
      <c r="K29" s="6" t="s">
        <v>164</v>
      </c>
      <c r="L29" s="6" t="s">
        <v>111</v>
      </c>
      <c r="M29" s="6" t="n">
        <v>0</v>
      </c>
      <c r="N29" s="4" t="s">
        <v>165</v>
      </c>
      <c r="O29" s="6" t="s">
        <v>163</v>
      </c>
      <c r="P29" s="6" t="s">
        <v>79</v>
      </c>
      <c r="R29" s="7" t="s">
        <v>70</v>
      </c>
      <c r="S29" s="7" t="s">
        <v>70</v>
      </c>
      <c r="T29" s="4" t="s">
        <v>102</v>
      </c>
      <c r="U29" s="4" t="s">
        <v>87</v>
      </c>
      <c r="V29" s="4" t="s">
        <v>82</v>
      </c>
      <c r="W29" s="4" t="s">
        <v>70</v>
      </c>
      <c r="X29" s="4" t="s">
        <v>70</v>
      </c>
      <c r="Y29" s="4" t="s">
        <v>70</v>
      </c>
      <c r="Z29" s="4" t="s">
        <v>70</v>
      </c>
      <c r="AA29" s="4" t="s">
        <v>70</v>
      </c>
      <c r="AB29" s="4" t="s">
        <v>70</v>
      </c>
      <c r="AC29" s="4" t="s">
        <v>70</v>
      </c>
      <c r="AD29" s="4" t="s">
        <v>70</v>
      </c>
      <c r="AE29" s="4" t="s">
        <v>70</v>
      </c>
      <c r="AF29" s="4" t="s">
        <v>70</v>
      </c>
      <c r="AG29" s="4" t="s">
        <v>70</v>
      </c>
      <c r="AH29" s="7" t="n">
        <v>23</v>
      </c>
    </row>
    <row r="30" customFormat="false" ht="14.25" hidden="false" customHeight="true" outlineLevel="0" collapsed="false">
      <c r="A30" s="4" t="s">
        <v>166</v>
      </c>
      <c r="B30" s="4" t="s">
        <v>68</v>
      </c>
      <c r="C30" s="4" t="s">
        <v>69</v>
      </c>
      <c r="D30" s="4" t="s">
        <v>70</v>
      </c>
      <c r="E30" s="5" t="n">
        <v>48181</v>
      </c>
      <c r="F30" s="4" t="s">
        <v>167</v>
      </c>
      <c r="G30" s="4" t="s">
        <v>71</v>
      </c>
      <c r="H30" s="4" t="s">
        <v>72</v>
      </c>
      <c r="I30" s="5" t="s">
        <v>136</v>
      </c>
      <c r="J30" s="6" t="s">
        <v>74</v>
      </c>
      <c r="K30" s="6" t="s">
        <v>168</v>
      </c>
      <c r="L30" s="6" t="s">
        <v>76</v>
      </c>
      <c r="M30" s="6" t="n">
        <v>0</v>
      </c>
      <c r="N30" s="4" t="s">
        <v>165</v>
      </c>
      <c r="O30" s="6" t="s">
        <v>167</v>
      </c>
      <c r="P30" s="6" t="s">
        <v>79</v>
      </c>
      <c r="R30" s="7" t="s">
        <v>70</v>
      </c>
      <c r="S30" s="7" t="s">
        <v>70</v>
      </c>
      <c r="T30" s="4" t="s">
        <v>153</v>
      </c>
      <c r="U30" s="4" t="s">
        <v>81</v>
      </c>
      <c r="V30" s="4" t="s">
        <v>82</v>
      </c>
      <c r="W30" s="4" t="s">
        <v>70</v>
      </c>
      <c r="X30" s="4" t="s">
        <v>70</v>
      </c>
      <c r="Y30" s="4" t="s">
        <v>70</v>
      </c>
      <c r="Z30" s="4" t="s">
        <v>70</v>
      </c>
      <c r="AA30" s="4" t="s">
        <v>70</v>
      </c>
      <c r="AB30" s="4" t="s">
        <v>70</v>
      </c>
      <c r="AC30" s="4" t="s">
        <v>70</v>
      </c>
      <c r="AD30" s="4" t="s">
        <v>70</v>
      </c>
      <c r="AE30" s="4" t="s">
        <v>70</v>
      </c>
      <c r="AF30" s="4" t="s">
        <v>70</v>
      </c>
      <c r="AG30" s="4" t="s">
        <v>70</v>
      </c>
      <c r="AH30" s="7" t="n">
        <v>21</v>
      </c>
    </row>
    <row r="31" customFormat="false" ht="14.25" hidden="false" customHeight="true" outlineLevel="0" collapsed="false">
      <c r="A31" s="4" t="s">
        <v>169</v>
      </c>
      <c r="B31" s="4" t="s">
        <v>68</v>
      </c>
      <c r="C31" s="4" t="s">
        <v>69</v>
      </c>
      <c r="D31" s="4" t="s">
        <v>70</v>
      </c>
      <c r="E31" s="5" t="n">
        <v>48181</v>
      </c>
      <c r="F31" s="4" t="s">
        <v>170</v>
      </c>
      <c r="G31" s="4" t="s">
        <v>71</v>
      </c>
      <c r="H31" s="4" t="s">
        <v>72</v>
      </c>
      <c r="I31" s="5" t="s">
        <v>136</v>
      </c>
      <c r="J31" s="6" t="s">
        <v>74</v>
      </c>
      <c r="K31" s="6" t="s">
        <v>171</v>
      </c>
      <c r="L31" s="6" t="s">
        <v>115</v>
      </c>
      <c r="M31" s="6" t="n">
        <v>0</v>
      </c>
      <c r="N31" s="4" t="s">
        <v>165</v>
      </c>
      <c r="O31" s="6" t="s">
        <v>170</v>
      </c>
      <c r="P31" s="6" t="s">
        <v>79</v>
      </c>
      <c r="R31" s="7" t="s">
        <v>70</v>
      </c>
      <c r="S31" s="7" t="s">
        <v>70</v>
      </c>
      <c r="T31" s="4" t="s">
        <v>102</v>
      </c>
      <c r="U31" s="4" t="s">
        <v>87</v>
      </c>
      <c r="V31" s="4" t="s">
        <v>82</v>
      </c>
      <c r="W31" s="4" t="s">
        <v>70</v>
      </c>
      <c r="X31" s="4" t="s">
        <v>70</v>
      </c>
      <c r="Y31" s="4" t="s">
        <v>70</v>
      </c>
      <c r="Z31" s="4" t="s">
        <v>70</v>
      </c>
      <c r="AA31" s="4" t="s">
        <v>70</v>
      </c>
      <c r="AB31" s="4" t="s">
        <v>70</v>
      </c>
      <c r="AC31" s="4" t="s">
        <v>70</v>
      </c>
      <c r="AD31" s="4" t="s">
        <v>70</v>
      </c>
      <c r="AE31" s="4" t="s">
        <v>70</v>
      </c>
      <c r="AF31" s="4" t="s">
        <v>70</v>
      </c>
      <c r="AG31" s="4" t="s">
        <v>70</v>
      </c>
      <c r="AH31" s="7" t="n">
        <v>20.4</v>
      </c>
    </row>
    <row r="32" customFormat="false" ht="14.25" hidden="false" customHeight="true" outlineLevel="0" collapsed="false">
      <c r="A32" s="4" t="s">
        <v>172</v>
      </c>
      <c r="B32" s="4" t="s">
        <v>68</v>
      </c>
      <c r="C32" s="4" t="s">
        <v>69</v>
      </c>
      <c r="D32" s="4" t="s">
        <v>70</v>
      </c>
      <c r="E32" s="5" t="n">
        <v>48181</v>
      </c>
      <c r="F32" s="4" t="s">
        <v>173</v>
      </c>
      <c r="G32" s="4" t="s">
        <v>71</v>
      </c>
      <c r="H32" s="4" t="s">
        <v>72</v>
      </c>
      <c r="I32" s="5" t="s">
        <v>136</v>
      </c>
      <c r="J32" s="6" t="s">
        <v>111</v>
      </c>
      <c r="K32" s="6" t="s">
        <v>174</v>
      </c>
      <c r="L32" s="6" t="s">
        <v>115</v>
      </c>
      <c r="M32" s="6" t="n">
        <v>0</v>
      </c>
      <c r="N32" s="4" t="s">
        <v>165</v>
      </c>
      <c r="O32" s="6" t="s">
        <v>173</v>
      </c>
      <c r="P32" s="6" t="s">
        <v>79</v>
      </c>
      <c r="R32" s="7" t="s">
        <v>70</v>
      </c>
      <c r="S32" s="7" t="s">
        <v>70</v>
      </c>
      <c r="T32" s="4" t="s">
        <v>80</v>
      </c>
      <c r="U32" s="4" t="s">
        <v>87</v>
      </c>
      <c r="V32" s="4" t="s">
        <v>82</v>
      </c>
      <c r="W32" s="4" t="s">
        <v>70</v>
      </c>
      <c r="X32" s="4" t="s">
        <v>70</v>
      </c>
      <c r="Y32" s="4" t="s">
        <v>70</v>
      </c>
      <c r="Z32" s="4" t="s">
        <v>70</v>
      </c>
      <c r="AA32" s="4" t="s">
        <v>70</v>
      </c>
      <c r="AB32" s="4" t="s">
        <v>70</v>
      </c>
      <c r="AC32" s="4" t="s">
        <v>70</v>
      </c>
      <c r="AD32" s="4" t="s">
        <v>70</v>
      </c>
      <c r="AE32" s="4" t="s">
        <v>70</v>
      </c>
      <c r="AF32" s="4" t="s">
        <v>70</v>
      </c>
      <c r="AG32" s="4" t="s">
        <v>70</v>
      </c>
      <c r="AH32" s="7" t="n">
        <v>19.8</v>
      </c>
    </row>
    <row r="33" customFormat="false" ht="14.25" hidden="false" customHeight="true" outlineLevel="0" collapsed="false">
      <c r="A33" s="4" t="s">
        <v>175</v>
      </c>
      <c r="B33" s="4" t="s">
        <v>68</v>
      </c>
      <c r="C33" s="4" t="s">
        <v>69</v>
      </c>
      <c r="D33" s="4" t="s">
        <v>70</v>
      </c>
      <c r="E33" s="5" t="n">
        <v>48181</v>
      </c>
      <c r="F33" s="4" t="s">
        <v>176</v>
      </c>
      <c r="G33" s="4" t="s">
        <v>71</v>
      </c>
      <c r="H33" s="4" t="s">
        <v>72</v>
      </c>
      <c r="I33" s="5" t="s">
        <v>136</v>
      </c>
      <c r="J33" s="6" t="s">
        <v>111</v>
      </c>
      <c r="K33" s="6" t="s">
        <v>177</v>
      </c>
      <c r="L33" s="6" t="s">
        <v>74</v>
      </c>
      <c r="M33" s="6" t="n">
        <v>0</v>
      </c>
      <c r="N33" s="4" t="s">
        <v>165</v>
      </c>
      <c r="O33" s="6" t="s">
        <v>176</v>
      </c>
      <c r="P33" s="6" t="s">
        <v>79</v>
      </c>
      <c r="R33" s="7" t="s">
        <v>70</v>
      </c>
      <c r="S33" s="7" t="s">
        <v>70</v>
      </c>
      <c r="T33" s="4" t="s">
        <v>102</v>
      </c>
      <c r="U33" s="4" t="s">
        <v>178</v>
      </c>
      <c r="V33" s="4" t="s">
        <v>82</v>
      </c>
      <c r="W33" s="4" t="s">
        <v>70</v>
      </c>
      <c r="X33" s="4" t="s">
        <v>70</v>
      </c>
      <c r="Y33" s="4" t="s">
        <v>70</v>
      </c>
      <c r="Z33" s="4" t="s">
        <v>70</v>
      </c>
      <c r="AA33" s="4" t="s">
        <v>70</v>
      </c>
      <c r="AB33" s="4" t="s">
        <v>70</v>
      </c>
      <c r="AC33" s="4" t="s">
        <v>70</v>
      </c>
      <c r="AD33" s="4" t="s">
        <v>70</v>
      </c>
      <c r="AE33" s="4" t="s">
        <v>70</v>
      </c>
      <c r="AF33" s="4" t="s">
        <v>70</v>
      </c>
      <c r="AG33" s="4" t="s">
        <v>70</v>
      </c>
      <c r="AH33" s="7" t="n">
        <v>22.5</v>
      </c>
    </row>
    <row r="34" customFormat="false" ht="14.25" hidden="false" customHeight="true" outlineLevel="0" collapsed="false">
      <c r="A34" s="4" t="s">
        <v>179</v>
      </c>
      <c r="B34" s="4" t="s">
        <v>68</v>
      </c>
      <c r="C34" s="4" t="s">
        <v>69</v>
      </c>
      <c r="D34" s="4" t="s">
        <v>70</v>
      </c>
      <c r="E34" s="5" t="n">
        <v>48181</v>
      </c>
      <c r="F34" s="4" t="s">
        <v>180</v>
      </c>
      <c r="G34" s="4" t="s">
        <v>71</v>
      </c>
      <c r="H34" s="4" t="s">
        <v>72</v>
      </c>
      <c r="I34" s="5" t="s">
        <v>136</v>
      </c>
      <c r="J34" s="6" t="n">
        <v>2</v>
      </c>
      <c r="K34" s="6" t="n">
        <v>60</v>
      </c>
      <c r="L34" s="6" t="n">
        <v>2</v>
      </c>
      <c r="M34" s="6" t="n">
        <v>0</v>
      </c>
      <c r="N34" s="4" t="s">
        <v>165</v>
      </c>
      <c r="O34" s="6" t="s">
        <v>180</v>
      </c>
      <c r="P34" s="6" t="s">
        <v>79</v>
      </c>
      <c r="R34" s="7" t="s">
        <v>70</v>
      </c>
      <c r="S34" s="7" t="s">
        <v>70</v>
      </c>
      <c r="T34" s="4" t="s">
        <v>80</v>
      </c>
      <c r="U34" s="4" t="s">
        <v>87</v>
      </c>
      <c r="V34" s="4" t="s">
        <v>82</v>
      </c>
      <c r="W34" s="4" t="s">
        <v>70</v>
      </c>
      <c r="X34" s="4" t="s">
        <v>70</v>
      </c>
      <c r="Y34" s="4" t="s">
        <v>70</v>
      </c>
      <c r="Z34" s="4" t="s">
        <v>70</v>
      </c>
      <c r="AA34" s="4" t="s">
        <v>70</v>
      </c>
      <c r="AB34" s="4" t="s">
        <v>70</v>
      </c>
      <c r="AC34" s="4" t="s">
        <v>70</v>
      </c>
      <c r="AD34" s="4" t="s">
        <v>70</v>
      </c>
      <c r="AE34" s="4" t="s">
        <v>70</v>
      </c>
      <c r="AF34" s="4" t="s">
        <v>70</v>
      </c>
      <c r="AG34" s="4" t="s">
        <v>70</v>
      </c>
      <c r="AH34" s="7" t="n">
        <v>19.3</v>
      </c>
    </row>
    <row r="35" customFormat="false" ht="14.25" hidden="false" customHeight="true" outlineLevel="0" collapsed="false">
      <c r="A35" s="4" t="s">
        <v>181</v>
      </c>
      <c r="B35" s="4" t="s">
        <v>68</v>
      </c>
      <c r="C35" s="4" t="s">
        <v>69</v>
      </c>
      <c r="D35" s="4" t="s">
        <v>70</v>
      </c>
      <c r="E35" s="5" t="n">
        <v>48181</v>
      </c>
      <c r="F35" s="4" t="s">
        <v>182</v>
      </c>
      <c r="G35" s="4" t="s">
        <v>71</v>
      </c>
      <c r="H35" s="4" t="s">
        <v>72</v>
      </c>
      <c r="I35" s="5" t="s">
        <v>136</v>
      </c>
      <c r="J35" s="6" t="n">
        <v>2</v>
      </c>
      <c r="K35" s="6" t="n">
        <v>74</v>
      </c>
      <c r="L35" s="6" t="n">
        <v>6</v>
      </c>
      <c r="M35" s="6" t="n">
        <v>0</v>
      </c>
      <c r="N35" s="4" t="s">
        <v>165</v>
      </c>
      <c r="O35" s="6" t="s">
        <v>182</v>
      </c>
      <c r="P35" s="6" t="s">
        <v>79</v>
      </c>
      <c r="R35" s="7" t="s">
        <v>70</v>
      </c>
      <c r="S35" s="7" t="s">
        <v>70</v>
      </c>
      <c r="T35" s="4" t="s">
        <v>97</v>
      </c>
      <c r="U35" s="4" t="s">
        <v>87</v>
      </c>
      <c r="V35" s="4" t="s">
        <v>98</v>
      </c>
      <c r="W35" s="4" t="s">
        <v>70</v>
      </c>
      <c r="X35" s="4" t="s">
        <v>70</v>
      </c>
      <c r="Y35" s="4" t="s">
        <v>70</v>
      </c>
      <c r="Z35" s="4" t="s">
        <v>70</v>
      </c>
      <c r="AA35" s="4" t="s">
        <v>70</v>
      </c>
      <c r="AB35" s="4" t="s">
        <v>70</v>
      </c>
      <c r="AC35" s="4" t="s">
        <v>70</v>
      </c>
      <c r="AD35" s="4" t="s">
        <v>70</v>
      </c>
      <c r="AE35" s="4" t="s">
        <v>70</v>
      </c>
      <c r="AF35" s="4" t="s">
        <v>70</v>
      </c>
      <c r="AG35" s="4" t="s">
        <v>70</v>
      </c>
      <c r="AH35" s="7" t="n">
        <v>20.7</v>
      </c>
    </row>
    <row r="36" customFormat="false" ht="14.25" hidden="false" customHeight="true" outlineLevel="0" collapsed="false">
      <c r="A36" s="4" t="s">
        <v>183</v>
      </c>
      <c r="B36" s="4" t="s">
        <v>68</v>
      </c>
      <c r="C36" s="4" t="s">
        <v>69</v>
      </c>
      <c r="D36" s="4" t="s">
        <v>70</v>
      </c>
      <c r="E36" s="5" t="n">
        <v>48001</v>
      </c>
      <c r="F36" s="4" t="s">
        <v>70</v>
      </c>
      <c r="G36" s="4" t="s">
        <v>71</v>
      </c>
      <c r="H36" s="4" t="s">
        <v>184</v>
      </c>
      <c r="I36" s="5" t="s">
        <v>185</v>
      </c>
      <c r="J36" s="6" t="n">
        <v>1</v>
      </c>
      <c r="K36" s="6" t="n">
        <v>4</v>
      </c>
      <c r="L36" s="6" t="n">
        <v>5</v>
      </c>
      <c r="M36" s="6" t="n">
        <v>5</v>
      </c>
      <c r="N36" s="4" t="s">
        <v>186</v>
      </c>
      <c r="O36" s="6" t="n">
        <v>338</v>
      </c>
      <c r="Q36" s="7" t="n">
        <v>14.817088857</v>
      </c>
      <c r="R36" s="15" t="s">
        <v>70</v>
      </c>
      <c r="S36" s="15" t="s">
        <v>70</v>
      </c>
      <c r="T36" s="4" t="s">
        <v>187</v>
      </c>
      <c r="U36" s="4" t="s">
        <v>188</v>
      </c>
      <c r="AG36" s="0" t="n">
        <v>19.5</v>
      </c>
      <c r="AH36" s="0" t="n">
        <v>33.9</v>
      </c>
      <c r="AJ36" s="0" t="n">
        <v>3</v>
      </c>
    </row>
    <row r="37" customFormat="false" ht="14.25" hidden="false" customHeight="true" outlineLevel="0" collapsed="false">
      <c r="A37" s="4" t="s">
        <v>189</v>
      </c>
      <c r="B37" s="4" t="s">
        <v>68</v>
      </c>
      <c r="C37" s="4" t="s">
        <v>69</v>
      </c>
      <c r="D37" s="4" t="s">
        <v>70</v>
      </c>
      <c r="E37" s="5" t="n">
        <v>48001</v>
      </c>
      <c r="F37" s="4" t="s">
        <v>70</v>
      </c>
      <c r="G37" s="4" t="s">
        <v>71</v>
      </c>
      <c r="H37" s="4" t="s">
        <v>184</v>
      </c>
      <c r="I37" s="5" t="s">
        <v>185</v>
      </c>
      <c r="J37" s="6" t="n">
        <v>1</v>
      </c>
      <c r="K37" s="6" t="n">
        <v>11</v>
      </c>
      <c r="L37" s="6" t="n">
        <v>3</v>
      </c>
      <c r="M37" s="6" t="n">
        <v>5</v>
      </c>
      <c r="N37" s="4" t="s">
        <v>186</v>
      </c>
      <c r="O37" s="6" t="n">
        <v>323</v>
      </c>
      <c r="Q37" s="7" t="n">
        <v>20.084639237</v>
      </c>
      <c r="R37" s="15" t="s">
        <v>70</v>
      </c>
      <c r="S37" s="15" t="s">
        <v>70</v>
      </c>
      <c r="T37" s="4" t="s">
        <v>187</v>
      </c>
      <c r="U37" s="4" t="s">
        <v>190</v>
      </c>
      <c r="AG37" s="0" t="n">
        <v>19.8</v>
      </c>
      <c r="AH37" s="0" t="n">
        <v>35.4</v>
      </c>
      <c r="AJ37" s="0" t="n">
        <v>2</v>
      </c>
    </row>
    <row r="38" customFormat="false" ht="14.25" hidden="false" customHeight="true" outlineLevel="0" collapsed="false">
      <c r="A38" s="4" t="s">
        <v>191</v>
      </c>
      <c r="B38" s="4" t="s">
        <v>68</v>
      </c>
      <c r="C38" s="4" t="s">
        <v>69</v>
      </c>
      <c r="D38" s="4" t="s">
        <v>70</v>
      </c>
      <c r="E38" s="5" t="n">
        <v>48001</v>
      </c>
      <c r="F38" s="4" t="s">
        <v>70</v>
      </c>
      <c r="G38" s="4" t="s">
        <v>71</v>
      </c>
      <c r="H38" s="4" t="s">
        <v>184</v>
      </c>
      <c r="I38" s="5" t="s">
        <v>185</v>
      </c>
      <c r="J38" s="6" t="n">
        <v>1</v>
      </c>
      <c r="K38" s="6" t="n">
        <v>23</v>
      </c>
      <c r="L38" s="6" t="n">
        <v>1</v>
      </c>
      <c r="M38" s="6" t="n">
        <v>6</v>
      </c>
      <c r="N38" s="4" t="s">
        <v>106</v>
      </c>
      <c r="O38" s="6" t="n">
        <v>356</v>
      </c>
      <c r="Q38" s="7" t="n">
        <v>-8.576722473</v>
      </c>
      <c r="R38" s="15" t="s">
        <v>70</v>
      </c>
      <c r="S38" s="15" t="s">
        <v>70</v>
      </c>
      <c r="T38" s="4" t="s">
        <v>187</v>
      </c>
      <c r="U38" s="4" t="s">
        <v>190</v>
      </c>
      <c r="AG38" s="0" t="n">
        <v>19.6</v>
      </c>
      <c r="AH38" s="0" t="n">
        <v>37.6</v>
      </c>
      <c r="AJ38" s="0" t="n">
        <v>2</v>
      </c>
    </row>
    <row r="39" customFormat="false" ht="14.25" hidden="false" customHeight="true" outlineLevel="0" collapsed="false">
      <c r="A39" s="4" t="s">
        <v>192</v>
      </c>
      <c r="B39" s="4" t="s">
        <v>68</v>
      </c>
      <c r="C39" s="4" t="s">
        <v>69</v>
      </c>
      <c r="D39" s="4" t="s">
        <v>70</v>
      </c>
      <c r="E39" s="5" t="n">
        <v>48001</v>
      </c>
      <c r="F39" s="4" t="s">
        <v>70</v>
      </c>
      <c r="G39" s="4" t="s">
        <v>71</v>
      </c>
      <c r="H39" s="4" t="s">
        <v>184</v>
      </c>
      <c r="I39" s="5" t="s">
        <v>185</v>
      </c>
      <c r="J39" s="6" t="n">
        <v>1</v>
      </c>
      <c r="K39" s="6" t="n">
        <v>44</v>
      </c>
      <c r="L39" s="6" t="n">
        <v>3</v>
      </c>
      <c r="M39" s="6" t="n">
        <v>9</v>
      </c>
      <c r="N39" s="4" t="s">
        <v>77</v>
      </c>
      <c r="O39" s="6" t="n">
        <v>410</v>
      </c>
      <c r="Q39" s="7" t="n">
        <v>23.696651505</v>
      </c>
      <c r="R39" s="15" t="s">
        <v>70</v>
      </c>
      <c r="S39" s="15" t="s">
        <v>70</v>
      </c>
      <c r="T39" s="4" t="s">
        <v>187</v>
      </c>
      <c r="U39" s="4" t="s">
        <v>188</v>
      </c>
      <c r="AG39" s="0" t="n">
        <v>21.1</v>
      </c>
      <c r="AH39" s="0" t="n">
        <v>37.8</v>
      </c>
      <c r="AJ39" s="0" t="n">
        <v>3</v>
      </c>
    </row>
    <row r="40" customFormat="false" ht="14.25" hidden="false" customHeight="true" outlineLevel="0" collapsed="false">
      <c r="A40" s="4" t="s">
        <v>193</v>
      </c>
      <c r="B40" s="4" t="s">
        <v>68</v>
      </c>
      <c r="C40" s="4" t="s">
        <v>69</v>
      </c>
      <c r="D40" s="4" t="s">
        <v>70</v>
      </c>
      <c r="E40" s="5" t="n">
        <v>48001</v>
      </c>
      <c r="F40" s="4" t="s">
        <v>70</v>
      </c>
      <c r="G40" s="4" t="s">
        <v>71</v>
      </c>
      <c r="H40" s="4" t="s">
        <v>184</v>
      </c>
      <c r="I40" s="5" t="s">
        <v>185</v>
      </c>
      <c r="J40" s="6" t="n">
        <v>1</v>
      </c>
      <c r="K40" s="6" t="n">
        <v>46</v>
      </c>
      <c r="L40" s="6" t="n">
        <v>2</v>
      </c>
      <c r="M40" s="6" t="n">
        <v>9</v>
      </c>
      <c r="N40" s="4" t="s">
        <v>77</v>
      </c>
      <c r="O40" s="6" t="n">
        <v>404</v>
      </c>
      <c r="Q40" s="7" t="n">
        <v>9.2037016389</v>
      </c>
      <c r="R40" s="15" t="s">
        <v>70</v>
      </c>
      <c r="S40" s="15" t="s">
        <v>70</v>
      </c>
      <c r="T40" s="4" t="s">
        <v>187</v>
      </c>
      <c r="U40" s="4" t="s">
        <v>188</v>
      </c>
      <c r="AG40" s="0" t="n">
        <v>20.5</v>
      </c>
      <c r="AH40" s="0" t="n">
        <v>33.7</v>
      </c>
      <c r="AJ40" s="0" t="n">
        <v>3</v>
      </c>
    </row>
    <row r="41" customFormat="false" ht="14.25" hidden="false" customHeight="true" outlineLevel="0" collapsed="false">
      <c r="A41" s="4" t="s">
        <v>194</v>
      </c>
      <c r="B41" s="4" t="s">
        <v>68</v>
      </c>
      <c r="C41" s="4" t="s">
        <v>69</v>
      </c>
      <c r="D41" s="4" t="s">
        <v>70</v>
      </c>
      <c r="E41" s="5" t="n">
        <v>48001</v>
      </c>
      <c r="F41" s="4" t="s">
        <v>70</v>
      </c>
      <c r="G41" s="4" t="s">
        <v>71</v>
      </c>
      <c r="H41" s="4" t="s">
        <v>184</v>
      </c>
      <c r="I41" s="5" t="s">
        <v>185</v>
      </c>
      <c r="J41" s="6" t="n">
        <v>1</v>
      </c>
      <c r="K41" s="6" t="n">
        <v>47</v>
      </c>
      <c r="L41" s="6" t="n">
        <v>6</v>
      </c>
      <c r="M41" s="6" t="n">
        <v>9</v>
      </c>
      <c r="N41" s="4" t="s">
        <v>77</v>
      </c>
      <c r="O41" s="6" t="n">
        <v>401</v>
      </c>
      <c r="Q41" s="7" t="n">
        <v>30.301100262</v>
      </c>
      <c r="R41" s="15" t="s">
        <v>70</v>
      </c>
      <c r="S41" s="15" t="s">
        <v>70</v>
      </c>
      <c r="T41" s="4" t="s">
        <v>187</v>
      </c>
      <c r="U41" s="4" t="s">
        <v>188</v>
      </c>
      <c r="AG41" s="0" t="n">
        <v>21.6</v>
      </c>
      <c r="AH41" s="0" t="n">
        <v>36.2</v>
      </c>
      <c r="AJ41" s="0" t="n">
        <v>3</v>
      </c>
    </row>
    <row r="42" customFormat="false" ht="14.25" hidden="false" customHeight="true" outlineLevel="0" collapsed="false">
      <c r="A42" s="4" t="s">
        <v>195</v>
      </c>
      <c r="B42" s="4" t="s">
        <v>68</v>
      </c>
      <c r="C42" s="4" t="s">
        <v>69</v>
      </c>
      <c r="D42" s="4" t="s">
        <v>70</v>
      </c>
      <c r="E42" s="5" t="n">
        <v>48001</v>
      </c>
      <c r="F42" s="4" t="s">
        <v>70</v>
      </c>
      <c r="G42" s="4" t="s">
        <v>71</v>
      </c>
      <c r="H42" s="4" t="s">
        <v>184</v>
      </c>
      <c r="I42" s="5" t="s">
        <v>185</v>
      </c>
      <c r="J42" s="6" t="n">
        <v>1</v>
      </c>
      <c r="K42" s="6" t="n">
        <v>51</v>
      </c>
      <c r="L42" s="6" t="n">
        <v>2</v>
      </c>
      <c r="M42" s="6" t="n">
        <v>9</v>
      </c>
      <c r="N42" s="4" t="s">
        <v>77</v>
      </c>
      <c r="O42" s="6" t="n">
        <v>421</v>
      </c>
      <c r="Q42" s="7" t="n">
        <v>23.81659505</v>
      </c>
      <c r="R42" s="15" t="s">
        <v>70</v>
      </c>
      <c r="S42" s="15" t="s">
        <v>70</v>
      </c>
      <c r="T42" s="4" t="s">
        <v>187</v>
      </c>
      <c r="U42" s="4" t="s">
        <v>188</v>
      </c>
      <c r="AG42" s="0" t="n">
        <v>19.2</v>
      </c>
      <c r="AH42" s="0" t="n">
        <v>36.5</v>
      </c>
      <c r="AJ42" s="0" t="n">
        <v>3</v>
      </c>
    </row>
    <row r="43" customFormat="false" ht="14.25" hidden="false" customHeight="true" outlineLevel="0" collapsed="false">
      <c r="A43" s="4" t="s">
        <v>196</v>
      </c>
      <c r="B43" s="4" t="s">
        <v>68</v>
      </c>
      <c r="C43" s="4" t="s">
        <v>69</v>
      </c>
      <c r="D43" s="4" t="s">
        <v>70</v>
      </c>
      <c r="E43" s="5" t="n">
        <v>48001</v>
      </c>
      <c r="F43" s="4" t="s">
        <v>70</v>
      </c>
      <c r="G43" s="4" t="s">
        <v>71</v>
      </c>
      <c r="H43" s="4" t="s">
        <v>184</v>
      </c>
      <c r="I43" s="5" t="s">
        <v>185</v>
      </c>
      <c r="J43" s="6" t="n">
        <v>1</v>
      </c>
      <c r="K43" s="6" t="n">
        <v>52</v>
      </c>
      <c r="L43" s="6" t="n">
        <v>3</v>
      </c>
      <c r="M43" s="6" t="n">
        <v>9</v>
      </c>
      <c r="N43" s="4" t="s">
        <v>77</v>
      </c>
      <c r="O43" s="6" t="n">
        <v>405</v>
      </c>
      <c r="Q43" s="7" t="n">
        <v>15.88900158</v>
      </c>
      <c r="R43" s="15" t="s">
        <v>70</v>
      </c>
      <c r="S43" s="15" t="s">
        <v>70</v>
      </c>
      <c r="T43" s="4" t="s">
        <v>187</v>
      </c>
      <c r="U43" s="4" t="s">
        <v>190</v>
      </c>
      <c r="AG43" s="0" t="n">
        <v>22.6</v>
      </c>
      <c r="AH43" s="0" t="n">
        <v>31.4</v>
      </c>
      <c r="AJ43" s="0" t="n">
        <v>3</v>
      </c>
    </row>
    <row r="44" customFormat="false" ht="14.25" hidden="false" customHeight="true" outlineLevel="0" collapsed="false">
      <c r="A44" s="4" t="s">
        <v>197</v>
      </c>
      <c r="B44" s="4" t="s">
        <v>68</v>
      </c>
      <c r="C44" s="4" t="s">
        <v>69</v>
      </c>
      <c r="D44" s="4" t="s">
        <v>70</v>
      </c>
      <c r="E44" s="5" t="n">
        <v>48001</v>
      </c>
      <c r="F44" s="4" t="s">
        <v>70</v>
      </c>
      <c r="G44" s="4" t="s">
        <v>71</v>
      </c>
      <c r="H44" s="4" t="s">
        <v>184</v>
      </c>
      <c r="I44" s="5" t="s">
        <v>185</v>
      </c>
      <c r="J44" s="6" t="n">
        <v>1</v>
      </c>
      <c r="K44" s="6" t="n">
        <v>54</v>
      </c>
      <c r="L44" s="6" t="n">
        <v>2</v>
      </c>
      <c r="M44" s="6" t="n">
        <v>9</v>
      </c>
      <c r="N44" s="4" t="s">
        <v>77</v>
      </c>
      <c r="O44" s="6" t="n">
        <v>412</v>
      </c>
      <c r="Q44" s="7" t="n">
        <v>22.919337715</v>
      </c>
      <c r="R44" s="15" t="s">
        <v>70</v>
      </c>
      <c r="S44" s="15" t="s">
        <v>70</v>
      </c>
      <c r="T44" s="4" t="s">
        <v>187</v>
      </c>
      <c r="U44" s="4" t="s">
        <v>188</v>
      </c>
      <c r="AG44" s="0" t="n">
        <v>21.6</v>
      </c>
      <c r="AH44" s="0" t="n">
        <v>34.3</v>
      </c>
      <c r="AJ44" s="0" t="n">
        <v>3</v>
      </c>
    </row>
    <row r="45" customFormat="false" ht="14.25" hidden="false" customHeight="true" outlineLevel="0" collapsed="false">
      <c r="A45" s="4" t="s">
        <v>198</v>
      </c>
      <c r="B45" s="4" t="s">
        <v>68</v>
      </c>
      <c r="C45" s="4" t="s">
        <v>69</v>
      </c>
      <c r="D45" s="4" t="s">
        <v>70</v>
      </c>
      <c r="E45" s="5" t="n">
        <v>48001</v>
      </c>
      <c r="F45" s="4" t="s">
        <v>70</v>
      </c>
      <c r="G45" s="4" t="s">
        <v>71</v>
      </c>
      <c r="H45" s="4" t="s">
        <v>184</v>
      </c>
      <c r="I45" s="5" t="s">
        <v>185</v>
      </c>
      <c r="J45" s="6" t="n">
        <v>1</v>
      </c>
      <c r="K45" s="6" t="n">
        <v>54</v>
      </c>
      <c r="L45" s="6" t="n">
        <v>5</v>
      </c>
      <c r="M45" s="6" t="n">
        <v>9</v>
      </c>
      <c r="N45" s="4" t="s">
        <v>77</v>
      </c>
      <c r="O45" s="6" t="n">
        <v>412</v>
      </c>
      <c r="Q45" s="7" t="n">
        <v>22.919337715</v>
      </c>
      <c r="R45" s="15" t="s">
        <v>70</v>
      </c>
      <c r="S45" s="15" t="s">
        <v>70</v>
      </c>
      <c r="T45" s="4" t="s">
        <v>187</v>
      </c>
      <c r="U45" s="4" t="s">
        <v>188</v>
      </c>
      <c r="AG45" s="0" t="n">
        <v>21.4</v>
      </c>
      <c r="AH45" s="0" t="n">
        <v>32.9</v>
      </c>
      <c r="AJ45" s="0" t="n">
        <v>3</v>
      </c>
    </row>
    <row r="46" customFormat="false" ht="14.25" hidden="false" customHeight="true" outlineLevel="0" collapsed="false">
      <c r="A46" s="4" t="s">
        <v>199</v>
      </c>
      <c r="B46" s="4" t="s">
        <v>68</v>
      </c>
      <c r="C46" s="4" t="s">
        <v>69</v>
      </c>
      <c r="D46" s="4" t="s">
        <v>70</v>
      </c>
      <c r="E46" s="5" t="n">
        <v>48001</v>
      </c>
      <c r="F46" s="4" t="s">
        <v>70</v>
      </c>
      <c r="G46" s="4" t="s">
        <v>71</v>
      </c>
      <c r="H46" s="4" t="s">
        <v>184</v>
      </c>
      <c r="I46" s="5" t="s">
        <v>185</v>
      </c>
      <c r="J46" s="6" t="n">
        <v>1</v>
      </c>
      <c r="K46" s="6" t="n">
        <v>55</v>
      </c>
      <c r="L46" s="6" t="n">
        <v>1</v>
      </c>
      <c r="M46" s="6" t="n">
        <v>9</v>
      </c>
      <c r="N46" s="4" t="s">
        <v>77</v>
      </c>
      <c r="O46" s="6" t="n">
        <v>423</v>
      </c>
      <c r="Q46" s="7" t="n">
        <v>39.826508493</v>
      </c>
      <c r="R46" s="15" t="s">
        <v>70</v>
      </c>
      <c r="S46" s="15" t="s">
        <v>70</v>
      </c>
      <c r="T46" s="4" t="s">
        <v>187</v>
      </c>
      <c r="U46" s="4" t="s">
        <v>188</v>
      </c>
      <c r="AG46" s="0" t="n">
        <v>19.2</v>
      </c>
      <c r="AH46" s="0" t="n">
        <v>37.7</v>
      </c>
      <c r="AJ46" s="0" t="n">
        <v>3</v>
      </c>
    </row>
    <row r="47" customFormat="false" ht="14.25" hidden="false" customHeight="true" outlineLevel="0" collapsed="false">
      <c r="A47" s="4" t="s">
        <v>200</v>
      </c>
      <c r="B47" s="4" t="s">
        <v>68</v>
      </c>
      <c r="C47" s="4" t="s">
        <v>69</v>
      </c>
      <c r="D47" s="4" t="s">
        <v>70</v>
      </c>
      <c r="E47" s="5" t="n">
        <v>48001</v>
      </c>
      <c r="F47" s="4" t="s">
        <v>70</v>
      </c>
      <c r="G47" s="4" t="s">
        <v>71</v>
      </c>
      <c r="H47" s="4" t="s">
        <v>184</v>
      </c>
      <c r="I47" s="5" t="s">
        <v>185</v>
      </c>
      <c r="J47" s="6" t="n">
        <v>1</v>
      </c>
      <c r="K47" s="6" t="n">
        <v>60</v>
      </c>
      <c r="L47" s="6" t="n">
        <v>3</v>
      </c>
      <c r="M47" s="6" t="n">
        <v>9</v>
      </c>
      <c r="N47" s="4" t="s">
        <v>77</v>
      </c>
      <c r="O47" s="6" t="n">
        <v>415</v>
      </c>
      <c r="Q47" s="7" t="n">
        <v>25.415787768</v>
      </c>
      <c r="R47" s="15" t="s">
        <v>70</v>
      </c>
      <c r="S47" s="15" t="s">
        <v>70</v>
      </c>
      <c r="T47" s="4" t="s">
        <v>187</v>
      </c>
      <c r="U47" s="4" t="s">
        <v>188</v>
      </c>
      <c r="AG47" s="0" t="n">
        <v>20.9</v>
      </c>
      <c r="AH47" s="0" t="n">
        <v>31.4</v>
      </c>
      <c r="AJ47" s="0" t="n">
        <v>2</v>
      </c>
    </row>
    <row r="48" customFormat="false" ht="14.25" hidden="false" customHeight="true" outlineLevel="0" collapsed="false">
      <c r="A48" s="4" t="s">
        <v>201</v>
      </c>
      <c r="B48" s="4" t="s">
        <v>68</v>
      </c>
      <c r="C48" s="4" t="s">
        <v>69</v>
      </c>
      <c r="D48" s="4" t="s">
        <v>70</v>
      </c>
      <c r="E48" s="5" t="n">
        <v>48001</v>
      </c>
      <c r="F48" s="4" t="s">
        <v>70</v>
      </c>
      <c r="G48" s="4" t="s">
        <v>71</v>
      </c>
      <c r="H48" s="4" t="s">
        <v>184</v>
      </c>
      <c r="I48" s="5" t="s">
        <v>185</v>
      </c>
      <c r="J48" s="6" t="n">
        <v>2</v>
      </c>
      <c r="K48" s="6" t="n">
        <v>92</v>
      </c>
      <c r="L48" s="6" t="n">
        <v>6</v>
      </c>
      <c r="M48" s="6" t="n">
        <v>5</v>
      </c>
      <c r="N48" s="4" t="s">
        <v>186</v>
      </c>
      <c r="O48" s="6" t="n">
        <v>332</v>
      </c>
      <c r="Q48" s="7" t="n">
        <v>23.303382349</v>
      </c>
      <c r="R48" s="15" t="s">
        <v>70</v>
      </c>
      <c r="S48" s="15" t="s">
        <v>70</v>
      </c>
      <c r="T48" s="4" t="s">
        <v>187</v>
      </c>
      <c r="U48" s="4" t="s">
        <v>190</v>
      </c>
      <c r="AG48" s="0" t="n">
        <v>18.3</v>
      </c>
      <c r="AH48" s="0" t="n">
        <v>39.1</v>
      </c>
      <c r="AJ48" s="0" t="n">
        <v>2</v>
      </c>
    </row>
    <row r="49" customFormat="false" ht="14.25" hidden="false" customHeight="true" outlineLevel="0" collapsed="false">
      <c r="A49" s="4" t="s">
        <v>202</v>
      </c>
      <c r="B49" s="4" t="s">
        <v>68</v>
      </c>
      <c r="C49" s="4" t="s">
        <v>69</v>
      </c>
      <c r="D49" s="4" t="s">
        <v>70</v>
      </c>
      <c r="E49" s="5" t="n">
        <v>48001</v>
      </c>
      <c r="F49" s="4" t="s">
        <v>70</v>
      </c>
      <c r="G49" s="4" t="s">
        <v>71</v>
      </c>
      <c r="H49" s="4" t="s">
        <v>184</v>
      </c>
      <c r="I49" s="5" t="s">
        <v>185</v>
      </c>
      <c r="J49" s="6" t="n">
        <v>2</v>
      </c>
      <c r="K49" s="6" t="n">
        <v>111</v>
      </c>
      <c r="L49" s="6" t="n">
        <v>1</v>
      </c>
      <c r="M49" s="6" t="n">
        <v>9</v>
      </c>
      <c r="N49" s="4" t="s">
        <v>77</v>
      </c>
      <c r="O49" s="6" t="n">
        <v>420</v>
      </c>
      <c r="Q49" s="7" t="n">
        <v>36.770187983</v>
      </c>
      <c r="R49" s="15" t="s">
        <v>70</v>
      </c>
      <c r="S49" s="15" t="s">
        <v>70</v>
      </c>
      <c r="T49" s="4" t="s">
        <v>187</v>
      </c>
      <c r="U49" s="4" t="s">
        <v>188</v>
      </c>
      <c r="AG49" s="0" t="n">
        <v>20.1</v>
      </c>
      <c r="AH49" s="0" t="n">
        <v>38.9</v>
      </c>
      <c r="AJ49" s="0" t="n">
        <v>3</v>
      </c>
    </row>
    <row r="50" customFormat="false" ht="14.25" hidden="false" customHeight="true" outlineLevel="0" collapsed="false">
      <c r="A50" s="4" t="s">
        <v>203</v>
      </c>
      <c r="B50" s="4" t="s">
        <v>68</v>
      </c>
      <c r="C50" s="4" t="s">
        <v>69</v>
      </c>
      <c r="D50" s="4" t="s">
        <v>70</v>
      </c>
      <c r="E50" s="5" t="n">
        <v>48001</v>
      </c>
      <c r="F50" s="4" t="s">
        <v>70</v>
      </c>
      <c r="G50" s="4" t="s">
        <v>71</v>
      </c>
      <c r="H50" s="4" t="s">
        <v>184</v>
      </c>
      <c r="I50" s="5" t="s">
        <v>185</v>
      </c>
      <c r="J50" s="6" t="n">
        <v>2</v>
      </c>
      <c r="K50" s="6" t="n">
        <v>114</v>
      </c>
      <c r="L50" s="6" t="n">
        <v>5</v>
      </c>
      <c r="M50" s="6" t="n">
        <v>9</v>
      </c>
      <c r="N50" s="4" t="s">
        <v>77</v>
      </c>
      <c r="O50" s="6" t="n">
        <v>421</v>
      </c>
      <c r="Q50" s="7" t="n">
        <v>23.81659505</v>
      </c>
      <c r="R50" s="15" t="s">
        <v>70</v>
      </c>
      <c r="S50" s="15" t="s">
        <v>70</v>
      </c>
      <c r="T50" s="4" t="s">
        <v>187</v>
      </c>
      <c r="U50" s="4" t="s">
        <v>190</v>
      </c>
      <c r="AG50" s="0" t="n">
        <v>22</v>
      </c>
      <c r="AH50" s="0" t="n">
        <v>31.3</v>
      </c>
      <c r="AJ50" s="0" t="n">
        <v>3</v>
      </c>
    </row>
    <row r="51" customFormat="false" ht="14.25" hidden="false" customHeight="true" outlineLevel="0" collapsed="false">
      <c r="A51" s="4" t="s">
        <v>204</v>
      </c>
      <c r="B51" s="4" t="s">
        <v>68</v>
      </c>
      <c r="C51" s="4" t="s">
        <v>69</v>
      </c>
      <c r="D51" s="4" t="s">
        <v>70</v>
      </c>
      <c r="E51" s="5" t="n">
        <v>48001</v>
      </c>
      <c r="F51" s="4" t="s">
        <v>70</v>
      </c>
      <c r="G51" s="4" t="s">
        <v>71</v>
      </c>
      <c r="H51" s="4" t="s">
        <v>184</v>
      </c>
      <c r="I51" s="5" t="s">
        <v>185</v>
      </c>
      <c r="J51" s="6" t="n">
        <v>2</v>
      </c>
      <c r="K51" s="6" t="n">
        <v>117</v>
      </c>
      <c r="L51" s="6" t="n">
        <v>1</v>
      </c>
      <c r="M51" s="6" t="n">
        <v>9</v>
      </c>
      <c r="N51" s="4" t="s">
        <v>77</v>
      </c>
      <c r="O51" s="6" t="n">
        <v>405</v>
      </c>
      <c r="Q51" s="7" t="n">
        <v>15.88900158</v>
      </c>
      <c r="R51" s="15" t="s">
        <v>70</v>
      </c>
      <c r="S51" s="15" t="s">
        <v>70</v>
      </c>
      <c r="U51" s="4" t="s">
        <v>205</v>
      </c>
      <c r="AG51" s="0" t="n">
        <v>23.6</v>
      </c>
      <c r="AH51" s="0" t="n">
        <v>28.5</v>
      </c>
      <c r="AJ51" s="0" t="n">
        <v>3</v>
      </c>
    </row>
    <row r="52" customFormat="false" ht="14.25" hidden="false" customHeight="true" outlineLevel="0" collapsed="false">
      <c r="A52" s="4" t="s">
        <v>206</v>
      </c>
      <c r="B52" s="4" t="s">
        <v>68</v>
      </c>
      <c r="C52" s="4" t="s">
        <v>69</v>
      </c>
      <c r="D52" s="4" t="s">
        <v>70</v>
      </c>
      <c r="E52" s="5" t="n">
        <v>48001</v>
      </c>
      <c r="F52" s="4" t="s">
        <v>70</v>
      </c>
      <c r="G52" s="4" t="s">
        <v>71</v>
      </c>
      <c r="H52" s="4" t="s">
        <v>184</v>
      </c>
      <c r="I52" s="5" t="s">
        <v>185</v>
      </c>
      <c r="J52" s="6" t="n">
        <v>2</v>
      </c>
      <c r="K52" s="6" t="n">
        <v>118</v>
      </c>
      <c r="L52" s="6" t="n">
        <v>4</v>
      </c>
      <c r="M52" s="6" t="n">
        <v>9</v>
      </c>
      <c r="N52" s="4" t="s">
        <v>77</v>
      </c>
      <c r="O52" s="6" t="n">
        <v>411</v>
      </c>
      <c r="Q52" s="7" t="n">
        <v>26.647212144</v>
      </c>
      <c r="R52" s="15" t="s">
        <v>70</v>
      </c>
      <c r="S52" s="15" t="s">
        <v>70</v>
      </c>
      <c r="T52" s="4" t="s">
        <v>187</v>
      </c>
      <c r="U52" s="4" t="s">
        <v>188</v>
      </c>
      <c r="AG52" s="0" t="n">
        <v>21.1</v>
      </c>
      <c r="AH52" s="0" t="n">
        <v>33.4</v>
      </c>
      <c r="AJ52" s="0" t="n">
        <v>3</v>
      </c>
    </row>
    <row r="53" customFormat="false" ht="14.25" hidden="false" customHeight="true" outlineLevel="0" collapsed="false">
      <c r="A53" s="4" t="s">
        <v>207</v>
      </c>
      <c r="B53" s="4" t="s">
        <v>68</v>
      </c>
      <c r="C53" s="4" t="s">
        <v>69</v>
      </c>
      <c r="D53" s="4" t="s">
        <v>70</v>
      </c>
      <c r="E53" s="5" t="n">
        <v>48001</v>
      </c>
      <c r="F53" s="4" t="s">
        <v>70</v>
      </c>
      <c r="G53" s="4" t="s">
        <v>71</v>
      </c>
      <c r="H53" s="4" t="s">
        <v>184</v>
      </c>
      <c r="I53" s="5" t="s">
        <v>185</v>
      </c>
      <c r="J53" s="6" t="n">
        <v>2</v>
      </c>
      <c r="K53" s="6" t="n">
        <v>123</v>
      </c>
      <c r="L53" s="6" t="n">
        <v>3</v>
      </c>
      <c r="M53" s="6" t="n">
        <v>6</v>
      </c>
      <c r="N53" s="4" t="s">
        <v>106</v>
      </c>
      <c r="O53" s="6" t="n">
        <v>355</v>
      </c>
      <c r="Q53" s="7" t="n">
        <v>17.970442807</v>
      </c>
      <c r="R53" s="15" t="s">
        <v>70</v>
      </c>
      <c r="S53" s="15" t="s">
        <v>70</v>
      </c>
      <c r="T53" s="4" t="s">
        <v>187</v>
      </c>
      <c r="U53" s="4" t="s">
        <v>188</v>
      </c>
      <c r="AG53" s="0" t="n">
        <v>19.4</v>
      </c>
      <c r="AH53" s="0" t="n">
        <v>34.2</v>
      </c>
      <c r="AJ53" s="0" t="n">
        <v>3</v>
      </c>
    </row>
    <row r="54" customFormat="false" ht="14.25" hidden="false" customHeight="true" outlineLevel="0" collapsed="false">
      <c r="A54" s="4" t="s">
        <v>208</v>
      </c>
      <c r="B54" s="4" t="s">
        <v>68</v>
      </c>
      <c r="C54" s="4" t="s">
        <v>69</v>
      </c>
      <c r="D54" s="4" t="s">
        <v>70</v>
      </c>
      <c r="E54" s="5" t="n">
        <v>48001</v>
      </c>
      <c r="F54" s="4" t="s">
        <v>70</v>
      </c>
      <c r="G54" s="4" t="s">
        <v>71</v>
      </c>
      <c r="H54" s="4" t="s">
        <v>184</v>
      </c>
      <c r="I54" s="5" t="s">
        <v>185</v>
      </c>
      <c r="J54" s="6" t="n">
        <v>2</v>
      </c>
      <c r="K54" s="6" t="n">
        <v>123</v>
      </c>
      <c r="L54" s="6" t="n">
        <v>5</v>
      </c>
      <c r="M54" s="6" t="n">
        <v>6</v>
      </c>
      <c r="N54" s="4" t="s">
        <v>106</v>
      </c>
      <c r="O54" s="6" t="n">
        <v>355</v>
      </c>
      <c r="Q54" s="7" t="n">
        <v>17.970442807</v>
      </c>
      <c r="R54" s="15" t="s">
        <v>70</v>
      </c>
      <c r="S54" s="15" t="s">
        <v>70</v>
      </c>
      <c r="T54" s="4" t="s">
        <v>187</v>
      </c>
      <c r="U54" s="4" t="s">
        <v>188</v>
      </c>
      <c r="AG54" s="0" t="n">
        <v>21.4</v>
      </c>
      <c r="AH54" s="0" t="n">
        <v>33.3</v>
      </c>
      <c r="AJ54" s="0" t="n">
        <v>2</v>
      </c>
    </row>
    <row r="55" customFormat="false" ht="14.25" hidden="false" customHeight="true" outlineLevel="0" collapsed="false">
      <c r="A55" s="4" t="s">
        <v>209</v>
      </c>
      <c r="B55" s="4" t="s">
        <v>68</v>
      </c>
      <c r="C55" s="4" t="s">
        <v>69</v>
      </c>
      <c r="D55" s="4" t="s">
        <v>70</v>
      </c>
      <c r="E55" s="5" t="n">
        <v>48001</v>
      </c>
      <c r="F55" s="4" t="s">
        <v>70</v>
      </c>
      <c r="G55" s="4" t="s">
        <v>71</v>
      </c>
      <c r="H55" s="4" t="s">
        <v>184</v>
      </c>
      <c r="I55" s="5" t="s">
        <v>185</v>
      </c>
      <c r="J55" s="6" t="n">
        <v>2</v>
      </c>
      <c r="K55" s="6" t="n">
        <v>124</v>
      </c>
      <c r="L55" s="6" t="n">
        <v>5</v>
      </c>
      <c r="M55" s="6" t="n">
        <v>6</v>
      </c>
      <c r="N55" s="4" t="s">
        <v>106</v>
      </c>
      <c r="O55" s="6" t="n">
        <v>342</v>
      </c>
      <c r="Q55" s="7" t="n">
        <v>-3.379307133</v>
      </c>
      <c r="R55" s="15" t="s">
        <v>70</v>
      </c>
      <c r="S55" s="15" t="s">
        <v>70</v>
      </c>
      <c r="T55" s="4" t="s">
        <v>187</v>
      </c>
      <c r="U55" s="4" t="s">
        <v>188</v>
      </c>
      <c r="AG55" s="0" t="n">
        <v>19.6</v>
      </c>
      <c r="AH55" s="0" t="n">
        <v>31.3</v>
      </c>
      <c r="AJ55" s="0" t="n">
        <v>3</v>
      </c>
    </row>
    <row r="56" customFormat="false" ht="14.25" hidden="false" customHeight="true" outlineLevel="0" collapsed="false">
      <c r="A56" s="4" t="s">
        <v>210</v>
      </c>
      <c r="B56" s="4" t="s">
        <v>68</v>
      </c>
      <c r="C56" s="4" t="s">
        <v>69</v>
      </c>
      <c r="D56" s="4" t="s">
        <v>70</v>
      </c>
      <c r="E56" s="5" t="n">
        <v>48001</v>
      </c>
      <c r="F56" s="4" t="s">
        <v>70</v>
      </c>
      <c r="G56" s="4" t="s">
        <v>71</v>
      </c>
      <c r="H56" s="4" t="s">
        <v>184</v>
      </c>
      <c r="I56" s="5" t="s">
        <v>185</v>
      </c>
      <c r="J56" s="6" t="n">
        <v>3</v>
      </c>
      <c r="K56" s="6" t="n">
        <v>188</v>
      </c>
      <c r="L56" s="6" t="n">
        <v>4</v>
      </c>
      <c r="M56" s="6" t="n">
        <v>9</v>
      </c>
      <c r="N56" s="4" t="s">
        <v>77</v>
      </c>
      <c r="O56" s="6" t="n">
        <v>411</v>
      </c>
      <c r="Q56" s="7" t="n">
        <v>26.647212144</v>
      </c>
      <c r="R56" s="15" t="s">
        <v>70</v>
      </c>
      <c r="S56" s="15" t="s">
        <v>70</v>
      </c>
      <c r="T56" s="4" t="s">
        <v>187</v>
      </c>
      <c r="U56" s="4" t="s">
        <v>188</v>
      </c>
      <c r="AG56" s="0" t="n">
        <v>23.2</v>
      </c>
      <c r="AH56" s="0" t="n">
        <v>38.8</v>
      </c>
      <c r="AJ56" s="0" t="n">
        <v>3</v>
      </c>
    </row>
    <row r="57" customFormat="false" ht="14.25" hidden="false" customHeight="true" outlineLevel="0" collapsed="false">
      <c r="A57" s="4" t="s">
        <v>211</v>
      </c>
      <c r="B57" s="4" t="s">
        <v>68</v>
      </c>
      <c r="C57" s="4" t="s">
        <v>69</v>
      </c>
      <c r="D57" s="4" t="s">
        <v>70</v>
      </c>
      <c r="E57" s="5" t="n">
        <v>48001</v>
      </c>
      <c r="F57" s="4" t="s">
        <v>70</v>
      </c>
      <c r="G57" s="4" t="s">
        <v>71</v>
      </c>
      <c r="H57" s="4" t="s">
        <v>184</v>
      </c>
      <c r="I57" s="5" t="s">
        <v>185</v>
      </c>
      <c r="J57" s="6" t="n">
        <v>3</v>
      </c>
      <c r="K57" s="6" t="n">
        <v>190</v>
      </c>
      <c r="L57" s="6" t="n">
        <v>6</v>
      </c>
      <c r="M57" s="6" t="n">
        <v>9</v>
      </c>
      <c r="N57" s="4" t="s">
        <v>77</v>
      </c>
      <c r="O57" s="6" t="n">
        <v>424</v>
      </c>
      <c r="Q57" s="7" t="n">
        <v>19.571912858</v>
      </c>
      <c r="R57" s="15" t="s">
        <v>70</v>
      </c>
      <c r="S57" s="15" t="s">
        <v>70</v>
      </c>
      <c r="T57" s="4" t="s">
        <v>187</v>
      </c>
      <c r="U57" s="4" t="s">
        <v>188</v>
      </c>
      <c r="AG57" s="0" t="n">
        <v>23.5</v>
      </c>
      <c r="AH57" s="0" t="n">
        <v>40.4</v>
      </c>
      <c r="AJ57" s="0" t="n">
        <v>3</v>
      </c>
    </row>
    <row r="58" customFormat="false" ht="14.25" hidden="false" customHeight="true" outlineLevel="0" collapsed="false">
      <c r="A58" s="4" t="s">
        <v>212</v>
      </c>
      <c r="B58" s="4" t="s">
        <v>68</v>
      </c>
      <c r="C58" s="4" t="s">
        <v>69</v>
      </c>
      <c r="D58" s="4" t="s">
        <v>70</v>
      </c>
      <c r="E58" s="5" t="n">
        <v>48001</v>
      </c>
      <c r="F58" s="4" t="s">
        <v>70</v>
      </c>
      <c r="G58" s="4" t="s">
        <v>71</v>
      </c>
      <c r="H58" s="4" t="s">
        <v>184</v>
      </c>
      <c r="I58" s="5" t="s">
        <v>185</v>
      </c>
      <c r="J58" s="6" t="n">
        <v>3</v>
      </c>
      <c r="K58" s="6" t="n">
        <v>194</v>
      </c>
      <c r="L58" s="6" t="n">
        <v>4</v>
      </c>
      <c r="M58" s="6" t="n">
        <v>9</v>
      </c>
      <c r="N58" s="4" t="s">
        <v>77</v>
      </c>
      <c r="O58" s="6" t="n">
        <v>423</v>
      </c>
      <c r="Q58" s="7" t="n">
        <v>39.826508493</v>
      </c>
      <c r="R58" s="15" t="s">
        <v>70</v>
      </c>
      <c r="S58" s="15" t="s">
        <v>70</v>
      </c>
      <c r="T58" s="4" t="s">
        <v>187</v>
      </c>
      <c r="U58" s="4" t="s">
        <v>190</v>
      </c>
      <c r="AG58" s="0" t="n">
        <v>21.5</v>
      </c>
      <c r="AH58" s="0" t="n">
        <v>31</v>
      </c>
      <c r="AJ58" s="0" t="n">
        <v>2</v>
      </c>
    </row>
    <row r="59" customFormat="false" ht="14.25" hidden="false" customHeight="true" outlineLevel="0" collapsed="false">
      <c r="A59" s="4" t="s">
        <v>213</v>
      </c>
      <c r="B59" s="4" t="s">
        <v>68</v>
      </c>
      <c r="C59" s="4" t="s">
        <v>69</v>
      </c>
      <c r="D59" s="4" t="s">
        <v>70</v>
      </c>
      <c r="E59" s="5" t="n">
        <v>48001</v>
      </c>
      <c r="F59" s="4" t="s">
        <v>70</v>
      </c>
      <c r="G59" s="4" t="s">
        <v>71</v>
      </c>
      <c r="H59" s="4" t="s">
        <v>184</v>
      </c>
      <c r="I59" s="5" t="s">
        <v>185</v>
      </c>
      <c r="J59" s="6" t="n">
        <v>3</v>
      </c>
      <c r="K59" s="6" t="n">
        <v>194</v>
      </c>
      <c r="L59" s="6" t="n">
        <v>5</v>
      </c>
      <c r="M59" s="6" t="n">
        <v>9</v>
      </c>
      <c r="N59" s="4" t="s">
        <v>77</v>
      </c>
      <c r="O59" s="6" t="n">
        <v>423</v>
      </c>
      <c r="Q59" s="7" t="n">
        <v>39.826508493</v>
      </c>
      <c r="R59" s="15" t="s">
        <v>70</v>
      </c>
      <c r="S59" s="15" t="s">
        <v>70</v>
      </c>
      <c r="T59" s="4" t="s">
        <v>187</v>
      </c>
      <c r="U59" s="4" t="s">
        <v>190</v>
      </c>
      <c r="AG59" s="0" t="n">
        <v>21.2</v>
      </c>
      <c r="AH59" s="0" t="n">
        <v>28.4</v>
      </c>
      <c r="AJ59" s="0" t="n">
        <v>2</v>
      </c>
    </row>
    <row r="60" customFormat="false" ht="14.25" hidden="false" customHeight="true" outlineLevel="0" collapsed="false">
      <c r="A60" s="4" t="s">
        <v>214</v>
      </c>
      <c r="B60" s="4" t="s">
        <v>68</v>
      </c>
      <c r="C60" s="4" t="s">
        <v>69</v>
      </c>
      <c r="D60" s="4" t="s">
        <v>70</v>
      </c>
      <c r="E60" s="5" t="n">
        <v>48001</v>
      </c>
      <c r="F60" s="4" t="s">
        <v>70</v>
      </c>
      <c r="G60" s="4" t="s">
        <v>71</v>
      </c>
      <c r="H60" s="4" t="s">
        <v>184</v>
      </c>
      <c r="I60" s="5" t="s">
        <v>185</v>
      </c>
      <c r="J60" s="6" t="n">
        <v>4</v>
      </c>
      <c r="K60" s="6" t="n">
        <v>213</v>
      </c>
      <c r="L60" s="6" t="n">
        <v>3</v>
      </c>
      <c r="M60" s="6" t="n">
        <v>9</v>
      </c>
      <c r="N60" s="4" t="s">
        <v>77</v>
      </c>
      <c r="O60" s="6" t="n">
        <v>412</v>
      </c>
      <c r="Q60" s="7" t="n">
        <v>22.919337715</v>
      </c>
      <c r="R60" s="15" t="s">
        <v>70</v>
      </c>
      <c r="S60" s="15" t="s">
        <v>70</v>
      </c>
      <c r="T60" s="4" t="s">
        <v>187</v>
      </c>
      <c r="U60" s="4" t="s">
        <v>188</v>
      </c>
      <c r="AG60" s="0" t="n">
        <v>20.1</v>
      </c>
      <c r="AH60" s="0" t="n">
        <v>39.3</v>
      </c>
      <c r="AJ60" s="0" t="n">
        <v>3</v>
      </c>
    </row>
    <row r="61" customFormat="false" ht="14.25" hidden="false" customHeight="true" outlineLevel="0" collapsed="false">
      <c r="A61" s="4" t="s">
        <v>215</v>
      </c>
      <c r="B61" s="4" t="s">
        <v>68</v>
      </c>
      <c r="C61" s="4" t="s">
        <v>69</v>
      </c>
      <c r="D61" s="4" t="s">
        <v>70</v>
      </c>
      <c r="E61" s="5" t="n">
        <v>48001</v>
      </c>
      <c r="F61" s="4" t="s">
        <v>70</v>
      </c>
      <c r="G61" s="4" t="s">
        <v>71</v>
      </c>
      <c r="H61" s="4" t="s">
        <v>184</v>
      </c>
      <c r="I61" s="5" t="s">
        <v>185</v>
      </c>
      <c r="J61" s="6" t="n">
        <v>4</v>
      </c>
      <c r="K61" s="6" t="n">
        <v>227</v>
      </c>
      <c r="L61" s="6" t="n">
        <v>4</v>
      </c>
      <c r="M61" s="6" t="n">
        <v>5</v>
      </c>
      <c r="N61" s="4" t="s">
        <v>186</v>
      </c>
      <c r="O61" s="6" t="n">
        <v>338</v>
      </c>
      <c r="Q61" s="7" t="n">
        <v>14.817088857</v>
      </c>
      <c r="R61" s="15" t="s">
        <v>70</v>
      </c>
      <c r="S61" s="15" t="s">
        <v>70</v>
      </c>
      <c r="T61" s="4" t="s">
        <v>187</v>
      </c>
      <c r="U61" s="4" t="s">
        <v>190</v>
      </c>
      <c r="AG61" s="0" t="n">
        <v>20.2</v>
      </c>
      <c r="AH61" s="0" t="n">
        <v>31.6</v>
      </c>
      <c r="AJ61" s="0" t="n">
        <v>3</v>
      </c>
    </row>
    <row r="62" customFormat="false" ht="14.25" hidden="false" customHeight="true" outlineLevel="0" collapsed="false">
      <c r="A62" s="4" t="s">
        <v>216</v>
      </c>
      <c r="B62" s="4" t="s">
        <v>68</v>
      </c>
      <c r="C62" s="4" t="s">
        <v>69</v>
      </c>
      <c r="D62" s="4" t="s">
        <v>70</v>
      </c>
      <c r="E62" s="5" t="n">
        <v>48001</v>
      </c>
      <c r="F62" s="4" t="s">
        <v>70</v>
      </c>
      <c r="G62" s="4" t="s">
        <v>71</v>
      </c>
      <c r="H62" s="4" t="s">
        <v>184</v>
      </c>
      <c r="I62" s="5" t="s">
        <v>185</v>
      </c>
      <c r="J62" s="6" t="n">
        <v>4</v>
      </c>
      <c r="K62" s="6" t="n">
        <v>231</v>
      </c>
      <c r="L62" s="6" t="n">
        <v>3</v>
      </c>
      <c r="M62" s="6" t="n">
        <v>5</v>
      </c>
      <c r="N62" s="4" t="s">
        <v>186</v>
      </c>
      <c r="O62" s="6" t="n">
        <v>332</v>
      </c>
      <c r="Q62" s="7" t="n">
        <v>23.303382349</v>
      </c>
      <c r="R62" s="15" t="s">
        <v>70</v>
      </c>
      <c r="S62" s="15" t="s">
        <v>70</v>
      </c>
      <c r="U62" s="4" t="s">
        <v>205</v>
      </c>
      <c r="AG62" s="0" t="n">
        <v>19.3</v>
      </c>
      <c r="AH62" s="0" t="n">
        <v>31.5</v>
      </c>
      <c r="AJ62" s="0" t="n">
        <v>2</v>
      </c>
    </row>
    <row r="63" customFormat="false" ht="14.25" hidden="false" customHeight="true" outlineLevel="0" collapsed="false">
      <c r="A63" s="4" t="s">
        <v>217</v>
      </c>
      <c r="B63" s="4" t="s">
        <v>68</v>
      </c>
      <c r="C63" s="4" t="s">
        <v>69</v>
      </c>
      <c r="D63" s="4" t="s">
        <v>70</v>
      </c>
      <c r="E63" s="5" t="n">
        <v>48001</v>
      </c>
      <c r="F63" s="4" t="s">
        <v>70</v>
      </c>
      <c r="G63" s="4" t="s">
        <v>71</v>
      </c>
      <c r="H63" s="4" t="s">
        <v>184</v>
      </c>
      <c r="I63" s="5" t="s">
        <v>185</v>
      </c>
      <c r="J63" s="6" t="n">
        <v>5</v>
      </c>
      <c r="K63" s="6" t="n">
        <v>274</v>
      </c>
      <c r="L63" s="6" t="n">
        <v>4</v>
      </c>
      <c r="M63" s="6" t="n">
        <v>9</v>
      </c>
      <c r="N63" s="4" t="s">
        <v>77</v>
      </c>
      <c r="O63" s="6" t="n">
        <v>420</v>
      </c>
      <c r="Q63" s="7" t="n">
        <v>36.770187983</v>
      </c>
      <c r="R63" s="15" t="s">
        <v>70</v>
      </c>
      <c r="S63" s="15" t="s">
        <v>70</v>
      </c>
      <c r="T63" s="4" t="s">
        <v>187</v>
      </c>
      <c r="U63" s="4" t="s">
        <v>188</v>
      </c>
      <c r="AG63" s="0" t="n">
        <v>19.3</v>
      </c>
      <c r="AH63" s="0" t="n">
        <v>32.1</v>
      </c>
      <c r="AJ63" s="0" t="n">
        <v>3</v>
      </c>
    </row>
    <row r="64" customFormat="false" ht="14.25" hidden="false" customHeight="true" outlineLevel="0" collapsed="false">
      <c r="A64" s="4" t="s">
        <v>218</v>
      </c>
      <c r="B64" s="4" t="s">
        <v>68</v>
      </c>
      <c r="C64" s="4" t="s">
        <v>69</v>
      </c>
      <c r="D64" s="4" t="s">
        <v>70</v>
      </c>
      <c r="E64" s="5" t="n">
        <v>48001</v>
      </c>
      <c r="F64" s="4" t="s">
        <v>70</v>
      </c>
      <c r="G64" s="4" t="s">
        <v>71</v>
      </c>
      <c r="H64" s="4" t="s">
        <v>184</v>
      </c>
      <c r="I64" s="5" t="s">
        <v>185</v>
      </c>
      <c r="J64" s="6" t="n">
        <v>5</v>
      </c>
      <c r="K64" s="6" t="n">
        <v>284</v>
      </c>
      <c r="L64" s="6" t="n">
        <v>1</v>
      </c>
      <c r="M64" s="6" t="n">
        <v>9</v>
      </c>
      <c r="N64" s="4" t="s">
        <v>77</v>
      </c>
      <c r="O64" s="6" t="n">
        <v>401</v>
      </c>
      <c r="Q64" s="7" t="n">
        <v>30.301100262</v>
      </c>
      <c r="R64" s="15" t="s">
        <v>70</v>
      </c>
      <c r="S64" s="15" t="s">
        <v>70</v>
      </c>
      <c r="T64" s="4" t="s">
        <v>187</v>
      </c>
      <c r="U64" s="4" t="s">
        <v>188</v>
      </c>
      <c r="AG64" s="0" t="n">
        <v>20.4</v>
      </c>
      <c r="AH64" s="0" t="n">
        <v>35.1</v>
      </c>
      <c r="AJ64" s="0" t="n">
        <v>3</v>
      </c>
    </row>
    <row r="65" customFormat="false" ht="14.25" hidden="false" customHeight="true" outlineLevel="0" collapsed="false">
      <c r="A65" s="4" t="s">
        <v>219</v>
      </c>
      <c r="B65" s="4" t="s">
        <v>68</v>
      </c>
      <c r="C65" s="4" t="s">
        <v>69</v>
      </c>
      <c r="D65" s="4" t="s">
        <v>70</v>
      </c>
      <c r="E65" s="5" t="n">
        <v>48001</v>
      </c>
      <c r="F65" s="4" t="s">
        <v>70</v>
      </c>
      <c r="G65" s="4" t="s">
        <v>71</v>
      </c>
      <c r="H65" s="4" t="s">
        <v>184</v>
      </c>
      <c r="I65" s="5" t="s">
        <v>185</v>
      </c>
      <c r="J65" s="6" t="n">
        <v>5</v>
      </c>
      <c r="K65" s="6" t="n">
        <v>284</v>
      </c>
      <c r="L65" s="6" t="n">
        <v>2</v>
      </c>
      <c r="M65" s="6" t="n">
        <v>9</v>
      </c>
      <c r="N65" s="4" t="s">
        <v>77</v>
      </c>
      <c r="O65" s="6" t="n">
        <v>401</v>
      </c>
      <c r="Q65" s="7" t="n">
        <v>30.301100262</v>
      </c>
      <c r="R65" s="15" t="s">
        <v>70</v>
      </c>
      <c r="S65" s="15" t="s">
        <v>70</v>
      </c>
      <c r="U65" s="4" t="s">
        <v>205</v>
      </c>
      <c r="AG65" s="0" t="n">
        <v>18.2</v>
      </c>
      <c r="AH65" s="0" t="n">
        <v>34.9</v>
      </c>
      <c r="AJ65" s="0" t="n">
        <v>3</v>
      </c>
    </row>
    <row r="66" customFormat="false" ht="14.25" hidden="false" customHeight="true" outlineLevel="0" collapsed="false">
      <c r="A66" s="4" t="s">
        <v>220</v>
      </c>
      <c r="B66" s="4" t="s">
        <v>68</v>
      </c>
      <c r="C66" s="4" t="s">
        <v>69</v>
      </c>
      <c r="D66" s="4" t="s">
        <v>70</v>
      </c>
      <c r="E66" s="5" t="n">
        <v>48001</v>
      </c>
      <c r="F66" s="4" t="s">
        <v>70</v>
      </c>
      <c r="G66" s="4" t="s">
        <v>71</v>
      </c>
      <c r="H66" s="4" t="s">
        <v>184</v>
      </c>
      <c r="I66" s="5" t="s">
        <v>185</v>
      </c>
      <c r="J66" s="6" t="n">
        <v>5</v>
      </c>
      <c r="K66" s="6" t="n">
        <v>314</v>
      </c>
      <c r="L66" s="6" t="n">
        <v>1</v>
      </c>
      <c r="M66" s="6" t="n">
        <v>5</v>
      </c>
      <c r="N66" s="4" t="s">
        <v>186</v>
      </c>
      <c r="O66" s="6" t="n">
        <v>332</v>
      </c>
      <c r="Q66" s="7" t="n">
        <v>23.303382349</v>
      </c>
      <c r="R66" s="15" t="s">
        <v>70</v>
      </c>
      <c r="S66" s="15" t="s">
        <v>70</v>
      </c>
      <c r="T66" s="4" t="s">
        <v>187</v>
      </c>
      <c r="U66" s="4" t="s">
        <v>190</v>
      </c>
      <c r="AG66" s="0" t="n">
        <v>19.1</v>
      </c>
      <c r="AH66" s="0" t="n">
        <v>34.3</v>
      </c>
      <c r="AJ66" s="0" t="n">
        <v>2</v>
      </c>
    </row>
    <row r="67" customFormat="false" ht="14.25" hidden="false" customHeight="true" outlineLevel="0" collapsed="false">
      <c r="A67" s="4" t="s">
        <v>221</v>
      </c>
      <c r="B67" s="4" t="s">
        <v>68</v>
      </c>
      <c r="C67" s="4" t="s">
        <v>69</v>
      </c>
      <c r="D67" s="4" t="s">
        <v>70</v>
      </c>
      <c r="E67" s="5" t="n">
        <v>48001</v>
      </c>
      <c r="F67" s="4" t="s">
        <v>70</v>
      </c>
      <c r="G67" s="4" t="s">
        <v>71</v>
      </c>
      <c r="H67" s="4" t="s">
        <v>184</v>
      </c>
      <c r="I67" s="5" t="s">
        <v>185</v>
      </c>
      <c r="J67" s="6" t="n">
        <v>5</v>
      </c>
      <c r="K67" s="6" t="n">
        <v>319</v>
      </c>
      <c r="L67" s="6" t="n">
        <v>5</v>
      </c>
      <c r="M67" s="6" t="n">
        <v>5</v>
      </c>
      <c r="N67" s="4" t="s">
        <v>186</v>
      </c>
      <c r="O67" s="6" t="n">
        <v>336</v>
      </c>
      <c r="Q67" s="7" t="n">
        <v>14.586909865</v>
      </c>
      <c r="R67" s="15" t="s">
        <v>70</v>
      </c>
      <c r="S67" s="15" t="s">
        <v>70</v>
      </c>
      <c r="T67" s="4" t="s">
        <v>187</v>
      </c>
      <c r="U67" s="4" t="s">
        <v>188</v>
      </c>
      <c r="AG67" s="0" t="n">
        <v>20.1</v>
      </c>
      <c r="AH67" s="0" t="n">
        <v>39</v>
      </c>
      <c r="AJ67" s="0" t="n">
        <v>3</v>
      </c>
    </row>
    <row r="68" customFormat="false" ht="14.25" hidden="false" customHeight="true" outlineLevel="0" collapsed="false">
      <c r="A68" s="4" t="s">
        <v>222</v>
      </c>
      <c r="B68" s="4" t="s">
        <v>68</v>
      </c>
      <c r="C68" s="4" t="s">
        <v>69</v>
      </c>
      <c r="D68" s="4" t="s">
        <v>70</v>
      </c>
      <c r="E68" s="5" t="n">
        <v>48001</v>
      </c>
      <c r="F68" s="4" t="s">
        <v>70</v>
      </c>
      <c r="G68" s="4" t="s">
        <v>71</v>
      </c>
      <c r="H68" s="4" t="s">
        <v>184</v>
      </c>
      <c r="I68" s="5" t="s">
        <v>185</v>
      </c>
      <c r="J68" s="6" t="n">
        <v>6</v>
      </c>
      <c r="K68" s="6" t="n">
        <v>366</v>
      </c>
      <c r="L68" s="6" t="n">
        <v>6</v>
      </c>
      <c r="M68" s="6" t="n">
        <v>9</v>
      </c>
      <c r="N68" s="4" t="s">
        <v>77</v>
      </c>
      <c r="O68" s="6" t="n">
        <v>419</v>
      </c>
      <c r="Q68" s="7" t="n">
        <v>22.761606954</v>
      </c>
      <c r="R68" s="15" t="s">
        <v>70</v>
      </c>
      <c r="S68" s="15" t="s">
        <v>70</v>
      </c>
      <c r="T68" s="4" t="s">
        <v>187</v>
      </c>
      <c r="U68" s="4" t="s">
        <v>190</v>
      </c>
      <c r="AG68" s="0" t="n">
        <v>22.4</v>
      </c>
      <c r="AH68" s="0" t="n">
        <v>32.5</v>
      </c>
      <c r="AJ68" s="0" t="n">
        <v>3</v>
      </c>
    </row>
    <row r="69" customFormat="false" ht="14.25" hidden="false" customHeight="true" outlineLevel="0" collapsed="false">
      <c r="A69" s="4" t="s">
        <v>223</v>
      </c>
      <c r="B69" s="4" t="s">
        <v>68</v>
      </c>
      <c r="C69" s="4" t="s">
        <v>69</v>
      </c>
      <c r="D69" s="4" t="s">
        <v>70</v>
      </c>
      <c r="E69" s="5" t="n">
        <v>48001</v>
      </c>
      <c r="F69" s="4" t="s">
        <v>70</v>
      </c>
      <c r="G69" s="4" t="s">
        <v>71</v>
      </c>
      <c r="H69" s="4" t="s">
        <v>184</v>
      </c>
      <c r="I69" s="5" t="s">
        <v>185</v>
      </c>
      <c r="J69" s="6" t="n">
        <v>6</v>
      </c>
      <c r="K69" s="6" t="n">
        <v>367</v>
      </c>
      <c r="L69" s="6" t="n">
        <v>5</v>
      </c>
      <c r="M69" s="6" t="n">
        <v>9</v>
      </c>
      <c r="N69" s="4" t="s">
        <v>77</v>
      </c>
      <c r="O69" s="6" t="n">
        <v>403</v>
      </c>
      <c r="Q69" s="7" t="n">
        <v>11.99839469</v>
      </c>
      <c r="R69" s="15" t="s">
        <v>70</v>
      </c>
      <c r="S69" s="15" t="s">
        <v>70</v>
      </c>
      <c r="U69" s="4" t="s">
        <v>205</v>
      </c>
      <c r="AG69" s="0" t="n">
        <v>20.6</v>
      </c>
      <c r="AH69" s="0" t="n">
        <v>30.9</v>
      </c>
      <c r="AJ69" s="0" t="n">
        <v>3</v>
      </c>
    </row>
    <row r="70" customFormat="false" ht="14.25" hidden="false" customHeight="true" outlineLevel="0" collapsed="false">
      <c r="A70" s="4" t="s">
        <v>224</v>
      </c>
      <c r="B70" s="4" t="s">
        <v>68</v>
      </c>
      <c r="C70" s="4" t="s">
        <v>69</v>
      </c>
      <c r="D70" s="4" t="s">
        <v>70</v>
      </c>
      <c r="E70" s="5" t="n">
        <v>48001</v>
      </c>
      <c r="F70" s="4" t="s">
        <v>70</v>
      </c>
      <c r="G70" s="4" t="s">
        <v>71</v>
      </c>
      <c r="H70" s="4" t="s">
        <v>184</v>
      </c>
      <c r="I70" s="5" t="s">
        <v>185</v>
      </c>
      <c r="J70" s="6" t="n">
        <v>6</v>
      </c>
      <c r="K70" s="6" t="n">
        <v>370</v>
      </c>
      <c r="L70" s="6" t="n">
        <v>4</v>
      </c>
      <c r="M70" s="6" t="n">
        <v>9</v>
      </c>
      <c r="N70" s="4" t="s">
        <v>77</v>
      </c>
      <c r="O70" s="6" t="n">
        <v>411</v>
      </c>
      <c r="Q70" s="7" t="n">
        <v>26.647212144</v>
      </c>
      <c r="R70" s="15" t="s">
        <v>70</v>
      </c>
      <c r="S70" s="15" t="s">
        <v>70</v>
      </c>
      <c r="T70" s="4" t="s">
        <v>187</v>
      </c>
      <c r="U70" s="4" t="s">
        <v>188</v>
      </c>
      <c r="AG70" s="0" t="n">
        <v>22</v>
      </c>
      <c r="AH70" s="0" t="n">
        <v>34.4</v>
      </c>
      <c r="AJ70" s="0" t="n">
        <v>2</v>
      </c>
    </row>
    <row r="71" customFormat="false" ht="14.25" hidden="false" customHeight="true" outlineLevel="0" collapsed="false">
      <c r="A71" s="4" t="s">
        <v>225</v>
      </c>
      <c r="B71" s="4" t="s">
        <v>68</v>
      </c>
      <c r="C71" s="4" t="s">
        <v>69</v>
      </c>
      <c r="D71" s="4" t="s">
        <v>70</v>
      </c>
      <c r="E71" s="5" t="n">
        <v>48001</v>
      </c>
      <c r="F71" s="4" t="s">
        <v>70</v>
      </c>
      <c r="G71" s="4" t="s">
        <v>71</v>
      </c>
      <c r="H71" s="4" t="s">
        <v>184</v>
      </c>
      <c r="I71" s="5" t="s">
        <v>185</v>
      </c>
      <c r="J71" s="6" t="n">
        <v>7</v>
      </c>
      <c r="K71" s="6" t="n">
        <v>436</v>
      </c>
      <c r="L71" s="6" t="n">
        <v>1</v>
      </c>
      <c r="M71" s="6" t="n">
        <v>6</v>
      </c>
      <c r="N71" s="4" t="s">
        <v>106</v>
      </c>
      <c r="O71" s="6" t="n">
        <v>355</v>
      </c>
      <c r="Q71" s="7" t="n">
        <v>17.970442807</v>
      </c>
      <c r="R71" s="15" t="s">
        <v>70</v>
      </c>
      <c r="S71" s="15" t="s">
        <v>70</v>
      </c>
      <c r="T71" s="4" t="s">
        <v>187</v>
      </c>
      <c r="U71" s="4" t="s">
        <v>190</v>
      </c>
      <c r="AG71" s="0" t="n">
        <v>19.4</v>
      </c>
      <c r="AH71" s="0" t="n">
        <v>34.4</v>
      </c>
      <c r="AJ71" s="0" t="n">
        <v>3</v>
      </c>
    </row>
    <row r="72" customFormat="false" ht="14.25" hidden="false" customHeight="true" outlineLevel="0" collapsed="false">
      <c r="A72" s="4" t="s">
        <v>226</v>
      </c>
      <c r="B72" s="4" t="s">
        <v>68</v>
      </c>
      <c r="C72" s="4" t="s">
        <v>69</v>
      </c>
      <c r="D72" s="4" t="s">
        <v>70</v>
      </c>
      <c r="E72" s="5" t="n">
        <v>48001</v>
      </c>
      <c r="F72" s="4" t="s">
        <v>70</v>
      </c>
      <c r="G72" s="4" t="s">
        <v>71</v>
      </c>
      <c r="H72" s="4" t="s">
        <v>184</v>
      </c>
      <c r="I72" s="5" t="s">
        <v>185</v>
      </c>
      <c r="J72" s="6" t="n">
        <v>7</v>
      </c>
      <c r="K72" s="6" t="n">
        <v>438</v>
      </c>
      <c r="L72" s="6" t="n">
        <v>2</v>
      </c>
      <c r="M72" s="6" t="n">
        <v>6</v>
      </c>
      <c r="N72" s="4" t="s">
        <v>106</v>
      </c>
      <c r="O72" s="6" t="n">
        <v>346</v>
      </c>
      <c r="Q72" s="7" t="n">
        <v>9.601605453</v>
      </c>
      <c r="R72" s="15" t="s">
        <v>70</v>
      </c>
      <c r="S72" s="15" t="s">
        <v>70</v>
      </c>
      <c r="T72" s="4" t="s">
        <v>187</v>
      </c>
      <c r="U72" s="4" t="s">
        <v>190</v>
      </c>
      <c r="AG72" s="0" t="n">
        <v>20.4</v>
      </c>
      <c r="AH72" s="0" t="n">
        <v>31.4</v>
      </c>
      <c r="AJ72" s="0" t="n">
        <v>2</v>
      </c>
    </row>
    <row r="73" customFormat="false" ht="14.25" hidden="false" customHeight="true" outlineLevel="0" collapsed="false">
      <c r="A73" s="4" t="s">
        <v>227</v>
      </c>
      <c r="B73" s="4" t="s">
        <v>68</v>
      </c>
      <c r="C73" s="4" t="s">
        <v>69</v>
      </c>
      <c r="D73" s="4" t="s">
        <v>70</v>
      </c>
      <c r="E73" s="5" t="n">
        <v>48001</v>
      </c>
      <c r="F73" s="4" t="s">
        <v>70</v>
      </c>
      <c r="G73" s="4" t="s">
        <v>71</v>
      </c>
      <c r="H73" s="4" t="s">
        <v>184</v>
      </c>
      <c r="I73" s="5" t="s">
        <v>185</v>
      </c>
      <c r="J73" s="6" t="n">
        <v>7</v>
      </c>
      <c r="K73" s="6" t="n">
        <v>441</v>
      </c>
      <c r="L73" s="6" t="n">
        <v>1</v>
      </c>
      <c r="M73" s="6" t="n">
        <v>9</v>
      </c>
      <c r="N73" s="4" t="s">
        <v>77</v>
      </c>
      <c r="O73" s="6" t="n">
        <v>419</v>
      </c>
      <c r="Q73" s="7" t="n">
        <v>22.761606954</v>
      </c>
      <c r="R73" s="15" t="s">
        <v>70</v>
      </c>
      <c r="S73" s="15" t="s">
        <v>70</v>
      </c>
      <c r="T73" s="4" t="s">
        <v>187</v>
      </c>
      <c r="U73" s="4" t="s">
        <v>188</v>
      </c>
      <c r="AG73" s="0" t="n">
        <v>21.5</v>
      </c>
      <c r="AH73" s="0" t="n">
        <v>31.3</v>
      </c>
      <c r="AJ73" s="0" t="n">
        <v>2</v>
      </c>
    </row>
    <row r="74" customFormat="false" ht="14.25" hidden="false" customHeight="true" outlineLevel="0" collapsed="false">
      <c r="A74" s="4" t="s">
        <v>228</v>
      </c>
      <c r="B74" s="4" t="s">
        <v>68</v>
      </c>
      <c r="C74" s="4" t="s">
        <v>69</v>
      </c>
      <c r="D74" s="4" t="s">
        <v>70</v>
      </c>
      <c r="E74" s="5" t="n">
        <v>48001</v>
      </c>
      <c r="F74" s="4" t="s">
        <v>70</v>
      </c>
      <c r="G74" s="4" t="s">
        <v>71</v>
      </c>
      <c r="H74" s="4" t="s">
        <v>184</v>
      </c>
      <c r="I74" s="5" t="s">
        <v>185</v>
      </c>
      <c r="J74" s="6" t="n">
        <v>8</v>
      </c>
      <c r="K74" s="6" t="n">
        <v>456</v>
      </c>
      <c r="L74" s="6" t="n">
        <v>6</v>
      </c>
      <c r="M74" s="6" t="n">
        <v>9</v>
      </c>
      <c r="N74" s="4" t="s">
        <v>77</v>
      </c>
      <c r="O74" s="6" t="n">
        <v>416</v>
      </c>
      <c r="Q74" s="7" t="n">
        <v>16.415580667</v>
      </c>
      <c r="R74" s="15" t="s">
        <v>70</v>
      </c>
      <c r="S74" s="15" t="s">
        <v>70</v>
      </c>
      <c r="T74" s="4" t="s">
        <v>187</v>
      </c>
      <c r="U74" s="4" t="s">
        <v>190</v>
      </c>
      <c r="AG74" s="0" t="n">
        <v>22.3</v>
      </c>
      <c r="AH74" s="0" t="n">
        <v>35</v>
      </c>
      <c r="AJ74" s="0" t="n">
        <v>3</v>
      </c>
    </row>
    <row r="75" customFormat="false" ht="14.25" hidden="false" customHeight="true" outlineLevel="0" collapsed="false">
      <c r="A75" s="4" t="s">
        <v>229</v>
      </c>
      <c r="B75" s="4" t="s">
        <v>68</v>
      </c>
      <c r="C75" s="4" t="s">
        <v>69</v>
      </c>
      <c r="D75" s="4" t="s">
        <v>70</v>
      </c>
      <c r="E75" s="5" t="n">
        <v>48001</v>
      </c>
      <c r="F75" s="4" t="s">
        <v>70</v>
      </c>
      <c r="G75" s="4" t="s">
        <v>71</v>
      </c>
      <c r="H75" s="4" t="s">
        <v>184</v>
      </c>
      <c r="I75" s="5" t="s">
        <v>185</v>
      </c>
      <c r="J75" s="6" t="n">
        <v>8</v>
      </c>
      <c r="K75" s="6" t="n">
        <v>459</v>
      </c>
      <c r="L75" s="6" t="n">
        <v>3</v>
      </c>
      <c r="M75" s="6" t="n">
        <v>9</v>
      </c>
      <c r="N75" s="4" t="s">
        <v>77</v>
      </c>
      <c r="O75" s="6" t="n">
        <v>420</v>
      </c>
      <c r="Q75" s="7" t="n">
        <v>36.770187983</v>
      </c>
      <c r="R75" s="15" t="s">
        <v>70</v>
      </c>
      <c r="S75" s="15" t="s">
        <v>70</v>
      </c>
      <c r="T75" s="4" t="s">
        <v>187</v>
      </c>
      <c r="U75" s="4" t="s">
        <v>190</v>
      </c>
      <c r="AG75" s="0" t="n">
        <v>21.1</v>
      </c>
      <c r="AH75" s="0" t="n">
        <v>32.9</v>
      </c>
      <c r="AJ75" s="0" t="n">
        <v>2</v>
      </c>
    </row>
    <row r="76" customFormat="false" ht="14.25" hidden="false" customHeight="true" outlineLevel="0" collapsed="false">
      <c r="A76" s="4" t="s">
        <v>230</v>
      </c>
      <c r="B76" s="4" t="s">
        <v>68</v>
      </c>
      <c r="C76" s="4" t="s">
        <v>69</v>
      </c>
      <c r="D76" s="4" t="s">
        <v>70</v>
      </c>
      <c r="E76" s="5" t="n">
        <v>48001</v>
      </c>
      <c r="F76" s="4" t="s">
        <v>70</v>
      </c>
      <c r="G76" s="4" t="s">
        <v>71</v>
      </c>
      <c r="H76" s="4" t="s">
        <v>184</v>
      </c>
      <c r="I76" s="5" t="s">
        <v>185</v>
      </c>
      <c r="J76" s="6" t="n">
        <v>8</v>
      </c>
      <c r="K76" s="6" t="n">
        <v>471</v>
      </c>
      <c r="L76" s="6" t="n">
        <v>4</v>
      </c>
      <c r="M76" s="6" t="n">
        <v>9</v>
      </c>
      <c r="N76" s="4" t="s">
        <v>77</v>
      </c>
      <c r="O76" s="6" t="n">
        <v>415</v>
      </c>
      <c r="Q76" s="7" t="n">
        <v>25.415787768</v>
      </c>
      <c r="R76" s="15" t="s">
        <v>70</v>
      </c>
      <c r="S76" s="15" t="s">
        <v>70</v>
      </c>
      <c r="T76" s="4" t="s">
        <v>187</v>
      </c>
      <c r="U76" s="4" t="s">
        <v>188</v>
      </c>
      <c r="AG76" s="0" t="n">
        <v>22.5</v>
      </c>
      <c r="AH76" s="0" t="n">
        <v>32.6</v>
      </c>
      <c r="AJ76" s="0" t="n">
        <v>2</v>
      </c>
    </row>
    <row r="77" customFormat="false" ht="14.25" hidden="false" customHeight="true" outlineLevel="0" collapsed="false">
      <c r="A77" s="4" t="s">
        <v>231</v>
      </c>
      <c r="B77" s="4" t="s">
        <v>68</v>
      </c>
      <c r="C77" s="4" t="s">
        <v>69</v>
      </c>
      <c r="D77" s="4" t="s">
        <v>70</v>
      </c>
      <c r="E77" s="5" t="n">
        <v>48001</v>
      </c>
      <c r="F77" s="4" t="s">
        <v>70</v>
      </c>
      <c r="G77" s="4" t="s">
        <v>71</v>
      </c>
      <c r="H77" s="4" t="s">
        <v>184</v>
      </c>
      <c r="I77" s="5" t="s">
        <v>185</v>
      </c>
      <c r="J77" s="6" t="n">
        <v>8</v>
      </c>
      <c r="K77" s="6" t="n">
        <v>493</v>
      </c>
      <c r="L77" s="6" t="n">
        <v>4</v>
      </c>
      <c r="M77" s="6" t="n">
        <v>5</v>
      </c>
      <c r="N77" s="4" t="s">
        <v>186</v>
      </c>
      <c r="O77" s="6" t="n">
        <v>333</v>
      </c>
      <c r="Q77" s="7" t="n">
        <v>7.548467493</v>
      </c>
      <c r="R77" s="15" t="s">
        <v>70</v>
      </c>
      <c r="S77" s="15" t="s">
        <v>70</v>
      </c>
      <c r="T77" s="4" t="s">
        <v>187</v>
      </c>
      <c r="U77" s="4" t="s">
        <v>190</v>
      </c>
      <c r="AG77" s="0" t="n">
        <v>21.4</v>
      </c>
      <c r="AH77" s="0" t="n">
        <v>33.3</v>
      </c>
      <c r="AJ77" s="0" t="n">
        <v>2</v>
      </c>
    </row>
    <row r="78" customFormat="false" ht="14.25" hidden="false" customHeight="true" outlineLevel="0" collapsed="false">
      <c r="A78" s="4" t="s">
        <v>232</v>
      </c>
      <c r="B78" s="4" t="s">
        <v>68</v>
      </c>
      <c r="C78" s="4" t="s">
        <v>69</v>
      </c>
      <c r="D78" s="4" t="s">
        <v>70</v>
      </c>
      <c r="E78" s="5" t="n">
        <v>48001</v>
      </c>
      <c r="F78" s="4" t="s">
        <v>70</v>
      </c>
      <c r="G78" s="4" t="s">
        <v>71</v>
      </c>
      <c r="H78" s="4" t="s">
        <v>184</v>
      </c>
      <c r="I78" s="5" t="s">
        <v>185</v>
      </c>
      <c r="J78" s="6" t="n">
        <v>8</v>
      </c>
      <c r="K78" s="6" t="n">
        <v>502</v>
      </c>
      <c r="L78" s="6" t="n">
        <v>2</v>
      </c>
      <c r="M78" s="6" t="n">
        <v>6</v>
      </c>
      <c r="N78" s="4" t="s">
        <v>106</v>
      </c>
      <c r="O78" s="6" t="n">
        <v>359</v>
      </c>
      <c r="Q78" s="7" t="n">
        <v>-0.303490393</v>
      </c>
      <c r="R78" s="15" t="s">
        <v>70</v>
      </c>
      <c r="S78" s="15" t="s">
        <v>70</v>
      </c>
      <c r="T78" s="4" t="s">
        <v>187</v>
      </c>
      <c r="U78" s="4" t="s">
        <v>190</v>
      </c>
      <c r="AG78" s="0" t="n">
        <v>22.7</v>
      </c>
      <c r="AH78" s="0" t="n">
        <v>32.2</v>
      </c>
      <c r="AJ78" s="0" t="n">
        <v>2</v>
      </c>
    </row>
    <row r="79" customFormat="false" ht="14.25" hidden="false" customHeight="true" outlineLevel="0" collapsed="false">
      <c r="A79" s="4" t="s">
        <v>233</v>
      </c>
      <c r="B79" s="4" t="s">
        <v>68</v>
      </c>
      <c r="C79" s="4" t="s">
        <v>69</v>
      </c>
      <c r="D79" s="4" t="s">
        <v>70</v>
      </c>
      <c r="E79" s="5" t="n">
        <v>48001</v>
      </c>
      <c r="F79" s="4" t="s">
        <v>70</v>
      </c>
      <c r="G79" s="4" t="s">
        <v>71</v>
      </c>
      <c r="H79" s="4" t="s">
        <v>184</v>
      </c>
      <c r="I79" s="5" t="s">
        <v>185</v>
      </c>
      <c r="J79" s="6" t="n">
        <v>8</v>
      </c>
      <c r="K79" s="6" t="n">
        <v>506</v>
      </c>
      <c r="L79" s="6" t="n">
        <v>3</v>
      </c>
      <c r="M79" s="6" t="n">
        <v>6</v>
      </c>
      <c r="N79" s="4" t="s">
        <v>106</v>
      </c>
      <c r="O79" s="6" t="n">
        <v>358</v>
      </c>
      <c r="Q79" s="7" t="n">
        <v>17.726275552</v>
      </c>
      <c r="R79" s="15" t="s">
        <v>70</v>
      </c>
      <c r="S79" s="15" t="s">
        <v>70</v>
      </c>
      <c r="T79" s="4" t="s">
        <v>187</v>
      </c>
      <c r="U79" s="4" t="s">
        <v>188</v>
      </c>
      <c r="AG79" s="0" t="n">
        <v>22.9</v>
      </c>
      <c r="AH79" s="0" t="n">
        <v>35.6</v>
      </c>
      <c r="AJ79" s="0" t="n">
        <v>2</v>
      </c>
    </row>
    <row r="80" customFormat="false" ht="14.25" hidden="false" customHeight="true" outlineLevel="0" collapsed="false">
      <c r="A80" s="4" t="s">
        <v>234</v>
      </c>
      <c r="B80" s="4" t="s">
        <v>68</v>
      </c>
      <c r="C80" s="4" t="s">
        <v>69</v>
      </c>
      <c r="D80" s="4" t="s">
        <v>70</v>
      </c>
      <c r="E80" s="5" t="n">
        <v>48001</v>
      </c>
      <c r="F80" s="4" t="s">
        <v>70</v>
      </c>
      <c r="G80" s="4" t="s">
        <v>71</v>
      </c>
      <c r="H80" s="4" t="s">
        <v>184</v>
      </c>
      <c r="I80" s="5" t="s">
        <v>185</v>
      </c>
      <c r="J80" s="6" t="n">
        <v>9</v>
      </c>
      <c r="K80" s="6" t="n">
        <v>542</v>
      </c>
      <c r="L80" s="6" t="n">
        <v>4</v>
      </c>
      <c r="M80" s="6" t="n">
        <v>9</v>
      </c>
      <c r="N80" s="4" t="s">
        <v>77</v>
      </c>
      <c r="O80" s="6" t="n">
        <v>414</v>
      </c>
      <c r="Q80" s="7" t="n">
        <v>12.012280934</v>
      </c>
      <c r="R80" s="15" t="s">
        <v>70</v>
      </c>
      <c r="S80" s="15" t="s">
        <v>70</v>
      </c>
      <c r="T80" s="4" t="s">
        <v>187</v>
      </c>
      <c r="U80" s="4" t="s">
        <v>188</v>
      </c>
      <c r="AG80" s="0" t="n">
        <v>20.2</v>
      </c>
      <c r="AH80" s="0" t="n">
        <v>36</v>
      </c>
      <c r="AJ80" s="0" t="n">
        <v>2</v>
      </c>
    </row>
    <row r="81" customFormat="false" ht="14.25" hidden="false" customHeight="true" outlineLevel="0" collapsed="false">
      <c r="A81" s="4" t="s">
        <v>235</v>
      </c>
      <c r="B81" s="4" t="s">
        <v>68</v>
      </c>
      <c r="C81" s="4" t="s">
        <v>69</v>
      </c>
      <c r="D81" s="4" t="s">
        <v>70</v>
      </c>
      <c r="E81" s="5" t="n">
        <v>48001</v>
      </c>
      <c r="F81" s="4" t="s">
        <v>236</v>
      </c>
      <c r="G81" s="4" t="s">
        <v>71</v>
      </c>
      <c r="H81" s="4" t="s">
        <v>237</v>
      </c>
      <c r="I81" s="0" t="s">
        <v>238</v>
      </c>
      <c r="J81" s="6" t="n">
        <v>1</v>
      </c>
      <c r="K81" s="6" t="n">
        <v>10</v>
      </c>
      <c r="L81" s="6" t="n">
        <v>6</v>
      </c>
      <c r="M81" s="6" t="n">
        <v>12</v>
      </c>
      <c r="N81" s="4" t="s">
        <v>239</v>
      </c>
      <c r="O81" s="6" t="n">
        <v>462</v>
      </c>
      <c r="Q81" s="7" t="n">
        <v>23.578009167</v>
      </c>
      <c r="R81" s="7" t="n">
        <v>11.324425787</v>
      </c>
      <c r="S81" s="7" t="n">
        <v>34.902434955</v>
      </c>
      <c r="T81" s="4" t="s">
        <v>240</v>
      </c>
      <c r="AA81" s="4" t="n">
        <v>4</v>
      </c>
    </row>
    <row r="82" customFormat="false" ht="14.25" hidden="false" customHeight="true" outlineLevel="0" collapsed="false">
      <c r="A82" s="4" t="s">
        <v>241</v>
      </c>
      <c r="B82" s="4" t="s">
        <v>68</v>
      </c>
      <c r="C82" s="4" t="s">
        <v>69</v>
      </c>
      <c r="D82" s="4" t="s">
        <v>70</v>
      </c>
      <c r="E82" s="5" t="n">
        <v>48001</v>
      </c>
      <c r="F82" s="4" t="s">
        <v>242</v>
      </c>
      <c r="G82" s="4" t="s">
        <v>71</v>
      </c>
      <c r="H82" s="4" t="s">
        <v>237</v>
      </c>
      <c r="I82" s="0" t="s">
        <v>238</v>
      </c>
      <c r="J82" s="6" t="n">
        <v>2</v>
      </c>
      <c r="K82" s="6" t="n">
        <v>52</v>
      </c>
      <c r="L82" s="6" t="n">
        <v>6</v>
      </c>
      <c r="M82" s="6" t="n">
        <v>12</v>
      </c>
      <c r="N82" s="4" t="s">
        <v>239</v>
      </c>
      <c r="O82" s="6" t="n">
        <v>452</v>
      </c>
      <c r="Q82" s="7" t="n">
        <v>25.411842183</v>
      </c>
      <c r="R82" s="7" t="n">
        <v>-0.253578541</v>
      </c>
      <c r="S82" s="7" t="n">
        <v>25.158263643</v>
      </c>
      <c r="T82" s="4" t="s">
        <v>243</v>
      </c>
      <c r="AA82" s="4" t="n">
        <v>39</v>
      </c>
    </row>
    <row r="83" customFormat="false" ht="14.25" hidden="false" customHeight="true" outlineLevel="0" collapsed="false">
      <c r="A83" s="4" t="s">
        <v>244</v>
      </c>
      <c r="B83" s="4" t="s">
        <v>68</v>
      </c>
      <c r="C83" s="4" t="s">
        <v>69</v>
      </c>
      <c r="D83" s="4" t="s">
        <v>70</v>
      </c>
      <c r="E83" s="5" t="n">
        <v>48001</v>
      </c>
      <c r="F83" s="4" t="s">
        <v>245</v>
      </c>
      <c r="G83" s="4" t="s">
        <v>71</v>
      </c>
      <c r="H83" s="4" t="s">
        <v>237</v>
      </c>
      <c r="I83" s="0" t="s">
        <v>238</v>
      </c>
      <c r="J83" s="6" t="n">
        <v>2</v>
      </c>
      <c r="K83" s="6" t="n">
        <v>53</v>
      </c>
      <c r="L83" s="6" t="n">
        <v>2</v>
      </c>
      <c r="M83" s="6" t="n">
        <v>12</v>
      </c>
      <c r="N83" s="4" t="s">
        <v>239</v>
      </c>
      <c r="O83" s="6" t="n">
        <v>461</v>
      </c>
      <c r="Q83" s="7" t="n">
        <v>15.344707454</v>
      </c>
      <c r="R83" s="7" t="n">
        <v>6.6681421188</v>
      </c>
      <c r="S83" s="7" t="n">
        <v>22.012849573</v>
      </c>
      <c r="T83" s="4" t="s">
        <v>246</v>
      </c>
      <c r="AA83" s="4" t="n">
        <v>6</v>
      </c>
    </row>
    <row r="84" customFormat="false" ht="14.25" hidden="false" customHeight="true" outlineLevel="0" collapsed="false">
      <c r="A84" s="4" t="s">
        <v>247</v>
      </c>
      <c r="B84" s="4" t="s">
        <v>68</v>
      </c>
      <c r="C84" s="4" t="s">
        <v>69</v>
      </c>
      <c r="D84" s="4" t="s">
        <v>70</v>
      </c>
      <c r="E84" s="5" t="n">
        <v>48001</v>
      </c>
      <c r="F84" s="4" t="s">
        <v>248</v>
      </c>
      <c r="G84" s="4" t="s">
        <v>71</v>
      </c>
      <c r="H84" s="4" t="s">
        <v>237</v>
      </c>
      <c r="I84" s="0" t="s">
        <v>238</v>
      </c>
      <c r="J84" s="6" t="n">
        <v>3</v>
      </c>
      <c r="K84" s="6" t="n">
        <v>69</v>
      </c>
      <c r="L84" s="6" t="n">
        <v>6</v>
      </c>
      <c r="M84" s="6" t="n">
        <v>12</v>
      </c>
      <c r="N84" s="4" t="s">
        <v>239</v>
      </c>
      <c r="O84" s="6" t="n">
        <v>462</v>
      </c>
      <c r="Q84" s="7" t="n">
        <v>23.578009167</v>
      </c>
      <c r="R84" s="7" t="n">
        <v>7.4482811294</v>
      </c>
      <c r="S84" s="7" t="n">
        <v>31.026290297</v>
      </c>
      <c r="T84" s="4" t="s">
        <v>243</v>
      </c>
      <c r="AA84" s="4" t="n">
        <v>13</v>
      </c>
    </row>
    <row r="85" customFormat="false" ht="14.25" hidden="false" customHeight="true" outlineLevel="0" collapsed="false">
      <c r="A85" s="4" t="s">
        <v>249</v>
      </c>
      <c r="B85" s="4" t="s">
        <v>68</v>
      </c>
      <c r="C85" s="4" t="s">
        <v>69</v>
      </c>
      <c r="D85" s="4" t="s">
        <v>70</v>
      </c>
      <c r="E85" s="5" t="n">
        <v>48001</v>
      </c>
      <c r="F85" s="4" t="s">
        <v>250</v>
      </c>
      <c r="G85" s="4" t="s">
        <v>71</v>
      </c>
      <c r="H85" s="4" t="s">
        <v>237</v>
      </c>
      <c r="I85" s="0" t="s">
        <v>238</v>
      </c>
      <c r="J85" s="6" t="n">
        <v>4</v>
      </c>
      <c r="K85" s="6" t="n">
        <v>91</v>
      </c>
      <c r="L85" s="6" t="n">
        <v>6</v>
      </c>
      <c r="M85" s="6" t="n">
        <v>12</v>
      </c>
      <c r="N85" s="4" t="s">
        <v>239</v>
      </c>
      <c r="O85" s="6" t="n">
        <v>453</v>
      </c>
      <c r="Q85" s="7" t="n">
        <v>23.451194289</v>
      </c>
      <c r="R85" s="7" t="n">
        <v>8.67425172</v>
      </c>
      <c r="S85" s="7" t="n">
        <v>32.125446009</v>
      </c>
      <c r="T85" s="4" t="s">
        <v>240</v>
      </c>
      <c r="AA85" s="4" t="n">
        <v>6</v>
      </c>
    </row>
    <row r="86" customFormat="false" ht="14.25" hidden="false" customHeight="true" outlineLevel="0" collapsed="false">
      <c r="A86" s="4" t="s">
        <v>251</v>
      </c>
      <c r="B86" s="4" t="s">
        <v>68</v>
      </c>
      <c r="C86" s="4" t="s">
        <v>69</v>
      </c>
      <c r="D86" s="4" t="s">
        <v>70</v>
      </c>
      <c r="E86" s="5" t="n">
        <v>48001</v>
      </c>
      <c r="F86" s="4" t="s">
        <v>252</v>
      </c>
      <c r="G86" s="4" t="s">
        <v>71</v>
      </c>
      <c r="H86" s="4" t="s">
        <v>237</v>
      </c>
      <c r="I86" s="0" t="s">
        <v>238</v>
      </c>
      <c r="J86" s="6" t="n">
        <v>5</v>
      </c>
      <c r="K86" s="6" t="n">
        <v>119</v>
      </c>
      <c r="L86" s="6" t="n">
        <v>2</v>
      </c>
      <c r="M86" s="6" t="n">
        <v>12</v>
      </c>
      <c r="N86" s="4" t="s">
        <v>239</v>
      </c>
      <c r="O86" s="6" t="n">
        <v>460</v>
      </c>
      <c r="Q86" s="7" t="n">
        <v>30.944483131</v>
      </c>
      <c r="R86" s="7" t="n">
        <v>14.603600012</v>
      </c>
      <c r="S86" s="7" t="n">
        <v>45.548083144</v>
      </c>
      <c r="T86" s="4" t="s">
        <v>253</v>
      </c>
      <c r="AA86" s="4" t="n">
        <v>3</v>
      </c>
    </row>
    <row r="87" customFormat="false" ht="14.25" hidden="false" customHeight="true" outlineLevel="0" collapsed="false">
      <c r="A87" s="4" t="s">
        <v>254</v>
      </c>
      <c r="B87" s="4" t="s">
        <v>68</v>
      </c>
      <c r="C87" s="4" t="s">
        <v>69</v>
      </c>
      <c r="D87" s="4" t="s">
        <v>70</v>
      </c>
      <c r="E87" s="5" t="n">
        <v>48001</v>
      </c>
      <c r="F87" s="4" t="s">
        <v>255</v>
      </c>
      <c r="G87" s="4" t="s">
        <v>71</v>
      </c>
      <c r="H87" s="4" t="s">
        <v>237</v>
      </c>
      <c r="I87" s="0" t="s">
        <v>238</v>
      </c>
      <c r="J87" s="6" t="n">
        <v>5</v>
      </c>
      <c r="K87" s="6" t="n">
        <v>120</v>
      </c>
      <c r="L87" s="6" t="n">
        <v>5</v>
      </c>
      <c r="M87" s="6" t="n">
        <v>12</v>
      </c>
      <c r="N87" s="4" t="s">
        <v>239</v>
      </c>
      <c r="O87" s="6" t="n">
        <v>457</v>
      </c>
      <c r="Q87" s="7" t="n">
        <v>46.501800172</v>
      </c>
      <c r="R87" s="7" t="n">
        <v>13.632006764</v>
      </c>
      <c r="S87" s="7" t="n">
        <v>60.133806936</v>
      </c>
      <c r="T87" s="4" t="s">
        <v>240</v>
      </c>
      <c r="AA87" s="4" t="n">
        <v>2</v>
      </c>
    </row>
    <row r="88" customFormat="false" ht="14.25" hidden="false" customHeight="true" outlineLevel="0" collapsed="false">
      <c r="A88" s="4" t="s">
        <v>256</v>
      </c>
      <c r="B88" s="4" t="s">
        <v>68</v>
      </c>
      <c r="C88" s="4" t="s">
        <v>69</v>
      </c>
      <c r="D88" s="4" t="s">
        <v>70</v>
      </c>
      <c r="E88" s="5" t="n">
        <v>48001</v>
      </c>
      <c r="F88" s="4" t="s">
        <v>257</v>
      </c>
      <c r="G88" s="4" t="s">
        <v>71</v>
      </c>
      <c r="H88" s="4" t="s">
        <v>237</v>
      </c>
      <c r="I88" s="0" t="s">
        <v>238</v>
      </c>
      <c r="J88" s="6" t="n">
        <v>6</v>
      </c>
      <c r="K88" s="6" t="n">
        <v>164</v>
      </c>
      <c r="L88" s="6" t="n">
        <v>5</v>
      </c>
      <c r="M88" s="6" t="n">
        <v>12</v>
      </c>
      <c r="N88" s="4" t="s">
        <v>239</v>
      </c>
      <c r="O88" s="6" t="n">
        <v>461</v>
      </c>
      <c r="Q88" s="7" t="n">
        <v>15.344707454</v>
      </c>
      <c r="R88" s="7" t="n">
        <v>14.101622796</v>
      </c>
      <c r="S88" s="7" t="n">
        <v>29.44633025</v>
      </c>
      <c r="T88" s="4" t="s">
        <v>240</v>
      </c>
      <c r="AA88" s="4" t="n">
        <v>1</v>
      </c>
    </row>
    <row r="89" customFormat="false" ht="14.25" hidden="false" customHeight="true" outlineLevel="0" collapsed="false">
      <c r="A89" s="4" t="s">
        <v>258</v>
      </c>
      <c r="B89" s="4" t="s">
        <v>68</v>
      </c>
      <c r="C89" s="4" t="s">
        <v>69</v>
      </c>
      <c r="D89" s="4" t="s">
        <v>70</v>
      </c>
      <c r="E89" s="5" t="n">
        <v>48001</v>
      </c>
      <c r="F89" s="4" t="s">
        <v>259</v>
      </c>
      <c r="G89" s="4" t="s">
        <v>71</v>
      </c>
      <c r="H89" s="4" t="s">
        <v>237</v>
      </c>
      <c r="I89" s="0" t="s">
        <v>238</v>
      </c>
      <c r="J89" s="6" t="n">
        <v>6</v>
      </c>
      <c r="K89" s="6" t="n">
        <v>165</v>
      </c>
      <c r="L89" s="6" t="n">
        <v>2</v>
      </c>
      <c r="M89" s="6" t="n">
        <v>12</v>
      </c>
      <c r="N89" s="4" t="s">
        <v>239</v>
      </c>
      <c r="O89" s="6" t="n">
        <v>457</v>
      </c>
      <c r="Q89" s="7" t="n">
        <v>46.501800172</v>
      </c>
      <c r="R89" s="7" t="n">
        <v>13.278762784</v>
      </c>
      <c r="S89" s="7" t="n">
        <v>59.780562956</v>
      </c>
      <c r="T89" s="4" t="s">
        <v>240</v>
      </c>
      <c r="AA89" s="4" t="n">
        <v>3</v>
      </c>
    </row>
    <row r="90" customFormat="false" ht="14.25" hidden="false" customHeight="true" outlineLevel="0" collapsed="false">
      <c r="A90" s="4" t="s">
        <v>260</v>
      </c>
      <c r="B90" s="4" t="s">
        <v>68</v>
      </c>
      <c r="C90" s="4" t="s">
        <v>69</v>
      </c>
      <c r="D90" s="4" t="s">
        <v>70</v>
      </c>
      <c r="E90" s="5" t="n">
        <v>48001</v>
      </c>
      <c r="F90" s="4" t="s">
        <v>261</v>
      </c>
      <c r="G90" s="4" t="s">
        <v>71</v>
      </c>
      <c r="H90" s="4" t="s">
        <v>237</v>
      </c>
      <c r="I90" s="0" t="s">
        <v>238</v>
      </c>
      <c r="J90" s="6" t="n">
        <v>6</v>
      </c>
      <c r="K90" s="6" t="n">
        <v>165</v>
      </c>
      <c r="L90" s="6" t="n">
        <v>5</v>
      </c>
      <c r="M90" s="6" t="n">
        <v>12</v>
      </c>
      <c r="N90" s="4" t="s">
        <v>239</v>
      </c>
      <c r="O90" s="6" t="n">
        <v>457</v>
      </c>
      <c r="Q90" s="7" t="n">
        <v>46.501800172</v>
      </c>
      <c r="R90" s="7" t="n">
        <v>19.896603091</v>
      </c>
      <c r="S90" s="7" t="n">
        <v>66.398403263</v>
      </c>
      <c r="T90" s="4" t="s">
        <v>262</v>
      </c>
      <c r="AA90" s="4" t="n">
        <v>1</v>
      </c>
    </row>
    <row r="91" customFormat="false" ht="14.25" hidden="false" customHeight="true" outlineLevel="0" collapsed="false">
      <c r="A91" s="4" t="s">
        <v>263</v>
      </c>
      <c r="B91" s="4" t="s">
        <v>68</v>
      </c>
      <c r="C91" s="4" t="s">
        <v>69</v>
      </c>
      <c r="D91" s="4" t="s">
        <v>70</v>
      </c>
      <c r="E91" s="5" t="n">
        <v>48001</v>
      </c>
      <c r="F91" s="4" t="s">
        <v>264</v>
      </c>
      <c r="G91" s="4" t="s">
        <v>71</v>
      </c>
      <c r="H91" s="4" t="s">
        <v>237</v>
      </c>
      <c r="I91" s="0" t="s">
        <v>238</v>
      </c>
      <c r="J91" s="6" t="n">
        <v>7</v>
      </c>
      <c r="K91" s="6" t="n">
        <v>190</v>
      </c>
      <c r="L91" s="6" t="n">
        <v>1</v>
      </c>
      <c r="M91" s="6" t="n">
        <v>12</v>
      </c>
      <c r="N91" s="4" t="s">
        <v>239</v>
      </c>
      <c r="O91" s="6" t="n">
        <v>453</v>
      </c>
      <c r="Q91" s="7" t="n">
        <v>23.451194289</v>
      </c>
      <c r="R91" s="7" t="n">
        <v>12.867489935</v>
      </c>
      <c r="S91" s="7" t="n">
        <v>36.318684224</v>
      </c>
      <c r="T91" s="4" t="s">
        <v>240</v>
      </c>
      <c r="AA91" s="4" t="n">
        <v>2</v>
      </c>
    </row>
    <row r="92" customFormat="false" ht="14.25" hidden="false" customHeight="true" outlineLevel="0" collapsed="false">
      <c r="A92" s="4" t="s">
        <v>265</v>
      </c>
      <c r="B92" s="4" t="s">
        <v>68</v>
      </c>
      <c r="C92" s="4" t="s">
        <v>69</v>
      </c>
      <c r="D92" s="4" t="s">
        <v>70</v>
      </c>
      <c r="E92" s="5" t="n">
        <v>48001</v>
      </c>
      <c r="F92" s="4" t="s">
        <v>266</v>
      </c>
      <c r="G92" s="4" t="s">
        <v>71</v>
      </c>
      <c r="H92" s="4" t="s">
        <v>237</v>
      </c>
      <c r="I92" s="0" t="s">
        <v>238</v>
      </c>
      <c r="J92" s="6" t="n">
        <v>7</v>
      </c>
      <c r="K92" s="6" t="n">
        <v>190</v>
      </c>
      <c r="L92" s="6" t="n">
        <v>5</v>
      </c>
      <c r="M92" s="6" t="n">
        <v>12</v>
      </c>
      <c r="N92" s="4" t="s">
        <v>239</v>
      </c>
      <c r="O92" s="6" t="n">
        <v>453</v>
      </c>
      <c r="Q92" s="7" t="n">
        <v>23.451194289</v>
      </c>
      <c r="R92" s="7" t="n">
        <v>10.48537135</v>
      </c>
      <c r="S92" s="7" t="n">
        <v>33.936565639</v>
      </c>
      <c r="T92" s="4" t="s">
        <v>240</v>
      </c>
      <c r="AA92" s="4" t="n">
        <v>3</v>
      </c>
    </row>
    <row r="93" customFormat="false" ht="14.25" hidden="false" customHeight="true" outlineLevel="0" collapsed="false">
      <c r="A93" s="4" t="s">
        <v>267</v>
      </c>
      <c r="B93" s="4" t="s">
        <v>68</v>
      </c>
      <c r="C93" s="4" t="s">
        <v>69</v>
      </c>
      <c r="D93" s="4" t="s">
        <v>70</v>
      </c>
      <c r="E93" s="5" t="n">
        <v>48001</v>
      </c>
      <c r="F93" s="4" t="s">
        <v>268</v>
      </c>
      <c r="G93" s="4" t="s">
        <v>71</v>
      </c>
      <c r="H93" s="4" t="s">
        <v>237</v>
      </c>
      <c r="I93" s="0" t="s">
        <v>238</v>
      </c>
      <c r="J93" s="6" t="n">
        <v>8</v>
      </c>
      <c r="K93" s="6" t="n">
        <v>227</v>
      </c>
      <c r="L93" s="6" t="n">
        <v>4</v>
      </c>
      <c r="M93" s="6" t="n">
        <v>12</v>
      </c>
      <c r="N93" s="4" t="s">
        <v>239</v>
      </c>
      <c r="O93" s="6" t="n">
        <v>459</v>
      </c>
      <c r="Q93" s="7" t="n">
        <v>13.712008969</v>
      </c>
      <c r="R93" s="7" t="n">
        <v>10.693029886</v>
      </c>
      <c r="S93" s="7" t="n">
        <v>24.405038854</v>
      </c>
      <c r="T93" s="4" t="s">
        <v>240</v>
      </c>
      <c r="AA93" s="4" t="n">
        <v>2</v>
      </c>
    </row>
    <row r="94" customFormat="false" ht="14.25" hidden="false" customHeight="true" outlineLevel="0" collapsed="false">
      <c r="A94" s="4" t="s">
        <v>269</v>
      </c>
      <c r="B94" s="4" t="s">
        <v>68</v>
      </c>
      <c r="C94" s="4" t="s">
        <v>69</v>
      </c>
      <c r="D94" s="4" t="s">
        <v>70</v>
      </c>
      <c r="E94" s="5" t="n">
        <v>48001</v>
      </c>
      <c r="F94" s="4" t="s">
        <v>270</v>
      </c>
      <c r="G94" s="4" t="s">
        <v>71</v>
      </c>
      <c r="H94" s="4" t="s">
        <v>237</v>
      </c>
      <c r="I94" s="0" t="s">
        <v>238</v>
      </c>
      <c r="J94" s="6" t="n">
        <v>9</v>
      </c>
      <c r="K94" s="6" t="n">
        <v>233</v>
      </c>
      <c r="L94" s="6" t="n">
        <v>4</v>
      </c>
      <c r="M94" s="6" t="n">
        <v>12</v>
      </c>
      <c r="N94" s="4" t="s">
        <v>239</v>
      </c>
      <c r="O94" s="6" t="n">
        <v>460</v>
      </c>
      <c r="Q94" s="7" t="n">
        <v>30.944483131</v>
      </c>
      <c r="R94" s="7" t="n">
        <v>16.164169504</v>
      </c>
      <c r="S94" s="7" t="n">
        <v>47.108652636</v>
      </c>
      <c r="T94" s="4" t="s">
        <v>253</v>
      </c>
      <c r="AA94" s="4" t="n">
        <v>1</v>
      </c>
    </row>
    <row r="95" customFormat="false" ht="14.25" hidden="false" customHeight="true" outlineLevel="0" collapsed="false">
      <c r="A95" s="4" t="s">
        <v>271</v>
      </c>
      <c r="B95" s="4" t="s">
        <v>68</v>
      </c>
      <c r="C95" s="4" t="s">
        <v>69</v>
      </c>
      <c r="D95" s="4" t="s">
        <v>70</v>
      </c>
      <c r="E95" s="5" t="n">
        <v>48001</v>
      </c>
      <c r="F95" s="4" t="s">
        <v>272</v>
      </c>
      <c r="G95" s="4" t="s">
        <v>71</v>
      </c>
      <c r="H95" s="4" t="s">
        <v>237</v>
      </c>
      <c r="I95" s="0" t="s">
        <v>238</v>
      </c>
      <c r="J95" s="6" t="n">
        <v>9</v>
      </c>
      <c r="K95" s="6" t="n">
        <v>234</v>
      </c>
      <c r="L95" s="6" t="n">
        <v>4</v>
      </c>
      <c r="M95" s="6" t="n">
        <v>12</v>
      </c>
      <c r="N95" s="4" t="s">
        <v>239</v>
      </c>
      <c r="O95" s="6" t="n">
        <v>457</v>
      </c>
      <c r="Q95" s="7" t="n">
        <v>46.501800172</v>
      </c>
      <c r="R95" s="7" t="n">
        <v>9.2547529046</v>
      </c>
      <c r="S95" s="7" t="n">
        <v>55.756553077</v>
      </c>
      <c r="T95" s="4" t="s">
        <v>240</v>
      </c>
      <c r="AA95" s="4" t="n">
        <v>6</v>
      </c>
    </row>
    <row r="96" customFormat="false" ht="14.25" hidden="false" customHeight="true" outlineLevel="0" collapsed="false">
      <c r="A96" s="4" t="s">
        <v>273</v>
      </c>
      <c r="B96" s="4" t="s">
        <v>68</v>
      </c>
      <c r="C96" s="4" t="s">
        <v>69</v>
      </c>
      <c r="D96" s="4" t="s">
        <v>70</v>
      </c>
      <c r="E96" s="5" t="n">
        <v>48001</v>
      </c>
      <c r="F96" s="4" t="s">
        <v>274</v>
      </c>
      <c r="G96" s="4" t="s">
        <v>71</v>
      </c>
      <c r="H96" s="4" t="s">
        <v>237</v>
      </c>
      <c r="I96" s="0" t="s">
        <v>238</v>
      </c>
      <c r="J96" s="6" t="n">
        <v>9</v>
      </c>
      <c r="K96" s="6" t="n">
        <v>236</v>
      </c>
      <c r="L96" s="6" t="n">
        <v>2</v>
      </c>
      <c r="M96" s="6" t="n">
        <v>12</v>
      </c>
      <c r="N96" s="4" t="s">
        <v>239</v>
      </c>
      <c r="O96" s="6" t="n">
        <v>459</v>
      </c>
      <c r="Q96" s="7" t="n">
        <v>13.712008969</v>
      </c>
      <c r="R96" s="7" t="n">
        <v>14.60289539</v>
      </c>
      <c r="S96" s="7" t="n">
        <v>28.314904358</v>
      </c>
      <c r="T96" s="4" t="s">
        <v>240</v>
      </c>
      <c r="AA96" s="4" t="n">
        <v>1</v>
      </c>
    </row>
    <row r="97" customFormat="false" ht="14.25" hidden="false" customHeight="true" outlineLevel="0" collapsed="false">
      <c r="A97" s="4" t="s">
        <v>275</v>
      </c>
      <c r="B97" s="4" t="s">
        <v>68</v>
      </c>
      <c r="C97" s="4" t="s">
        <v>69</v>
      </c>
      <c r="D97" s="4" t="s">
        <v>70</v>
      </c>
      <c r="E97" s="5" t="n">
        <v>48001</v>
      </c>
      <c r="F97" s="4" t="s">
        <v>70</v>
      </c>
      <c r="G97" s="4" t="s">
        <v>71</v>
      </c>
      <c r="H97" s="4" t="s">
        <v>72</v>
      </c>
      <c r="I97" s="5" t="s">
        <v>73</v>
      </c>
      <c r="J97" s="6" t="n">
        <v>1</v>
      </c>
      <c r="K97" s="6" t="n">
        <v>43</v>
      </c>
      <c r="L97" s="6" t="n">
        <v>2</v>
      </c>
      <c r="M97" s="6" t="n">
        <v>5</v>
      </c>
      <c r="N97" s="4" t="s">
        <v>186</v>
      </c>
      <c r="O97" s="6" t="n">
        <v>336</v>
      </c>
      <c r="P97" s="6" t="s">
        <v>79</v>
      </c>
      <c r="R97" s="7" t="s">
        <v>70</v>
      </c>
      <c r="S97" s="7" t="s">
        <v>70</v>
      </c>
    </row>
    <row r="98" customFormat="false" ht="14.25" hidden="false" customHeight="true" outlineLevel="0" collapsed="false">
      <c r="A98" s="4" t="s">
        <v>276</v>
      </c>
      <c r="B98" s="4" t="s">
        <v>68</v>
      </c>
      <c r="C98" s="4" t="s">
        <v>69</v>
      </c>
      <c r="D98" s="4" t="s">
        <v>70</v>
      </c>
      <c r="E98" s="5" t="n">
        <v>48001</v>
      </c>
      <c r="F98" s="4" t="s">
        <v>70</v>
      </c>
      <c r="G98" s="4" t="s">
        <v>71</v>
      </c>
      <c r="H98" s="4" t="s">
        <v>72</v>
      </c>
      <c r="I98" s="5" t="s">
        <v>73</v>
      </c>
      <c r="J98" s="6" t="n">
        <v>2</v>
      </c>
      <c r="K98" s="6" t="n">
        <v>70</v>
      </c>
      <c r="L98" s="6" t="n">
        <v>5</v>
      </c>
      <c r="M98" s="6" t="n">
        <v>9</v>
      </c>
      <c r="N98" s="4" t="s">
        <v>77</v>
      </c>
      <c r="O98" s="6" t="n">
        <v>411</v>
      </c>
      <c r="P98" s="6" t="s">
        <v>79</v>
      </c>
      <c r="R98" s="7" t="s">
        <v>70</v>
      </c>
      <c r="S98" s="7" t="s">
        <v>70</v>
      </c>
    </row>
    <row r="99" customFormat="false" ht="14.25" hidden="false" customHeight="true" outlineLevel="0" collapsed="false">
      <c r="A99" s="4" t="s">
        <v>277</v>
      </c>
      <c r="B99" s="4" t="s">
        <v>68</v>
      </c>
      <c r="C99" s="4" t="s">
        <v>69</v>
      </c>
      <c r="D99" s="4" t="s">
        <v>70</v>
      </c>
      <c r="E99" s="5" t="n">
        <v>48181</v>
      </c>
      <c r="F99" s="4" t="s">
        <v>70</v>
      </c>
      <c r="G99" s="4" t="s">
        <v>71</v>
      </c>
      <c r="H99" s="4" t="s">
        <v>72</v>
      </c>
      <c r="I99" s="5" t="s">
        <v>136</v>
      </c>
      <c r="J99" s="6" t="n">
        <v>2</v>
      </c>
      <c r="K99" s="6" t="n">
        <v>87</v>
      </c>
      <c r="L99" s="6" t="n">
        <v>3</v>
      </c>
      <c r="M99" s="6" t="n">
        <v>12</v>
      </c>
      <c r="N99" s="4" t="s">
        <v>138</v>
      </c>
      <c r="O99" s="6" t="n">
        <v>455</v>
      </c>
      <c r="P99" s="6" t="s">
        <v>79</v>
      </c>
      <c r="R99" s="7" t="s">
        <v>70</v>
      </c>
      <c r="S99" s="7" t="s">
        <v>70</v>
      </c>
    </row>
  </sheetData>
  <autoFilter ref="A1:Z9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4" activeCellId="0" sqref="Q4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16" width="11.42"/>
    <col collapsed="false" customWidth="false" hidden="false" outlineLevel="0" max="3" min="3" style="17" width="11.42"/>
    <col collapsed="false" customWidth="true" hidden="false" outlineLevel="0" max="4" min="4" style="16" width="8.85"/>
    <col collapsed="false" customWidth="true" hidden="false" outlineLevel="0" max="6" min="5" style="16" width="8.28"/>
    <col collapsed="false" customWidth="false" hidden="false" outlineLevel="0" max="7" min="7" style="17" width="11.42"/>
    <col collapsed="false" customWidth="true" hidden="false" outlineLevel="0" max="9" min="8" style="16" width="7.99"/>
    <col collapsed="false" customWidth="true" hidden="false" outlineLevel="0" max="12" min="10" style="16" width="9.28"/>
    <col collapsed="false" customWidth="true" hidden="false" outlineLevel="0" max="13" min="13" style="16" width="7.42"/>
    <col collapsed="false" customWidth="true" hidden="false" outlineLevel="0" max="20" min="14" style="16" width="10.71"/>
    <col collapsed="false" customWidth="true" hidden="false" outlineLevel="0" max="21" min="21" style="17" width="34.41"/>
    <col collapsed="false" customWidth="false" hidden="false" outlineLevel="0" max="23" min="22" style="17" width="11.42"/>
    <col collapsed="false" customWidth="false" hidden="false" outlineLevel="0" max="257" min="25" style="17" width="11.42"/>
  </cols>
  <sheetData>
    <row r="1" customFormat="false" ht="28.5" hidden="false" customHeight="true" outlineLevel="0" collapsed="false">
      <c r="A1" s="18" t="s">
        <v>278</v>
      </c>
      <c r="B1" s="18" t="s">
        <v>40</v>
      </c>
      <c r="C1" s="19" t="s">
        <v>279</v>
      </c>
      <c r="D1" s="20" t="s">
        <v>280</v>
      </c>
      <c r="E1" s="19" t="s">
        <v>281</v>
      </c>
      <c r="F1" s="19" t="s">
        <v>282</v>
      </c>
      <c r="G1" s="21" t="s">
        <v>283</v>
      </c>
      <c r="H1" s="19" t="s">
        <v>284</v>
      </c>
      <c r="I1" s="19" t="s">
        <v>285</v>
      </c>
      <c r="J1" s="22" t="s">
        <v>63</v>
      </c>
      <c r="K1" s="22" t="s">
        <v>64</v>
      </c>
      <c r="L1" s="19" t="s">
        <v>286</v>
      </c>
      <c r="M1" s="19" t="s">
        <v>66</v>
      </c>
      <c r="N1" s="22" t="s">
        <v>287</v>
      </c>
      <c r="O1" s="22" t="s">
        <v>288</v>
      </c>
      <c r="P1" s="22" t="s">
        <v>289</v>
      </c>
      <c r="Q1" s="22" t="s">
        <v>290</v>
      </c>
      <c r="R1" s="22" t="s">
        <v>291</v>
      </c>
      <c r="S1" s="22" t="s">
        <v>292</v>
      </c>
      <c r="T1" s="22" t="s">
        <v>293</v>
      </c>
      <c r="U1" s="22" t="s">
        <v>294</v>
      </c>
      <c r="V1" s="23" t="s">
        <v>295</v>
      </c>
      <c r="W1" s="21" t="s">
        <v>296</v>
      </c>
    </row>
    <row r="2" customFormat="false" ht="14.25" hidden="false" customHeight="true" outlineLevel="0" collapsed="false">
      <c r="A2" s="24" t="s">
        <v>297</v>
      </c>
      <c r="B2" s="24" t="s">
        <v>298</v>
      </c>
      <c r="C2" s="25" t="s">
        <v>299</v>
      </c>
      <c r="D2" s="16" t="s">
        <v>300</v>
      </c>
      <c r="E2" s="26" t="n">
        <v>1</v>
      </c>
      <c r="F2" s="26" t="n">
        <v>19</v>
      </c>
      <c r="G2" s="17" t="s">
        <v>301</v>
      </c>
      <c r="H2" s="26" t="n">
        <v>353</v>
      </c>
      <c r="I2" s="26" t="n">
        <v>5</v>
      </c>
      <c r="J2" s="24" t="n">
        <v>17</v>
      </c>
      <c r="K2" s="24" t="n">
        <v>17.2999877929688</v>
      </c>
      <c r="M2" s="26" t="n">
        <v>-1</v>
      </c>
      <c r="N2" s="24" t="n">
        <v>-0.0908585200077106</v>
      </c>
      <c r="O2" s="24" t="n">
        <v>37.4912341746871</v>
      </c>
      <c r="P2" s="24" t="n">
        <v>37.4003756546794</v>
      </c>
      <c r="Q2" s="24" t="n">
        <v>-38.2645838482533</v>
      </c>
      <c r="R2" s="24"/>
      <c r="S2" s="24" t="n">
        <v>-38.2645838482533</v>
      </c>
      <c r="T2" s="24" t="n">
        <v>26.4471085817211</v>
      </c>
      <c r="U2" s="17" t="s">
        <v>302</v>
      </c>
    </row>
    <row r="3" customFormat="false" ht="14.25" hidden="false" customHeight="true" outlineLevel="0" collapsed="false">
      <c r="A3" s="24" t="s">
        <v>303</v>
      </c>
      <c r="B3" s="24" t="s">
        <v>298</v>
      </c>
      <c r="C3" s="25" t="s">
        <v>299</v>
      </c>
      <c r="D3" s="16" t="s">
        <v>300</v>
      </c>
      <c r="E3" s="26" t="n">
        <v>1</v>
      </c>
      <c r="F3" s="26" t="n">
        <v>19</v>
      </c>
      <c r="G3" s="17" t="s">
        <v>301</v>
      </c>
      <c r="H3" s="26" t="n">
        <v>355</v>
      </c>
      <c r="I3" s="26" t="n">
        <v>6</v>
      </c>
      <c r="J3" s="24" t="n">
        <v>15.2999954223633</v>
      </c>
      <c r="K3" s="24" t="n">
        <v>15</v>
      </c>
      <c r="M3" s="26" t="n">
        <v>1</v>
      </c>
      <c r="N3" s="24" t="n">
        <v>-17.2613664667041</v>
      </c>
      <c r="O3" s="24" t="n">
        <v>31.4476843243921</v>
      </c>
      <c r="P3" s="24" t="n">
        <v>14.186317857688</v>
      </c>
      <c r="Q3" s="24" t="n">
        <v>12.9537996338556</v>
      </c>
      <c r="R3" s="24"/>
      <c r="S3" s="24" t="n">
        <v>12.9537996338556</v>
      </c>
      <c r="T3" s="24" t="n">
        <v>17.2678734461385</v>
      </c>
      <c r="U3" s="17" t="s">
        <v>304</v>
      </c>
    </row>
    <row r="4" customFormat="false" ht="14.25" hidden="false" customHeight="true" outlineLevel="0" collapsed="false">
      <c r="A4" s="24" t="s">
        <v>305</v>
      </c>
      <c r="B4" s="24" t="s">
        <v>298</v>
      </c>
      <c r="C4" s="25" t="s">
        <v>299</v>
      </c>
      <c r="D4" s="16" t="s">
        <v>300</v>
      </c>
      <c r="E4" s="26" t="n">
        <v>2</v>
      </c>
      <c r="F4" s="26" t="n">
        <v>18</v>
      </c>
      <c r="G4" s="17" t="s">
        <v>306</v>
      </c>
      <c r="H4" s="26" t="n">
        <v>323</v>
      </c>
      <c r="I4" s="26" t="n">
        <v>1</v>
      </c>
      <c r="J4" s="24" t="n">
        <v>7.79999923706055</v>
      </c>
      <c r="K4" s="24" t="n">
        <v>9.89999389648438</v>
      </c>
      <c r="M4" s="26" t="n">
        <v>2</v>
      </c>
      <c r="N4" s="24" t="n">
        <v>7.84884626229726</v>
      </c>
      <c r="O4" s="24" t="n">
        <v>20.5258217684342</v>
      </c>
      <c r="P4" s="24" t="n">
        <v>28.3746680307314</v>
      </c>
      <c r="Q4" s="24" t="n">
        <v>16.8235929346648</v>
      </c>
      <c r="R4" s="24"/>
      <c r="S4" s="24" t="n">
        <v>16.8235929346648</v>
      </c>
      <c r="T4" s="24" t="n">
        <v>32.8740912767142</v>
      </c>
      <c r="U4" s="17" t="s">
        <v>307</v>
      </c>
    </row>
    <row r="5" customFormat="false" ht="14.25" hidden="false" customHeight="true" outlineLevel="0" collapsed="false">
      <c r="A5" s="24" t="s">
        <v>308</v>
      </c>
      <c r="B5" s="24" t="s">
        <v>298</v>
      </c>
      <c r="C5" s="25" t="s">
        <v>299</v>
      </c>
      <c r="D5" s="16" t="s">
        <v>300</v>
      </c>
      <c r="E5" s="26" t="n">
        <v>3</v>
      </c>
      <c r="F5" s="26" t="n">
        <v>20</v>
      </c>
      <c r="G5" s="17" t="s">
        <v>309</v>
      </c>
      <c r="H5" s="26" t="n">
        <v>363</v>
      </c>
      <c r="I5" s="26" t="n">
        <v>2</v>
      </c>
      <c r="J5" s="24" t="n">
        <v>10.3999938964844</v>
      </c>
      <c r="K5" s="24" t="n">
        <v>15.5999984741211</v>
      </c>
      <c r="M5" s="26" t="n">
        <v>2</v>
      </c>
      <c r="N5" s="24" t="n">
        <v>2.06797618805319</v>
      </c>
      <c r="O5" s="24" t="n">
        <v>25.1473406463144</v>
      </c>
      <c r="P5" s="24" t="n">
        <v>27.2153168343676</v>
      </c>
      <c r="Q5" s="24" t="n">
        <v>11.1828489219308</v>
      </c>
      <c r="R5" s="24"/>
      <c r="S5" s="24" t="n">
        <v>11.1828489219308</v>
      </c>
      <c r="T5" s="24" t="n">
        <v>30.1791286441891</v>
      </c>
      <c r="U5" s="17" t="s">
        <v>310</v>
      </c>
    </row>
    <row r="6" customFormat="false" ht="14.25" hidden="false" customHeight="true" outlineLevel="0" collapsed="false">
      <c r="A6" s="24" t="s">
        <v>311</v>
      </c>
      <c r="B6" s="24" t="s">
        <v>298</v>
      </c>
      <c r="C6" s="25" t="s">
        <v>299</v>
      </c>
      <c r="D6" s="16" t="s">
        <v>300</v>
      </c>
      <c r="E6" s="26" t="n">
        <v>3</v>
      </c>
      <c r="F6" s="26" t="n">
        <v>22</v>
      </c>
      <c r="G6" s="17" t="s">
        <v>312</v>
      </c>
      <c r="H6" s="26" t="n">
        <v>435</v>
      </c>
      <c r="I6" s="26" t="n">
        <v>2</v>
      </c>
      <c r="J6" s="24" t="n">
        <v>14.8999938964844</v>
      </c>
      <c r="K6" s="24" t="n">
        <v>13</v>
      </c>
      <c r="M6" s="26" t="n">
        <v>3</v>
      </c>
      <c r="N6" s="24" t="n">
        <v>-25.5800194945618</v>
      </c>
      <c r="O6" s="24" t="n">
        <v>26.6494949891418</v>
      </c>
      <c r="P6" s="24" t="n">
        <v>1.06947549458</v>
      </c>
      <c r="Q6" s="24" t="n">
        <v>-15.1490679686767</v>
      </c>
      <c r="R6" s="24"/>
      <c r="S6" s="24" t="n">
        <v>-15.1490679686767</v>
      </c>
      <c r="T6" s="24" t="n">
        <v>-2.12033357589061</v>
      </c>
      <c r="U6" s="17" t="s">
        <v>313</v>
      </c>
    </row>
    <row r="7" customFormat="false" ht="14.25" hidden="false" customHeight="true" outlineLevel="0" collapsed="false">
      <c r="A7" s="24" t="s">
        <v>314</v>
      </c>
      <c r="B7" s="24" t="s">
        <v>298</v>
      </c>
      <c r="C7" s="25" t="s">
        <v>299</v>
      </c>
      <c r="D7" s="16" t="s">
        <v>300</v>
      </c>
      <c r="E7" s="26" t="n">
        <v>4</v>
      </c>
      <c r="F7" s="26" t="n">
        <v>17</v>
      </c>
      <c r="G7" s="17" t="s">
        <v>315</v>
      </c>
      <c r="H7" s="26" t="n">
        <v>307</v>
      </c>
      <c r="I7" s="26" t="n">
        <v>3</v>
      </c>
      <c r="J7" s="24" t="n">
        <v>10.5999984741211</v>
      </c>
      <c r="K7" s="24" t="n">
        <v>10.1999969482422</v>
      </c>
      <c r="M7" s="26" t="n">
        <v>1</v>
      </c>
      <c r="N7" s="24" t="n">
        <v>3.81706726141022</v>
      </c>
      <c r="O7" s="24" t="n">
        <v>31.7265567256428</v>
      </c>
      <c r="P7" s="24" t="n">
        <v>35.543623987053</v>
      </c>
      <c r="Q7" s="24" t="n">
        <v>18.9132503125576</v>
      </c>
      <c r="R7" s="24"/>
      <c r="S7" s="24" t="n">
        <v>18.9132503125576</v>
      </c>
      <c r="T7" s="24" t="n">
        <v>40.8843958385912</v>
      </c>
      <c r="U7" s="17" t="s">
        <v>316</v>
      </c>
    </row>
    <row r="8" customFormat="false" ht="14.25" hidden="false" customHeight="true" outlineLevel="0" collapsed="false">
      <c r="A8" s="24" t="s">
        <v>317</v>
      </c>
      <c r="B8" s="24" t="s">
        <v>298</v>
      </c>
      <c r="C8" s="25" t="s">
        <v>318</v>
      </c>
      <c r="D8" s="16" t="s">
        <v>300</v>
      </c>
      <c r="E8" s="26" t="n">
        <v>1</v>
      </c>
      <c r="F8" s="26" t="n">
        <v>20</v>
      </c>
      <c r="G8" s="17" t="s">
        <v>309</v>
      </c>
      <c r="H8" s="26" t="n">
        <v>386</v>
      </c>
      <c r="I8" s="26" t="n">
        <v>4</v>
      </c>
      <c r="J8" s="24" t="n">
        <v>15.7999954223633</v>
      </c>
      <c r="K8" s="24" t="n">
        <v>15.8999938964844</v>
      </c>
      <c r="M8" s="26" t="n">
        <v>2</v>
      </c>
      <c r="N8" s="24" t="n">
        <v>13.6811440624705</v>
      </c>
      <c r="O8" s="24" t="n">
        <v>32.7677987326296</v>
      </c>
      <c r="P8" s="24" t="n">
        <v>46.4489427951001</v>
      </c>
      <c r="Q8" s="24" t="n">
        <v>1.03539334815536</v>
      </c>
      <c r="R8" s="24"/>
      <c r="S8" s="24" t="n">
        <v>1.03539334815536</v>
      </c>
      <c r="T8" s="24" t="n">
        <v>46.7648433392969</v>
      </c>
      <c r="U8" s="17" t="s">
        <v>319</v>
      </c>
    </row>
    <row r="9" customFormat="false" ht="14.25" hidden="false" customHeight="true" outlineLevel="0" collapsed="false">
      <c r="A9" s="24" t="s">
        <v>320</v>
      </c>
      <c r="B9" s="24" t="s">
        <v>298</v>
      </c>
      <c r="C9" s="25" t="s">
        <v>318</v>
      </c>
      <c r="D9" s="16" t="s">
        <v>300</v>
      </c>
      <c r="E9" s="26" t="n">
        <v>1</v>
      </c>
      <c r="F9" s="26" t="n">
        <v>18</v>
      </c>
      <c r="G9" s="17" t="s">
        <v>306</v>
      </c>
      <c r="H9" s="26" t="n">
        <v>334</v>
      </c>
      <c r="I9" s="26" t="n">
        <v>4</v>
      </c>
      <c r="J9" s="24" t="n">
        <v>12.8999938964844</v>
      </c>
      <c r="K9" s="24" t="n">
        <v>16.3999938964844</v>
      </c>
      <c r="M9" s="26" t="n">
        <v>2</v>
      </c>
      <c r="N9" s="24" t="n">
        <v>9.43005326326092</v>
      </c>
      <c r="O9" s="24" t="n">
        <v>34.4955421761966</v>
      </c>
      <c r="P9" s="24" t="n">
        <v>43.9255954394575</v>
      </c>
      <c r="Q9" s="24" t="n">
        <v>2.46297007142566</v>
      </c>
      <c r="R9" s="24"/>
      <c r="S9" s="24" t="n">
        <v>2.46297007142566</v>
      </c>
      <c r="T9" s="24" t="n">
        <v>44.6641046771231</v>
      </c>
      <c r="U9" s="17" t="s">
        <v>321</v>
      </c>
    </row>
    <row r="10" customFormat="false" ht="14.25" hidden="false" customHeight="true" outlineLevel="0" collapsed="false">
      <c r="A10" s="24" t="s">
        <v>322</v>
      </c>
      <c r="B10" s="24" t="s">
        <v>298</v>
      </c>
      <c r="C10" s="25" t="s">
        <v>318</v>
      </c>
      <c r="D10" s="16" t="s">
        <v>300</v>
      </c>
      <c r="E10" s="26" t="n">
        <v>1</v>
      </c>
      <c r="F10" s="26" t="n">
        <v>18</v>
      </c>
      <c r="G10" s="17" t="s">
        <v>306</v>
      </c>
      <c r="H10" s="26" t="n">
        <v>324</v>
      </c>
      <c r="I10" s="26" t="n">
        <v>2</v>
      </c>
      <c r="J10" s="24" t="n">
        <v>12.6999969482422</v>
      </c>
      <c r="K10" s="24" t="n">
        <v>16</v>
      </c>
      <c r="M10" s="26" t="n">
        <v>3</v>
      </c>
      <c r="N10" s="24" t="n">
        <v>8.61448491161946</v>
      </c>
      <c r="O10" s="24" t="n">
        <v>34.6393347200171</v>
      </c>
      <c r="P10" s="24" t="n">
        <v>43.2538196316366</v>
      </c>
      <c r="Q10" s="24" t="n">
        <v>4.18379952322979</v>
      </c>
      <c r="R10" s="24"/>
      <c r="S10" s="24" t="n">
        <v>4.18379952322979</v>
      </c>
      <c r="T10" s="24" t="n">
        <v>44.5024555947109</v>
      </c>
      <c r="U10" s="17" t="s">
        <v>323</v>
      </c>
    </row>
    <row r="11" customFormat="false" ht="14.25" hidden="false" customHeight="true" outlineLevel="0" collapsed="false">
      <c r="A11" s="24" t="s">
        <v>324</v>
      </c>
      <c r="B11" s="24" t="s">
        <v>298</v>
      </c>
      <c r="C11" s="25" t="s">
        <v>318</v>
      </c>
      <c r="D11" s="16" t="s">
        <v>300</v>
      </c>
      <c r="E11" s="26" t="n">
        <v>2</v>
      </c>
      <c r="F11" s="26" t="n">
        <v>20</v>
      </c>
      <c r="G11" s="17" t="s">
        <v>309</v>
      </c>
      <c r="H11" s="26" t="n">
        <v>370</v>
      </c>
      <c r="I11" s="26" t="n">
        <v>1</v>
      </c>
      <c r="J11" s="24" t="n">
        <v>13.1999969482422</v>
      </c>
      <c r="K11" s="24" t="n">
        <v>13.1999969482422</v>
      </c>
      <c r="M11" s="26" t="n">
        <v>2</v>
      </c>
      <c r="N11" s="24" t="n">
        <v>-2.34525317766974</v>
      </c>
      <c r="O11" s="24" t="n">
        <v>27.4923907341488</v>
      </c>
      <c r="P11" s="24" t="n">
        <v>25.147137556479</v>
      </c>
      <c r="Q11" s="24" t="n">
        <v>-4.06493728599094</v>
      </c>
      <c r="R11" s="24"/>
      <c r="S11" s="24" t="n">
        <v>-4.06493728599094</v>
      </c>
      <c r="T11" s="24" t="n">
        <v>24.0873140862949</v>
      </c>
      <c r="U11" s="17" t="s">
        <v>325</v>
      </c>
    </row>
    <row r="12" customFormat="false" ht="14.25" hidden="false" customHeight="true" outlineLevel="0" collapsed="false">
      <c r="A12" s="24" t="s">
        <v>326</v>
      </c>
      <c r="B12" s="24" t="s">
        <v>298</v>
      </c>
      <c r="C12" s="25" t="s">
        <v>318</v>
      </c>
      <c r="D12" s="16" t="s">
        <v>300</v>
      </c>
      <c r="E12" s="26" t="n">
        <v>2</v>
      </c>
      <c r="F12" s="26" t="n">
        <v>17</v>
      </c>
      <c r="G12" s="17" t="s">
        <v>315</v>
      </c>
      <c r="H12" s="26" t="n">
        <v>300</v>
      </c>
      <c r="I12" s="26" t="n">
        <v>3</v>
      </c>
      <c r="J12" s="24" t="n">
        <v>11.5</v>
      </c>
      <c r="K12" s="24" t="n">
        <v>12.3999938964844</v>
      </c>
      <c r="M12" s="26" t="n">
        <v>1</v>
      </c>
      <c r="N12" s="24" t="n">
        <v>16.2119643202283</v>
      </c>
      <c r="O12" s="24" t="n">
        <v>22.7897873269415</v>
      </c>
      <c r="P12" s="24" t="n">
        <v>39.0017516471698</v>
      </c>
      <c r="Q12" s="24" t="n">
        <v>6.95190308749868</v>
      </c>
      <c r="R12" s="24"/>
      <c r="S12" s="24" t="n">
        <v>6.95190308749868</v>
      </c>
      <c r="T12" s="24" t="n">
        <v>41.0149322855941</v>
      </c>
      <c r="U12" s="17" t="s">
        <v>327</v>
      </c>
    </row>
    <row r="13" customFormat="false" ht="14.25" hidden="false" customHeight="true" outlineLevel="0" collapsed="false">
      <c r="A13" s="24" t="s">
        <v>328</v>
      </c>
      <c r="B13" s="24" t="s">
        <v>298</v>
      </c>
      <c r="C13" s="25" t="s">
        <v>318</v>
      </c>
      <c r="D13" s="16" t="s">
        <v>300</v>
      </c>
      <c r="E13" s="26" t="n">
        <v>2</v>
      </c>
      <c r="F13" s="26" t="n">
        <v>17</v>
      </c>
      <c r="G13" s="17" t="s">
        <v>315</v>
      </c>
      <c r="H13" s="26" t="n">
        <v>308</v>
      </c>
      <c r="I13" s="26" t="n">
        <v>1</v>
      </c>
      <c r="J13" s="24" t="n">
        <v>11</v>
      </c>
      <c r="K13" s="24" t="n">
        <v>12.6999969482422</v>
      </c>
      <c r="M13" s="26" t="n">
        <v>2</v>
      </c>
      <c r="N13" s="24" t="n">
        <v>-6.02869715260958</v>
      </c>
      <c r="O13" s="24" t="n">
        <v>23.4402401506285</v>
      </c>
      <c r="P13" s="24" t="n">
        <v>17.4115429980189</v>
      </c>
      <c r="Q13" s="24" t="n">
        <v>11.758357766153</v>
      </c>
      <c r="R13" s="24"/>
      <c r="S13" s="24" t="n">
        <v>11.758357766153</v>
      </c>
      <c r="T13" s="24" t="n">
        <v>20.2877240989497</v>
      </c>
      <c r="U13" s="17" t="s">
        <v>329</v>
      </c>
    </row>
    <row r="14" customFormat="false" ht="14.25" hidden="false" customHeight="true" outlineLevel="0" collapsed="false">
      <c r="A14" s="24" t="s">
        <v>330</v>
      </c>
      <c r="B14" s="24" t="s">
        <v>298</v>
      </c>
      <c r="C14" s="25" t="s">
        <v>318</v>
      </c>
      <c r="D14" s="16" t="s">
        <v>300</v>
      </c>
      <c r="E14" s="26" t="n">
        <v>2</v>
      </c>
      <c r="F14" s="26" t="n">
        <v>17</v>
      </c>
      <c r="G14" s="17" t="s">
        <v>315</v>
      </c>
      <c r="H14" s="26" t="n">
        <v>298</v>
      </c>
      <c r="I14" s="26" t="n">
        <v>4</v>
      </c>
      <c r="J14" s="24" t="n">
        <v>11.5</v>
      </c>
      <c r="K14" s="24" t="n">
        <v>13.6999969482422</v>
      </c>
      <c r="M14" s="26" t="n">
        <v>2</v>
      </c>
      <c r="N14" s="24" t="n">
        <v>0.0416409710634391</v>
      </c>
      <c r="O14" s="24" t="n">
        <v>29.7642793276375</v>
      </c>
      <c r="P14" s="24" t="n">
        <v>29.8059202987009</v>
      </c>
      <c r="Q14" s="24" t="n">
        <v>15.3186945639569</v>
      </c>
      <c r="R14" s="24"/>
      <c r="S14" s="24" t="n">
        <v>15.3186945639569</v>
      </c>
      <c r="T14" s="24" t="n">
        <v>33.9485395604699</v>
      </c>
      <c r="U14" s="17" t="s">
        <v>331</v>
      </c>
    </row>
    <row r="15" customFormat="false" ht="14.25" hidden="false" customHeight="true" outlineLevel="0" collapsed="false">
      <c r="A15" s="24" t="s">
        <v>332</v>
      </c>
      <c r="B15" s="24" t="s">
        <v>298</v>
      </c>
      <c r="C15" s="25" t="s">
        <v>318</v>
      </c>
      <c r="D15" s="16" t="s">
        <v>300</v>
      </c>
      <c r="E15" s="26" t="n">
        <v>2</v>
      </c>
      <c r="F15" s="26" t="n">
        <v>17</v>
      </c>
      <c r="G15" s="17" t="s">
        <v>315</v>
      </c>
      <c r="H15" s="26" t="n">
        <v>304</v>
      </c>
      <c r="I15" s="26" t="n">
        <v>6</v>
      </c>
      <c r="J15" s="24" t="n">
        <v>12.6999969482422</v>
      </c>
      <c r="K15" s="24" t="n">
        <v>10.3999938964844</v>
      </c>
      <c r="M15" s="26" t="n">
        <v>1</v>
      </c>
      <c r="N15" s="24" t="n">
        <v>4.92386813442949</v>
      </c>
      <c r="O15" s="24" t="n">
        <v>16.8100048737171</v>
      </c>
      <c r="P15" s="24" t="n">
        <v>21.7338730081466</v>
      </c>
      <c r="Q15" s="24" t="n">
        <v>32.8236838276335</v>
      </c>
      <c r="R15" s="24"/>
      <c r="S15" s="24" t="n">
        <v>32.8236838276335</v>
      </c>
      <c r="T15" s="24" t="n">
        <v>30.0583608388397</v>
      </c>
      <c r="U15" s="17" t="s">
        <v>333</v>
      </c>
    </row>
    <row r="16" customFormat="false" ht="14.25" hidden="false" customHeight="true" outlineLevel="0" collapsed="false">
      <c r="A16" s="24" t="s">
        <v>334</v>
      </c>
      <c r="B16" s="24" t="s">
        <v>298</v>
      </c>
      <c r="C16" s="25" t="s">
        <v>318</v>
      </c>
      <c r="D16" s="16" t="s">
        <v>300</v>
      </c>
      <c r="E16" s="26" t="n">
        <v>3</v>
      </c>
      <c r="F16" s="26" t="n">
        <v>22</v>
      </c>
      <c r="G16" s="17" t="s">
        <v>312</v>
      </c>
      <c r="H16" s="26" t="n">
        <v>432</v>
      </c>
      <c r="I16" s="26" t="n">
        <v>1</v>
      </c>
      <c r="J16" s="24" t="n">
        <v>10.7999954223633</v>
      </c>
      <c r="K16" s="24" t="n">
        <v>10.2999954223633</v>
      </c>
      <c r="M16" s="26" t="n">
        <v>1</v>
      </c>
      <c r="N16" s="24" t="n">
        <v>-11.289123601901</v>
      </c>
      <c r="O16" s="24" t="n">
        <v>23.3306413138367</v>
      </c>
      <c r="P16" s="24" t="n">
        <v>12.0415177119356</v>
      </c>
      <c r="Q16" s="24" t="n">
        <v>-3.86354112556306</v>
      </c>
      <c r="R16" s="24"/>
      <c r="S16" s="24" t="n">
        <v>-3.86354112556306</v>
      </c>
      <c r="T16" s="24" t="n">
        <v>11.1396906047469</v>
      </c>
      <c r="U16" s="17" t="s">
        <v>335</v>
      </c>
    </row>
    <row r="17" customFormat="false" ht="14.25" hidden="false" customHeight="true" outlineLevel="0" collapsed="false">
      <c r="A17" s="24" t="s">
        <v>336</v>
      </c>
      <c r="B17" s="24" t="s">
        <v>298</v>
      </c>
      <c r="C17" s="25" t="s">
        <v>318</v>
      </c>
      <c r="D17" s="16" t="s">
        <v>300</v>
      </c>
      <c r="E17" s="26" t="n">
        <v>3</v>
      </c>
      <c r="F17" s="26" t="n">
        <v>19</v>
      </c>
      <c r="G17" s="17" t="s">
        <v>301</v>
      </c>
      <c r="H17" s="26" t="n">
        <v>342</v>
      </c>
      <c r="I17" s="26" t="n">
        <v>6</v>
      </c>
      <c r="J17" s="24" t="n">
        <v>10.5999984741211</v>
      </c>
      <c r="K17" s="24" t="n">
        <v>14.5</v>
      </c>
      <c r="M17" s="26" t="n">
        <v>1</v>
      </c>
      <c r="N17" s="24" t="n">
        <v>-0.941662564134928</v>
      </c>
      <c r="O17" s="24" t="n">
        <v>59.8423497463596</v>
      </c>
      <c r="P17" s="24" t="n">
        <v>58.9006871822247</v>
      </c>
      <c r="Q17" s="24" t="n">
        <v>-5.87451643906371</v>
      </c>
      <c r="R17" s="24"/>
      <c r="S17" s="24" t="n">
        <v>-5.87451643906371</v>
      </c>
      <c r="T17" s="24" t="n">
        <v>56.9559690592445</v>
      </c>
      <c r="U17" s="17" t="s">
        <v>337</v>
      </c>
    </row>
    <row r="18" customFormat="false" ht="14.25" hidden="false" customHeight="true" outlineLevel="0" collapsed="false">
      <c r="A18" s="24" t="s">
        <v>338</v>
      </c>
      <c r="B18" s="24" t="s">
        <v>298</v>
      </c>
      <c r="C18" s="25" t="s">
        <v>318</v>
      </c>
      <c r="D18" s="16" t="s">
        <v>300</v>
      </c>
      <c r="E18" s="26" t="n">
        <v>3</v>
      </c>
      <c r="F18" s="26" t="n">
        <v>19</v>
      </c>
      <c r="G18" s="17" t="s">
        <v>301</v>
      </c>
      <c r="H18" s="26" t="n">
        <v>344</v>
      </c>
      <c r="I18" s="26" t="n">
        <v>5</v>
      </c>
      <c r="J18" s="24" t="n">
        <v>9</v>
      </c>
      <c r="K18" s="24" t="n">
        <v>11.7999954223633</v>
      </c>
      <c r="M18" s="26" t="n">
        <v>1</v>
      </c>
      <c r="N18" s="24" t="n">
        <v>-13.8988519275723</v>
      </c>
      <c r="O18" s="24" t="n">
        <v>30.1974369484589</v>
      </c>
      <c r="P18" s="24" t="n">
        <v>16.2985850208866</v>
      </c>
      <c r="Q18" s="24" t="n">
        <v>-4.39104277262847</v>
      </c>
      <c r="R18" s="24"/>
      <c r="S18" s="24" t="n">
        <v>-4.39104277262847</v>
      </c>
      <c r="T18" s="24" t="n">
        <v>15.234684893339</v>
      </c>
      <c r="U18" s="17" t="s">
        <v>339</v>
      </c>
    </row>
    <row r="19" customFormat="false" ht="14.25" hidden="false" customHeight="true" outlineLevel="0" collapsed="false">
      <c r="A19" s="24" t="s">
        <v>340</v>
      </c>
      <c r="B19" s="24" t="s">
        <v>298</v>
      </c>
      <c r="C19" s="25" t="s">
        <v>318</v>
      </c>
      <c r="D19" s="16" t="s">
        <v>300</v>
      </c>
      <c r="E19" s="26" t="n">
        <v>4</v>
      </c>
      <c r="F19" s="26" t="n">
        <v>20</v>
      </c>
      <c r="G19" s="17" t="s">
        <v>309</v>
      </c>
      <c r="H19" s="26" t="n">
        <v>376</v>
      </c>
      <c r="I19" s="26" t="n">
        <v>1</v>
      </c>
      <c r="J19" s="24" t="n">
        <v>10.8999938964844</v>
      </c>
      <c r="K19" s="24" t="n">
        <v>11</v>
      </c>
      <c r="M19" s="26" t="n">
        <v>1</v>
      </c>
      <c r="N19" s="24" t="n">
        <v>5.17005445365631</v>
      </c>
      <c r="O19" s="24" t="n">
        <v>21.5498758765349</v>
      </c>
      <c r="P19" s="24" t="n">
        <v>26.7199303301912</v>
      </c>
      <c r="Q19" s="24" t="n">
        <v>56.5173084696809</v>
      </c>
      <c r="R19" s="24"/>
      <c r="S19" s="24" t="n">
        <v>56.5173084696809</v>
      </c>
      <c r="T19" s="24" t="n">
        <v>41.6404915629577</v>
      </c>
      <c r="U19" s="17" t="s">
        <v>341</v>
      </c>
    </row>
    <row r="20" customFormat="false" ht="14.25" hidden="false" customHeight="true" outlineLevel="0" collapsed="false">
      <c r="A20" s="24" t="s">
        <v>342</v>
      </c>
      <c r="B20" s="24" t="s">
        <v>298</v>
      </c>
      <c r="C20" s="25" t="s">
        <v>318</v>
      </c>
      <c r="D20" s="16" t="s">
        <v>300</v>
      </c>
      <c r="E20" s="26" t="n">
        <v>4</v>
      </c>
      <c r="F20" s="26" t="n">
        <v>20</v>
      </c>
      <c r="G20" s="17" t="s">
        <v>309</v>
      </c>
      <c r="H20" s="26" t="n">
        <v>386</v>
      </c>
      <c r="I20" s="26" t="n">
        <v>1</v>
      </c>
      <c r="J20" s="24" t="n">
        <v>10.8999938964844</v>
      </c>
      <c r="K20" s="24" t="n">
        <v>14.1999969482422</v>
      </c>
      <c r="M20" s="26" t="n">
        <v>1</v>
      </c>
      <c r="N20" s="24" t="n">
        <v>13.6811440624705</v>
      </c>
      <c r="O20" s="24" t="n">
        <v>40.6025900212231</v>
      </c>
      <c r="P20" s="24" t="n">
        <v>54.2837340836936</v>
      </c>
      <c r="Q20" s="24" t="n">
        <v>1.03539334815536</v>
      </c>
      <c r="R20" s="24"/>
      <c r="S20" s="24" t="n">
        <v>1.03539334815536</v>
      </c>
      <c r="T20" s="24" t="n">
        <v>54.6165348170244</v>
      </c>
      <c r="U20" s="17" t="s">
        <v>343</v>
      </c>
    </row>
    <row r="21" customFormat="false" ht="14.25" hidden="false" customHeight="true" outlineLevel="0" collapsed="false">
      <c r="A21" s="24" t="s">
        <v>344</v>
      </c>
      <c r="B21" s="24" t="s">
        <v>298</v>
      </c>
      <c r="C21" s="25" t="s">
        <v>318</v>
      </c>
      <c r="D21" s="16" t="s">
        <v>300</v>
      </c>
      <c r="E21" s="26" t="n">
        <v>5</v>
      </c>
      <c r="F21" s="26" t="n">
        <v>17</v>
      </c>
      <c r="G21" s="17" t="s">
        <v>315</v>
      </c>
      <c r="H21" s="26" t="n">
        <v>312</v>
      </c>
      <c r="I21" s="26" t="n">
        <v>4</v>
      </c>
      <c r="J21" s="24" t="n">
        <v>11.5999984741211</v>
      </c>
      <c r="K21" s="24" t="n">
        <v>14</v>
      </c>
      <c r="M21" s="26" t="n">
        <v>1</v>
      </c>
      <c r="N21" s="24" t="n">
        <v>5.6976044579946</v>
      </c>
      <c r="O21" s="24" t="n">
        <v>53.8371530388303</v>
      </c>
      <c r="P21" s="24" t="n">
        <v>59.5347574968249</v>
      </c>
      <c r="Q21" s="24" t="n">
        <v>0.66197474176153</v>
      </c>
      <c r="R21" s="24"/>
      <c r="S21" s="24" t="n">
        <v>0.66197474176153</v>
      </c>
      <c r="T21" s="24" t="n">
        <v>59.7547741216081</v>
      </c>
      <c r="U21" s="17" t="s">
        <v>345</v>
      </c>
    </row>
    <row r="22" customFormat="false" ht="14.25" hidden="false" customHeight="true" outlineLevel="0" collapsed="false">
      <c r="A22" s="24" t="s">
        <v>346</v>
      </c>
      <c r="B22" s="24" t="s">
        <v>298</v>
      </c>
      <c r="C22" s="25" t="s">
        <v>318</v>
      </c>
      <c r="D22" s="16" t="s">
        <v>300</v>
      </c>
      <c r="E22" s="26" t="n">
        <v>5</v>
      </c>
      <c r="F22" s="26" t="n">
        <v>21</v>
      </c>
      <c r="G22" s="17" t="s">
        <v>347</v>
      </c>
      <c r="H22" s="26" t="n">
        <v>394</v>
      </c>
      <c r="I22" s="26" t="n">
        <v>6</v>
      </c>
      <c r="J22" s="24" t="n">
        <v>12</v>
      </c>
      <c r="K22" s="24" t="n">
        <v>17.8999938964844</v>
      </c>
      <c r="M22" s="26" t="n">
        <v>2</v>
      </c>
      <c r="N22" s="24" t="n">
        <v>-11.5105890324664</v>
      </c>
      <c r="O22" s="24" t="n">
        <v>88.7065581056016</v>
      </c>
      <c r="P22" s="24" t="n">
        <v>77.1959690731352</v>
      </c>
      <c r="Q22" s="24" t="n">
        <v>17.3413188958612</v>
      </c>
      <c r="R22" s="24"/>
      <c r="S22" s="24" t="n">
        <v>17.3413188958612</v>
      </c>
      <c r="T22" s="24" t="n">
        <v>83.5976603372152</v>
      </c>
      <c r="U22" s="17" t="s">
        <v>348</v>
      </c>
    </row>
    <row r="23" customFormat="false" ht="14.25" hidden="false" customHeight="true" outlineLevel="0" collapsed="false">
      <c r="A23" s="24" t="s">
        <v>349</v>
      </c>
      <c r="B23" s="24" t="s">
        <v>298</v>
      </c>
      <c r="C23" s="25" t="s">
        <v>350</v>
      </c>
      <c r="D23" s="16" t="s">
        <v>300</v>
      </c>
      <c r="E23" s="26" t="n">
        <v>1</v>
      </c>
      <c r="F23" s="26" t="n">
        <v>17</v>
      </c>
      <c r="G23" s="17" t="s">
        <v>315</v>
      </c>
      <c r="H23" s="26" t="n">
        <v>303</v>
      </c>
      <c r="I23" s="26" t="n">
        <v>6</v>
      </c>
      <c r="J23" s="24" t="n">
        <v>13.8999938964844</v>
      </c>
      <c r="K23" s="24" t="n">
        <v>15.5</v>
      </c>
      <c r="L23" s="26" t="n">
        <v>581.999999994878</v>
      </c>
      <c r="M23" s="26" t="n">
        <v>1</v>
      </c>
      <c r="N23" s="24" t="n">
        <v>0.834067310835417</v>
      </c>
      <c r="O23" s="24" t="n">
        <v>9.92240166656395</v>
      </c>
      <c r="P23" s="24" t="n">
        <v>10.7564689773994</v>
      </c>
      <c r="Q23" s="24" t="n">
        <v>32.3238522554137</v>
      </c>
      <c r="R23" s="24" t="n">
        <v>9.73333333301221</v>
      </c>
      <c r="S23" s="24" t="n">
        <v>42.0571855884259</v>
      </c>
      <c r="T23" s="24" t="n">
        <v>20.4608551667769</v>
      </c>
      <c r="U23" s="17" t="s">
        <v>351</v>
      </c>
    </row>
    <row r="24" customFormat="false" ht="14.25" hidden="false" customHeight="true" outlineLevel="0" collapsed="false">
      <c r="A24" s="24" t="s">
        <v>352</v>
      </c>
      <c r="B24" s="24" t="s">
        <v>298</v>
      </c>
      <c r="C24" s="25" t="s">
        <v>350</v>
      </c>
      <c r="D24" s="16" t="s">
        <v>300</v>
      </c>
      <c r="E24" s="26" t="n">
        <v>1</v>
      </c>
      <c r="F24" s="26" t="n">
        <v>17</v>
      </c>
      <c r="G24" s="17" t="s">
        <v>315</v>
      </c>
      <c r="H24" s="26" t="n">
        <v>307</v>
      </c>
      <c r="I24" s="26" t="n">
        <v>5</v>
      </c>
      <c r="J24" s="24" t="n">
        <v>15</v>
      </c>
      <c r="K24" s="24" t="n">
        <v>14.5</v>
      </c>
      <c r="M24" s="26" t="n">
        <v>2</v>
      </c>
      <c r="N24" s="24" t="n">
        <v>3.81706726141022</v>
      </c>
      <c r="O24" s="24" t="n">
        <v>8.87790378313049</v>
      </c>
      <c r="P24" s="24" t="n">
        <v>12.6949710445407</v>
      </c>
      <c r="Q24" s="24" t="n">
        <v>18.9132503125576</v>
      </c>
      <c r="R24" s="24"/>
      <c r="S24" s="24" t="n">
        <v>18.9132503125576</v>
      </c>
      <c r="T24" s="24" t="n">
        <v>17.1354464535654</v>
      </c>
      <c r="U24" s="17" t="s">
        <v>353</v>
      </c>
    </row>
    <row r="25" customFormat="false" ht="14.25" hidden="false" customHeight="true" outlineLevel="0" collapsed="false">
      <c r="A25" s="24" t="s">
        <v>354</v>
      </c>
      <c r="B25" s="24" t="s">
        <v>298</v>
      </c>
      <c r="C25" s="25" t="s">
        <v>350</v>
      </c>
      <c r="D25" s="16" t="s">
        <v>300</v>
      </c>
      <c r="E25" s="26" t="n">
        <v>1</v>
      </c>
      <c r="F25" s="26" t="n">
        <v>17</v>
      </c>
      <c r="G25" s="17" t="s">
        <v>315</v>
      </c>
      <c r="H25" s="26" t="n">
        <v>301</v>
      </c>
      <c r="I25" s="26" t="n">
        <v>4</v>
      </c>
      <c r="J25" s="24" t="n">
        <v>16.3999938964844</v>
      </c>
      <c r="K25" s="24" t="n">
        <v>21.3999938964844</v>
      </c>
      <c r="M25" s="26" t="n">
        <v>1</v>
      </c>
      <c r="N25" s="24" t="n">
        <v>-4.47391844876896</v>
      </c>
      <c r="O25" s="24" t="n">
        <v>40.2854788184919</v>
      </c>
      <c r="P25" s="24" t="n">
        <v>35.811560369723</v>
      </c>
      <c r="Q25" s="24" t="n">
        <v>-12.4177135204214</v>
      </c>
      <c r="R25" s="24"/>
      <c r="S25" s="24" t="n">
        <v>-12.4177135204214</v>
      </c>
      <c r="T25" s="24" t="n">
        <v>32.298083183405</v>
      </c>
      <c r="U25" s="17" t="s">
        <v>355</v>
      </c>
    </row>
    <row r="26" customFormat="false" ht="14.25" hidden="false" customHeight="true" outlineLevel="0" collapsed="false">
      <c r="A26" s="24" t="s">
        <v>356</v>
      </c>
      <c r="B26" s="24" t="s">
        <v>298</v>
      </c>
      <c r="C26" s="25" t="s">
        <v>350</v>
      </c>
      <c r="D26" s="16" t="s">
        <v>300</v>
      </c>
      <c r="E26" s="26" t="n">
        <v>1</v>
      </c>
      <c r="F26" s="26" t="n">
        <v>17</v>
      </c>
      <c r="G26" s="17" t="s">
        <v>315</v>
      </c>
      <c r="H26" s="26" t="n">
        <v>317</v>
      </c>
      <c r="I26" s="26" t="n">
        <v>3</v>
      </c>
      <c r="J26" s="24" t="n">
        <v>15.5999984741211</v>
      </c>
      <c r="K26" s="24" t="n">
        <v>17</v>
      </c>
      <c r="M26" s="26" t="n">
        <v>3</v>
      </c>
      <c r="N26" s="24" t="n">
        <v>30.8652975722462</v>
      </c>
      <c r="O26" s="24" t="n">
        <v>13.3632476206263</v>
      </c>
      <c r="P26" s="24" t="n">
        <v>44.2285451928725</v>
      </c>
      <c r="Q26" s="24" t="n">
        <v>-6.30580201468242</v>
      </c>
      <c r="R26" s="24"/>
      <c r="S26" s="24" t="n">
        <v>-6.30580201468242</v>
      </c>
      <c r="T26" s="24" t="n">
        <v>42.3338021702643</v>
      </c>
      <c r="U26" s="17" t="s">
        <v>357</v>
      </c>
    </row>
    <row r="27" customFormat="false" ht="14.25" hidden="false" customHeight="true" outlineLevel="0" collapsed="false">
      <c r="A27" s="24" t="s">
        <v>358</v>
      </c>
      <c r="B27" s="24" t="s">
        <v>298</v>
      </c>
      <c r="C27" s="25" t="s">
        <v>350</v>
      </c>
      <c r="D27" s="16" t="s">
        <v>300</v>
      </c>
      <c r="E27" s="26" t="n">
        <v>1</v>
      </c>
      <c r="F27" s="26" t="n">
        <v>17</v>
      </c>
      <c r="G27" s="17" t="s">
        <v>315</v>
      </c>
      <c r="H27" s="26" t="n">
        <v>317</v>
      </c>
      <c r="I27" s="26" t="n">
        <v>5</v>
      </c>
      <c r="J27" s="24" t="n">
        <v>17.0999908447266</v>
      </c>
      <c r="K27" s="24" t="n">
        <v>18.1999969482422</v>
      </c>
      <c r="M27" s="26" t="n">
        <v>2</v>
      </c>
      <c r="N27" s="24" t="n">
        <v>30.8652975722462</v>
      </c>
      <c r="O27" s="24" t="n">
        <v>22.7167787132545</v>
      </c>
      <c r="P27" s="24" t="n">
        <v>53.5820762855008</v>
      </c>
      <c r="Q27" s="24" t="n">
        <v>-6.30580201468242</v>
      </c>
      <c r="R27" s="24"/>
      <c r="S27" s="24" t="n">
        <v>-6.30580201468242</v>
      </c>
      <c r="T27" s="24" t="n">
        <v>51.5644551062086</v>
      </c>
      <c r="U27" s="17" t="s">
        <v>359</v>
      </c>
    </row>
    <row r="28" customFormat="false" ht="14.25" hidden="false" customHeight="true" outlineLevel="0" collapsed="false">
      <c r="A28" s="24" t="s">
        <v>360</v>
      </c>
      <c r="B28" s="24" t="s">
        <v>298</v>
      </c>
      <c r="C28" s="25" t="s">
        <v>350</v>
      </c>
      <c r="D28" s="16" t="s">
        <v>300</v>
      </c>
      <c r="E28" s="26" t="n">
        <v>1</v>
      </c>
      <c r="F28" s="26" t="n">
        <v>22</v>
      </c>
      <c r="G28" s="17" t="s">
        <v>312</v>
      </c>
      <c r="H28" s="26" t="n">
        <v>429</v>
      </c>
      <c r="I28" s="26" t="n">
        <v>4</v>
      </c>
      <c r="J28" s="24" t="n">
        <v>13.6999969482422</v>
      </c>
      <c r="K28" s="24" t="n">
        <v>15.0999984741211</v>
      </c>
      <c r="M28" s="26" t="n">
        <v>1</v>
      </c>
      <c r="N28" s="24" t="n">
        <v>-33.9317090271491</v>
      </c>
      <c r="O28" s="24" t="n">
        <v>12.2952992462165</v>
      </c>
      <c r="P28" s="24" t="n">
        <v>-21.6364097809326</v>
      </c>
      <c r="Q28" s="24" t="n">
        <v>6.27229177258413</v>
      </c>
      <c r="R28" s="24"/>
      <c r="S28" s="24" t="n">
        <v>6.27229177258413</v>
      </c>
      <c r="T28" s="24" t="n">
        <v>-20.6124112346801</v>
      </c>
      <c r="U28" s="17" t="s">
        <v>361</v>
      </c>
    </row>
    <row r="29" customFormat="false" ht="14.25" hidden="false" customHeight="true" outlineLevel="0" collapsed="false">
      <c r="A29" s="24" t="s">
        <v>362</v>
      </c>
      <c r="B29" s="24" t="s">
        <v>298</v>
      </c>
      <c r="C29" s="25" t="s">
        <v>350</v>
      </c>
      <c r="D29" s="16" t="s">
        <v>300</v>
      </c>
      <c r="E29" s="26" t="n">
        <v>1</v>
      </c>
      <c r="F29" s="26" t="n">
        <v>18</v>
      </c>
      <c r="G29" s="17" t="s">
        <v>306</v>
      </c>
      <c r="H29" s="26" t="n">
        <v>337</v>
      </c>
      <c r="I29" s="26" t="n">
        <v>1</v>
      </c>
      <c r="J29" s="24" t="n">
        <v>14.5999984741211</v>
      </c>
      <c r="K29" s="24" t="n">
        <v>16.0999908447266</v>
      </c>
      <c r="M29" s="26" t="n">
        <v>-1</v>
      </c>
      <c r="N29" s="24" t="n">
        <v>13.5465781670785</v>
      </c>
      <c r="O29" s="24" t="n">
        <v>14.9552985526813</v>
      </c>
      <c r="P29" s="24" t="n">
        <v>28.5018767197598</v>
      </c>
      <c r="Q29" s="24" t="n">
        <v>78.7734532406304</v>
      </c>
      <c r="R29" s="24"/>
      <c r="S29" s="24" t="n">
        <v>78.7734532406304</v>
      </c>
      <c r="T29" s="24" t="n">
        <v>49.5904945887541</v>
      </c>
      <c r="U29" s="17" t="s">
        <v>363</v>
      </c>
    </row>
    <row r="30" customFormat="false" ht="14.25" hidden="false" customHeight="true" outlineLevel="0" collapsed="false">
      <c r="A30" s="24" t="s">
        <v>364</v>
      </c>
      <c r="B30" s="24" t="s">
        <v>298</v>
      </c>
      <c r="C30" s="25" t="s">
        <v>350</v>
      </c>
      <c r="D30" s="16" t="s">
        <v>300</v>
      </c>
      <c r="E30" s="26" t="n">
        <v>2</v>
      </c>
      <c r="F30" s="26" t="n">
        <v>22</v>
      </c>
      <c r="G30" s="17" t="s">
        <v>312</v>
      </c>
      <c r="H30" s="26" t="n">
        <v>431</v>
      </c>
      <c r="I30" s="26" t="n">
        <v>6</v>
      </c>
      <c r="J30" s="24" t="n">
        <v>13.5</v>
      </c>
      <c r="K30" s="24" t="n">
        <v>14.0999984741211</v>
      </c>
      <c r="L30" s="26" t="n">
        <v>506.999999997788</v>
      </c>
      <c r="M30" s="26" t="n">
        <v>2</v>
      </c>
      <c r="N30" s="24" t="n">
        <v>-21.0761595068225</v>
      </c>
      <c r="O30" s="24" t="n">
        <v>20.0620306865367</v>
      </c>
      <c r="P30" s="24" t="n">
        <v>-1.01412882028579</v>
      </c>
      <c r="Q30" s="24" t="n">
        <v>8.55159463730001</v>
      </c>
      <c r="R30" s="24" t="n">
        <v>-2.46428571400818</v>
      </c>
      <c r="S30" s="24" t="n">
        <v>6.08730892329183</v>
      </c>
      <c r="T30" s="24" t="n">
        <v>0.241199464947741</v>
      </c>
      <c r="U30" s="17" t="s">
        <v>365</v>
      </c>
    </row>
    <row r="31" customFormat="false" ht="14.25" hidden="false" customHeight="true" outlineLevel="0" collapsed="false">
      <c r="A31" s="24" t="s">
        <v>366</v>
      </c>
      <c r="B31" s="24" t="s">
        <v>298</v>
      </c>
      <c r="C31" s="25" t="s">
        <v>350</v>
      </c>
      <c r="D31" s="16" t="s">
        <v>300</v>
      </c>
      <c r="E31" s="26" t="n">
        <v>3</v>
      </c>
      <c r="F31" s="26" t="n">
        <v>20</v>
      </c>
      <c r="G31" s="17" t="s">
        <v>309</v>
      </c>
      <c r="H31" s="26" t="n">
        <v>387</v>
      </c>
      <c r="I31" s="26" t="n">
        <v>5</v>
      </c>
      <c r="J31" s="24" t="n">
        <v>12.7999954223633</v>
      </c>
      <c r="K31" s="24" t="n">
        <v>15</v>
      </c>
      <c r="M31" s="26" t="n">
        <v>1</v>
      </c>
      <c r="N31" s="24" t="n">
        <v>15.9942676750734</v>
      </c>
      <c r="O31" s="24" t="n">
        <v>17.2254757748074</v>
      </c>
      <c r="P31" s="24" t="n">
        <v>33.2197434498808</v>
      </c>
      <c r="Q31" s="24" t="n">
        <v>-21.4226401281293</v>
      </c>
      <c r="R31" s="24"/>
      <c r="S31" s="24" t="n">
        <v>-21.4226401281293</v>
      </c>
      <c r="T31" s="24" t="n">
        <v>27.2740796542798</v>
      </c>
      <c r="U31" s="17" t="s">
        <v>367</v>
      </c>
    </row>
    <row r="32" customFormat="false" ht="14.25" hidden="false" customHeight="true" outlineLevel="0" collapsed="false">
      <c r="A32" s="24" t="s">
        <v>368</v>
      </c>
      <c r="B32" s="24" t="s">
        <v>298</v>
      </c>
      <c r="C32" s="25" t="s">
        <v>350</v>
      </c>
      <c r="D32" s="16" t="s">
        <v>300</v>
      </c>
      <c r="E32" s="26" t="n">
        <v>3</v>
      </c>
      <c r="F32" s="26" t="n">
        <v>20</v>
      </c>
      <c r="G32" s="17" t="s">
        <v>309</v>
      </c>
      <c r="H32" s="26" t="n">
        <v>371</v>
      </c>
      <c r="I32" s="26" t="n">
        <v>2</v>
      </c>
      <c r="J32" s="24" t="n">
        <v>13</v>
      </c>
      <c r="K32" s="24" t="n">
        <v>16.1999969482422</v>
      </c>
      <c r="M32" s="26" t="n">
        <v>1</v>
      </c>
      <c r="N32" s="24" t="n">
        <v>21.3252611056861</v>
      </c>
      <c r="O32" s="24" t="n">
        <v>19.6656108024285</v>
      </c>
      <c r="P32" s="24" t="n">
        <v>40.9908719081146</v>
      </c>
      <c r="Q32" s="24" t="n">
        <v>-31.3915831658659</v>
      </c>
      <c r="R32" s="24"/>
      <c r="S32" s="24" t="n">
        <v>-31.3915831658659</v>
      </c>
      <c r="T32" s="24" t="n">
        <v>31.7701913224239</v>
      </c>
      <c r="U32" s="17" t="s">
        <v>369</v>
      </c>
    </row>
    <row r="33" customFormat="false" ht="14.25" hidden="false" customHeight="true" outlineLevel="0" collapsed="false">
      <c r="A33" s="24" t="s">
        <v>370</v>
      </c>
      <c r="B33" s="24" t="s">
        <v>298</v>
      </c>
      <c r="C33" s="25" t="s">
        <v>350</v>
      </c>
      <c r="D33" s="16" t="s">
        <v>300</v>
      </c>
      <c r="E33" s="26" t="n">
        <v>3</v>
      </c>
      <c r="F33" s="26" t="n">
        <v>23</v>
      </c>
      <c r="G33" s="17" t="s">
        <v>371</v>
      </c>
      <c r="H33" s="26" t="n">
        <v>447</v>
      </c>
      <c r="I33" s="26" t="n">
        <v>1</v>
      </c>
      <c r="J33" s="24" t="n">
        <v>13.5999984741211</v>
      </c>
      <c r="K33" s="24" t="n">
        <v>14.6999969482422</v>
      </c>
      <c r="L33" s="26" t="n">
        <v>478.99999999936</v>
      </c>
      <c r="M33" s="26" t="n">
        <v>2</v>
      </c>
      <c r="N33" s="24" t="n">
        <v>-21.2323660337154</v>
      </c>
      <c r="O33" s="24" t="n">
        <v>24.3464022813226</v>
      </c>
      <c r="P33" s="24" t="n">
        <v>3.11403624760721</v>
      </c>
      <c r="Q33" s="24" t="n">
        <v>-42.7832193694798</v>
      </c>
      <c r="R33" s="24" t="n">
        <v>5.08333333352009</v>
      </c>
      <c r="S33" s="24" t="n">
        <v>-37.6998860359597</v>
      </c>
      <c r="T33" s="24" t="n">
        <v>-4.98468753414824</v>
      </c>
      <c r="U33" s="17" t="s">
        <v>372</v>
      </c>
    </row>
    <row r="34" customFormat="false" ht="14.25" hidden="false" customHeight="true" outlineLevel="0" collapsed="false">
      <c r="A34" s="24" t="s">
        <v>373</v>
      </c>
      <c r="B34" s="24" t="s">
        <v>298</v>
      </c>
      <c r="C34" s="25" t="s">
        <v>350</v>
      </c>
      <c r="D34" s="16" t="s">
        <v>300</v>
      </c>
      <c r="E34" s="26" t="n">
        <v>3</v>
      </c>
      <c r="F34" s="26" t="n">
        <v>23</v>
      </c>
      <c r="G34" s="17" t="s">
        <v>371</v>
      </c>
      <c r="H34" s="26" t="n">
        <v>449</v>
      </c>
      <c r="I34" s="26" t="n">
        <v>5</v>
      </c>
      <c r="J34" s="24" t="n">
        <v>11.5999984741211</v>
      </c>
      <c r="K34" s="24" t="n">
        <v>13.7999954223633</v>
      </c>
      <c r="M34" s="26" t="n">
        <v>1</v>
      </c>
      <c r="N34" s="24" t="n">
        <v>-35.1893786789923</v>
      </c>
      <c r="O34" s="24" t="n">
        <v>16.4266788795833</v>
      </c>
      <c r="P34" s="24" t="n">
        <v>-18.7626997994089</v>
      </c>
      <c r="Q34" s="24" t="n">
        <v>-25.5155858935467</v>
      </c>
      <c r="R34" s="24"/>
      <c r="S34" s="24" t="n">
        <v>-25.5155858935467</v>
      </c>
      <c r="T34" s="24" t="n">
        <v>-23.081069197384</v>
      </c>
      <c r="U34" s="17" t="s">
        <v>374</v>
      </c>
    </row>
    <row r="35" customFormat="false" ht="14.25" hidden="false" customHeight="true" outlineLevel="0" collapsed="false">
      <c r="A35" s="24" t="s">
        <v>375</v>
      </c>
      <c r="B35" s="24" t="s">
        <v>298</v>
      </c>
      <c r="C35" s="25" t="s">
        <v>350</v>
      </c>
      <c r="D35" s="16" t="s">
        <v>300</v>
      </c>
      <c r="E35" s="26" t="n">
        <v>4</v>
      </c>
      <c r="F35" s="26" t="n">
        <v>18</v>
      </c>
      <c r="G35" s="17" t="s">
        <v>306</v>
      </c>
      <c r="H35" s="26" t="n">
        <v>329</v>
      </c>
      <c r="I35" s="26" t="n">
        <v>2</v>
      </c>
      <c r="J35" s="24" t="n">
        <v>11</v>
      </c>
      <c r="K35" s="24" t="n">
        <v>12.6999969482422</v>
      </c>
      <c r="L35" s="26" t="n">
        <v>597.999999998137</v>
      </c>
      <c r="M35" s="26" t="n">
        <v>1</v>
      </c>
      <c r="N35" s="24" t="n">
        <v>-6.59774673187088</v>
      </c>
      <c r="O35" s="24" t="n">
        <v>2.71900976339735</v>
      </c>
      <c r="P35" s="24" t="n">
        <v>-3.87873696847353</v>
      </c>
      <c r="Q35" s="24" t="n">
        <v>58.3608555926922</v>
      </c>
      <c r="R35" s="24" t="n">
        <v>6.41666666706442</v>
      </c>
      <c r="S35" s="24" t="n">
        <v>64.7775222597567</v>
      </c>
      <c r="T35" s="24" t="n">
        <v>9.09313231415278</v>
      </c>
      <c r="U35" s="17" t="s">
        <v>376</v>
      </c>
    </row>
    <row r="36" customFormat="false" ht="14.25" hidden="false" customHeight="true" outlineLevel="0" collapsed="false">
      <c r="A36" s="24" t="s">
        <v>377</v>
      </c>
      <c r="B36" s="24" t="s">
        <v>298</v>
      </c>
      <c r="C36" s="25" t="s">
        <v>350</v>
      </c>
      <c r="D36" s="16" t="s">
        <v>300</v>
      </c>
      <c r="E36" s="26" t="n">
        <v>4</v>
      </c>
      <c r="F36" s="26" t="n">
        <v>18</v>
      </c>
      <c r="G36" s="17" t="s">
        <v>306</v>
      </c>
      <c r="H36" s="26" t="n">
        <v>329</v>
      </c>
      <c r="I36" s="26" t="n">
        <v>3</v>
      </c>
      <c r="J36" s="24" t="n">
        <v>10.8999938964844</v>
      </c>
      <c r="K36" s="24" t="n">
        <v>14.1999969482422</v>
      </c>
      <c r="L36" s="26" t="n">
        <v>628.999999993539</v>
      </c>
      <c r="M36" s="26" t="n">
        <v>1</v>
      </c>
      <c r="N36" s="24" t="n">
        <v>-6.59774673187088</v>
      </c>
      <c r="O36" s="24" t="n">
        <v>6.64813934672147</v>
      </c>
      <c r="P36" s="24" t="n">
        <v>0.0503926148505904</v>
      </c>
      <c r="Q36" s="24" t="n">
        <v>58.3608555926922</v>
      </c>
      <c r="R36" s="24" t="n">
        <v>14.1666666659148</v>
      </c>
      <c r="S36" s="24" t="n">
        <v>72.5275222586071</v>
      </c>
      <c r="T36" s="24" t="n">
        <v>15.1679073593422</v>
      </c>
      <c r="U36" s="17" t="s">
        <v>378</v>
      </c>
    </row>
    <row r="37" customFormat="false" ht="14.25" hidden="false" customHeight="true" outlineLevel="0" collapsed="false">
      <c r="A37" s="24" t="s">
        <v>379</v>
      </c>
      <c r="B37" s="24" t="s">
        <v>298</v>
      </c>
      <c r="C37" s="25" t="s">
        <v>350</v>
      </c>
      <c r="D37" s="16" t="s">
        <v>300</v>
      </c>
      <c r="E37" s="26" t="n">
        <v>5</v>
      </c>
      <c r="F37" s="26" t="n">
        <v>17</v>
      </c>
      <c r="G37" s="17" t="s">
        <v>315</v>
      </c>
      <c r="H37" s="26" t="n">
        <v>299</v>
      </c>
      <c r="I37" s="26" t="n">
        <v>3</v>
      </c>
      <c r="J37" s="24" t="n">
        <v>12.8999938964844</v>
      </c>
      <c r="K37" s="24" t="n">
        <v>17.1999969482422</v>
      </c>
      <c r="M37" s="26" t="n">
        <v>1</v>
      </c>
      <c r="N37" s="24" t="n">
        <v>3.57436282305381</v>
      </c>
      <c r="O37" s="24" t="n">
        <v>25.9241815595598</v>
      </c>
      <c r="P37" s="24" t="n">
        <v>29.4985443826136</v>
      </c>
      <c r="Q37" s="24" t="n">
        <v>26.8053302169827</v>
      </c>
      <c r="R37" s="24"/>
      <c r="S37" s="24" t="n">
        <v>26.8053302169827</v>
      </c>
      <c r="T37" s="24" t="n">
        <v>36.7303178092689</v>
      </c>
      <c r="U37" s="17" t="s">
        <v>380</v>
      </c>
    </row>
    <row r="38" customFormat="false" ht="14.25" hidden="false" customHeight="true" outlineLevel="0" collapsed="false">
      <c r="A38" s="24" t="s">
        <v>381</v>
      </c>
      <c r="B38" s="24" t="s">
        <v>298</v>
      </c>
      <c r="C38" s="25" t="s">
        <v>350</v>
      </c>
      <c r="D38" s="16" t="s">
        <v>300</v>
      </c>
      <c r="E38" s="26" t="n">
        <v>5</v>
      </c>
      <c r="F38" s="26" t="n">
        <v>17</v>
      </c>
      <c r="G38" s="17" t="s">
        <v>315</v>
      </c>
      <c r="H38" s="26" t="n">
        <v>311</v>
      </c>
      <c r="I38" s="26" t="n">
        <v>2</v>
      </c>
      <c r="J38" s="24" t="n">
        <v>13.7999954223633</v>
      </c>
      <c r="K38" s="24" t="n">
        <v>16.8999938964844</v>
      </c>
      <c r="M38" s="26" t="n">
        <v>3</v>
      </c>
      <c r="N38" s="24" t="n">
        <v>6.58319615384392</v>
      </c>
      <c r="O38" s="24" t="n">
        <v>25.4145474134259</v>
      </c>
      <c r="P38" s="24" t="n">
        <v>31.9977435672698</v>
      </c>
      <c r="Q38" s="24" t="n">
        <v>-24.3024483587704</v>
      </c>
      <c r="R38" s="24"/>
      <c r="S38" s="24" t="n">
        <v>-24.3024483587704</v>
      </c>
      <c r="T38" s="24" t="n">
        <v>25.3146845120244</v>
      </c>
      <c r="U38" s="17" t="s">
        <v>382</v>
      </c>
    </row>
    <row r="39" customFormat="false" ht="14.25" hidden="false" customHeight="true" outlineLevel="0" collapsed="false">
      <c r="A39" s="24" t="s">
        <v>383</v>
      </c>
      <c r="B39" s="24" t="s">
        <v>298</v>
      </c>
      <c r="C39" s="25" t="s">
        <v>384</v>
      </c>
      <c r="D39" s="16" t="s">
        <v>300</v>
      </c>
      <c r="E39" s="26" t="n">
        <v>1</v>
      </c>
      <c r="F39" s="26" t="n">
        <v>20</v>
      </c>
      <c r="G39" s="17" t="s">
        <v>309</v>
      </c>
      <c r="H39" s="26" t="n">
        <v>366</v>
      </c>
      <c r="I39" s="26" t="n">
        <v>3</v>
      </c>
      <c r="J39" s="24" t="n">
        <v>13.5</v>
      </c>
      <c r="K39" s="24" t="n">
        <v>18.0999908447266</v>
      </c>
      <c r="L39" s="26" t="n">
        <v>494.999999998981</v>
      </c>
      <c r="M39" s="26" t="n">
        <v>2</v>
      </c>
      <c r="N39" s="24" t="n">
        <v>-0.528676932388727</v>
      </c>
      <c r="O39" s="24" t="n">
        <v>18.2917055810735</v>
      </c>
      <c r="P39" s="24" t="n">
        <v>17.7630286486848</v>
      </c>
      <c r="Q39" s="24" t="n">
        <v>-11.8411580742745</v>
      </c>
      <c r="R39" s="24" t="n">
        <v>1.75000000005336</v>
      </c>
      <c r="S39" s="24" t="n">
        <v>-10.0911580742212</v>
      </c>
      <c r="T39" s="24" t="n">
        <v>15.2872675291162</v>
      </c>
      <c r="U39" s="17" t="s">
        <v>385</v>
      </c>
    </row>
    <row r="40" customFormat="false" ht="14.25" hidden="false" customHeight="true" outlineLevel="0" collapsed="false">
      <c r="A40" s="24" t="s">
        <v>386</v>
      </c>
      <c r="B40" s="24" t="s">
        <v>298</v>
      </c>
      <c r="C40" s="25" t="s">
        <v>384</v>
      </c>
      <c r="D40" s="16" t="s">
        <v>300</v>
      </c>
      <c r="E40" s="26" t="n">
        <v>2</v>
      </c>
      <c r="F40" s="26" t="n">
        <v>17</v>
      </c>
      <c r="G40" s="17" t="s">
        <v>315</v>
      </c>
      <c r="H40" s="26" t="n">
        <v>316</v>
      </c>
      <c r="I40" s="26" t="n">
        <v>6</v>
      </c>
      <c r="J40" s="24" t="n">
        <v>15</v>
      </c>
      <c r="K40" s="24" t="n">
        <v>15.7999954223633</v>
      </c>
      <c r="M40" s="26" t="n">
        <v>1</v>
      </c>
      <c r="N40" s="24" t="n">
        <v>15.4922280812398</v>
      </c>
      <c r="O40" s="24" t="n">
        <v>14.0281336164104</v>
      </c>
      <c r="P40" s="24" t="n">
        <v>29.5203616976502</v>
      </c>
      <c r="Q40" s="24" t="n">
        <v>-14.2321008679615</v>
      </c>
      <c r="R40" s="24"/>
      <c r="S40" s="24" t="n">
        <v>-14.2321008679615</v>
      </c>
      <c r="T40" s="24" t="n">
        <v>25.6800557557006</v>
      </c>
      <c r="U40" s="17" t="s">
        <v>387</v>
      </c>
    </row>
    <row r="41" customFormat="false" ht="14.25" hidden="false" customHeight="true" outlineLevel="0" collapsed="false">
      <c r="A41" s="24" t="s">
        <v>388</v>
      </c>
      <c r="B41" s="24" t="s">
        <v>298</v>
      </c>
      <c r="C41" s="25" t="s">
        <v>384</v>
      </c>
      <c r="D41" s="16" t="s">
        <v>300</v>
      </c>
      <c r="E41" s="26" t="n">
        <v>2</v>
      </c>
      <c r="F41" s="26" t="n">
        <v>18</v>
      </c>
      <c r="G41" s="17" t="s">
        <v>306</v>
      </c>
      <c r="H41" s="26" t="n">
        <v>332</v>
      </c>
      <c r="I41" s="26" t="n">
        <v>1</v>
      </c>
      <c r="J41" s="24" t="n">
        <v>13.6999969482422</v>
      </c>
      <c r="K41" s="24" t="n">
        <v>18.1999969482422</v>
      </c>
      <c r="M41" s="26" t="n">
        <v>1</v>
      </c>
      <c r="N41" s="24" t="n">
        <v>7.98977286903113</v>
      </c>
      <c r="O41" s="24" t="n">
        <v>16.6693596423596</v>
      </c>
      <c r="P41" s="24" t="n">
        <v>24.6591325113907</v>
      </c>
      <c r="Q41" s="24" t="n">
        <v>14.5087762411786</v>
      </c>
      <c r="R41" s="24"/>
      <c r="S41" s="24" t="n">
        <v>14.5087762411786</v>
      </c>
      <c r="T41" s="24" t="n">
        <v>28.4271563864474</v>
      </c>
      <c r="U41" s="17" t="s">
        <v>389</v>
      </c>
    </row>
    <row r="42" customFormat="false" ht="14.25" hidden="false" customHeight="true" outlineLevel="0" collapsed="false">
      <c r="A42" s="24" t="s">
        <v>390</v>
      </c>
      <c r="B42" s="24" t="s">
        <v>298</v>
      </c>
      <c r="C42" s="25" t="s">
        <v>384</v>
      </c>
      <c r="D42" s="16" t="s">
        <v>300</v>
      </c>
      <c r="E42" s="26" t="n">
        <v>4</v>
      </c>
      <c r="F42" s="26" t="n">
        <v>18</v>
      </c>
      <c r="G42" s="17" t="s">
        <v>306</v>
      </c>
      <c r="H42" s="26" t="n">
        <v>334</v>
      </c>
      <c r="I42" s="26" t="n">
        <v>3</v>
      </c>
      <c r="J42" s="24" t="n">
        <v>14.8999938964844</v>
      </c>
      <c r="K42" s="24" t="n">
        <v>15.6999969482422</v>
      </c>
      <c r="L42" s="26" t="n">
        <v>502.999999996973</v>
      </c>
      <c r="M42" s="26" t="n">
        <v>3</v>
      </c>
      <c r="N42" s="24" t="n">
        <v>9.43005326326092</v>
      </c>
      <c r="O42" s="24" t="n">
        <v>10.7903409102809</v>
      </c>
      <c r="P42" s="24" t="n">
        <v>20.2203941735418</v>
      </c>
      <c r="Q42" s="24" t="n">
        <v>2.46297007142566</v>
      </c>
      <c r="R42" s="24" t="n">
        <v>-0.483333333431801</v>
      </c>
      <c r="S42" s="24" t="n">
        <v>1.97963673799386</v>
      </c>
      <c r="T42" s="24" t="n">
        <v>20.7162123172127</v>
      </c>
      <c r="U42" s="17" t="s">
        <v>391</v>
      </c>
    </row>
    <row r="43" customFormat="false" ht="14.25" hidden="false" customHeight="true" outlineLevel="0" collapsed="false">
      <c r="A43" s="24" t="s">
        <v>392</v>
      </c>
      <c r="B43" s="24" t="s">
        <v>298</v>
      </c>
      <c r="C43" s="25" t="s">
        <v>384</v>
      </c>
      <c r="D43" s="16" t="s">
        <v>300</v>
      </c>
      <c r="E43" s="26" t="n">
        <v>4</v>
      </c>
      <c r="F43" s="26" t="n">
        <v>21</v>
      </c>
      <c r="G43" s="17" t="s">
        <v>347</v>
      </c>
      <c r="H43" s="26" t="n">
        <v>394</v>
      </c>
      <c r="I43" s="26" t="n">
        <v>5</v>
      </c>
      <c r="J43" s="24" t="n">
        <v>12.8999938964844</v>
      </c>
      <c r="K43" s="24" t="n">
        <v>16.0999908447266</v>
      </c>
      <c r="M43" s="26" t="n">
        <v>2</v>
      </c>
      <c r="N43" s="24" t="n">
        <v>-11.5105890324664</v>
      </c>
      <c r="O43" s="24" t="n">
        <v>15.7886692753516</v>
      </c>
      <c r="P43" s="24" t="n">
        <v>4.27808024288523</v>
      </c>
      <c r="Q43" s="24" t="n">
        <v>17.3413188958612</v>
      </c>
      <c r="R43" s="24"/>
      <c r="S43" s="24" t="n">
        <v>17.3413188958612</v>
      </c>
      <c r="T43" s="24" t="n">
        <v>8.04541241651039</v>
      </c>
      <c r="U43" s="17" t="s">
        <v>393</v>
      </c>
    </row>
    <row r="44" customFormat="false" ht="14.25" hidden="false" customHeight="true" outlineLevel="0" collapsed="false">
      <c r="A44" s="24" t="s">
        <v>394</v>
      </c>
      <c r="B44" s="24" t="s">
        <v>298</v>
      </c>
      <c r="C44" s="16" t="s">
        <v>395</v>
      </c>
      <c r="D44" s="16" t="s">
        <v>396</v>
      </c>
      <c r="E44" s="16" t="n">
        <v>6</v>
      </c>
      <c r="F44" s="16" t="n">
        <v>32</v>
      </c>
      <c r="G44" s="17" t="s">
        <v>397</v>
      </c>
      <c r="H44" s="16" t="n">
        <v>578</v>
      </c>
      <c r="I44" s="16" t="n">
        <v>2</v>
      </c>
      <c r="J44" s="16" t="n">
        <v>16.5</v>
      </c>
      <c r="K44" s="16" t="n">
        <v>18.3</v>
      </c>
      <c r="L44" s="16" t="s">
        <v>70</v>
      </c>
      <c r="M44" s="16" t="n">
        <v>1</v>
      </c>
      <c r="N44" s="24" t="n">
        <v>31.490985543</v>
      </c>
      <c r="O44" s="24" t="n">
        <v>36.856752532</v>
      </c>
      <c r="P44" s="24" t="n">
        <v>68.347738076</v>
      </c>
      <c r="Q44" s="24" t="n">
        <v>-4.768297255</v>
      </c>
      <c r="R44" s="24" t="n">
        <v>0</v>
      </c>
      <c r="S44" s="24" t="n">
        <v>-4.768297255</v>
      </c>
      <c r="T44" s="24" t="n">
        <v>66.6753796231807</v>
      </c>
      <c r="U44" s="24"/>
      <c r="V44" s="16" t="s">
        <v>297</v>
      </c>
    </row>
    <row r="45" customFormat="false" ht="14.25" hidden="false" customHeight="true" outlineLevel="0" collapsed="false">
      <c r="A45" s="24" t="s">
        <v>398</v>
      </c>
      <c r="B45" s="24" t="s">
        <v>298</v>
      </c>
      <c r="C45" s="16" t="s">
        <v>399</v>
      </c>
      <c r="D45" s="16" t="s">
        <v>396</v>
      </c>
      <c r="E45" s="16" t="n">
        <v>2</v>
      </c>
      <c r="F45" s="16" t="n">
        <v>31</v>
      </c>
      <c r="G45" s="17" t="s">
        <v>400</v>
      </c>
      <c r="H45" s="16" t="n">
        <v>547</v>
      </c>
      <c r="I45" s="16" t="n">
        <v>4</v>
      </c>
      <c r="J45" s="16" t="n">
        <v>14.6</v>
      </c>
      <c r="K45" s="16" t="n">
        <v>16.6</v>
      </c>
      <c r="L45" s="16" t="n">
        <v>500</v>
      </c>
      <c r="M45" s="16" t="n">
        <v>1</v>
      </c>
      <c r="N45" s="24" t="n">
        <v>48.243815867</v>
      </c>
      <c r="O45" s="24" t="n">
        <v>16.995846895</v>
      </c>
      <c r="P45" s="24" t="n">
        <v>65.239662762</v>
      </c>
      <c r="Q45" s="24" t="n">
        <v>-3.29015002</v>
      </c>
      <c r="R45" s="24" t="n">
        <v>1.1111316241</v>
      </c>
      <c r="S45" s="24" t="n">
        <v>-2.179018396</v>
      </c>
      <c r="T45" s="24" t="n">
        <v>64.4895372101099</v>
      </c>
      <c r="U45" s="24"/>
      <c r="V45" s="16" t="s">
        <v>303</v>
      </c>
    </row>
    <row r="46" customFormat="false" ht="14.25" hidden="false" customHeight="true" outlineLevel="0" collapsed="false">
      <c r="A46" s="24" t="s">
        <v>401</v>
      </c>
      <c r="B46" s="24" t="s">
        <v>298</v>
      </c>
      <c r="C46" s="16" t="s">
        <v>402</v>
      </c>
      <c r="D46" s="16" t="s">
        <v>396</v>
      </c>
      <c r="E46" s="16" t="n">
        <v>3</v>
      </c>
      <c r="F46" s="16" t="n">
        <v>31</v>
      </c>
      <c r="G46" s="17" t="s">
        <v>400</v>
      </c>
      <c r="H46" s="16" t="n">
        <v>547</v>
      </c>
      <c r="I46" s="16" t="n">
        <v>6</v>
      </c>
      <c r="J46" s="16" t="n">
        <v>17</v>
      </c>
      <c r="K46" s="16" t="n">
        <v>17.8</v>
      </c>
      <c r="L46" s="16" t="s">
        <v>70</v>
      </c>
      <c r="M46" s="16" t="n">
        <v>1</v>
      </c>
      <c r="N46" s="24" t="n">
        <v>48.243815867</v>
      </c>
      <c r="O46" s="24" t="n">
        <v>14.738168833</v>
      </c>
      <c r="P46" s="24" t="n">
        <v>62.9819847</v>
      </c>
      <c r="Q46" s="24" t="n">
        <v>-3.29015002</v>
      </c>
      <c r="R46" s="24" t="n">
        <v>0</v>
      </c>
      <c r="S46" s="24" t="n">
        <v>-3.29015002</v>
      </c>
      <c r="T46" s="24" t="n">
        <v>61.864828074541</v>
      </c>
      <c r="U46" s="24"/>
      <c r="V46" s="16" t="s">
        <v>305</v>
      </c>
    </row>
    <row r="47" customFormat="false" ht="14.25" hidden="false" customHeight="true" outlineLevel="0" collapsed="false">
      <c r="A47" s="24" t="s">
        <v>403</v>
      </c>
      <c r="B47" s="24" t="s">
        <v>298</v>
      </c>
      <c r="C47" s="16" t="s">
        <v>399</v>
      </c>
      <c r="D47" s="16" t="s">
        <v>396</v>
      </c>
      <c r="E47" s="16" t="n">
        <v>2</v>
      </c>
      <c r="F47" s="16" t="n">
        <v>31</v>
      </c>
      <c r="G47" s="17" t="s">
        <v>400</v>
      </c>
      <c r="H47" s="16" t="n">
        <v>549</v>
      </c>
      <c r="I47" s="16" t="n">
        <v>1</v>
      </c>
      <c r="J47" s="16" t="n">
        <v>12.7</v>
      </c>
      <c r="K47" s="16" t="n">
        <v>19.8</v>
      </c>
      <c r="L47" s="16" t="s">
        <v>70</v>
      </c>
      <c r="M47" s="16" t="n">
        <v>1</v>
      </c>
      <c r="N47" s="24" t="n">
        <v>31.797208076</v>
      </c>
      <c r="O47" s="24" t="n">
        <v>27.96281001</v>
      </c>
      <c r="P47" s="24" t="n">
        <v>59.760018086</v>
      </c>
      <c r="Q47" s="24" t="n">
        <v>5.9286847133</v>
      </c>
      <c r="R47" s="24" t="n">
        <v>0</v>
      </c>
      <c r="S47" s="24" t="n">
        <v>5.9286847133</v>
      </c>
      <c r="T47" s="24" t="n">
        <v>61.7332822047979</v>
      </c>
      <c r="U47" s="24"/>
      <c r="V47" s="16" t="s">
        <v>308</v>
      </c>
    </row>
    <row r="48" customFormat="false" ht="14.25" hidden="false" customHeight="true" outlineLevel="0" collapsed="false">
      <c r="A48" s="24" t="s">
        <v>404</v>
      </c>
      <c r="B48" s="24" t="s">
        <v>298</v>
      </c>
      <c r="C48" s="16" t="s">
        <v>399</v>
      </c>
      <c r="D48" s="16" t="s">
        <v>396</v>
      </c>
      <c r="E48" s="16" t="n">
        <v>4</v>
      </c>
      <c r="F48" s="16" t="n">
        <v>33</v>
      </c>
      <c r="G48" s="17" t="s">
        <v>405</v>
      </c>
      <c r="H48" s="16" t="n">
        <v>596</v>
      </c>
      <c r="I48" s="16" t="n">
        <v>1</v>
      </c>
      <c r="J48" s="16" t="n">
        <v>13.9</v>
      </c>
      <c r="K48" s="16" t="n">
        <v>16.4</v>
      </c>
      <c r="L48" s="16" t="n">
        <v>494</v>
      </c>
      <c r="M48" s="16" t="n">
        <v>1</v>
      </c>
      <c r="N48" s="24" t="n">
        <v>38.427355649</v>
      </c>
      <c r="O48" s="24" t="n">
        <v>23.457029651</v>
      </c>
      <c r="P48" s="24" t="n">
        <v>61.8843853</v>
      </c>
      <c r="Q48" s="24" t="n">
        <v>-5.738429154</v>
      </c>
      <c r="R48" s="24" t="n">
        <v>1.5547366696</v>
      </c>
      <c r="S48" s="24" t="n">
        <v>-4.183692485</v>
      </c>
      <c r="T48" s="24" t="n">
        <v>60.4733967870449</v>
      </c>
      <c r="U48" s="24"/>
      <c r="V48" s="16" t="s">
        <v>311</v>
      </c>
    </row>
    <row r="49" customFormat="false" ht="14.25" hidden="false" customHeight="true" outlineLevel="0" collapsed="false">
      <c r="A49" s="24" t="s">
        <v>406</v>
      </c>
      <c r="B49" s="24" t="s">
        <v>298</v>
      </c>
      <c r="C49" s="16" t="s">
        <v>399</v>
      </c>
      <c r="D49" s="16" t="s">
        <v>396</v>
      </c>
      <c r="E49" s="16" t="n">
        <v>5</v>
      </c>
      <c r="F49" s="16" t="n">
        <v>31</v>
      </c>
      <c r="G49" s="17" t="s">
        <v>400</v>
      </c>
      <c r="H49" s="16" t="n">
        <v>560</v>
      </c>
      <c r="I49" s="16" t="n">
        <v>4</v>
      </c>
      <c r="J49" s="16" t="n">
        <v>12.7</v>
      </c>
      <c r="K49" s="16" t="n">
        <v>16.5</v>
      </c>
      <c r="L49" s="16" t="s">
        <v>70</v>
      </c>
      <c r="M49" s="16" t="n">
        <v>1</v>
      </c>
      <c r="N49" s="24" t="n">
        <v>39.226619365</v>
      </c>
      <c r="O49" s="24" t="n">
        <v>21.406953838</v>
      </c>
      <c r="P49" s="24" t="n">
        <v>60.633573203</v>
      </c>
      <c r="Q49" s="24" t="n">
        <v>-1.248394676</v>
      </c>
      <c r="R49" s="24" t="n">
        <v>0</v>
      </c>
      <c r="S49" s="24" t="n">
        <v>-1.248394676</v>
      </c>
      <c r="T49" s="24" t="n">
        <v>60.2157938330552</v>
      </c>
      <c r="U49" s="24"/>
      <c r="V49" s="16" t="s">
        <v>314</v>
      </c>
    </row>
    <row r="50" customFormat="false" ht="14.25" hidden="false" customHeight="true" outlineLevel="0" collapsed="false">
      <c r="A50" s="24" t="s">
        <v>407</v>
      </c>
      <c r="B50" s="24" t="s">
        <v>298</v>
      </c>
      <c r="C50" s="16" t="s">
        <v>399</v>
      </c>
      <c r="D50" s="16" t="s">
        <v>396</v>
      </c>
      <c r="E50" s="16" t="n">
        <v>6</v>
      </c>
      <c r="F50" s="16" t="n">
        <v>31</v>
      </c>
      <c r="G50" s="17" t="s">
        <v>400</v>
      </c>
      <c r="H50" s="16" t="n">
        <v>554</v>
      </c>
      <c r="I50" s="16" t="n">
        <v>4</v>
      </c>
      <c r="J50" s="16" t="n">
        <v>12.2</v>
      </c>
      <c r="K50" s="16" t="n">
        <v>17.9</v>
      </c>
      <c r="L50" s="16" t="n">
        <v>480</v>
      </c>
      <c r="M50" s="16" t="n">
        <v>1</v>
      </c>
      <c r="N50" s="24" t="n">
        <v>42.364595905</v>
      </c>
      <c r="O50" s="24" t="n">
        <v>17.12172383</v>
      </c>
      <c r="P50" s="24" t="n">
        <v>59.486319734</v>
      </c>
      <c r="Q50" s="24" t="n">
        <v>-5.780472826</v>
      </c>
      <c r="R50" s="24" t="n">
        <v>-1.620988909</v>
      </c>
      <c r="S50" s="24" t="n">
        <v>-7.401461735</v>
      </c>
      <c r="T50" s="24" t="n">
        <v>57.0270866240684</v>
      </c>
      <c r="U50" s="24"/>
      <c r="V50" s="16" t="s">
        <v>317</v>
      </c>
    </row>
    <row r="51" customFormat="false" ht="14.25" hidden="false" customHeight="true" outlineLevel="0" collapsed="false">
      <c r="A51" s="24" t="s">
        <v>408</v>
      </c>
      <c r="B51" s="24" t="s">
        <v>298</v>
      </c>
      <c r="C51" s="16" t="s">
        <v>399</v>
      </c>
      <c r="D51" s="16" t="s">
        <v>396</v>
      </c>
      <c r="E51" s="16" t="n">
        <v>1</v>
      </c>
      <c r="F51" s="16" t="n">
        <v>31</v>
      </c>
      <c r="G51" s="17" t="s">
        <v>400</v>
      </c>
      <c r="H51" s="16" t="n">
        <v>560</v>
      </c>
      <c r="I51" s="16" t="n">
        <v>1</v>
      </c>
      <c r="J51" s="16" t="n">
        <v>12.5</v>
      </c>
      <c r="K51" s="16" t="n">
        <v>16.7</v>
      </c>
      <c r="L51" s="16" t="s">
        <v>70</v>
      </c>
      <c r="M51" s="16" t="n">
        <v>2</v>
      </c>
      <c r="N51" s="24" t="n">
        <v>39.226619365</v>
      </c>
      <c r="O51" s="24" t="n">
        <v>15.321354869</v>
      </c>
      <c r="P51" s="24" t="n">
        <v>54.547974234</v>
      </c>
      <c r="Q51" s="24" t="n">
        <v>-1.248394676</v>
      </c>
      <c r="R51" s="24" t="n">
        <v>0</v>
      </c>
      <c r="S51" s="24" t="n">
        <v>-1.248394676</v>
      </c>
      <c r="T51" s="24" t="n">
        <v>54.1460224252077</v>
      </c>
      <c r="U51" s="24"/>
      <c r="V51" s="16" t="s">
        <v>320</v>
      </c>
    </row>
    <row r="52" customFormat="false" ht="14.25" hidden="false" customHeight="true" outlineLevel="0" collapsed="false">
      <c r="A52" s="24" t="s">
        <v>409</v>
      </c>
      <c r="B52" s="24" t="s">
        <v>298</v>
      </c>
      <c r="C52" s="16" t="s">
        <v>399</v>
      </c>
      <c r="D52" s="16" t="s">
        <v>396</v>
      </c>
      <c r="E52" s="16" t="n">
        <v>1</v>
      </c>
      <c r="F52" s="16" t="n">
        <v>31</v>
      </c>
      <c r="G52" s="17" t="s">
        <v>400</v>
      </c>
      <c r="H52" s="16" t="n">
        <v>557</v>
      </c>
      <c r="I52" s="16" t="n">
        <v>4</v>
      </c>
      <c r="J52" s="16" t="n">
        <v>12.8</v>
      </c>
      <c r="K52" s="16" t="n">
        <v>16.4</v>
      </c>
      <c r="L52" s="16" t="n">
        <v>546</v>
      </c>
      <c r="M52" s="16" t="n">
        <v>2</v>
      </c>
      <c r="N52" s="24" t="n">
        <v>35.155682607</v>
      </c>
      <c r="O52" s="24" t="n">
        <v>14.284478067</v>
      </c>
      <c r="P52" s="24" t="n">
        <v>49.440160674</v>
      </c>
      <c r="Q52" s="24" t="n">
        <v>4.6448537022</v>
      </c>
      <c r="R52" s="24" t="n">
        <v>3.3259302569</v>
      </c>
      <c r="S52" s="24" t="n">
        <v>7.9707839591</v>
      </c>
      <c r="T52" s="24" t="n">
        <v>51.9217340813867</v>
      </c>
      <c r="U52" s="24"/>
      <c r="V52" s="16" t="s">
        <v>322</v>
      </c>
    </row>
    <row r="53" customFormat="false" ht="14.25" hidden="false" customHeight="true" outlineLevel="0" collapsed="false">
      <c r="A53" s="24" t="s">
        <v>410</v>
      </c>
      <c r="B53" s="24" t="s">
        <v>298</v>
      </c>
      <c r="C53" s="16" t="s">
        <v>399</v>
      </c>
      <c r="D53" s="16" t="s">
        <v>396</v>
      </c>
      <c r="E53" s="16" t="n">
        <v>1</v>
      </c>
      <c r="F53" s="16" t="n">
        <v>31</v>
      </c>
      <c r="G53" s="17" t="s">
        <v>400</v>
      </c>
      <c r="H53" s="16" t="n">
        <v>549</v>
      </c>
      <c r="I53" s="16" t="n">
        <v>6</v>
      </c>
      <c r="J53" s="16" t="n">
        <v>12.2</v>
      </c>
      <c r="K53" s="16" t="n">
        <v>17.7</v>
      </c>
      <c r="L53" s="16" t="s">
        <v>70</v>
      </c>
      <c r="M53" s="16" t="n">
        <v>2</v>
      </c>
      <c r="N53" s="24" t="n">
        <v>31.797208076</v>
      </c>
      <c r="O53" s="24" t="n">
        <v>17.877370225</v>
      </c>
      <c r="P53" s="24" t="n">
        <v>49.674578301</v>
      </c>
      <c r="Q53" s="24" t="n">
        <v>5.9286847133</v>
      </c>
      <c r="R53" s="24" t="n">
        <v>0</v>
      </c>
      <c r="S53" s="24" t="n">
        <v>5.9286847133</v>
      </c>
      <c r="T53" s="24" t="n">
        <v>51.5232728517141</v>
      </c>
      <c r="U53" s="24"/>
      <c r="V53" s="16" t="s">
        <v>324</v>
      </c>
    </row>
    <row r="54" customFormat="false" ht="14.25" hidden="false" customHeight="true" outlineLevel="0" collapsed="false">
      <c r="A54" s="24" t="s">
        <v>411</v>
      </c>
      <c r="B54" s="24" t="s">
        <v>298</v>
      </c>
      <c r="C54" s="16" t="s">
        <v>395</v>
      </c>
      <c r="D54" s="16" t="s">
        <v>396</v>
      </c>
      <c r="E54" s="16" t="n">
        <v>2</v>
      </c>
      <c r="F54" s="16" t="n">
        <v>34</v>
      </c>
      <c r="G54" s="17" t="s">
        <v>412</v>
      </c>
      <c r="H54" s="16" t="n">
        <v>622</v>
      </c>
      <c r="I54" s="16" t="n">
        <v>1</v>
      </c>
      <c r="J54" s="16" t="n">
        <v>11.8</v>
      </c>
      <c r="K54" s="16" t="n">
        <v>13</v>
      </c>
      <c r="L54" s="16" t="n">
        <v>510</v>
      </c>
      <c r="M54" s="16" t="n">
        <v>1</v>
      </c>
      <c r="N54" s="24" t="n">
        <v>34.432207982</v>
      </c>
      <c r="O54" s="24" t="n">
        <v>16.34483663</v>
      </c>
      <c r="P54" s="24" t="n">
        <v>50.777044612</v>
      </c>
      <c r="Q54" s="24" t="n">
        <v>-2.753838844</v>
      </c>
      <c r="R54" s="24" t="n">
        <v>2.213094085</v>
      </c>
      <c r="S54" s="24" t="n">
        <v>-0.540744759</v>
      </c>
      <c r="T54" s="24" t="n">
        <v>50.6071864939761</v>
      </c>
      <c r="U54" s="24"/>
      <c r="V54" s="16" t="s">
        <v>326</v>
      </c>
    </row>
    <row r="55" customFormat="false" ht="14.25" hidden="false" customHeight="true" outlineLevel="0" collapsed="false">
      <c r="A55" s="24" t="s">
        <v>413</v>
      </c>
      <c r="B55" s="24" t="s">
        <v>298</v>
      </c>
      <c r="C55" s="16" t="s">
        <v>402</v>
      </c>
      <c r="D55" s="16" t="s">
        <v>396</v>
      </c>
      <c r="E55" s="16" t="n">
        <v>4</v>
      </c>
      <c r="F55" s="16" t="n">
        <v>33</v>
      </c>
      <c r="G55" s="17" t="s">
        <v>405</v>
      </c>
      <c r="H55" s="16" t="n">
        <v>596</v>
      </c>
      <c r="I55" s="16" t="n">
        <v>1</v>
      </c>
      <c r="J55" s="16" t="n">
        <v>15.8</v>
      </c>
      <c r="K55" s="16" t="n">
        <v>16.7</v>
      </c>
      <c r="L55" s="16" t="n">
        <v>485</v>
      </c>
      <c r="M55" s="16" t="n">
        <v>2</v>
      </c>
      <c r="N55" s="24" t="n">
        <v>38.427355649</v>
      </c>
      <c r="O55" s="24" t="n">
        <v>13.938304623</v>
      </c>
      <c r="P55" s="24" t="n">
        <v>52.365660272</v>
      </c>
      <c r="Q55" s="24" t="n">
        <v>-5.738429154</v>
      </c>
      <c r="R55" s="24" t="n">
        <v>-0.242060625</v>
      </c>
      <c r="S55" s="24" t="n">
        <v>-5.98048978</v>
      </c>
      <c r="T55" s="24" t="n">
        <v>50.4672826176674</v>
      </c>
      <c r="U55" s="24"/>
      <c r="V55" s="16" t="s">
        <v>328</v>
      </c>
    </row>
    <row r="56" customFormat="false" ht="14.25" hidden="false" customHeight="true" outlineLevel="0" collapsed="false">
      <c r="A56" s="24" t="s">
        <v>414</v>
      </c>
      <c r="B56" s="24" t="s">
        <v>298</v>
      </c>
      <c r="C56" s="16" t="s">
        <v>415</v>
      </c>
      <c r="D56" s="16" t="s">
        <v>396</v>
      </c>
      <c r="E56" s="16" t="n">
        <v>1</v>
      </c>
      <c r="F56" s="16" t="n">
        <v>33</v>
      </c>
      <c r="G56" s="17" t="s">
        <v>405</v>
      </c>
      <c r="H56" s="16" t="n">
        <v>588</v>
      </c>
      <c r="I56" s="16" t="n">
        <v>4</v>
      </c>
      <c r="J56" s="16" t="n">
        <v>19.5</v>
      </c>
      <c r="K56" s="16" t="n">
        <v>20</v>
      </c>
      <c r="L56" s="16" t="n">
        <v>464</v>
      </c>
      <c r="M56" s="16" t="n">
        <v>1</v>
      </c>
      <c r="N56" s="24" t="n">
        <v>17.191455446</v>
      </c>
      <c r="O56" s="24" t="n">
        <v>31.295338936</v>
      </c>
      <c r="P56" s="24" t="n">
        <v>48.486794382</v>
      </c>
      <c r="Q56" s="24" t="n">
        <v>-2.35471585</v>
      </c>
      <c r="R56" s="24" t="n">
        <v>0.9160946083</v>
      </c>
      <c r="S56" s="24" t="n">
        <v>-1.438621242</v>
      </c>
      <c r="T56" s="24" t="n">
        <v>48.0417605141783</v>
      </c>
      <c r="U56" s="24"/>
      <c r="V56" s="16" t="s">
        <v>330</v>
      </c>
    </row>
    <row r="57" customFormat="false" ht="14.25" hidden="false" customHeight="true" outlineLevel="0" collapsed="false">
      <c r="A57" s="24" t="s">
        <v>416</v>
      </c>
      <c r="B57" s="24" t="s">
        <v>298</v>
      </c>
      <c r="C57" s="16" t="s">
        <v>417</v>
      </c>
      <c r="D57" s="16" t="s">
        <v>396</v>
      </c>
      <c r="E57" s="16" t="n">
        <v>2</v>
      </c>
      <c r="F57" s="16" t="n">
        <v>32</v>
      </c>
      <c r="G57" s="17" t="s">
        <v>397</v>
      </c>
      <c r="H57" s="16" t="n">
        <v>573</v>
      </c>
      <c r="I57" s="16" t="n">
        <v>2</v>
      </c>
      <c r="J57" s="16" t="n">
        <v>11.8</v>
      </c>
      <c r="K57" s="16" t="n">
        <v>14.6</v>
      </c>
      <c r="L57" s="16" t="n">
        <v>539</v>
      </c>
      <c r="M57" s="16" t="n">
        <v>2</v>
      </c>
      <c r="N57" s="24" t="n">
        <v>29.022720092</v>
      </c>
      <c r="O57" s="24" t="n">
        <v>17.383749074</v>
      </c>
      <c r="P57" s="24" t="n">
        <v>46.406469166</v>
      </c>
      <c r="Q57" s="24" t="n">
        <v>2.4133082356</v>
      </c>
      <c r="R57" s="24" t="n">
        <v>2.4313163316</v>
      </c>
      <c r="S57" s="24" t="n">
        <v>4.8446245672</v>
      </c>
      <c r="T57" s="24" t="n">
        <v>47.8841449520805</v>
      </c>
      <c r="U57" s="24"/>
      <c r="V57" s="16" t="s">
        <v>332</v>
      </c>
    </row>
    <row r="58" customFormat="false" ht="14.25" hidden="false" customHeight="true" outlineLevel="0" collapsed="false">
      <c r="A58" s="24" t="s">
        <v>418</v>
      </c>
      <c r="B58" s="24" t="s">
        <v>298</v>
      </c>
      <c r="C58" s="16" t="s">
        <v>395</v>
      </c>
      <c r="D58" s="16" t="s">
        <v>396</v>
      </c>
      <c r="E58" s="16" t="n">
        <v>3</v>
      </c>
      <c r="F58" s="16" t="n">
        <v>32</v>
      </c>
      <c r="G58" s="17" t="s">
        <v>397</v>
      </c>
      <c r="H58" s="16" t="n">
        <v>578</v>
      </c>
      <c r="I58" s="16" t="n">
        <v>1</v>
      </c>
      <c r="J58" s="16" t="n">
        <v>12.7</v>
      </c>
      <c r="K58" s="16" t="n">
        <v>16.5</v>
      </c>
      <c r="L58" s="16" t="s">
        <v>70</v>
      </c>
      <c r="M58" s="16" t="n">
        <v>3</v>
      </c>
      <c r="N58" s="24" t="n">
        <v>31.490985543</v>
      </c>
      <c r="O58" s="24" t="n">
        <v>17.745824487</v>
      </c>
      <c r="P58" s="24" t="n">
        <v>49.23681003</v>
      </c>
      <c r="Q58" s="24" t="n">
        <v>-4.768297255</v>
      </c>
      <c r="R58" s="24" t="n">
        <v>0</v>
      </c>
      <c r="S58" s="24" t="n">
        <v>-4.768297255</v>
      </c>
      <c r="T58" s="24" t="n">
        <v>47.7542986308104</v>
      </c>
      <c r="U58" s="24"/>
      <c r="V58" s="16" t="s">
        <v>334</v>
      </c>
    </row>
    <row r="59" customFormat="false" ht="14.25" hidden="false" customHeight="true" outlineLevel="0" collapsed="false">
      <c r="A59" s="24" t="s">
        <v>419</v>
      </c>
      <c r="B59" s="24" t="s">
        <v>298</v>
      </c>
      <c r="C59" s="16" t="s">
        <v>402</v>
      </c>
      <c r="D59" s="16" t="s">
        <v>396</v>
      </c>
      <c r="E59" s="16" t="n">
        <v>1</v>
      </c>
      <c r="F59" s="16" t="n">
        <v>33</v>
      </c>
      <c r="G59" s="17" t="s">
        <v>405</v>
      </c>
      <c r="H59" s="16" t="n">
        <v>596</v>
      </c>
      <c r="I59" s="16" t="n">
        <v>2</v>
      </c>
      <c r="J59" s="16" t="n">
        <v>14.6</v>
      </c>
      <c r="K59" s="16" t="n">
        <v>17</v>
      </c>
      <c r="L59" s="16" t="n">
        <v>465</v>
      </c>
      <c r="M59" s="16" t="n">
        <v>2</v>
      </c>
      <c r="N59" s="24" t="n">
        <v>38.427355649</v>
      </c>
      <c r="O59" s="24" t="n">
        <v>10.631299934</v>
      </c>
      <c r="P59" s="24" t="n">
        <v>49.058655583</v>
      </c>
      <c r="Q59" s="24" t="n">
        <v>-5.738429154</v>
      </c>
      <c r="R59" s="24" t="n">
        <v>-1.881134415</v>
      </c>
      <c r="S59" s="24" t="n">
        <v>-7.619563569</v>
      </c>
      <c r="T59" s="24" t="n">
        <v>46.6924849544076</v>
      </c>
      <c r="U59" s="24"/>
      <c r="V59" s="16" t="s">
        <v>336</v>
      </c>
    </row>
    <row r="60" customFormat="false" ht="14.25" hidden="false" customHeight="true" outlineLevel="0" collapsed="false">
      <c r="A60" s="24" t="s">
        <v>420</v>
      </c>
      <c r="B60" s="24" t="s">
        <v>298</v>
      </c>
      <c r="C60" s="16" t="s">
        <v>417</v>
      </c>
      <c r="D60" s="16" t="s">
        <v>396</v>
      </c>
      <c r="E60" s="16" t="n">
        <v>5</v>
      </c>
      <c r="F60" s="16" t="n">
        <v>32</v>
      </c>
      <c r="G60" s="17" t="s">
        <v>397</v>
      </c>
      <c r="H60" s="16" t="n">
        <v>573</v>
      </c>
      <c r="I60" s="16" t="n">
        <v>1</v>
      </c>
      <c r="J60" s="16" t="n">
        <v>13.6</v>
      </c>
      <c r="K60" s="16" t="n">
        <v>14.8</v>
      </c>
      <c r="L60" s="16" t="n">
        <v>514</v>
      </c>
      <c r="M60" s="16" t="n">
        <v>2</v>
      </c>
      <c r="N60" s="24" t="n">
        <v>29.022720092</v>
      </c>
      <c r="O60" s="24" t="n">
        <v>17.101980894</v>
      </c>
      <c r="P60" s="24" t="n">
        <v>46.124700986</v>
      </c>
      <c r="Q60" s="24" t="n">
        <v>2.4133082356</v>
      </c>
      <c r="R60" s="24" t="n">
        <v>-1.019789201</v>
      </c>
      <c r="S60" s="24" t="n">
        <v>1.3935190348</v>
      </c>
      <c r="T60" s="24" t="n">
        <v>46.5489250532468</v>
      </c>
      <c r="U60" s="24"/>
      <c r="V60" s="16" t="s">
        <v>338</v>
      </c>
    </row>
    <row r="61" customFormat="false" ht="14.25" hidden="false" customHeight="true" outlineLevel="0" collapsed="false">
      <c r="A61" s="24" t="s">
        <v>421</v>
      </c>
      <c r="B61" s="24" t="s">
        <v>298</v>
      </c>
      <c r="C61" s="16" t="s">
        <v>417</v>
      </c>
      <c r="D61" s="16" t="s">
        <v>396</v>
      </c>
      <c r="E61" s="16" t="n">
        <v>5</v>
      </c>
      <c r="F61" s="16" t="n">
        <v>31</v>
      </c>
      <c r="G61" s="17" t="s">
        <v>400</v>
      </c>
      <c r="H61" s="16" t="n">
        <v>566</v>
      </c>
      <c r="I61" s="16" t="n">
        <v>2</v>
      </c>
      <c r="J61" s="16" t="n">
        <v>14.7</v>
      </c>
      <c r="K61" s="16" t="n">
        <v>12.7</v>
      </c>
      <c r="L61" s="16" t="n">
        <v>507</v>
      </c>
      <c r="M61" s="16" t="n">
        <v>1</v>
      </c>
      <c r="N61" s="24" t="n">
        <v>29.58884707</v>
      </c>
      <c r="O61" s="24" t="n">
        <v>13.951463927</v>
      </c>
      <c r="P61" s="24" t="n">
        <v>43.540310997</v>
      </c>
      <c r="Q61" s="24" t="n">
        <v>4.6423200181</v>
      </c>
      <c r="R61" s="24" t="n">
        <v>-0.252702667</v>
      </c>
      <c r="S61" s="24" t="n">
        <v>4.3896173512</v>
      </c>
      <c r="T61" s="24" t="n">
        <v>44.8529923298106</v>
      </c>
      <c r="U61" s="24"/>
      <c r="V61" s="16" t="s">
        <v>340</v>
      </c>
    </row>
    <row r="62" customFormat="false" ht="14.25" hidden="false" customHeight="true" outlineLevel="0" collapsed="false">
      <c r="A62" s="24" t="s">
        <v>422</v>
      </c>
      <c r="B62" s="24" t="s">
        <v>298</v>
      </c>
      <c r="C62" s="16" t="s">
        <v>395</v>
      </c>
      <c r="D62" s="16" t="s">
        <v>396</v>
      </c>
      <c r="E62" s="16" t="n">
        <v>4</v>
      </c>
      <c r="F62" s="16" t="n">
        <v>32</v>
      </c>
      <c r="G62" s="17" t="s">
        <v>397</v>
      </c>
      <c r="H62" s="16" t="n">
        <v>581</v>
      </c>
      <c r="I62" s="16" t="n">
        <v>3</v>
      </c>
      <c r="J62" s="16" t="n">
        <v>14.3</v>
      </c>
      <c r="K62" s="16" t="n">
        <v>15</v>
      </c>
      <c r="L62" s="16" t="n">
        <v>496</v>
      </c>
      <c r="M62" s="16" t="n">
        <v>2</v>
      </c>
      <c r="N62" s="24" t="n">
        <v>27.746079829</v>
      </c>
      <c r="O62" s="24" t="n">
        <v>17.789594889</v>
      </c>
      <c r="P62" s="24" t="n">
        <v>45.535674718</v>
      </c>
      <c r="Q62" s="24" t="n">
        <v>-1.612857178</v>
      </c>
      <c r="R62" s="24" t="n">
        <v>-1.231077945</v>
      </c>
      <c r="S62" s="24" t="n">
        <v>-2.843935124</v>
      </c>
      <c r="T62" s="24" t="n">
        <v>44.6733955156551</v>
      </c>
      <c r="U62" s="24"/>
      <c r="V62" s="16" t="s">
        <v>342</v>
      </c>
    </row>
    <row r="63" customFormat="false" ht="14.25" hidden="false" customHeight="true" outlineLevel="0" collapsed="false">
      <c r="A63" s="24" t="s">
        <v>423</v>
      </c>
      <c r="B63" s="24" t="s">
        <v>298</v>
      </c>
      <c r="C63" s="16" t="s">
        <v>415</v>
      </c>
      <c r="D63" s="16" t="s">
        <v>396</v>
      </c>
      <c r="E63" s="16" t="n">
        <v>2</v>
      </c>
      <c r="F63" s="16" t="n">
        <v>31</v>
      </c>
      <c r="G63" s="17" t="s">
        <v>400</v>
      </c>
      <c r="H63" s="16" t="n">
        <v>570</v>
      </c>
      <c r="I63" s="16" t="n">
        <v>6</v>
      </c>
      <c r="J63" s="16" t="n">
        <v>17.6</v>
      </c>
      <c r="K63" s="16" t="n">
        <v>18</v>
      </c>
      <c r="L63" s="16" t="s">
        <v>70</v>
      </c>
      <c r="M63" s="16" t="n">
        <v>1</v>
      </c>
      <c r="N63" s="24" t="n">
        <v>31.17055447</v>
      </c>
      <c r="O63" s="24" t="n">
        <v>14.67040438</v>
      </c>
      <c r="P63" s="24" t="n">
        <v>45.840958851</v>
      </c>
      <c r="Q63" s="24" t="n">
        <v>-4.793064524</v>
      </c>
      <c r="R63" s="24" t="n">
        <v>0</v>
      </c>
      <c r="S63" s="24" t="n">
        <v>-4.793064524</v>
      </c>
      <c r="T63" s="24" t="n">
        <v>44.3846565051357</v>
      </c>
      <c r="U63" s="24"/>
      <c r="V63" s="16" t="s">
        <v>344</v>
      </c>
    </row>
    <row r="64" customFormat="false" ht="14.25" hidden="false" customHeight="true" outlineLevel="0" collapsed="false">
      <c r="A64" s="24" t="s">
        <v>424</v>
      </c>
      <c r="B64" s="24" t="s">
        <v>298</v>
      </c>
      <c r="C64" s="16" t="s">
        <v>399</v>
      </c>
      <c r="D64" s="16" t="s">
        <v>396</v>
      </c>
      <c r="E64" s="16" t="n">
        <v>2</v>
      </c>
      <c r="F64" s="16" t="n">
        <v>31</v>
      </c>
      <c r="G64" s="17" t="s">
        <v>400</v>
      </c>
      <c r="H64" s="16" t="n">
        <v>561</v>
      </c>
      <c r="I64" s="16" t="n">
        <v>3</v>
      </c>
      <c r="J64" s="16" t="n">
        <v>13.7</v>
      </c>
      <c r="K64" s="16" t="n">
        <v>16.8</v>
      </c>
      <c r="L64" s="16" t="s">
        <v>70</v>
      </c>
      <c r="M64" s="16" t="n">
        <v>3</v>
      </c>
      <c r="N64" s="24" t="n">
        <v>23.052318019</v>
      </c>
      <c r="O64" s="24" t="n">
        <v>20.406680518</v>
      </c>
      <c r="P64" s="24" t="n">
        <v>43.458998537</v>
      </c>
      <c r="Q64" s="24" t="n">
        <v>1.0831497795</v>
      </c>
      <c r="R64" s="24" t="n">
        <v>0</v>
      </c>
      <c r="S64" s="24" t="n">
        <v>1.0831497795</v>
      </c>
      <c r="T64" s="24" t="n">
        <v>43.7827226674847</v>
      </c>
      <c r="U64" s="24"/>
      <c r="V64" s="16" t="s">
        <v>346</v>
      </c>
    </row>
    <row r="65" customFormat="false" ht="14.25" hidden="false" customHeight="true" outlineLevel="0" collapsed="false">
      <c r="A65" s="24" t="s">
        <v>425</v>
      </c>
      <c r="B65" s="24" t="s">
        <v>298</v>
      </c>
      <c r="C65" s="16" t="s">
        <v>417</v>
      </c>
      <c r="D65" s="16" t="s">
        <v>396</v>
      </c>
      <c r="E65" s="16" t="n">
        <v>1</v>
      </c>
      <c r="F65" s="16" t="n">
        <v>31</v>
      </c>
      <c r="G65" s="17" t="s">
        <v>400</v>
      </c>
      <c r="H65" s="16" t="n">
        <v>570</v>
      </c>
      <c r="I65" s="16" t="n">
        <v>6</v>
      </c>
      <c r="J65" s="16" t="n">
        <v>11.6</v>
      </c>
      <c r="K65" s="16" t="n">
        <v>14</v>
      </c>
      <c r="L65" s="16" t="n">
        <v>515</v>
      </c>
      <c r="M65" s="16" t="n">
        <v>2</v>
      </c>
      <c r="N65" s="24" t="n">
        <v>31.17055447</v>
      </c>
      <c r="O65" s="24" t="n">
        <v>13.122020036</v>
      </c>
      <c r="P65" s="24" t="n">
        <v>44.292574506</v>
      </c>
      <c r="Q65" s="24" t="n">
        <v>-4.793064524</v>
      </c>
      <c r="R65" s="24" t="n">
        <v>1.2605448362</v>
      </c>
      <c r="S65" s="24" t="n">
        <v>-3.532519688</v>
      </c>
      <c r="T65" s="24" t="n">
        <v>43.2306654220945</v>
      </c>
      <c r="U65" s="24"/>
      <c r="V65" s="16" t="s">
        <v>349</v>
      </c>
    </row>
    <row r="66" customFormat="false" ht="14.25" hidden="false" customHeight="true" outlineLevel="0" collapsed="false">
      <c r="A66" s="24" t="s">
        <v>426</v>
      </c>
      <c r="B66" s="24" t="s">
        <v>298</v>
      </c>
      <c r="C66" s="16" t="s">
        <v>395</v>
      </c>
      <c r="D66" s="16" t="s">
        <v>396</v>
      </c>
      <c r="E66" s="16" t="n">
        <v>1</v>
      </c>
      <c r="F66" s="16" t="n">
        <v>34</v>
      </c>
      <c r="G66" s="17" t="s">
        <v>412</v>
      </c>
      <c r="H66" s="16" t="n">
        <v>616</v>
      </c>
      <c r="I66" s="16" t="n">
        <v>3</v>
      </c>
      <c r="J66" s="16" t="n">
        <v>11.7</v>
      </c>
      <c r="K66" s="16" t="n">
        <v>15.8</v>
      </c>
      <c r="L66" s="16" t="s">
        <v>70</v>
      </c>
      <c r="M66" s="16" t="n">
        <v>2</v>
      </c>
      <c r="N66" s="24" t="n">
        <v>12.945864477</v>
      </c>
      <c r="O66" s="24" t="n">
        <v>30.44960218</v>
      </c>
      <c r="P66" s="24" t="n">
        <v>43.395466657</v>
      </c>
      <c r="Q66" s="24" t="n">
        <v>-1.578282737</v>
      </c>
      <c r="R66" s="24" t="n">
        <v>0</v>
      </c>
      <c r="S66" s="24" t="n">
        <v>-1.578282737</v>
      </c>
      <c r="T66" s="24" t="n">
        <v>42.9239695953567</v>
      </c>
      <c r="U66" s="24"/>
      <c r="V66" s="16" t="s">
        <v>352</v>
      </c>
    </row>
    <row r="67" customFormat="false" ht="14.25" hidden="false" customHeight="true" outlineLevel="0" collapsed="false">
      <c r="A67" s="24" t="s">
        <v>427</v>
      </c>
      <c r="B67" s="24" t="s">
        <v>298</v>
      </c>
      <c r="C67" s="16" t="s">
        <v>399</v>
      </c>
      <c r="D67" s="16" t="s">
        <v>396</v>
      </c>
      <c r="E67" s="16" t="n">
        <v>2</v>
      </c>
      <c r="F67" s="16" t="n">
        <v>31</v>
      </c>
      <c r="G67" s="17" t="s">
        <v>400</v>
      </c>
      <c r="H67" s="16" t="n">
        <v>561</v>
      </c>
      <c r="I67" s="16" t="n">
        <v>6</v>
      </c>
      <c r="J67" s="16" t="n">
        <v>12.7</v>
      </c>
      <c r="K67" s="16" t="n">
        <v>17.1</v>
      </c>
      <c r="L67" s="16" t="s">
        <v>70</v>
      </c>
      <c r="M67" s="16" t="n">
        <v>1</v>
      </c>
      <c r="N67" s="24" t="n">
        <v>23.052318019</v>
      </c>
      <c r="O67" s="24" t="n">
        <v>18.99156993</v>
      </c>
      <c r="P67" s="24" t="n">
        <v>42.043887949</v>
      </c>
      <c r="Q67" s="24" t="n">
        <v>1.0831497795</v>
      </c>
      <c r="R67" s="24" t="n">
        <v>0</v>
      </c>
      <c r="S67" s="24" t="n">
        <v>1.0831497795</v>
      </c>
      <c r="T67" s="24" t="n">
        <v>42.3644187946485</v>
      </c>
      <c r="U67" s="24"/>
      <c r="V67" s="16" t="s">
        <v>354</v>
      </c>
    </row>
    <row r="68" customFormat="false" ht="14.25" hidden="false" customHeight="true" outlineLevel="0" collapsed="false">
      <c r="A68" s="24" t="s">
        <v>428</v>
      </c>
      <c r="B68" s="24" t="s">
        <v>298</v>
      </c>
      <c r="C68" s="16" t="s">
        <v>395</v>
      </c>
      <c r="D68" s="16" t="s">
        <v>396</v>
      </c>
      <c r="E68" s="16" t="n">
        <v>6</v>
      </c>
      <c r="F68" s="16" t="n">
        <v>33</v>
      </c>
      <c r="G68" s="17" t="s">
        <v>405</v>
      </c>
      <c r="H68" s="16" t="n">
        <v>603</v>
      </c>
      <c r="I68" s="16" t="n">
        <v>3</v>
      </c>
      <c r="J68" s="16" t="n">
        <v>13</v>
      </c>
      <c r="K68" s="16" t="n">
        <v>16.5</v>
      </c>
      <c r="L68" s="16" t="n">
        <v>521</v>
      </c>
      <c r="M68" s="16" t="n">
        <v>1</v>
      </c>
      <c r="N68" s="24" t="n">
        <v>20.8067823</v>
      </c>
      <c r="O68" s="24" t="n">
        <v>17.63708037</v>
      </c>
      <c r="P68" s="24" t="n">
        <v>38.44386267</v>
      </c>
      <c r="Q68" s="24" t="n">
        <v>11.504885546</v>
      </c>
      <c r="R68" s="24" t="n">
        <v>-1.040602067</v>
      </c>
      <c r="S68" s="24" t="n">
        <v>10.46428348</v>
      </c>
      <c r="T68" s="24" t="n">
        <v>41.4620206388439</v>
      </c>
      <c r="U68" s="24"/>
      <c r="V68" s="16" t="s">
        <v>356</v>
      </c>
    </row>
    <row r="69" customFormat="false" ht="14.25" hidden="false" customHeight="true" outlineLevel="0" collapsed="false">
      <c r="A69" s="24" t="s">
        <v>429</v>
      </c>
      <c r="B69" s="24" t="s">
        <v>298</v>
      </c>
      <c r="C69" s="16" t="s">
        <v>399</v>
      </c>
      <c r="D69" s="16" t="s">
        <v>396</v>
      </c>
      <c r="E69" s="16" t="n">
        <v>3</v>
      </c>
      <c r="F69" s="16" t="n">
        <v>31</v>
      </c>
      <c r="G69" s="17" t="s">
        <v>400</v>
      </c>
      <c r="H69" s="16" t="n">
        <v>559</v>
      </c>
      <c r="I69" s="16" t="n">
        <v>6</v>
      </c>
      <c r="J69" s="16" t="n">
        <v>14.2</v>
      </c>
      <c r="K69" s="16" t="n">
        <v>14.7</v>
      </c>
      <c r="L69" s="16" t="n">
        <v>459</v>
      </c>
      <c r="M69" s="16" t="n">
        <v>1</v>
      </c>
      <c r="N69" s="24" t="n">
        <v>26.282781649</v>
      </c>
      <c r="O69" s="24" t="n">
        <v>14.746694286</v>
      </c>
      <c r="P69" s="24" t="n">
        <v>41.029475935</v>
      </c>
      <c r="Q69" s="24" t="n">
        <v>-3.630442577</v>
      </c>
      <c r="R69" s="24" t="n">
        <v>-2.915391553</v>
      </c>
      <c r="S69" s="24" t="n">
        <v>-6.54583413</v>
      </c>
      <c r="T69" s="24" t="n">
        <v>39.1062351914347</v>
      </c>
      <c r="U69" s="24"/>
      <c r="V69" s="16" t="s">
        <v>358</v>
      </c>
    </row>
    <row r="70" customFormat="false" ht="14.25" hidden="false" customHeight="true" outlineLevel="0" collapsed="false">
      <c r="A70" s="24" t="s">
        <v>430</v>
      </c>
      <c r="B70" s="24" t="s">
        <v>298</v>
      </c>
      <c r="C70" s="16" t="s">
        <v>417</v>
      </c>
      <c r="D70" s="16" t="s">
        <v>396</v>
      </c>
      <c r="E70" s="16" t="n">
        <v>6</v>
      </c>
      <c r="F70" s="16" t="n">
        <v>31</v>
      </c>
      <c r="G70" s="17" t="s">
        <v>400</v>
      </c>
      <c r="H70" s="16" t="n">
        <v>564</v>
      </c>
      <c r="I70" s="16" t="n">
        <v>2</v>
      </c>
      <c r="J70" s="16" t="n">
        <v>13</v>
      </c>
      <c r="K70" s="16" t="n">
        <v>14.8</v>
      </c>
      <c r="L70" s="16" t="s">
        <v>70</v>
      </c>
      <c r="M70" s="16" t="n">
        <v>3</v>
      </c>
      <c r="N70" s="24" t="n">
        <v>21.034072657</v>
      </c>
      <c r="O70" s="24" t="n">
        <v>18.943451664</v>
      </c>
      <c r="P70" s="24" t="n">
        <v>39.977524321</v>
      </c>
      <c r="Q70" s="24" t="n">
        <v>-3.509233513</v>
      </c>
      <c r="R70" s="24" t="n">
        <v>0</v>
      </c>
      <c r="S70" s="24" t="n">
        <v>-3.509233513</v>
      </c>
      <c r="T70" s="24" t="n">
        <v>38.9541621972208</v>
      </c>
      <c r="U70" s="24"/>
      <c r="V70" s="16" t="s">
        <v>360</v>
      </c>
    </row>
    <row r="71" customFormat="false" ht="14.25" hidden="false" customHeight="true" outlineLevel="0" collapsed="false">
      <c r="A71" s="24" t="s">
        <v>431</v>
      </c>
      <c r="B71" s="24" t="s">
        <v>298</v>
      </c>
      <c r="C71" s="16" t="s">
        <v>395</v>
      </c>
      <c r="D71" s="16" t="s">
        <v>396</v>
      </c>
      <c r="E71" s="16" t="n">
        <v>5</v>
      </c>
      <c r="F71" s="16" t="n">
        <v>33</v>
      </c>
      <c r="G71" s="17" t="s">
        <v>405</v>
      </c>
      <c r="H71" s="16" t="n">
        <v>602</v>
      </c>
      <c r="I71" s="16" t="n">
        <v>2</v>
      </c>
      <c r="J71" s="16" t="n">
        <v>15.1</v>
      </c>
      <c r="K71" s="16" t="n">
        <v>14.9</v>
      </c>
      <c r="L71" s="16" t="s">
        <v>70</v>
      </c>
      <c r="M71" s="16" t="n">
        <v>1</v>
      </c>
      <c r="N71" s="24" t="n">
        <v>24.982713012</v>
      </c>
      <c r="O71" s="24" t="n">
        <v>14.941590559</v>
      </c>
      <c r="P71" s="24" t="n">
        <v>39.92430357</v>
      </c>
      <c r="Q71" s="24" t="n">
        <v>-7.531491127</v>
      </c>
      <c r="R71" s="24" t="n">
        <v>0</v>
      </c>
      <c r="S71" s="24" t="n">
        <v>-7.531491127</v>
      </c>
      <c r="T71" s="24" t="n">
        <v>37.728806380856</v>
      </c>
      <c r="U71" s="24"/>
      <c r="V71" s="16" t="s">
        <v>362</v>
      </c>
    </row>
    <row r="72" customFormat="false" ht="14.25" hidden="false" customHeight="true" outlineLevel="0" collapsed="false">
      <c r="A72" s="24" t="s">
        <v>432</v>
      </c>
      <c r="B72" s="24" t="s">
        <v>298</v>
      </c>
      <c r="C72" s="16" t="s">
        <v>433</v>
      </c>
      <c r="D72" s="16" t="s">
        <v>396</v>
      </c>
      <c r="E72" s="16" t="n">
        <v>2</v>
      </c>
      <c r="F72" s="16" t="n">
        <v>37</v>
      </c>
      <c r="G72" s="17" t="s">
        <v>434</v>
      </c>
      <c r="H72" s="16" t="n">
        <v>678</v>
      </c>
      <c r="I72" s="16" t="n">
        <v>4</v>
      </c>
      <c r="J72" s="16" t="n">
        <v>16.1</v>
      </c>
      <c r="K72" s="16" t="n">
        <v>18.9</v>
      </c>
      <c r="L72" s="16" t="n">
        <v>497</v>
      </c>
      <c r="M72" s="16" t="n">
        <v>1</v>
      </c>
      <c r="N72" s="24" t="n">
        <v>16.50460467</v>
      </c>
      <c r="O72" s="24" t="n">
        <v>18.07629497</v>
      </c>
      <c r="P72" s="24" t="n">
        <v>34.580899641</v>
      </c>
      <c r="Q72" s="24" t="n">
        <v>1.2799672968</v>
      </c>
      <c r="R72" s="24" t="n">
        <v>2.2921997494</v>
      </c>
      <c r="S72" s="24" t="n">
        <v>3.5721670462</v>
      </c>
      <c r="T72" s="24" t="n">
        <v>35.5824526717198</v>
      </c>
      <c r="U72" s="24"/>
      <c r="V72" s="16" t="s">
        <v>364</v>
      </c>
    </row>
    <row r="73" customFormat="false" ht="14.25" hidden="false" customHeight="true" outlineLevel="0" collapsed="false">
      <c r="A73" s="24" t="s">
        <v>435</v>
      </c>
      <c r="B73" s="24" t="s">
        <v>298</v>
      </c>
      <c r="C73" s="16" t="s">
        <v>399</v>
      </c>
      <c r="D73" s="16" t="s">
        <v>396</v>
      </c>
      <c r="E73" s="16" t="n">
        <v>4</v>
      </c>
      <c r="F73" s="16" t="n">
        <v>39</v>
      </c>
      <c r="G73" s="17" t="s">
        <v>436</v>
      </c>
      <c r="H73" s="16" t="n">
        <v>713</v>
      </c>
      <c r="I73" s="16" t="n">
        <v>3</v>
      </c>
      <c r="J73" s="16" t="n">
        <v>13.8</v>
      </c>
      <c r="K73" s="16" t="n">
        <v>16</v>
      </c>
      <c r="L73" s="16" t="s">
        <v>70</v>
      </c>
      <c r="M73" s="16" t="n">
        <v>1</v>
      </c>
      <c r="N73" s="24" t="n">
        <v>12.442765078</v>
      </c>
      <c r="O73" s="24" t="n">
        <v>22.509231612</v>
      </c>
      <c r="P73" s="24" t="n">
        <v>34.95199669</v>
      </c>
      <c r="Q73" s="24" t="n">
        <v>-0.737554515</v>
      </c>
      <c r="R73" s="24" t="n">
        <v>0</v>
      </c>
      <c r="S73" s="24" t="n">
        <v>-0.737554515</v>
      </c>
      <c r="T73" s="24" t="n">
        <v>34.7446332431938</v>
      </c>
      <c r="U73" s="24"/>
      <c r="V73" s="16" t="s">
        <v>366</v>
      </c>
    </row>
    <row r="74" customFormat="false" ht="14.25" hidden="false" customHeight="true" outlineLevel="0" collapsed="false">
      <c r="A74" s="24" t="s">
        <v>437</v>
      </c>
      <c r="B74" s="24" t="s">
        <v>298</v>
      </c>
      <c r="C74" s="16" t="s">
        <v>399</v>
      </c>
      <c r="D74" s="16" t="s">
        <v>396</v>
      </c>
      <c r="E74" s="16" t="n">
        <v>1</v>
      </c>
      <c r="F74" s="16" t="n">
        <v>31</v>
      </c>
      <c r="G74" s="17" t="s">
        <v>400</v>
      </c>
      <c r="H74" s="16" t="n">
        <v>563</v>
      </c>
      <c r="I74" s="16" t="n">
        <v>2</v>
      </c>
      <c r="J74" s="16" t="n">
        <v>12.9</v>
      </c>
      <c r="K74" s="16" t="n">
        <v>15.5</v>
      </c>
      <c r="L74" s="16" t="n">
        <v>533</v>
      </c>
      <c r="M74" s="16" t="n">
        <v>2</v>
      </c>
      <c r="N74" s="24" t="n">
        <v>16.643995892</v>
      </c>
      <c r="O74" s="24" t="n">
        <v>14.413784257</v>
      </c>
      <c r="P74" s="24" t="n">
        <v>31.057780149</v>
      </c>
      <c r="Q74" s="24" t="n">
        <v>6.2999129575</v>
      </c>
      <c r="R74" s="24" t="n">
        <v>0.9140331758</v>
      </c>
      <c r="S74" s="24" t="n">
        <v>7.2139461333</v>
      </c>
      <c r="T74" s="24" t="n">
        <v>33.0274546622183</v>
      </c>
      <c r="U74" s="24"/>
      <c r="V74" s="16" t="s">
        <v>368</v>
      </c>
    </row>
    <row r="75" customFormat="false" ht="14.25" hidden="false" customHeight="true" outlineLevel="0" collapsed="false">
      <c r="A75" s="24" t="s">
        <v>438</v>
      </c>
      <c r="B75" s="24" t="s">
        <v>298</v>
      </c>
      <c r="C75" s="16" t="s">
        <v>399</v>
      </c>
      <c r="D75" s="16" t="s">
        <v>396</v>
      </c>
      <c r="E75" s="16" t="n">
        <v>3</v>
      </c>
      <c r="F75" s="16" t="n">
        <v>37</v>
      </c>
      <c r="G75" s="17" t="s">
        <v>434</v>
      </c>
      <c r="H75" s="16" t="n">
        <v>668</v>
      </c>
      <c r="I75" s="16" t="n">
        <v>3</v>
      </c>
      <c r="J75" s="16" t="n">
        <v>13.1</v>
      </c>
      <c r="K75" s="16" t="n">
        <v>17.7</v>
      </c>
      <c r="L75" s="16" t="s">
        <v>70</v>
      </c>
      <c r="M75" s="16" t="n">
        <v>1</v>
      </c>
      <c r="N75" s="24" t="n">
        <v>1.391262979</v>
      </c>
      <c r="O75" s="24" t="n">
        <v>29.544169628</v>
      </c>
      <c r="P75" s="24" t="n">
        <v>30.935432607</v>
      </c>
      <c r="Q75" s="24" t="n">
        <v>2.924367226</v>
      </c>
      <c r="R75" s="24" t="n">
        <v>0</v>
      </c>
      <c r="S75" s="24" t="n">
        <v>2.924367226</v>
      </c>
      <c r="T75" s="24" t="n">
        <v>31.7331477899959</v>
      </c>
      <c r="U75" s="24"/>
      <c r="V75" s="16" t="s">
        <v>370</v>
      </c>
    </row>
    <row r="76" customFormat="false" ht="14.25" hidden="false" customHeight="true" outlineLevel="0" collapsed="false">
      <c r="A76" s="24" t="s">
        <v>439</v>
      </c>
      <c r="B76" s="24" t="s">
        <v>298</v>
      </c>
      <c r="C76" s="16" t="s">
        <v>417</v>
      </c>
      <c r="D76" s="16" t="s">
        <v>396</v>
      </c>
      <c r="E76" s="16" t="n">
        <v>1</v>
      </c>
      <c r="F76" s="16" t="n">
        <v>31</v>
      </c>
      <c r="G76" s="17" t="s">
        <v>400</v>
      </c>
      <c r="H76" s="16" t="n">
        <v>567</v>
      </c>
      <c r="I76" s="16" t="n">
        <v>2</v>
      </c>
      <c r="J76" s="16" t="n">
        <v>11.3</v>
      </c>
      <c r="K76" s="16" t="n">
        <v>13.5</v>
      </c>
      <c r="L76" s="16" t="n">
        <v>528</v>
      </c>
      <c r="M76" s="16" t="n">
        <v>1</v>
      </c>
      <c r="N76" s="24" t="n">
        <v>19.422866806</v>
      </c>
      <c r="O76" s="24" t="n">
        <v>12.125666362</v>
      </c>
      <c r="P76" s="24" t="n">
        <v>31.548533168</v>
      </c>
      <c r="Q76" s="24" t="n">
        <v>-3.571104887</v>
      </c>
      <c r="R76" s="24" t="n">
        <v>2.3964229723</v>
      </c>
      <c r="S76" s="24" t="n">
        <v>-1.174681914</v>
      </c>
      <c r="T76" s="24" t="n">
        <v>31.2266004956549</v>
      </c>
      <c r="U76" s="24"/>
      <c r="V76" s="16" t="s">
        <v>373</v>
      </c>
    </row>
    <row r="77" customFormat="false" ht="14.25" hidden="false" customHeight="true" outlineLevel="0" collapsed="false">
      <c r="A77" s="24" t="s">
        <v>440</v>
      </c>
      <c r="B77" s="24" t="s">
        <v>298</v>
      </c>
      <c r="C77" s="16" t="s">
        <v>415</v>
      </c>
      <c r="D77" s="16" t="s">
        <v>396</v>
      </c>
      <c r="E77" s="16" t="n">
        <v>6</v>
      </c>
      <c r="F77" s="16" t="n">
        <v>32</v>
      </c>
      <c r="G77" s="17" t="s">
        <v>397</v>
      </c>
      <c r="H77" s="16" t="n">
        <v>576</v>
      </c>
      <c r="I77" s="16" t="n">
        <v>3</v>
      </c>
      <c r="J77" s="16" t="n">
        <v>16.3</v>
      </c>
      <c r="K77" s="16" t="n">
        <v>14.9</v>
      </c>
      <c r="L77" s="16" t="s">
        <v>70</v>
      </c>
      <c r="M77" s="16" t="n">
        <v>2</v>
      </c>
      <c r="N77" s="24" t="n">
        <v>17.550870096</v>
      </c>
      <c r="O77" s="24" t="n">
        <v>9.8342314197</v>
      </c>
      <c r="P77" s="24" t="n">
        <v>27.385101515</v>
      </c>
      <c r="Q77" s="24" t="n">
        <v>11.607891801</v>
      </c>
      <c r="R77" s="24" t="n">
        <v>0</v>
      </c>
      <c r="S77" s="24" t="n">
        <v>11.607891801</v>
      </c>
      <c r="T77" s="24" t="n">
        <v>30.4656691721782</v>
      </c>
      <c r="U77" s="24"/>
      <c r="V77" s="16" t="s">
        <v>375</v>
      </c>
    </row>
    <row r="78" customFormat="false" ht="14.25" hidden="false" customHeight="true" outlineLevel="0" collapsed="false">
      <c r="A78" s="24" t="s">
        <v>441</v>
      </c>
      <c r="B78" s="24" t="s">
        <v>298</v>
      </c>
      <c r="C78" s="16" t="s">
        <v>415</v>
      </c>
      <c r="D78" s="16" t="s">
        <v>396</v>
      </c>
      <c r="E78" s="16" t="n">
        <v>3</v>
      </c>
      <c r="F78" s="16" t="n">
        <v>36</v>
      </c>
      <c r="G78" s="17" t="s">
        <v>442</v>
      </c>
      <c r="H78" s="16" t="n">
        <v>662</v>
      </c>
      <c r="I78" s="16" t="n">
        <v>2</v>
      </c>
      <c r="J78" s="16" t="n">
        <v>16.1</v>
      </c>
      <c r="K78" s="16" t="n">
        <v>21.1</v>
      </c>
      <c r="L78" s="16" t="s">
        <v>70</v>
      </c>
      <c r="M78" s="16" t="n">
        <v>1</v>
      </c>
      <c r="N78" s="24" t="n">
        <v>-0.556097168</v>
      </c>
      <c r="O78" s="24" t="n">
        <v>22.454235215</v>
      </c>
      <c r="P78" s="24" t="n">
        <v>21.898138047</v>
      </c>
      <c r="Q78" s="24" t="n">
        <v>-1.026438428</v>
      </c>
      <c r="R78" s="24" t="n">
        <v>0</v>
      </c>
      <c r="S78" s="24" t="n">
        <v>-1.026438428</v>
      </c>
      <c r="T78" s="24" t="n">
        <v>21.6374694361811</v>
      </c>
      <c r="U78" s="24"/>
      <c r="V78" s="16" t="s">
        <v>377</v>
      </c>
    </row>
    <row r="79" customFormat="false" ht="14.25" hidden="false" customHeight="true" outlineLevel="0" collapsed="false">
      <c r="A79" s="24" t="s">
        <v>443</v>
      </c>
      <c r="B79" s="24" t="s">
        <v>298</v>
      </c>
      <c r="C79" s="16" t="s">
        <v>395</v>
      </c>
      <c r="D79" s="16" t="s">
        <v>396</v>
      </c>
      <c r="E79" s="16" t="n">
        <v>3</v>
      </c>
      <c r="F79" s="16" t="n">
        <v>38</v>
      </c>
      <c r="G79" s="17" t="s">
        <v>444</v>
      </c>
      <c r="H79" s="16" t="n">
        <v>694</v>
      </c>
      <c r="I79" s="16" t="n">
        <v>3</v>
      </c>
      <c r="J79" s="16" t="n">
        <v>13.7</v>
      </c>
      <c r="K79" s="16" t="n">
        <v>16.6</v>
      </c>
      <c r="L79" s="16" t="n">
        <v>480</v>
      </c>
      <c r="M79" s="16" t="n">
        <v>2</v>
      </c>
      <c r="N79" s="24" t="n">
        <v>1.4809024523</v>
      </c>
      <c r="O79" s="24" t="n">
        <v>20.059990298</v>
      </c>
      <c r="P79" s="24" t="n">
        <v>21.540892751</v>
      </c>
      <c r="Q79" s="24" t="n">
        <v>-3.677273229</v>
      </c>
      <c r="R79" s="24" t="n">
        <v>-1.99557297</v>
      </c>
      <c r="S79" s="24" t="n">
        <v>-5.672846199</v>
      </c>
      <c r="T79" s="24" t="n">
        <v>20.10447026878</v>
      </c>
      <c r="U79" s="24"/>
      <c r="V79" s="16" t="s">
        <v>379</v>
      </c>
    </row>
    <row r="80" customFormat="false" ht="14.25" hidden="false" customHeight="true" outlineLevel="0" collapsed="false">
      <c r="A80" s="24" t="s">
        <v>445</v>
      </c>
      <c r="B80" s="24" t="s">
        <v>298</v>
      </c>
      <c r="C80" s="16" t="s">
        <v>395</v>
      </c>
      <c r="D80" s="16" t="s">
        <v>396</v>
      </c>
      <c r="E80" s="16" t="n">
        <v>3</v>
      </c>
      <c r="F80" s="16" t="n">
        <v>35</v>
      </c>
      <c r="G80" s="17" t="s">
        <v>446</v>
      </c>
      <c r="H80" s="16" t="n">
        <v>627</v>
      </c>
      <c r="I80" s="16" t="n">
        <v>1</v>
      </c>
      <c r="J80" s="16" t="n">
        <v>11.4</v>
      </c>
      <c r="K80" s="16" t="n">
        <v>11.3</v>
      </c>
      <c r="L80" s="16" t="s">
        <v>70</v>
      </c>
      <c r="M80" s="16" t="n">
        <v>2</v>
      </c>
      <c r="N80" s="24" t="n">
        <v>0.3311122997</v>
      </c>
      <c r="O80" s="24" t="n">
        <v>3.3557694261</v>
      </c>
      <c r="P80" s="24" t="n">
        <v>3.6868817258</v>
      </c>
      <c r="Q80" s="24" t="n">
        <v>12.489773599</v>
      </c>
      <c r="R80" s="24" t="n">
        <v>0</v>
      </c>
      <c r="S80" s="24" t="n">
        <v>12.489773599</v>
      </c>
      <c r="T80" s="24" t="n">
        <v>6.3848518881782</v>
      </c>
      <c r="U80" s="24"/>
      <c r="V80" s="16" t="s">
        <v>381</v>
      </c>
    </row>
    <row r="81" customFormat="false" ht="14.25" hidden="false" customHeight="true" outlineLevel="0" collapsed="false">
      <c r="A81" s="24" t="s">
        <v>447</v>
      </c>
      <c r="B81" s="24" t="s">
        <v>298</v>
      </c>
      <c r="C81" s="16" t="s">
        <v>395</v>
      </c>
      <c r="D81" s="16" t="s">
        <v>396</v>
      </c>
      <c r="E81" s="16" t="n">
        <v>5</v>
      </c>
      <c r="F81" s="16" t="n">
        <v>37</v>
      </c>
      <c r="G81" s="17" t="s">
        <v>434</v>
      </c>
      <c r="H81" s="16" t="n">
        <v>675</v>
      </c>
      <c r="I81" s="16" t="n">
        <v>3</v>
      </c>
      <c r="J81" s="16" t="n">
        <v>12.9</v>
      </c>
      <c r="K81" s="16" t="n">
        <v>14.5</v>
      </c>
      <c r="L81" s="16" t="n">
        <v>525</v>
      </c>
      <c r="M81" s="16" t="n">
        <v>1</v>
      </c>
      <c r="N81" s="24" t="n">
        <v>-14.15969674</v>
      </c>
      <c r="O81" s="24" t="n">
        <v>15.947796206</v>
      </c>
      <c r="P81" s="24" t="n">
        <v>1.7880994652</v>
      </c>
      <c r="Q81" s="24" t="n">
        <v>9.492163474</v>
      </c>
      <c r="R81" s="24" t="n">
        <v>3.4235312649</v>
      </c>
      <c r="S81" s="24" t="n">
        <v>12.915694739</v>
      </c>
      <c r="T81" s="24" t="n">
        <v>4.52698284177396</v>
      </c>
      <c r="U81" s="24"/>
      <c r="V81" s="16" t="s">
        <v>383</v>
      </c>
    </row>
    <row r="82" customFormat="false" ht="14.25" hidden="false" customHeight="true" outlineLevel="0" collapsed="false">
      <c r="A82" s="24" t="s">
        <v>448</v>
      </c>
      <c r="B82" s="24" t="s">
        <v>298</v>
      </c>
      <c r="C82" s="16" t="s">
        <v>433</v>
      </c>
      <c r="D82" s="16" t="s">
        <v>396</v>
      </c>
      <c r="E82" s="16" t="n">
        <v>1</v>
      </c>
      <c r="F82" s="16" t="n">
        <v>35</v>
      </c>
      <c r="G82" s="17" t="s">
        <v>446</v>
      </c>
      <c r="H82" s="16" t="n">
        <v>626</v>
      </c>
      <c r="I82" s="16" t="n">
        <v>2</v>
      </c>
      <c r="J82" s="16" t="n">
        <v>17.3</v>
      </c>
      <c r="K82" s="16" t="n">
        <v>15.8</v>
      </c>
      <c r="L82" s="16" t="n">
        <v>547</v>
      </c>
      <c r="M82" s="16" t="n">
        <v>1</v>
      </c>
      <c r="N82" s="24" t="n">
        <v>-12.59422274</v>
      </c>
      <c r="O82" s="24" t="n">
        <v>11.546979578</v>
      </c>
      <c r="P82" s="24" t="n">
        <v>-1.047243162</v>
      </c>
      <c r="Q82" s="24" t="n">
        <v>17.01466235</v>
      </c>
      <c r="R82" s="24" t="n">
        <v>4.6530976102</v>
      </c>
      <c r="S82" s="24" t="n">
        <v>21.66775996</v>
      </c>
      <c r="T82" s="24" t="n">
        <v>3.41959971830424</v>
      </c>
      <c r="U82" s="24"/>
      <c r="V82" s="16" t="s">
        <v>386</v>
      </c>
    </row>
    <row r="83" customFormat="false" ht="14.25" hidden="false" customHeight="true" outlineLevel="0" collapsed="false">
      <c r="A83" s="24" t="s">
        <v>449</v>
      </c>
      <c r="B83" s="24" t="s">
        <v>298</v>
      </c>
      <c r="C83" s="16" t="s">
        <v>399</v>
      </c>
      <c r="D83" s="16" t="s">
        <v>396</v>
      </c>
      <c r="E83" s="16" t="n">
        <v>3</v>
      </c>
      <c r="F83" s="16" t="n">
        <v>36</v>
      </c>
      <c r="G83" s="17" t="s">
        <v>442</v>
      </c>
      <c r="H83" s="16" t="n">
        <v>652</v>
      </c>
      <c r="I83" s="16" t="n">
        <v>6</v>
      </c>
      <c r="J83" s="16" t="n">
        <v>11.6</v>
      </c>
      <c r="K83" s="16" t="n">
        <v>13</v>
      </c>
      <c r="L83" s="16" t="s">
        <v>70</v>
      </c>
      <c r="M83" s="16" t="n">
        <v>3</v>
      </c>
      <c r="N83" s="24" t="n">
        <v>-8.567492484</v>
      </c>
      <c r="O83" s="24" t="n">
        <v>9.43856229</v>
      </c>
      <c r="P83" s="24" t="n">
        <v>0.8710698062</v>
      </c>
      <c r="Q83" s="24" t="n">
        <v>10.558548731</v>
      </c>
      <c r="R83" s="24" t="n">
        <v>0</v>
      </c>
      <c r="S83" s="24" t="n">
        <v>10.558548731</v>
      </c>
      <c r="T83" s="24" t="n">
        <v>3.08992836056845</v>
      </c>
      <c r="U83" s="24"/>
      <c r="V83" s="16" t="s">
        <v>388</v>
      </c>
    </row>
    <row r="84" customFormat="false" ht="14.25" hidden="false" customHeight="true" outlineLevel="0" collapsed="false">
      <c r="A84" s="24" t="s">
        <v>450</v>
      </c>
      <c r="B84" s="24" t="s">
        <v>298</v>
      </c>
      <c r="C84" s="25" t="s">
        <v>451</v>
      </c>
      <c r="D84" s="16" t="s">
        <v>452</v>
      </c>
      <c r="E84" s="26" t="n">
        <v>5</v>
      </c>
      <c r="F84" s="26" t="n">
        <v>3</v>
      </c>
      <c r="G84" s="17" t="s">
        <v>453</v>
      </c>
      <c r="H84" s="26" t="n">
        <v>53</v>
      </c>
      <c r="I84" s="26" t="n">
        <v>4</v>
      </c>
      <c r="J84" s="24" t="n">
        <v>21</v>
      </c>
      <c r="K84" s="24" t="n">
        <v>16.0999908447266</v>
      </c>
      <c r="L84" s="26" t="n">
        <v>500</v>
      </c>
      <c r="M84" s="26" t="n">
        <v>1</v>
      </c>
      <c r="N84" s="24" t="n">
        <v>23.1109002050078</v>
      </c>
      <c r="O84" s="24" t="n">
        <v>9.35976370785312</v>
      </c>
      <c r="P84" s="24" t="n">
        <v>32.4706639128609</v>
      </c>
      <c r="Q84" s="24" t="n">
        <v>6.58995000000004</v>
      </c>
      <c r="R84" s="24" t="n">
        <v>12.4883333333333</v>
      </c>
      <c r="S84" s="24" t="n">
        <v>19.0782833333334</v>
      </c>
      <c r="T84" s="24" t="n">
        <v>34.2893619371371</v>
      </c>
      <c r="U84" s="17" t="s">
        <v>454</v>
      </c>
    </row>
    <row r="85" customFormat="false" ht="14.25" hidden="false" customHeight="true" outlineLevel="0" collapsed="false">
      <c r="A85" s="24" t="s">
        <v>455</v>
      </c>
      <c r="B85" s="24" t="s">
        <v>298</v>
      </c>
      <c r="C85" s="25" t="s">
        <v>451</v>
      </c>
      <c r="D85" s="16" t="s">
        <v>452</v>
      </c>
      <c r="E85" s="26" t="n">
        <v>5</v>
      </c>
      <c r="F85" s="26" t="n">
        <v>3</v>
      </c>
      <c r="G85" s="17" t="s">
        <v>453</v>
      </c>
      <c r="H85" s="26" t="n">
        <v>53</v>
      </c>
      <c r="I85" s="26" t="n">
        <v>1</v>
      </c>
      <c r="J85" s="24" t="n">
        <v>20.6999969482422</v>
      </c>
      <c r="K85" s="24" t="n">
        <v>16.7999877929688</v>
      </c>
      <c r="L85" s="26" t="n">
        <v>450</v>
      </c>
      <c r="M85" s="26" t="n">
        <v>2</v>
      </c>
      <c r="N85" s="24" t="n">
        <v>23.1109002050078</v>
      </c>
      <c r="O85" s="24" t="n">
        <v>11.3808844363309</v>
      </c>
      <c r="P85" s="24" t="n">
        <v>34.4917846413388</v>
      </c>
      <c r="Q85" s="24" t="n">
        <v>6.58995000000004</v>
      </c>
      <c r="R85" s="24" t="n">
        <v>0</v>
      </c>
      <c r="S85" s="24" t="n">
        <v>6.58995000000004</v>
      </c>
      <c r="T85" s="24" t="n">
        <v>36.3382307584162</v>
      </c>
    </row>
    <row r="86" customFormat="false" ht="14.25" hidden="false" customHeight="true" outlineLevel="0" collapsed="false">
      <c r="A86" s="24" t="s">
        <v>456</v>
      </c>
      <c r="B86" s="24" t="s">
        <v>298</v>
      </c>
      <c r="C86" s="25" t="s">
        <v>451</v>
      </c>
      <c r="D86" s="16" t="s">
        <v>452</v>
      </c>
      <c r="E86" s="26" t="n">
        <v>3</v>
      </c>
      <c r="F86" s="26" t="n">
        <v>3</v>
      </c>
      <c r="G86" s="17" t="s">
        <v>453</v>
      </c>
      <c r="H86" s="26" t="n">
        <v>43</v>
      </c>
      <c r="I86" s="26" t="n">
        <v>4</v>
      </c>
      <c r="J86" s="24" t="n">
        <v>18.6999969482422</v>
      </c>
      <c r="K86" s="24" t="n">
        <v>15.5999984741211</v>
      </c>
      <c r="L86" s="26" t="n">
        <v>460</v>
      </c>
      <c r="M86" s="26" t="n">
        <v>1</v>
      </c>
      <c r="N86" s="24" t="n">
        <v>24.329433859966</v>
      </c>
      <c r="O86" s="24" t="n">
        <v>6.04246845011414</v>
      </c>
      <c r="P86" s="24" t="n">
        <v>30.3719023100802</v>
      </c>
      <c r="Q86" s="24" t="n">
        <v>-0.611716666666609</v>
      </c>
      <c r="R86" s="24" t="n">
        <v>0</v>
      </c>
      <c r="S86" s="24" t="n">
        <v>-0.611716666666609</v>
      </c>
      <c r="T86" s="24" t="n">
        <v>30.2057550902716</v>
      </c>
    </row>
    <row r="87" customFormat="false" ht="14.25" hidden="false" customHeight="true" outlineLevel="0" collapsed="false">
      <c r="A87" s="24" t="s">
        <v>457</v>
      </c>
      <c r="B87" s="24" t="s">
        <v>298</v>
      </c>
      <c r="C87" s="25" t="s">
        <v>451</v>
      </c>
      <c r="D87" s="16" t="s">
        <v>452</v>
      </c>
      <c r="E87" s="26" t="n">
        <v>5</v>
      </c>
      <c r="F87" s="26" t="n">
        <v>3</v>
      </c>
      <c r="G87" s="17" t="s">
        <v>453</v>
      </c>
      <c r="H87" s="26" t="n">
        <v>43</v>
      </c>
      <c r="I87" s="26" t="n">
        <v>1</v>
      </c>
      <c r="J87" s="24" t="n">
        <v>17.0999908447266</v>
      </c>
      <c r="K87" s="24" t="n">
        <v>15</v>
      </c>
      <c r="L87" s="26" t="n">
        <v>490</v>
      </c>
      <c r="M87" s="26" t="n">
        <v>2</v>
      </c>
      <c r="N87" s="24" t="n">
        <v>24.329433859966</v>
      </c>
      <c r="O87" s="24" t="n">
        <v>2.2666006861329</v>
      </c>
      <c r="P87" s="24" t="n">
        <v>26.5960345460989</v>
      </c>
      <c r="Q87" s="24" t="n">
        <v>-0.611716666666609</v>
      </c>
      <c r="R87" s="24" t="n">
        <v>19.3716666666667</v>
      </c>
      <c r="S87" s="24" t="n">
        <v>18.7599500000001</v>
      </c>
      <c r="T87" s="24" t="n">
        <v>26.4346993288786</v>
      </c>
    </row>
    <row r="88" customFormat="false" ht="14.25" hidden="false" customHeight="true" outlineLevel="0" collapsed="false">
      <c r="A88" s="24" t="s">
        <v>458</v>
      </c>
      <c r="B88" s="24" t="s">
        <v>298</v>
      </c>
      <c r="C88" s="25" t="s">
        <v>459</v>
      </c>
      <c r="D88" s="16" t="s">
        <v>452</v>
      </c>
      <c r="E88" s="26" t="n">
        <v>2</v>
      </c>
      <c r="F88" s="26" t="n">
        <v>3</v>
      </c>
      <c r="G88" s="17" t="s">
        <v>453</v>
      </c>
      <c r="H88" s="26" t="n">
        <v>42</v>
      </c>
      <c r="I88" s="26" t="n">
        <v>6</v>
      </c>
      <c r="J88" s="24" t="n">
        <v>18.6999969482422</v>
      </c>
      <c r="K88" s="24" t="n">
        <v>15.5</v>
      </c>
      <c r="L88" s="26" t="n">
        <v>490</v>
      </c>
      <c r="M88" s="26" t="n">
        <v>2</v>
      </c>
      <c r="N88" s="24" t="n">
        <v>22.8011032313321</v>
      </c>
      <c r="O88" s="24" t="n">
        <v>5.95744936656014</v>
      </c>
      <c r="P88" s="24" t="n">
        <v>28.7585525978922</v>
      </c>
      <c r="Q88" s="24" t="n">
        <v>0.669683333333353</v>
      </c>
      <c r="R88" s="24" t="n">
        <v>-1.18000000000001</v>
      </c>
      <c r="S88" s="24" t="n">
        <v>-0.510316666666654</v>
      </c>
      <c r="T88" s="24" t="n">
        <v>28.9381931326817</v>
      </c>
    </row>
    <row r="89" customFormat="false" ht="14.25" hidden="false" customHeight="true" outlineLevel="0" collapsed="false">
      <c r="A89" s="24" t="s">
        <v>460</v>
      </c>
      <c r="B89" s="24" t="s">
        <v>298</v>
      </c>
      <c r="C89" s="25" t="s">
        <v>459</v>
      </c>
      <c r="D89" s="16" t="s">
        <v>452</v>
      </c>
      <c r="E89" s="26" t="n">
        <v>5</v>
      </c>
      <c r="F89" s="26" t="n">
        <v>3</v>
      </c>
      <c r="G89" s="17" t="s">
        <v>453</v>
      </c>
      <c r="H89" s="26" t="n">
        <v>42</v>
      </c>
      <c r="I89" s="26" t="n">
        <v>2</v>
      </c>
      <c r="J89" s="24" t="n">
        <v>14.5999984741211</v>
      </c>
      <c r="K89" s="24" t="n">
        <v>14</v>
      </c>
      <c r="L89" s="26" t="n">
        <v>510</v>
      </c>
      <c r="M89" s="26" t="n">
        <v>1</v>
      </c>
      <c r="N89" s="24" t="n">
        <v>22.8011032313321</v>
      </c>
      <c r="O89" s="24" t="n">
        <v>1.90354209001914</v>
      </c>
      <c r="P89" s="24" t="n">
        <v>24.7046453213512</v>
      </c>
      <c r="Q89" s="24" t="n">
        <v>0.669683333333353</v>
      </c>
      <c r="R89" s="24" t="n">
        <v>10.62</v>
      </c>
      <c r="S89" s="24" t="n">
        <v>11.2896833333334</v>
      </c>
      <c r="T89" s="24" t="n">
        <v>24.8786299516865</v>
      </c>
    </row>
    <row r="90" customFormat="false" ht="14.25" hidden="false" customHeight="true" outlineLevel="0" collapsed="false">
      <c r="A90" s="24" t="s">
        <v>461</v>
      </c>
      <c r="B90" s="24" t="s">
        <v>298</v>
      </c>
      <c r="C90" s="25" t="s">
        <v>451</v>
      </c>
      <c r="D90" s="16" t="s">
        <v>452</v>
      </c>
      <c r="E90" s="26" t="n">
        <v>1</v>
      </c>
      <c r="F90" s="26" t="n">
        <v>3</v>
      </c>
      <c r="G90" s="17" t="s">
        <v>453</v>
      </c>
      <c r="H90" s="26" t="n">
        <v>41</v>
      </c>
      <c r="I90" s="26" t="n">
        <v>2</v>
      </c>
      <c r="J90" s="24" t="n">
        <v>19</v>
      </c>
      <c r="K90" s="24" t="n">
        <v>17.5</v>
      </c>
      <c r="L90" s="26" t="n">
        <v>440</v>
      </c>
      <c r="M90" s="26" t="n">
        <v>2</v>
      </c>
      <c r="N90" s="24" t="n">
        <v>18.3801451570102</v>
      </c>
      <c r="O90" s="24" t="n">
        <v>13.0184539087065</v>
      </c>
      <c r="P90" s="24" t="n">
        <v>31.3985990657166</v>
      </c>
      <c r="Q90" s="24" t="n">
        <v>11.6311166666667</v>
      </c>
      <c r="R90" s="24" t="n">
        <v>0</v>
      </c>
      <c r="S90" s="24" t="n">
        <v>11.6311166666667</v>
      </c>
      <c r="T90" s="24" t="n">
        <v>34.5825833064873</v>
      </c>
    </row>
    <row r="91" customFormat="false" ht="14.25" hidden="false" customHeight="true" outlineLevel="0" collapsed="false">
      <c r="A91" s="24" t="s">
        <v>462</v>
      </c>
      <c r="B91" s="24" t="s">
        <v>298</v>
      </c>
      <c r="C91" s="25" t="s">
        <v>451</v>
      </c>
      <c r="D91" s="16" t="s">
        <v>452</v>
      </c>
      <c r="E91" s="26" t="n">
        <v>2</v>
      </c>
      <c r="F91" s="26" t="n">
        <v>3</v>
      </c>
      <c r="G91" s="17" t="s">
        <v>453</v>
      </c>
      <c r="H91" s="26" t="n">
        <v>41</v>
      </c>
      <c r="I91" s="26" t="n">
        <v>6</v>
      </c>
      <c r="J91" s="24" t="n">
        <v>17</v>
      </c>
      <c r="K91" s="24" t="n">
        <v>17</v>
      </c>
      <c r="L91" s="26" t="n">
        <v>420</v>
      </c>
      <c r="M91" s="26" t="n">
        <v>2</v>
      </c>
      <c r="N91" s="24" t="n">
        <v>18.3801451570102</v>
      </c>
      <c r="O91" s="24" t="n">
        <v>12.4946956237353</v>
      </c>
      <c r="P91" s="24" t="n">
        <v>30.8748407807455</v>
      </c>
      <c r="Q91" s="24" t="n">
        <v>11.6311166666667</v>
      </c>
      <c r="R91" s="24" t="n">
        <v>0</v>
      </c>
      <c r="S91" s="24" t="n">
        <v>11.6311166666667</v>
      </c>
      <c r="T91" s="24" t="n">
        <v>34.0461335762711</v>
      </c>
    </row>
    <row r="92" customFormat="false" ht="14.25" hidden="false" customHeight="true" outlineLevel="0" collapsed="false">
      <c r="A92" s="24" t="s">
        <v>463</v>
      </c>
      <c r="B92" s="24" t="s">
        <v>298</v>
      </c>
      <c r="C92" s="25" t="s">
        <v>459</v>
      </c>
      <c r="D92" s="16" t="s">
        <v>452</v>
      </c>
      <c r="E92" s="26" t="n">
        <v>1</v>
      </c>
      <c r="F92" s="26" t="n">
        <v>3</v>
      </c>
      <c r="G92" s="17" t="s">
        <v>453</v>
      </c>
      <c r="H92" s="26" t="n">
        <v>56</v>
      </c>
      <c r="I92" s="26" t="n">
        <v>1</v>
      </c>
      <c r="J92" s="24" t="n">
        <v>13.5</v>
      </c>
      <c r="K92" s="24" t="n">
        <v>13.5</v>
      </c>
      <c r="L92" s="26" t="n">
        <v>460</v>
      </c>
      <c r="M92" s="26" t="n">
        <v>1</v>
      </c>
      <c r="N92" s="24" t="n">
        <v>17.6662411636885</v>
      </c>
      <c r="O92" s="24" t="n">
        <v>3.40718783975454</v>
      </c>
      <c r="P92" s="24" t="n">
        <v>21.073429003443</v>
      </c>
      <c r="Q92" s="24" t="n">
        <v>13.45885</v>
      </c>
      <c r="R92" s="24" t="n">
        <v>0</v>
      </c>
      <c r="S92" s="24" t="n">
        <v>13.45885</v>
      </c>
      <c r="T92" s="24" t="n">
        <v>24.4682396699909</v>
      </c>
    </row>
    <row r="93" customFormat="false" ht="14.25" hidden="false" customHeight="true" outlineLevel="0" collapsed="false">
      <c r="A93" s="24" t="s">
        <v>464</v>
      </c>
      <c r="B93" s="24" t="s">
        <v>298</v>
      </c>
      <c r="C93" s="25" t="s">
        <v>459</v>
      </c>
      <c r="D93" s="16" t="s">
        <v>452</v>
      </c>
      <c r="E93" s="26" t="n">
        <v>4</v>
      </c>
      <c r="F93" s="26" t="n">
        <v>3</v>
      </c>
      <c r="G93" s="17" t="s">
        <v>453</v>
      </c>
      <c r="H93" s="26" t="n">
        <v>56</v>
      </c>
      <c r="I93" s="26" t="n">
        <v>2</v>
      </c>
      <c r="J93" s="24" t="n">
        <v>18.6999969482422</v>
      </c>
      <c r="K93" s="24" t="n">
        <v>12.8999938964844</v>
      </c>
      <c r="L93" s="26" t="n">
        <v>540</v>
      </c>
      <c r="M93" s="26" t="n">
        <v>3</v>
      </c>
      <c r="N93" s="24" t="n">
        <v>17.6662411636885</v>
      </c>
      <c r="O93" s="24" t="n">
        <v>2.86076034464749</v>
      </c>
      <c r="P93" s="24" t="n">
        <v>20.527001508336</v>
      </c>
      <c r="Q93" s="24" t="n">
        <v>13.45885</v>
      </c>
      <c r="R93" s="24" t="n">
        <v>7.57166666666672</v>
      </c>
      <c r="S93" s="24" t="n">
        <v>21.0305166666668</v>
      </c>
      <c r="T93" s="24" t="n">
        <v>23.9064907463578</v>
      </c>
    </row>
    <row r="94" customFormat="false" ht="14.25" hidden="false" customHeight="true" outlineLevel="0" collapsed="false">
      <c r="A94" s="24" t="s">
        <v>465</v>
      </c>
      <c r="B94" s="24" t="s">
        <v>298</v>
      </c>
      <c r="C94" s="25" t="s">
        <v>459</v>
      </c>
      <c r="D94" s="16" t="s">
        <v>452</v>
      </c>
      <c r="E94" s="26" t="n">
        <v>1</v>
      </c>
      <c r="F94" s="26" t="n">
        <v>3</v>
      </c>
      <c r="G94" s="17" t="s">
        <v>453</v>
      </c>
      <c r="H94" s="26" t="n">
        <v>48</v>
      </c>
      <c r="I94" s="26" t="n">
        <v>5</v>
      </c>
      <c r="J94" s="24" t="n">
        <v>14.0999984741211</v>
      </c>
      <c r="K94" s="24" t="n">
        <v>16.2999877929688</v>
      </c>
      <c r="L94" s="26" t="n">
        <v>400</v>
      </c>
      <c r="M94" s="26" t="n">
        <v>2</v>
      </c>
      <c r="N94" s="24" t="n">
        <v>19.1201321978254</v>
      </c>
      <c r="O94" s="24" t="n">
        <v>7.6673363683871</v>
      </c>
      <c r="P94" s="24" t="n">
        <v>26.7874685662125</v>
      </c>
      <c r="Q94" s="24" t="n">
        <v>6.08335000000005</v>
      </c>
      <c r="R94" s="24" t="n">
        <v>0</v>
      </c>
      <c r="S94" s="24" t="n">
        <v>6.08335000000005</v>
      </c>
      <c r="T94" s="24" t="n">
        <v>28.3943280389256</v>
      </c>
    </row>
    <row r="95" customFormat="false" ht="14.25" hidden="false" customHeight="true" outlineLevel="0" collapsed="false">
      <c r="A95" s="24" t="s">
        <v>466</v>
      </c>
      <c r="B95" s="24" t="s">
        <v>298</v>
      </c>
      <c r="C95" s="25" t="s">
        <v>459</v>
      </c>
      <c r="D95" s="16" t="s">
        <v>452</v>
      </c>
      <c r="E95" s="26" t="n">
        <v>2</v>
      </c>
      <c r="F95" s="26" t="n">
        <v>3</v>
      </c>
      <c r="G95" s="17" t="s">
        <v>453</v>
      </c>
      <c r="H95" s="26" t="n">
        <v>54</v>
      </c>
      <c r="I95" s="26" t="n">
        <v>6</v>
      </c>
      <c r="J95" s="24" t="n">
        <v>15</v>
      </c>
      <c r="K95" s="24" t="n">
        <v>13.8999938964844</v>
      </c>
      <c r="L95" s="26" t="n">
        <v>400</v>
      </c>
      <c r="M95" s="26" t="n">
        <v>1</v>
      </c>
      <c r="N95" s="24" t="n">
        <v>16.9377340401732</v>
      </c>
      <c r="O95" s="24" t="n">
        <v>2.53417957211845</v>
      </c>
      <c r="P95" s="24" t="n">
        <v>19.4719136122916</v>
      </c>
      <c r="Q95" s="24" t="n">
        <v>11.4970166666667</v>
      </c>
      <c r="R95" s="24" t="n">
        <v>0</v>
      </c>
      <c r="S95" s="24" t="n">
        <v>11.4970166666667</v>
      </c>
      <c r="T95" s="24" t="n">
        <v>22.3335189914564</v>
      </c>
    </row>
    <row r="96" customFormat="false" ht="14.25" hidden="false" customHeight="true" outlineLevel="0" collapsed="false">
      <c r="A96" s="24" t="s">
        <v>467</v>
      </c>
      <c r="B96" s="24" t="s">
        <v>298</v>
      </c>
      <c r="C96" s="25" t="s">
        <v>459</v>
      </c>
      <c r="D96" s="16" t="s">
        <v>452</v>
      </c>
      <c r="E96" s="26" t="n">
        <v>5</v>
      </c>
      <c r="F96" s="26" t="n">
        <v>3</v>
      </c>
      <c r="G96" s="17" t="s">
        <v>453</v>
      </c>
      <c r="H96" s="26" t="n">
        <v>54</v>
      </c>
      <c r="I96" s="26" t="n">
        <v>5</v>
      </c>
      <c r="J96" s="24" t="n">
        <v>14.0999984741211</v>
      </c>
      <c r="K96" s="24" t="n">
        <v>11.2999954223633</v>
      </c>
      <c r="L96" s="26" t="n">
        <v>530</v>
      </c>
      <c r="M96" s="26" t="n">
        <v>3</v>
      </c>
      <c r="N96" s="24" t="n">
        <v>16.9377340401732</v>
      </c>
      <c r="O96" s="24" t="n">
        <v>-0.139922162303705</v>
      </c>
      <c r="P96" s="24" t="n">
        <v>16.7978118778695</v>
      </c>
      <c r="Q96" s="24" t="n">
        <v>11.4970166666667</v>
      </c>
      <c r="R96" s="24" t="n">
        <v>14.9466666666667</v>
      </c>
      <c r="S96" s="24" t="n">
        <v>26.4436833333334</v>
      </c>
      <c r="T96" s="24" t="n">
        <v>19.5953668565988</v>
      </c>
    </row>
    <row r="97" customFormat="false" ht="14.25" hidden="false" customHeight="true" outlineLevel="0" collapsed="false">
      <c r="A97" s="24" t="s">
        <v>468</v>
      </c>
      <c r="B97" s="24" t="s">
        <v>298</v>
      </c>
      <c r="C97" s="25" t="s">
        <v>459</v>
      </c>
      <c r="D97" s="16" t="s">
        <v>452</v>
      </c>
      <c r="E97" s="26" t="n">
        <v>2</v>
      </c>
      <c r="F97" s="26" t="n">
        <v>3</v>
      </c>
      <c r="G97" s="17" t="s">
        <v>453</v>
      </c>
      <c r="H97" s="26" t="n">
        <v>52</v>
      </c>
      <c r="I97" s="26" t="n">
        <v>2</v>
      </c>
      <c r="J97" s="24" t="n">
        <v>15.1999969482422</v>
      </c>
      <c r="K97" s="24" t="n">
        <v>15</v>
      </c>
      <c r="L97" s="26" t="n">
        <v>450</v>
      </c>
      <c r="M97" s="26" t="n">
        <v>2</v>
      </c>
      <c r="N97" s="24" t="n">
        <v>18.0786625942783</v>
      </c>
      <c r="O97" s="24" t="n">
        <v>3.17775111979923</v>
      </c>
      <c r="P97" s="24" t="n">
        <v>21.2564137140775</v>
      </c>
      <c r="Q97" s="24" t="n">
        <v>5.23901666666671</v>
      </c>
      <c r="R97" s="24" t="n">
        <v>0</v>
      </c>
      <c r="S97" s="24" t="n">
        <v>5.23901666666671</v>
      </c>
      <c r="T97" s="24" t="n">
        <v>22.5798811565531</v>
      </c>
    </row>
    <row r="98" customFormat="false" ht="14.25" hidden="false" customHeight="true" outlineLevel="0" collapsed="false">
      <c r="A98" s="24" t="s">
        <v>469</v>
      </c>
      <c r="B98" s="24" t="s">
        <v>298</v>
      </c>
      <c r="C98" s="25" t="s">
        <v>459</v>
      </c>
      <c r="D98" s="16" t="s">
        <v>452</v>
      </c>
      <c r="E98" s="26" t="n">
        <v>3</v>
      </c>
      <c r="F98" s="26" t="n">
        <v>3</v>
      </c>
      <c r="G98" s="17" t="s">
        <v>453</v>
      </c>
      <c r="H98" s="26" t="n">
        <v>52</v>
      </c>
      <c r="I98" s="26" t="n">
        <v>2</v>
      </c>
      <c r="J98" s="24" t="n">
        <v>14</v>
      </c>
      <c r="K98" s="24" t="n">
        <v>12.2999954223633</v>
      </c>
      <c r="L98" s="26" t="n">
        <v>490</v>
      </c>
      <c r="M98" s="26" t="n">
        <v>2</v>
      </c>
      <c r="N98" s="24" t="n">
        <v>18.0786625942783</v>
      </c>
      <c r="O98" s="24" t="n">
        <v>0.886791626728382</v>
      </c>
      <c r="P98" s="24" t="n">
        <v>18.9654542210067</v>
      </c>
      <c r="Q98" s="24" t="n">
        <v>5.23901666666671</v>
      </c>
      <c r="R98" s="24" t="n">
        <v>3.1466666666667</v>
      </c>
      <c r="S98" s="24" t="n">
        <v>8.38568333333342</v>
      </c>
      <c r="T98" s="24" t="n">
        <v>20.2639167156347</v>
      </c>
    </row>
    <row r="99" customFormat="false" ht="14.25" hidden="false" customHeight="true" outlineLevel="0" collapsed="false">
      <c r="A99" s="24" t="s">
        <v>470</v>
      </c>
      <c r="B99" s="24" t="s">
        <v>298</v>
      </c>
      <c r="C99" s="25" t="s">
        <v>451</v>
      </c>
      <c r="D99" s="16" t="s">
        <v>452</v>
      </c>
      <c r="E99" s="26" t="n">
        <v>1</v>
      </c>
      <c r="F99" s="26" t="n">
        <v>3</v>
      </c>
      <c r="G99" s="17" t="s">
        <v>453</v>
      </c>
      <c r="H99" s="26" t="n">
        <v>47</v>
      </c>
      <c r="I99" s="26" t="n">
        <v>1</v>
      </c>
      <c r="J99" s="24" t="n">
        <v>19.3999938964844</v>
      </c>
      <c r="K99" s="24" t="n">
        <v>16.0999908447266</v>
      </c>
      <c r="L99" s="26" t="n">
        <v>480</v>
      </c>
      <c r="M99" s="26" t="n">
        <v>1</v>
      </c>
      <c r="N99" s="24" t="n">
        <v>14.5199275771467</v>
      </c>
      <c r="O99" s="24" t="n">
        <v>10.2958346825764</v>
      </c>
      <c r="P99" s="24" t="n">
        <v>24.815762259723</v>
      </c>
      <c r="Q99" s="24" t="n">
        <v>4.95095000000003</v>
      </c>
      <c r="R99" s="24" t="n">
        <v>5.99833333333334</v>
      </c>
      <c r="S99" s="24" t="n">
        <v>10.9492833333334</v>
      </c>
      <c r="T99" s="24" t="n">
        <v>26.1031718392226</v>
      </c>
    </row>
    <row r="100" customFormat="false" ht="14.25" hidden="false" customHeight="true" outlineLevel="0" collapsed="false">
      <c r="A100" s="24" t="s">
        <v>471</v>
      </c>
      <c r="B100" s="24" t="s">
        <v>298</v>
      </c>
      <c r="C100" s="25" t="s">
        <v>451</v>
      </c>
      <c r="D100" s="16" t="s">
        <v>452</v>
      </c>
      <c r="E100" s="26" t="n">
        <v>4</v>
      </c>
      <c r="F100" s="26" t="n">
        <v>3</v>
      </c>
      <c r="G100" s="17" t="s">
        <v>453</v>
      </c>
      <c r="H100" s="26" t="n">
        <v>47</v>
      </c>
      <c r="I100" s="26" t="n">
        <v>6</v>
      </c>
      <c r="J100" s="24" t="n">
        <v>18</v>
      </c>
      <c r="K100" s="24" t="n">
        <v>15.0999984741211</v>
      </c>
      <c r="L100" s="26" t="n">
        <v>410</v>
      </c>
      <c r="M100" s="26" t="n">
        <v>1</v>
      </c>
      <c r="N100" s="24" t="n">
        <v>14.5199275771467</v>
      </c>
      <c r="O100" s="24" t="n">
        <v>3.3025185962692</v>
      </c>
      <c r="P100" s="24" t="n">
        <v>17.8224461734159</v>
      </c>
      <c r="Q100" s="24" t="n">
        <v>4.95095000000003</v>
      </c>
      <c r="R100" s="24" t="n">
        <v>0</v>
      </c>
      <c r="S100" s="24" t="n">
        <v>4.95095000000003</v>
      </c>
      <c r="T100" s="24" t="n">
        <v>19.0377233398373</v>
      </c>
    </row>
    <row r="101" customFormat="false" ht="14.25" hidden="false" customHeight="true" outlineLevel="0" collapsed="false">
      <c r="A101" s="24" t="s">
        <v>472</v>
      </c>
      <c r="B101" s="24" t="s">
        <v>298</v>
      </c>
      <c r="C101" s="25" t="s">
        <v>451</v>
      </c>
      <c r="D101" s="16" t="s">
        <v>452</v>
      </c>
      <c r="E101" s="26" t="n">
        <v>1</v>
      </c>
      <c r="F101" s="26" t="n">
        <v>3</v>
      </c>
      <c r="G101" s="17" t="s">
        <v>453</v>
      </c>
      <c r="H101" s="26" t="n">
        <v>59</v>
      </c>
      <c r="I101" s="26" t="n">
        <v>4</v>
      </c>
      <c r="J101" s="24" t="n">
        <v>18</v>
      </c>
      <c r="K101" s="24" t="n">
        <v>13.3999938964844</v>
      </c>
      <c r="L101" s="26" t="n">
        <v>500</v>
      </c>
      <c r="M101" s="26" t="n">
        <v>1</v>
      </c>
      <c r="N101" s="24" t="n">
        <v>12.2051077925731</v>
      </c>
      <c r="O101" s="24" t="n">
        <v>2.62439035586007</v>
      </c>
      <c r="P101" s="24" t="n">
        <v>14.8294981484332</v>
      </c>
      <c r="Q101" s="24" t="n">
        <v>12.69895</v>
      </c>
      <c r="R101" s="24" t="n">
        <v>11.1116666666667</v>
      </c>
      <c r="S101" s="24" t="n">
        <v>23.8106166666667</v>
      </c>
      <c r="T101" s="24" t="n">
        <v>17.8674440974166</v>
      </c>
    </row>
    <row r="102" customFormat="false" ht="14.25" hidden="false" customHeight="true" outlineLevel="0" collapsed="false">
      <c r="A102" s="24" t="s">
        <v>473</v>
      </c>
      <c r="B102" s="24" t="s">
        <v>298</v>
      </c>
      <c r="C102" s="25" t="s">
        <v>451</v>
      </c>
      <c r="D102" s="16" t="s">
        <v>452</v>
      </c>
      <c r="E102" s="26" t="n">
        <v>4</v>
      </c>
      <c r="F102" s="26" t="n">
        <v>3</v>
      </c>
      <c r="G102" s="17" t="s">
        <v>453</v>
      </c>
      <c r="H102" s="26" t="n">
        <v>59</v>
      </c>
      <c r="I102" s="26" t="n">
        <v>4</v>
      </c>
      <c r="J102" s="24" t="n">
        <v>20</v>
      </c>
      <c r="K102" s="24" t="n">
        <v>14.5</v>
      </c>
      <c r="L102" s="26" t="n">
        <v>480</v>
      </c>
      <c r="M102" s="26" t="n">
        <v>1</v>
      </c>
      <c r="N102" s="24" t="n">
        <v>12.2051077925731</v>
      </c>
      <c r="O102" s="24" t="n">
        <v>4.96841921976693</v>
      </c>
      <c r="P102" s="24" t="n">
        <v>17.17352701234</v>
      </c>
      <c r="Q102" s="24" t="n">
        <v>12.69895</v>
      </c>
      <c r="R102" s="24" t="n">
        <v>-0.688333333333333</v>
      </c>
      <c r="S102" s="24" t="n">
        <v>12.0106166666667</v>
      </c>
      <c r="T102" s="24" t="n">
        <v>20.2734869307845</v>
      </c>
    </row>
    <row r="103" customFormat="false" ht="14.25" hidden="false" customHeight="true" outlineLevel="0" collapsed="false">
      <c r="A103" s="24" t="s">
        <v>474</v>
      </c>
      <c r="B103" s="24" t="s">
        <v>298</v>
      </c>
      <c r="C103" s="25" t="s">
        <v>451</v>
      </c>
      <c r="D103" s="16" t="s">
        <v>452</v>
      </c>
      <c r="E103" s="26" t="n">
        <v>1</v>
      </c>
      <c r="F103" s="26" t="n">
        <v>3</v>
      </c>
      <c r="G103" s="17" t="s">
        <v>453</v>
      </c>
      <c r="H103" s="26" t="n">
        <v>49</v>
      </c>
      <c r="I103" s="26" t="n">
        <v>3</v>
      </c>
      <c r="J103" s="24" t="n">
        <v>18</v>
      </c>
      <c r="K103" s="24" t="n">
        <v>16.2999877929688</v>
      </c>
      <c r="L103" s="26" t="n">
        <v>500</v>
      </c>
      <c r="M103" s="26" t="n">
        <v>3</v>
      </c>
      <c r="N103" s="24" t="n">
        <v>13.8867729123423</v>
      </c>
      <c r="O103" s="24" t="n">
        <v>9.07582429428696</v>
      </c>
      <c r="P103" s="24" t="n">
        <v>22.9625972066293</v>
      </c>
      <c r="Q103" s="24" t="n">
        <v>4.05695000000003</v>
      </c>
      <c r="R103" s="24" t="n">
        <v>-1.86833333333334</v>
      </c>
      <c r="S103" s="24" t="n">
        <v>2.18861666666669</v>
      </c>
      <c r="T103" s="24" t="n">
        <v>24.0018745164989</v>
      </c>
    </row>
    <row r="104" customFormat="false" ht="14.25" hidden="false" customHeight="true" outlineLevel="0" collapsed="false">
      <c r="A104" s="24" t="s">
        <v>475</v>
      </c>
      <c r="B104" s="24" t="s">
        <v>298</v>
      </c>
      <c r="C104" s="25" t="s">
        <v>451</v>
      </c>
      <c r="D104" s="16" t="s">
        <v>452</v>
      </c>
      <c r="E104" s="26" t="n">
        <v>5</v>
      </c>
      <c r="F104" s="26" t="n">
        <v>3</v>
      </c>
      <c r="G104" s="17" t="s">
        <v>453</v>
      </c>
      <c r="H104" s="26" t="n">
        <v>49</v>
      </c>
      <c r="I104" s="26" t="n">
        <v>1</v>
      </c>
      <c r="J104" s="24" t="n">
        <v>15.5</v>
      </c>
      <c r="K104" s="24" t="n">
        <v>13.8999938964844</v>
      </c>
      <c r="L104" s="26" t="n">
        <v>520</v>
      </c>
      <c r="M104" s="26" t="n">
        <v>3</v>
      </c>
      <c r="N104" s="24" t="n">
        <v>13.8867729123423</v>
      </c>
      <c r="O104" s="24" t="n">
        <v>-0.017396284033353</v>
      </c>
      <c r="P104" s="24" t="n">
        <v>13.869376628309</v>
      </c>
      <c r="Q104" s="24" t="n">
        <v>4.05695000000003</v>
      </c>
      <c r="R104" s="24" t="n">
        <v>9.93166666666667</v>
      </c>
      <c r="S104" s="24" t="n">
        <v>13.9886166666667</v>
      </c>
      <c r="T104" s="24" t="n">
        <v>14.8317982272928</v>
      </c>
    </row>
    <row r="105" customFormat="false" ht="14.25" hidden="false" customHeight="true" outlineLevel="0" collapsed="false">
      <c r="A105" s="24" t="s">
        <v>476</v>
      </c>
      <c r="B105" s="24" t="s">
        <v>298</v>
      </c>
      <c r="C105" s="25" t="s">
        <v>451</v>
      </c>
      <c r="D105" s="16" t="s">
        <v>452</v>
      </c>
      <c r="E105" s="26" t="n">
        <v>5</v>
      </c>
      <c r="F105" s="26" t="n">
        <v>3</v>
      </c>
      <c r="G105" s="17" t="s">
        <v>453</v>
      </c>
      <c r="H105" s="26" t="n">
        <v>57</v>
      </c>
      <c r="I105" s="26" t="n">
        <v>4</v>
      </c>
      <c r="J105" s="24" t="n">
        <v>16.0999908447266</v>
      </c>
      <c r="K105" s="24" t="n">
        <v>11.8999938964844</v>
      </c>
      <c r="L105" s="26" t="n">
        <v>500</v>
      </c>
      <c r="M105" s="26" t="n">
        <v>2</v>
      </c>
      <c r="N105" s="24" t="n">
        <v>10.9620459371001</v>
      </c>
      <c r="O105" s="24" t="n">
        <v>-3.03195761676878</v>
      </c>
      <c r="P105" s="24" t="n">
        <v>7.93008832033132</v>
      </c>
      <c r="Q105" s="24" t="n">
        <v>10.83645</v>
      </c>
      <c r="R105" s="24" t="n">
        <v>-1.18000000000001</v>
      </c>
      <c r="S105" s="24" t="n">
        <v>9.65645000000001</v>
      </c>
      <c r="T105" s="24" t="n">
        <v>10.3667112486206</v>
      </c>
      <c r="U105" s="17" t="s">
        <v>477</v>
      </c>
    </row>
    <row r="106" customFormat="false" ht="14.25" hidden="false" customHeight="true" outlineLevel="0" collapsed="false">
      <c r="A106" s="24" t="s">
        <v>478</v>
      </c>
      <c r="B106" s="24" t="s">
        <v>298</v>
      </c>
      <c r="C106" s="25" t="s">
        <v>459</v>
      </c>
      <c r="D106" s="16" t="s">
        <v>452</v>
      </c>
      <c r="E106" s="26" t="n">
        <v>4</v>
      </c>
      <c r="F106" s="26" t="n">
        <v>3</v>
      </c>
      <c r="G106" s="17" t="s">
        <v>453</v>
      </c>
      <c r="H106" s="26" t="n">
        <v>44</v>
      </c>
      <c r="I106" s="26" t="n">
        <v>1</v>
      </c>
      <c r="J106" s="24" t="n">
        <v>15.5999984741211</v>
      </c>
      <c r="K106" s="24" t="n">
        <v>14</v>
      </c>
      <c r="L106" s="26" t="n">
        <v>400</v>
      </c>
      <c r="M106" s="26" t="n">
        <v>3</v>
      </c>
      <c r="N106" s="24" t="n">
        <v>12.1240181072568</v>
      </c>
      <c r="O106" s="24" t="n">
        <v>4.00616420685682</v>
      </c>
      <c r="P106" s="24" t="n">
        <v>16.1301823141136</v>
      </c>
      <c r="Q106" s="24" t="n">
        <v>0.421350000000018</v>
      </c>
      <c r="R106" s="24" t="n">
        <v>0</v>
      </c>
      <c r="S106" s="24" t="n">
        <v>0.421350000000018</v>
      </c>
      <c r="T106" s="24" t="n">
        <v>16.2321228397762</v>
      </c>
    </row>
    <row r="107" customFormat="false" ht="14.25" hidden="false" customHeight="true" outlineLevel="0" collapsed="false">
      <c r="A107" s="24" t="s">
        <v>479</v>
      </c>
      <c r="B107" s="24" t="s">
        <v>298</v>
      </c>
      <c r="C107" s="25" t="s">
        <v>459</v>
      </c>
      <c r="D107" s="16" t="s">
        <v>452</v>
      </c>
      <c r="E107" s="26" t="n">
        <v>4</v>
      </c>
      <c r="F107" s="26" t="n">
        <v>3</v>
      </c>
      <c r="G107" s="17" t="s">
        <v>453</v>
      </c>
      <c r="H107" s="26" t="n">
        <v>44</v>
      </c>
      <c r="I107" s="26" t="n">
        <v>4</v>
      </c>
      <c r="J107" s="24" t="n">
        <v>15</v>
      </c>
      <c r="K107" s="24" t="n">
        <v>12.7999954223633</v>
      </c>
      <c r="L107" s="26" t="n">
        <v>490</v>
      </c>
      <c r="M107" s="26" t="n">
        <v>3</v>
      </c>
      <c r="N107" s="24" t="n">
        <v>12.1240181072568</v>
      </c>
      <c r="O107" s="24" t="n">
        <v>2.57925287268493</v>
      </c>
      <c r="P107" s="24" t="n">
        <v>14.7032709799417</v>
      </c>
      <c r="Q107" s="24" t="n">
        <v>0.421350000000018</v>
      </c>
      <c r="R107" s="24" t="n">
        <v>0.983333333333349</v>
      </c>
      <c r="S107" s="24" t="n">
        <v>1.40468333333337</v>
      </c>
      <c r="T107" s="24" t="n">
        <v>14.8039589449988</v>
      </c>
    </row>
    <row r="108" customFormat="false" ht="14.25" hidden="false" customHeight="true" outlineLevel="0" collapsed="false">
      <c r="A108" s="24" t="s">
        <v>480</v>
      </c>
      <c r="B108" s="24" t="s">
        <v>298</v>
      </c>
      <c r="C108" s="25" t="s">
        <v>451</v>
      </c>
      <c r="D108" s="16" t="s">
        <v>452</v>
      </c>
      <c r="E108" s="26" t="n">
        <v>1</v>
      </c>
      <c r="F108" s="26" t="n">
        <v>3</v>
      </c>
      <c r="G108" s="17" t="s">
        <v>453</v>
      </c>
      <c r="H108" s="26" t="n">
        <v>55</v>
      </c>
      <c r="I108" s="26" t="n">
        <v>3</v>
      </c>
      <c r="J108" s="24" t="n">
        <v>18.0999908447266</v>
      </c>
      <c r="K108" s="24" t="n">
        <v>16.7999877929688</v>
      </c>
      <c r="L108" s="26" t="n">
        <v>460</v>
      </c>
      <c r="M108" s="26" t="n">
        <v>2</v>
      </c>
      <c r="N108" s="24" t="n">
        <v>9.33757009497995</v>
      </c>
      <c r="O108" s="24" t="n">
        <v>11.9766218791753</v>
      </c>
      <c r="P108" s="24" t="n">
        <v>21.3141919741553</v>
      </c>
      <c r="Q108" s="24" t="n">
        <v>11.73045</v>
      </c>
      <c r="R108" s="24" t="n">
        <v>-9.44</v>
      </c>
      <c r="S108" s="24" t="n">
        <v>2.29045000000002</v>
      </c>
      <c r="T108" s="24" t="n">
        <v>24.2789212725786</v>
      </c>
    </row>
    <row r="109" customFormat="false" ht="14.25" hidden="false" customHeight="true" outlineLevel="0" collapsed="false">
      <c r="A109" s="24" t="s">
        <v>481</v>
      </c>
      <c r="B109" s="24" t="s">
        <v>298</v>
      </c>
      <c r="C109" s="25" t="s">
        <v>451</v>
      </c>
      <c r="D109" s="16" t="s">
        <v>452</v>
      </c>
      <c r="E109" s="26" t="n">
        <v>1</v>
      </c>
      <c r="F109" s="26" t="n">
        <v>3</v>
      </c>
      <c r="G109" s="17" t="s">
        <v>453</v>
      </c>
      <c r="H109" s="26" t="n">
        <v>55</v>
      </c>
      <c r="I109" s="26" t="n">
        <v>5</v>
      </c>
      <c r="J109" s="24" t="n">
        <v>15.5999984741211</v>
      </c>
      <c r="K109" s="24" t="n">
        <v>13.5</v>
      </c>
      <c r="L109" s="26" t="n">
        <v>450</v>
      </c>
      <c r="M109" s="26" t="n">
        <v>3</v>
      </c>
      <c r="N109" s="24" t="n">
        <v>9.33757009497995</v>
      </c>
      <c r="O109" s="24" t="n">
        <v>0.791840734727686</v>
      </c>
      <c r="P109" s="24" t="n">
        <v>10.1294108297076</v>
      </c>
      <c r="Q109" s="24" t="n">
        <v>11.73045</v>
      </c>
      <c r="R109" s="24" t="n">
        <v>0</v>
      </c>
      <c r="S109" s="24" t="n">
        <v>11.73045</v>
      </c>
      <c r="T109" s="24" t="n">
        <v>12.8208015531813</v>
      </c>
    </row>
    <row r="110" customFormat="false" ht="14.25" hidden="false" customHeight="true" outlineLevel="0" collapsed="false">
      <c r="A110" s="24" t="s">
        <v>482</v>
      </c>
      <c r="B110" s="24" t="s">
        <v>298</v>
      </c>
      <c r="C110" s="25" t="s">
        <v>459</v>
      </c>
      <c r="D110" s="16" t="s">
        <v>452</v>
      </c>
      <c r="E110" s="26" t="n">
        <v>1</v>
      </c>
      <c r="F110" s="26" t="n">
        <v>4</v>
      </c>
      <c r="G110" s="17" t="s">
        <v>483</v>
      </c>
      <c r="H110" s="26" t="n">
        <v>66</v>
      </c>
      <c r="I110" s="26" t="n">
        <v>2</v>
      </c>
      <c r="J110" s="24" t="n">
        <v>13</v>
      </c>
      <c r="K110" s="24" t="n">
        <v>12.3999938964844</v>
      </c>
      <c r="L110" s="26" t="n">
        <v>570</v>
      </c>
      <c r="M110" s="26" t="n">
        <v>3</v>
      </c>
      <c r="N110" s="24" t="n">
        <v>6.42260623242757</v>
      </c>
      <c r="O110" s="24" t="n">
        <v>1.68130951770439</v>
      </c>
      <c r="P110" s="24" t="n">
        <v>8.10391575013196</v>
      </c>
      <c r="Q110" s="24" t="n">
        <v>20.2965259259259</v>
      </c>
      <c r="R110" s="24" t="n">
        <v>12.4883333333333</v>
      </c>
      <c r="S110" s="24" t="n">
        <v>32.7848592592592</v>
      </c>
      <c r="T110" s="24" t="n">
        <v>12.675028101625</v>
      </c>
    </row>
    <row r="111" customFormat="false" ht="14.25" hidden="false" customHeight="true" outlineLevel="0" collapsed="false">
      <c r="A111" s="24" t="s">
        <v>484</v>
      </c>
      <c r="B111" s="24" t="s">
        <v>298</v>
      </c>
      <c r="C111" s="25" t="s">
        <v>459</v>
      </c>
      <c r="D111" s="16" t="s">
        <v>452</v>
      </c>
      <c r="E111" s="26" t="n">
        <v>3</v>
      </c>
      <c r="F111" s="26" t="n">
        <v>4</v>
      </c>
      <c r="G111" s="17" t="s">
        <v>483</v>
      </c>
      <c r="H111" s="26" t="n">
        <v>66</v>
      </c>
      <c r="I111" s="26" t="n">
        <v>4</v>
      </c>
      <c r="J111" s="24" t="n">
        <v>15.1999969482422</v>
      </c>
      <c r="K111" s="24" t="n">
        <v>13.2999954223633</v>
      </c>
      <c r="L111" s="26" t="n">
        <v>550</v>
      </c>
      <c r="M111" s="26" t="n">
        <v>3</v>
      </c>
      <c r="N111" s="24" t="n">
        <v>6.42260623242757</v>
      </c>
      <c r="O111" s="24" t="n">
        <v>2.48266860470964</v>
      </c>
      <c r="P111" s="24" t="n">
        <v>8.90527483713721</v>
      </c>
      <c r="Q111" s="24" t="n">
        <v>20.2965259259259</v>
      </c>
      <c r="R111" s="24" t="n">
        <v>0.688333333333333</v>
      </c>
      <c r="S111" s="24" t="n">
        <v>20.9848592592592</v>
      </c>
      <c r="T111" s="24" t="n">
        <v>13.5102722000581</v>
      </c>
    </row>
    <row r="112" customFormat="false" ht="14.25" hidden="false" customHeight="true" outlineLevel="0" collapsed="false">
      <c r="A112" s="24" t="s">
        <v>485</v>
      </c>
      <c r="B112" s="24" t="s">
        <v>298</v>
      </c>
      <c r="C112" s="25" t="s">
        <v>451</v>
      </c>
      <c r="D112" s="16" t="s">
        <v>452</v>
      </c>
      <c r="E112" s="26" t="n">
        <v>2</v>
      </c>
      <c r="F112" s="26" t="n">
        <v>3</v>
      </c>
      <c r="G112" s="17" t="s">
        <v>453</v>
      </c>
      <c r="H112" s="26" t="n">
        <v>51</v>
      </c>
      <c r="I112" s="26" t="n">
        <v>4</v>
      </c>
      <c r="J112" s="24" t="n">
        <v>16.5999908447266</v>
      </c>
      <c r="K112" s="24" t="n">
        <v>14.5</v>
      </c>
      <c r="L112" s="26" t="n">
        <v>500</v>
      </c>
      <c r="M112" s="26" t="n">
        <v>2</v>
      </c>
      <c r="N112" s="24" t="n">
        <v>8.20654098436231</v>
      </c>
      <c r="O112" s="24" t="n">
        <v>7.78740060692579</v>
      </c>
      <c r="P112" s="24" t="n">
        <v>15.9939415912881</v>
      </c>
      <c r="Q112" s="24" t="n">
        <v>5.34828333333337</v>
      </c>
      <c r="R112" s="24" t="n">
        <v>-2.26166666666666</v>
      </c>
      <c r="S112" s="24" t="n">
        <v>3.08661666666671</v>
      </c>
      <c r="T112" s="24" t="n">
        <v>17.2863758924971</v>
      </c>
    </row>
    <row r="113" customFormat="false" ht="14.25" hidden="false" customHeight="true" outlineLevel="0" collapsed="false">
      <c r="A113" s="24" t="s">
        <v>486</v>
      </c>
      <c r="B113" s="24" t="s">
        <v>298</v>
      </c>
      <c r="C113" s="25" t="s">
        <v>451</v>
      </c>
      <c r="D113" s="16" t="s">
        <v>452</v>
      </c>
      <c r="E113" s="26" t="n">
        <v>5</v>
      </c>
      <c r="F113" s="26" t="n">
        <v>3</v>
      </c>
      <c r="G113" s="17" t="s">
        <v>453</v>
      </c>
      <c r="H113" s="26" t="n">
        <v>51</v>
      </c>
      <c r="I113" s="26" t="n">
        <v>3</v>
      </c>
      <c r="J113" s="24" t="n">
        <v>17.5</v>
      </c>
      <c r="K113" s="24" t="n">
        <v>13.2999954223633</v>
      </c>
      <c r="L113" s="26" t="n">
        <v>510</v>
      </c>
      <c r="M113" s="26" t="n">
        <v>2</v>
      </c>
      <c r="N113" s="24" t="n">
        <v>8.20654098436231</v>
      </c>
      <c r="O113" s="24" t="n">
        <v>3.10032616352588</v>
      </c>
      <c r="P113" s="24" t="n">
        <v>11.3068671478882</v>
      </c>
      <c r="Q113" s="24" t="n">
        <v>5.34828333333337</v>
      </c>
      <c r="R113" s="24" t="n">
        <v>3.63833333333332</v>
      </c>
      <c r="S113" s="24" t="n">
        <v>8.98661666666669</v>
      </c>
      <c r="T113" s="24" t="n">
        <v>12.5470768613311</v>
      </c>
    </row>
    <row r="114" customFormat="false" ht="14.25" hidden="false" customHeight="true" outlineLevel="0" collapsed="false">
      <c r="A114" s="24" t="s">
        <v>487</v>
      </c>
      <c r="B114" s="24" t="s">
        <v>298</v>
      </c>
      <c r="C114" s="25" t="s">
        <v>459</v>
      </c>
      <c r="D114" s="16" t="s">
        <v>452</v>
      </c>
      <c r="E114" s="26" t="n">
        <v>2</v>
      </c>
      <c r="F114" s="26" t="n">
        <v>3</v>
      </c>
      <c r="G114" s="17" t="s">
        <v>453</v>
      </c>
      <c r="H114" s="26" t="n">
        <v>58</v>
      </c>
      <c r="I114" s="26" t="n">
        <v>5</v>
      </c>
      <c r="J114" s="24" t="n">
        <v>16.5999908447266</v>
      </c>
      <c r="K114" s="24" t="n">
        <v>14.0999984741211</v>
      </c>
      <c r="L114" s="26" t="n">
        <v>400</v>
      </c>
      <c r="M114" s="26" t="n">
        <v>2</v>
      </c>
      <c r="N114" s="24" t="n">
        <v>5.57552616993345</v>
      </c>
      <c r="O114" s="24" t="n">
        <v>3.82616772297931</v>
      </c>
      <c r="P114" s="24" t="n">
        <v>9.40169389291276</v>
      </c>
      <c r="Q114" s="24" t="n">
        <v>16.7616833333333</v>
      </c>
      <c r="R114" s="24" t="n">
        <v>0</v>
      </c>
      <c r="S114" s="24" t="n">
        <v>16.7616833333333</v>
      </c>
      <c r="T114" s="24" t="n">
        <v>13.2220200370029</v>
      </c>
    </row>
    <row r="115" customFormat="false" ht="14.25" hidden="false" customHeight="true" outlineLevel="0" collapsed="false">
      <c r="A115" s="24" t="s">
        <v>488</v>
      </c>
      <c r="B115" s="24" t="s">
        <v>298</v>
      </c>
      <c r="C115" s="25" t="s">
        <v>459</v>
      </c>
      <c r="D115" s="16" t="s">
        <v>452</v>
      </c>
      <c r="E115" s="26" t="n">
        <v>2</v>
      </c>
      <c r="F115" s="26" t="n">
        <v>3</v>
      </c>
      <c r="G115" s="17" t="s">
        <v>453</v>
      </c>
      <c r="H115" s="26" t="n">
        <v>58</v>
      </c>
      <c r="I115" s="26" t="n">
        <v>2</v>
      </c>
      <c r="J115" s="24" t="n">
        <v>16</v>
      </c>
      <c r="K115" s="24" t="n">
        <v>12.8999938964844</v>
      </c>
      <c r="L115" s="26" t="n">
        <v>400</v>
      </c>
      <c r="M115" s="26" t="n">
        <v>2</v>
      </c>
      <c r="N115" s="24" t="n">
        <v>5.57552616993345</v>
      </c>
      <c r="O115" s="24" t="n">
        <v>2.31453682851208</v>
      </c>
      <c r="P115" s="24" t="n">
        <v>7.89006299844553</v>
      </c>
      <c r="Q115" s="24" t="n">
        <v>16.7616833333333</v>
      </c>
      <c r="R115" s="24" t="n">
        <v>0</v>
      </c>
      <c r="S115" s="24" t="n">
        <v>16.7616833333333</v>
      </c>
      <c r="T115" s="24" t="n">
        <v>11.657602729265</v>
      </c>
    </row>
    <row r="116" customFormat="false" ht="14.25" hidden="false" customHeight="true" outlineLevel="0" collapsed="false">
      <c r="A116" s="24" t="s">
        <v>489</v>
      </c>
      <c r="B116" s="24" t="s">
        <v>298</v>
      </c>
      <c r="C116" s="25" t="s">
        <v>459</v>
      </c>
      <c r="D116" s="16" t="s">
        <v>452</v>
      </c>
      <c r="E116" s="26" t="n">
        <v>1</v>
      </c>
      <c r="F116" s="26" t="n">
        <v>3</v>
      </c>
      <c r="G116" s="17" t="s">
        <v>453</v>
      </c>
      <c r="H116" s="26" t="n">
        <v>50</v>
      </c>
      <c r="I116" s="26" t="n">
        <v>2</v>
      </c>
      <c r="J116" s="24" t="n">
        <v>13.1999969482422</v>
      </c>
      <c r="K116" s="24" t="n">
        <v>12</v>
      </c>
      <c r="L116" s="26" t="n">
        <v>550</v>
      </c>
      <c r="M116" s="26" t="n">
        <v>3</v>
      </c>
      <c r="N116" s="24" t="n">
        <v>7.71384233391903</v>
      </c>
      <c r="O116" s="24" t="n">
        <v>3.01360959779565</v>
      </c>
      <c r="P116" s="24" t="n">
        <v>10.7274519317147</v>
      </c>
      <c r="Q116" s="24" t="n">
        <v>5.48735000000005</v>
      </c>
      <c r="R116" s="24" t="n">
        <v>14.5533333333334</v>
      </c>
      <c r="S116" s="24" t="n">
        <v>20.0406833333334</v>
      </c>
      <c r="T116" s="24" t="n">
        <v>11.9932858553761</v>
      </c>
    </row>
    <row r="117" customFormat="false" ht="14.25" hidden="false" customHeight="true" outlineLevel="0" collapsed="false">
      <c r="A117" s="24" t="s">
        <v>490</v>
      </c>
      <c r="B117" s="24" t="s">
        <v>298</v>
      </c>
      <c r="C117" s="25" t="s">
        <v>459</v>
      </c>
      <c r="D117" s="16" t="s">
        <v>452</v>
      </c>
      <c r="E117" s="26" t="n">
        <v>5</v>
      </c>
      <c r="F117" s="26" t="n">
        <v>3</v>
      </c>
      <c r="G117" s="17" t="s">
        <v>453</v>
      </c>
      <c r="H117" s="26" t="n">
        <v>50</v>
      </c>
      <c r="I117" s="26" t="n">
        <v>5</v>
      </c>
      <c r="J117" s="24" t="n">
        <v>12.5999984741211</v>
      </c>
      <c r="K117" s="24" t="n">
        <v>10.5</v>
      </c>
      <c r="L117" s="26" t="n">
        <v>560</v>
      </c>
      <c r="M117" s="26" t="n">
        <v>2</v>
      </c>
      <c r="N117" s="24" t="n">
        <v>7.71384233391903</v>
      </c>
      <c r="O117" s="24" t="n">
        <v>0.204979914278724</v>
      </c>
      <c r="P117" s="24" t="n">
        <v>7.91882224819776</v>
      </c>
      <c r="Q117" s="24" t="n">
        <v>5.48735000000005</v>
      </c>
      <c r="R117" s="24" t="n">
        <v>20.4533333333334</v>
      </c>
      <c r="S117" s="24" t="n">
        <v>25.9406833333334</v>
      </c>
      <c r="T117" s="24" t="n">
        <v>9.15254797583037</v>
      </c>
    </row>
    <row r="118" customFormat="false" ht="14.25" hidden="false" customHeight="true" outlineLevel="0" collapsed="false">
      <c r="A118" s="24" t="s">
        <v>491</v>
      </c>
      <c r="B118" s="24" t="s">
        <v>298</v>
      </c>
      <c r="C118" s="25" t="s">
        <v>451</v>
      </c>
      <c r="D118" s="16" t="s">
        <v>452</v>
      </c>
      <c r="E118" s="26" t="n">
        <v>5</v>
      </c>
      <c r="F118" s="26" t="n">
        <v>4</v>
      </c>
      <c r="G118" s="17" t="s">
        <v>483</v>
      </c>
      <c r="H118" s="26" t="n">
        <v>67</v>
      </c>
      <c r="I118" s="26" t="n">
        <v>5</v>
      </c>
      <c r="J118" s="24" t="n">
        <v>18.6999969482422</v>
      </c>
      <c r="K118" s="24" t="n">
        <v>15.3999938964844</v>
      </c>
      <c r="L118" s="26" t="n">
        <v>530</v>
      </c>
      <c r="M118" s="26" t="n">
        <v>2</v>
      </c>
      <c r="N118" s="24" t="n">
        <v>4.90739636021584</v>
      </c>
      <c r="O118" s="24" t="n">
        <v>7.11083690226079</v>
      </c>
      <c r="P118" s="24" t="n">
        <v>12.0182332624766</v>
      </c>
      <c r="Q118" s="24" t="n">
        <v>17.0775740740741</v>
      </c>
      <c r="R118" s="24" t="n">
        <v>-1.47500000000002</v>
      </c>
      <c r="S118" s="24" t="n">
        <v>15.602574074074</v>
      </c>
      <c r="T118" s="24" t="n">
        <v>16.0036492545326</v>
      </c>
    </row>
    <row r="119" customFormat="false" ht="14.25" hidden="false" customHeight="true" outlineLevel="0" collapsed="false">
      <c r="A119" s="24" t="s">
        <v>492</v>
      </c>
      <c r="B119" s="24" t="s">
        <v>298</v>
      </c>
      <c r="C119" s="25" t="s">
        <v>459</v>
      </c>
      <c r="D119" s="16" t="s">
        <v>452</v>
      </c>
      <c r="E119" s="26" t="n">
        <v>1</v>
      </c>
      <c r="F119" s="26" t="n">
        <v>3</v>
      </c>
      <c r="G119" s="17" t="s">
        <v>453</v>
      </c>
      <c r="H119" s="26" t="n">
        <v>60</v>
      </c>
      <c r="I119" s="26" t="n">
        <v>5</v>
      </c>
      <c r="J119" s="24" t="n">
        <v>13.7999954223633</v>
      </c>
      <c r="K119" s="24" t="n">
        <v>14.1999969482422</v>
      </c>
      <c r="L119" s="26" t="n">
        <v>410</v>
      </c>
      <c r="M119" s="26" t="n">
        <v>2</v>
      </c>
      <c r="N119" s="24" t="n">
        <v>6.11861083669045</v>
      </c>
      <c r="O119" s="24" t="n">
        <v>5.83425700792158</v>
      </c>
      <c r="P119" s="24" t="n">
        <v>11.952867844612</v>
      </c>
      <c r="Q119" s="24" t="n">
        <v>9.06791666666675</v>
      </c>
      <c r="R119" s="24" t="n">
        <v>0</v>
      </c>
      <c r="S119" s="24" t="n">
        <v>9.06791666666675</v>
      </c>
      <c r="T119" s="24" t="n">
        <v>14.0678246700481</v>
      </c>
    </row>
    <row r="120" customFormat="false" ht="14.25" hidden="false" customHeight="true" outlineLevel="0" collapsed="false">
      <c r="A120" s="24" t="s">
        <v>493</v>
      </c>
      <c r="B120" s="24" t="s">
        <v>298</v>
      </c>
      <c r="C120" s="25" t="s">
        <v>459</v>
      </c>
      <c r="D120" s="16" t="s">
        <v>452</v>
      </c>
      <c r="E120" s="26" t="n">
        <v>5</v>
      </c>
      <c r="F120" s="26" t="n">
        <v>2</v>
      </c>
      <c r="G120" s="17" t="s">
        <v>494</v>
      </c>
      <c r="H120" s="26" t="n">
        <v>36</v>
      </c>
      <c r="I120" s="26" t="n">
        <v>5</v>
      </c>
      <c r="J120" s="24" t="n">
        <v>13.5999984741211</v>
      </c>
      <c r="K120" s="24" t="n">
        <v>16.1999969482422</v>
      </c>
      <c r="L120" s="26" t="n">
        <v>510</v>
      </c>
      <c r="M120" s="26" t="n">
        <v>2</v>
      </c>
      <c r="N120" s="24" t="n">
        <v>9.83557434770623</v>
      </c>
      <c r="O120" s="24" t="n">
        <v>3.20465453640166</v>
      </c>
      <c r="P120" s="24" t="n">
        <v>13.0402288841079</v>
      </c>
      <c r="Q120" s="24" t="n">
        <v>-9.19743333333332</v>
      </c>
      <c r="R120" s="24" t="n">
        <v>11.6033333333334</v>
      </c>
      <c r="S120" s="24" t="n">
        <v>2.40590000000003</v>
      </c>
      <c r="T120" s="24" t="n">
        <v>10.8742289483864</v>
      </c>
    </row>
    <row r="121" customFormat="false" ht="14.25" hidden="false" customHeight="true" outlineLevel="0" collapsed="false">
      <c r="A121" s="24" t="s">
        <v>495</v>
      </c>
      <c r="B121" s="24" t="s">
        <v>298</v>
      </c>
      <c r="C121" s="25" t="s">
        <v>459</v>
      </c>
      <c r="D121" s="16" t="s">
        <v>452</v>
      </c>
      <c r="E121" s="26" t="n">
        <v>5</v>
      </c>
      <c r="F121" s="26" t="n">
        <v>2</v>
      </c>
      <c r="G121" s="17" t="s">
        <v>494</v>
      </c>
      <c r="H121" s="26" t="n">
        <v>36</v>
      </c>
      <c r="I121" s="26" t="n">
        <v>2</v>
      </c>
      <c r="J121" s="24" t="n">
        <v>14.5999984741211</v>
      </c>
      <c r="K121" s="24" t="n">
        <v>15</v>
      </c>
      <c r="L121" s="26" t="n">
        <v>400</v>
      </c>
      <c r="M121" s="26" t="n">
        <v>3</v>
      </c>
      <c r="N121" s="24" t="n">
        <v>9.83557434770623</v>
      </c>
      <c r="O121" s="24" t="n">
        <v>2.56192734107916</v>
      </c>
      <c r="P121" s="24" t="n">
        <v>12.3975016887854</v>
      </c>
      <c r="Q121" s="24" t="n">
        <v>-9.19743333333332</v>
      </c>
      <c r="R121" s="24" t="n">
        <v>0</v>
      </c>
      <c r="S121" s="24" t="n">
        <v>-9.19743333333332</v>
      </c>
      <c r="T121" s="24" t="n">
        <v>10.2438172541691</v>
      </c>
    </row>
    <row r="122" customFormat="false" ht="14.25" hidden="false" customHeight="true" outlineLevel="0" collapsed="false">
      <c r="A122" s="24" t="s">
        <v>496</v>
      </c>
      <c r="B122" s="24" t="s">
        <v>298</v>
      </c>
      <c r="C122" s="25" t="s">
        <v>459</v>
      </c>
      <c r="D122" s="16" t="s">
        <v>452</v>
      </c>
      <c r="E122" s="26" t="n">
        <v>1</v>
      </c>
      <c r="F122" s="26" t="n">
        <v>3</v>
      </c>
      <c r="G122" s="17" t="s">
        <v>453</v>
      </c>
      <c r="H122" s="26" t="n">
        <v>46</v>
      </c>
      <c r="I122" s="26" t="n">
        <v>6</v>
      </c>
      <c r="J122" s="24" t="n">
        <v>13</v>
      </c>
      <c r="K122" s="24" t="n">
        <v>11.2999954223633</v>
      </c>
      <c r="L122" s="26" t="n">
        <v>550</v>
      </c>
      <c r="M122" s="26" t="n">
        <v>2</v>
      </c>
      <c r="N122" s="24" t="n">
        <v>5.84240713077563</v>
      </c>
      <c r="O122" s="24" t="n">
        <v>1.49916248778186</v>
      </c>
      <c r="P122" s="24" t="n">
        <v>7.34156961855749</v>
      </c>
      <c r="Q122" s="24" t="n">
        <v>8.51701666666668</v>
      </c>
      <c r="R122" s="24" t="n">
        <v>11.8</v>
      </c>
      <c r="S122" s="24" t="n">
        <v>20.3170166666667</v>
      </c>
      <c r="T122" s="24" t="n">
        <v>9.2462153216146</v>
      </c>
    </row>
    <row r="123" customFormat="false" ht="14.25" hidden="false" customHeight="true" outlineLevel="0" collapsed="false">
      <c r="A123" s="24" t="s">
        <v>497</v>
      </c>
      <c r="B123" s="24" t="s">
        <v>298</v>
      </c>
      <c r="C123" s="25" t="s">
        <v>451</v>
      </c>
      <c r="D123" s="16" t="s">
        <v>452</v>
      </c>
      <c r="E123" s="26" t="n">
        <v>4</v>
      </c>
      <c r="F123" s="26" t="n">
        <v>4</v>
      </c>
      <c r="G123" s="17" t="s">
        <v>483</v>
      </c>
      <c r="H123" s="26" t="n">
        <v>63</v>
      </c>
      <c r="I123" s="26" t="n">
        <v>2</v>
      </c>
      <c r="J123" s="24" t="n">
        <v>15.5999984741211</v>
      </c>
      <c r="K123" s="24" t="n">
        <v>14.1999969482422</v>
      </c>
      <c r="L123" s="26" t="n">
        <v>500</v>
      </c>
      <c r="M123" s="26" t="n">
        <v>2</v>
      </c>
      <c r="N123" s="24" t="n">
        <v>6.54570290627251</v>
      </c>
      <c r="O123" s="24" t="n">
        <v>1.01706761861425</v>
      </c>
      <c r="P123" s="24" t="n">
        <v>7.56277052488676</v>
      </c>
      <c r="Q123" s="24" t="n">
        <v>5.2072407407407</v>
      </c>
      <c r="R123" s="24" t="n">
        <v>6.98166666666663</v>
      </c>
      <c r="S123" s="24" t="n">
        <v>12.1889074074073</v>
      </c>
      <c r="T123" s="24" t="n">
        <v>8.7296564433537</v>
      </c>
    </row>
    <row r="124" customFormat="false" ht="14.25" hidden="false" customHeight="true" outlineLevel="0" collapsed="false">
      <c r="A124" s="24" t="s">
        <v>498</v>
      </c>
      <c r="B124" s="24" t="s">
        <v>298</v>
      </c>
      <c r="C124" s="25" t="s">
        <v>451</v>
      </c>
      <c r="D124" s="16" t="s">
        <v>452</v>
      </c>
      <c r="E124" s="26" t="n">
        <v>4</v>
      </c>
      <c r="F124" s="26" t="n">
        <v>2</v>
      </c>
      <c r="G124" s="17" t="s">
        <v>494</v>
      </c>
      <c r="H124" s="26" t="n">
        <v>37</v>
      </c>
      <c r="I124" s="26" t="n">
        <v>4</v>
      </c>
      <c r="J124" s="24" t="n">
        <v>15.5999984741211</v>
      </c>
      <c r="K124" s="24" t="n">
        <v>17.5</v>
      </c>
      <c r="L124" s="26" t="n">
        <v>480</v>
      </c>
      <c r="M124" s="26" t="n">
        <v>2</v>
      </c>
      <c r="N124" s="24" t="n">
        <v>8.25157729089493</v>
      </c>
      <c r="O124" s="24" t="n">
        <v>7.5925433131177</v>
      </c>
      <c r="P124" s="24" t="n">
        <v>15.8441206040126</v>
      </c>
      <c r="Q124" s="24" t="n">
        <v>-3.44603333333333</v>
      </c>
      <c r="R124" s="24" t="n">
        <v>-16.225</v>
      </c>
      <c r="S124" s="24" t="n">
        <v>-19.6710333333334</v>
      </c>
      <c r="T124" s="24" t="n">
        <v>15.0124483101124</v>
      </c>
      <c r="U124" s="17" t="s">
        <v>499</v>
      </c>
    </row>
    <row r="125" customFormat="false" ht="14.25" hidden="false" customHeight="true" outlineLevel="0" collapsed="false">
      <c r="A125" s="24" t="s">
        <v>500</v>
      </c>
      <c r="B125" s="24" t="s">
        <v>298</v>
      </c>
      <c r="C125" s="25" t="s">
        <v>451</v>
      </c>
      <c r="D125" s="16" t="s">
        <v>452</v>
      </c>
      <c r="E125" s="26" t="n">
        <v>1</v>
      </c>
      <c r="F125" s="26" t="n">
        <v>4</v>
      </c>
      <c r="G125" s="17" t="s">
        <v>483</v>
      </c>
      <c r="H125" s="26" t="n">
        <v>79</v>
      </c>
      <c r="I125" s="26" t="n">
        <v>2</v>
      </c>
      <c r="J125" s="24" t="n">
        <v>16</v>
      </c>
      <c r="K125" s="24" t="n">
        <v>14.5999984741211</v>
      </c>
      <c r="L125" s="26" t="n">
        <v>540</v>
      </c>
      <c r="M125" s="26" t="n">
        <v>2</v>
      </c>
      <c r="N125" s="24" t="n">
        <v>5.58965893698712</v>
      </c>
      <c r="O125" s="24" t="n">
        <v>2.85261812598073</v>
      </c>
      <c r="P125" s="24" t="n">
        <v>8.44227706296785</v>
      </c>
      <c r="Q125" s="24" t="n">
        <v>7.06974074074071</v>
      </c>
      <c r="R125" s="24" t="n">
        <v>18.4866666666667</v>
      </c>
      <c r="S125" s="24" t="n">
        <v>25.5564074074074</v>
      </c>
      <c r="T125" s="24" t="n">
        <v>10.0394828633236</v>
      </c>
    </row>
    <row r="126" customFormat="false" ht="14.25" hidden="false" customHeight="true" outlineLevel="0" collapsed="false">
      <c r="A126" s="24" t="s">
        <v>501</v>
      </c>
      <c r="B126" s="24" t="s">
        <v>298</v>
      </c>
      <c r="C126" s="25" t="s">
        <v>451</v>
      </c>
      <c r="D126" s="16" t="s">
        <v>452</v>
      </c>
      <c r="E126" s="26" t="n">
        <v>3</v>
      </c>
      <c r="F126" s="26" t="n">
        <v>4</v>
      </c>
      <c r="G126" s="17" t="s">
        <v>483</v>
      </c>
      <c r="H126" s="26" t="n">
        <v>79</v>
      </c>
      <c r="I126" s="26" t="n">
        <v>2</v>
      </c>
      <c r="J126" s="24" t="n">
        <v>15.5999984741211</v>
      </c>
      <c r="K126" s="24" t="n">
        <v>17.5</v>
      </c>
      <c r="L126" s="26" t="n">
        <v>500</v>
      </c>
      <c r="M126" s="26" t="n">
        <v>2</v>
      </c>
      <c r="N126" s="24" t="n">
        <v>5.58965893698712</v>
      </c>
      <c r="O126" s="24" t="n">
        <v>9.86449930616283</v>
      </c>
      <c r="P126" s="24" t="n">
        <v>15.4541582431499</v>
      </c>
      <c r="Q126" s="24" t="n">
        <v>7.06974074074071</v>
      </c>
      <c r="R126" s="24" t="n">
        <v>-5.11333333333329</v>
      </c>
      <c r="S126" s="24" t="n">
        <v>1.95640740740743</v>
      </c>
      <c r="T126" s="24" t="n">
        <v>17.154639422774</v>
      </c>
    </row>
    <row r="127" customFormat="false" ht="14.25" hidden="false" customHeight="true" outlineLevel="0" collapsed="false">
      <c r="A127" s="24" t="s">
        <v>502</v>
      </c>
      <c r="B127" s="24" t="s">
        <v>298</v>
      </c>
      <c r="C127" s="25" t="s">
        <v>459</v>
      </c>
      <c r="D127" s="16" t="s">
        <v>452</v>
      </c>
      <c r="E127" s="26" t="n">
        <v>5</v>
      </c>
      <c r="F127" s="26" t="n">
        <v>6</v>
      </c>
      <c r="G127" s="17" t="s">
        <v>503</v>
      </c>
      <c r="H127" s="26" t="n">
        <v>104</v>
      </c>
      <c r="I127" s="26" t="n">
        <v>1</v>
      </c>
      <c r="J127" s="24" t="n">
        <v>14.7999954223633</v>
      </c>
      <c r="K127" s="24" t="n">
        <v>14</v>
      </c>
      <c r="L127" s="26" t="n">
        <v>530</v>
      </c>
      <c r="M127" s="26" t="n">
        <v>2</v>
      </c>
      <c r="N127" s="24" t="n">
        <v>7.70560234137867</v>
      </c>
      <c r="O127" s="24" t="n">
        <v>2.26939174459191</v>
      </c>
      <c r="P127" s="24" t="n">
        <v>9.97499408597058</v>
      </c>
      <c r="Q127" s="24" t="n">
        <v>-14.2072166666667</v>
      </c>
      <c r="R127" s="24" t="n">
        <v>25.4683333333334</v>
      </c>
      <c r="S127" s="24" t="n">
        <v>11.2611166666666</v>
      </c>
      <c r="T127" s="24" t="n">
        <v>6.71991373410647</v>
      </c>
    </row>
    <row r="128" customFormat="false" ht="14.25" hidden="false" customHeight="true" outlineLevel="0" collapsed="false">
      <c r="A128" s="24" t="s">
        <v>504</v>
      </c>
      <c r="B128" s="24" t="s">
        <v>298</v>
      </c>
      <c r="C128" s="25" t="s">
        <v>451</v>
      </c>
      <c r="D128" s="16" t="s">
        <v>452</v>
      </c>
      <c r="E128" s="26" t="n">
        <v>1</v>
      </c>
      <c r="F128" s="26" t="n">
        <v>6</v>
      </c>
      <c r="G128" s="17" t="s">
        <v>503</v>
      </c>
      <c r="H128" s="26" t="n">
        <v>107</v>
      </c>
      <c r="I128" s="26" t="n">
        <v>6</v>
      </c>
      <c r="J128" s="24" t="n">
        <v>18</v>
      </c>
      <c r="K128" s="24" t="n">
        <v>17</v>
      </c>
      <c r="L128" s="26" t="n">
        <v>490</v>
      </c>
      <c r="M128" s="26" t="n">
        <v>2</v>
      </c>
      <c r="N128" s="24" t="n">
        <v>5.5974756068902</v>
      </c>
      <c r="O128" s="24" t="n">
        <v>13.1853215688904</v>
      </c>
      <c r="P128" s="24" t="n">
        <v>18.7827971757806</v>
      </c>
      <c r="Q128" s="24" t="n">
        <v>-8.88791666666668</v>
      </c>
      <c r="R128" s="24" t="n">
        <v>1.27833333333336</v>
      </c>
      <c r="S128" s="24" t="n">
        <v>-7.60958333333332</v>
      </c>
      <c r="T128" s="24" t="n">
        <v>16.5833563367558</v>
      </c>
    </row>
    <row r="129" customFormat="false" ht="14.25" hidden="false" customHeight="true" outlineLevel="0" collapsed="false">
      <c r="A129" s="24" t="s">
        <v>505</v>
      </c>
      <c r="B129" s="24" t="s">
        <v>298</v>
      </c>
      <c r="C129" s="25" t="s">
        <v>451</v>
      </c>
      <c r="D129" s="16" t="s">
        <v>452</v>
      </c>
      <c r="E129" s="26" t="n">
        <v>5</v>
      </c>
      <c r="F129" s="26" t="n">
        <v>2</v>
      </c>
      <c r="G129" s="17" t="s">
        <v>494</v>
      </c>
      <c r="H129" s="26" t="n">
        <v>27</v>
      </c>
      <c r="I129" s="26" t="n">
        <v>3</v>
      </c>
      <c r="J129" s="24" t="n">
        <v>17.0999908447266</v>
      </c>
      <c r="K129" s="24" t="n">
        <v>16</v>
      </c>
      <c r="L129" s="26" t="n">
        <v>460</v>
      </c>
      <c r="M129" s="26" t="n">
        <v>2</v>
      </c>
      <c r="N129" s="24" t="n">
        <v>4.67486318677631</v>
      </c>
      <c r="O129" s="24" t="n">
        <v>8.41241609141045</v>
      </c>
      <c r="P129" s="24" t="n">
        <v>13.0872792781868</v>
      </c>
      <c r="Q129" s="24" t="n">
        <v>-11.0202</v>
      </c>
      <c r="R129" s="24" t="n">
        <v>1.18000000000001</v>
      </c>
      <c r="S129" s="24" t="n">
        <v>-9.84019999999998</v>
      </c>
      <c r="T129" s="24" t="n">
        <v>10.4909367050587</v>
      </c>
    </row>
    <row r="130" customFormat="false" ht="14.25" hidden="false" customHeight="true" outlineLevel="0" collapsed="false">
      <c r="A130" s="24" t="s">
        <v>506</v>
      </c>
      <c r="B130" s="24" t="s">
        <v>298</v>
      </c>
      <c r="C130" s="25" t="s">
        <v>507</v>
      </c>
      <c r="D130" s="16" t="s">
        <v>452</v>
      </c>
      <c r="E130" s="26" t="n">
        <v>5</v>
      </c>
      <c r="F130" s="26" t="n">
        <v>3</v>
      </c>
      <c r="G130" s="17" t="s">
        <v>453</v>
      </c>
      <c r="H130" s="26" t="n">
        <v>53</v>
      </c>
      <c r="I130" s="26" t="n">
        <v>1</v>
      </c>
      <c r="J130" s="24" t="n">
        <v>19.1999969482422</v>
      </c>
      <c r="K130" s="24" t="n">
        <v>18.1999969482422</v>
      </c>
      <c r="L130" s="26" t="n">
        <v>500</v>
      </c>
      <c r="M130" s="26" t="n">
        <v>1</v>
      </c>
      <c r="N130" s="24" t="n">
        <v>23.1109002050078</v>
      </c>
      <c r="O130" s="24" t="n">
        <v>2.95350668421661</v>
      </c>
      <c r="P130" s="24" t="n">
        <v>26.0644068892244</v>
      </c>
      <c r="Q130" s="24" t="n">
        <v>6.58995000000004</v>
      </c>
      <c r="R130" s="24" t="n">
        <v>12.98</v>
      </c>
      <c r="S130" s="24" t="n">
        <v>19.5699500000001</v>
      </c>
      <c r="T130" s="24" t="n">
        <v>27.795153010432</v>
      </c>
    </row>
    <row r="131" customFormat="false" ht="14.25" hidden="false" customHeight="true" outlineLevel="0" collapsed="false">
      <c r="A131" s="24" t="s">
        <v>508</v>
      </c>
      <c r="B131" s="24" t="s">
        <v>298</v>
      </c>
      <c r="C131" s="25" t="s">
        <v>507</v>
      </c>
      <c r="D131" s="16" t="s">
        <v>452</v>
      </c>
      <c r="E131" s="26" t="n">
        <v>5</v>
      </c>
      <c r="F131" s="26" t="n">
        <v>3</v>
      </c>
      <c r="G131" s="17" t="s">
        <v>453</v>
      </c>
      <c r="H131" s="26" t="n">
        <v>43</v>
      </c>
      <c r="I131" s="26" t="n">
        <v>5</v>
      </c>
      <c r="J131" s="24" t="n">
        <v>22.5999908447266</v>
      </c>
      <c r="K131" s="24" t="n">
        <v>17.0999908447266</v>
      </c>
      <c r="L131" s="26" t="n">
        <v>470</v>
      </c>
      <c r="M131" s="26" t="n">
        <v>1</v>
      </c>
      <c r="N131" s="24" t="n">
        <v>24.329433859966</v>
      </c>
      <c r="O131" s="24" t="n">
        <v>2.59443704506755</v>
      </c>
      <c r="P131" s="24" t="n">
        <v>26.9238709050336</v>
      </c>
      <c r="Q131" s="24" t="n">
        <v>-0.611716666666609</v>
      </c>
      <c r="R131" s="24" t="n">
        <v>11.0133333333333</v>
      </c>
      <c r="S131" s="24" t="n">
        <v>10.4016166666667</v>
      </c>
      <c r="T131" s="24" t="n">
        <v>26.7621178899701</v>
      </c>
    </row>
    <row r="132" customFormat="false" ht="14.25" hidden="false" customHeight="true" outlineLevel="0" collapsed="false">
      <c r="A132" s="24" t="s">
        <v>509</v>
      </c>
      <c r="B132" s="24" t="s">
        <v>298</v>
      </c>
      <c r="C132" s="25" t="s">
        <v>507</v>
      </c>
      <c r="D132" s="16" t="s">
        <v>452</v>
      </c>
      <c r="E132" s="26" t="n">
        <v>2</v>
      </c>
      <c r="F132" s="26" t="n">
        <v>3</v>
      </c>
      <c r="G132" s="17" t="s">
        <v>453</v>
      </c>
      <c r="H132" s="26" t="n">
        <v>43</v>
      </c>
      <c r="I132" s="26" t="n">
        <v>2</v>
      </c>
      <c r="J132" s="24" t="n">
        <v>20.6999969482422</v>
      </c>
      <c r="K132" s="24" t="n">
        <v>19.6999969482422</v>
      </c>
      <c r="L132" s="26" t="n">
        <v>440</v>
      </c>
      <c r="M132" s="26" t="n">
        <v>1</v>
      </c>
      <c r="N132" s="24" t="n">
        <v>24.329433859966</v>
      </c>
      <c r="O132" s="24" t="n">
        <v>3.72515482126175</v>
      </c>
      <c r="P132" s="24" t="n">
        <v>28.0545886812278</v>
      </c>
      <c r="Q132" s="24" t="n">
        <v>-0.611716666666609</v>
      </c>
      <c r="R132" s="24" t="n">
        <v>0</v>
      </c>
      <c r="S132" s="24" t="n">
        <v>-0.611716666666609</v>
      </c>
      <c r="T132" s="24" t="n">
        <v>27.8913946684373</v>
      </c>
    </row>
    <row r="133" customFormat="false" ht="14.25" hidden="false" customHeight="true" outlineLevel="0" collapsed="false">
      <c r="A133" s="24" t="s">
        <v>510</v>
      </c>
      <c r="B133" s="24" t="s">
        <v>298</v>
      </c>
      <c r="C133" s="25" t="s">
        <v>511</v>
      </c>
      <c r="D133" s="16" t="s">
        <v>452</v>
      </c>
      <c r="E133" s="26" t="n">
        <v>1</v>
      </c>
      <c r="F133" s="26" t="n">
        <v>3</v>
      </c>
      <c r="G133" s="17" t="s">
        <v>453</v>
      </c>
      <c r="H133" s="26" t="n">
        <v>42</v>
      </c>
      <c r="I133" s="26" t="n">
        <v>1</v>
      </c>
      <c r="J133" s="24" t="n">
        <v>19.5</v>
      </c>
      <c r="K133" s="24" t="n">
        <v>16.8999938964844</v>
      </c>
      <c r="L133" s="26" t="n">
        <v>460</v>
      </c>
      <c r="M133" s="26" t="n">
        <v>1</v>
      </c>
      <c r="N133" s="24" t="n">
        <v>22.8011032313321</v>
      </c>
      <c r="O133" s="24" t="n">
        <v>2.03211193181699</v>
      </c>
      <c r="P133" s="24" t="n">
        <v>24.8332151631491</v>
      </c>
      <c r="Q133" s="24" t="n">
        <v>0.669683333333353</v>
      </c>
      <c r="R133" s="24" t="n">
        <v>7.47333333333336</v>
      </c>
      <c r="S133" s="24" t="n">
        <v>8.14301666666671</v>
      </c>
      <c r="T133" s="24" t="n">
        <v>25.0073791707349</v>
      </c>
    </row>
    <row r="134" customFormat="false" ht="14.25" hidden="false" customHeight="true" outlineLevel="0" collapsed="false">
      <c r="A134" s="24" t="s">
        <v>512</v>
      </c>
      <c r="B134" s="24" t="s">
        <v>298</v>
      </c>
      <c r="C134" s="25" t="s">
        <v>511</v>
      </c>
      <c r="D134" s="16" t="s">
        <v>452</v>
      </c>
      <c r="E134" s="26" t="n">
        <v>4</v>
      </c>
      <c r="F134" s="26" t="n">
        <v>3</v>
      </c>
      <c r="G134" s="17" t="s">
        <v>453</v>
      </c>
      <c r="H134" s="26" t="n">
        <v>42</v>
      </c>
      <c r="I134" s="26" t="n">
        <v>4</v>
      </c>
      <c r="J134" s="24" t="n">
        <v>20.6999969482422</v>
      </c>
      <c r="K134" s="24" t="n">
        <v>18.3999938964844</v>
      </c>
      <c r="L134" s="26" t="n">
        <v>450</v>
      </c>
      <c r="M134" s="26" t="n">
        <v>1</v>
      </c>
      <c r="N134" s="24" t="n">
        <v>22.8011032313321</v>
      </c>
      <c r="O134" s="24" t="n">
        <v>2.51920057363932</v>
      </c>
      <c r="P134" s="24" t="n">
        <v>25.3203038049714</v>
      </c>
      <c r="Q134" s="24" t="n">
        <v>0.669683333333353</v>
      </c>
      <c r="R134" s="24" t="n">
        <v>1.57333333333332</v>
      </c>
      <c r="S134" s="24" t="n">
        <v>2.24301666666668</v>
      </c>
      <c r="T134" s="24" t="n">
        <v>25.4951473857765</v>
      </c>
    </row>
    <row r="135" customFormat="false" ht="14.25" hidden="false" customHeight="true" outlineLevel="0" collapsed="false">
      <c r="A135" s="24" t="s">
        <v>513</v>
      </c>
      <c r="B135" s="24" t="s">
        <v>298</v>
      </c>
      <c r="C135" s="25" t="s">
        <v>507</v>
      </c>
      <c r="D135" s="16" t="s">
        <v>452</v>
      </c>
      <c r="E135" s="26" t="n">
        <v>3</v>
      </c>
      <c r="F135" s="26" t="n">
        <v>3</v>
      </c>
      <c r="G135" s="17" t="s">
        <v>453</v>
      </c>
      <c r="H135" s="26" t="n">
        <v>41</v>
      </c>
      <c r="I135" s="26" t="n">
        <v>4</v>
      </c>
      <c r="J135" s="24" t="n">
        <v>22.1999969482422</v>
      </c>
      <c r="K135" s="24" t="n">
        <v>19.3999938964844</v>
      </c>
      <c r="L135" s="26" t="n">
        <v>450</v>
      </c>
      <c r="M135" s="26" t="n">
        <v>1</v>
      </c>
      <c r="N135" s="24" t="n">
        <v>18.3801451570102</v>
      </c>
      <c r="O135" s="24" t="n">
        <v>4.72953036694555</v>
      </c>
      <c r="P135" s="24" t="n">
        <v>23.1096755239557</v>
      </c>
      <c r="Q135" s="24" t="n">
        <v>11.6311166666667</v>
      </c>
      <c r="R135" s="24" t="n">
        <v>0</v>
      </c>
      <c r="S135" s="24" t="n">
        <v>11.6311166666667</v>
      </c>
      <c r="T135" s="24" t="n">
        <v>26.0928067714862</v>
      </c>
    </row>
    <row r="136" customFormat="false" ht="14.25" hidden="false" customHeight="true" outlineLevel="0" collapsed="false">
      <c r="A136" s="24" t="s">
        <v>514</v>
      </c>
      <c r="B136" s="24" t="s">
        <v>298</v>
      </c>
      <c r="C136" s="25" t="s">
        <v>507</v>
      </c>
      <c r="D136" s="16" t="s">
        <v>452</v>
      </c>
      <c r="E136" s="26" t="n">
        <v>4</v>
      </c>
      <c r="F136" s="26" t="n">
        <v>3</v>
      </c>
      <c r="G136" s="17" t="s">
        <v>453</v>
      </c>
      <c r="H136" s="26" t="n">
        <v>41</v>
      </c>
      <c r="I136" s="26" t="n">
        <v>6</v>
      </c>
      <c r="J136" s="24" t="n">
        <v>19.5</v>
      </c>
      <c r="K136" s="24" t="n">
        <v>18.2999877929688</v>
      </c>
      <c r="L136" s="26" t="n">
        <v>480</v>
      </c>
      <c r="M136" s="26" t="n">
        <v>1</v>
      </c>
      <c r="N136" s="24" t="n">
        <v>18.3801451570102</v>
      </c>
      <c r="O136" s="24" t="n">
        <v>3.06593642874388</v>
      </c>
      <c r="P136" s="24" t="n">
        <v>21.4460815857541</v>
      </c>
      <c r="Q136" s="24" t="n">
        <v>11.6311166666667</v>
      </c>
      <c r="R136" s="24" t="n">
        <v>5.50666666666666</v>
      </c>
      <c r="S136" s="24" t="n">
        <v>17.1377833333333</v>
      </c>
      <c r="T136" s="24" t="n">
        <v>24.3889014683237</v>
      </c>
    </row>
    <row r="137" customFormat="false" ht="14.25" hidden="false" customHeight="true" outlineLevel="0" collapsed="false">
      <c r="A137" s="24" t="s">
        <v>515</v>
      </c>
      <c r="B137" s="24" t="s">
        <v>298</v>
      </c>
      <c r="C137" s="25" t="s">
        <v>511</v>
      </c>
      <c r="D137" s="16" t="s">
        <v>452</v>
      </c>
      <c r="E137" s="26" t="n">
        <v>1</v>
      </c>
      <c r="F137" s="26" t="n">
        <v>3</v>
      </c>
      <c r="G137" s="17" t="s">
        <v>453</v>
      </c>
      <c r="H137" s="26" t="n">
        <v>56</v>
      </c>
      <c r="I137" s="26" t="n">
        <v>5</v>
      </c>
      <c r="J137" s="24" t="n">
        <v>22.2999877929688</v>
      </c>
      <c r="K137" s="24" t="n">
        <v>18.1999969482422</v>
      </c>
      <c r="L137" s="26" t="n">
        <v>520</v>
      </c>
      <c r="M137" s="26" t="n">
        <v>1</v>
      </c>
      <c r="N137" s="24" t="n">
        <v>17.6662411636885</v>
      </c>
      <c r="O137" s="24" t="n">
        <v>5.00556384289948</v>
      </c>
      <c r="P137" s="24" t="n">
        <v>22.671805006588</v>
      </c>
      <c r="Q137" s="24" t="n">
        <v>13.45885</v>
      </c>
      <c r="R137" s="24" t="n">
        <v>12.98</v>
      </c>
      <c r="S137" s="24" t="n">
        <v>26.4388500000001</v>
      </c>
      <c r="T137" s="24" t="n">
        <v>26.1114329707816</v>
      </c>
    </row>
    <row r="138" customFormat="false" ht="14.25" hidden="false" customHeight="true" outlineLevel="0" collapsed="false">
      <c r="A138" s="24" t="s">
        <v>516</v>
      </c>
      <c r="B138" s="24" t="s">
        <v>298</v>
      </c>
      <c r="C138" s="25" t="s">
        <v>511</v>
      </c>
      <c r="D138" s="16" t="s">
        <v>452</v>
      </c>
      <c r="E138" s="26" t="n">
        <v>2</v>
      </c>
      <c r="F138" s="26" t="n">
        <v>3</v>
      </c>
      <c r="G138" s="17" t="s">
        <v>453</v>
      </c>
      <c r="H138" s="26" t="n">
        <v>56</v>
      </c>
      <c r="I138" s="26" t="n">
        <v>2</v>
      </c>
      <c r="J138" s="24" t="n">
        <v>21.1999969482422</v>
      </c>
      <c r="K138" s="24" t="n">
        <v>17.7999877929688</v>
      </c>
      <c r="L138" s="26" t="n">
        <v>520</v>
      </c>
      <c r="M138" s="26" t="n">
        <v>2</v>
      </c>
      <c r="N138" s="24" t="n">
        <v>17.6662411636885</v>
      </c>
      <c r="O138" s="24" t="n">
        <v>2.39330907101122</v>
      </c>
      <c r="P138" s="24" t="n">
        <v>20.0595502346997</v>
      </c>
      <c r="Q138" s="24" t="n">
        <v>13.45885</v>
      </c>
      <c r="R138" s="24" t="n">
        <v>12.98</v>
      </c>
      <c r="S138" s="24" t="n">
        <v>26.4388500000001</v>
      </c>
      <c r="T138" s="24" t="n">
        <v>23.4259324798586</v>
      </c>
    </row>
    <row r="139" customFormat="false" ht="14.25" hidden="false" customHeight="true" outlineLevel="0" collapsed="false">
      <c r="A139" s="24" t="s">
        <v>517</v>
      </c>
      <c r="B139" s="24" t="s">
        <v>298</v>
      </c>
      <c r="C139" s="25" t="s">
        <v>511</v>
      </c>
      <c r="D139" s="16" t="s">
        <v>452</v>
      </c>
      <c r="E139" s="26" t="n">
        <v>2</v>
      </c>
      <c r="F139" s="26" t="n">
        <v>3</v>
      </c>
      <c r="G139" s="17" t="s">
        <v>453</v>
      </c>
      <c r="H139" s="26" t="n">
        <v>48</v>
      </c>
      <c r="I139" s="26" t="n">
        <v>3</v>
      </c>
      <c r="J139" s="24" t="n">
        <v>21.5999908447266</v>
      </c>
      <c r="K139" s="24" t="n">
        <v>18.5999908447266</v>
      </c>
      <c r="L139" s="26" t="n">
        <v>460</v>
      </c>
      <c r="M139" s="26" t="n">
        <v>2</v>
      </c>
      <c r="N139" s="24" t="n">
        <v>19.1201321978254</v>
      </c>
      <c r="O139" s="24" t="n">
        <v>3.06340730645586</v>
      </c>
      <c r="P139" s="24" t="n">
        <v>22.1835395042813</v>
      </c>
      <c r="Q139" s="24" t="n">
        <v>6.08335000000005</v>
      </c>
      <c r="R139" s="24" t="n">
        <v>8.65333333333336</v>
      </c>
      <c r="S139" s="24" t="n">
        <v>14.7366833333334</v>
      </c>
      <c r="T139" s="24" t="n">
        <v>23.7320504106217</v>
      </c>
    </row>
    <row r="140" customFormat="false" ht="14.25" hidden="false" customHeight="true" outlineLevel="0" collapsed="false">
      <c r="A140" s="24" t="s">
        <v>518</v>
      </c>
      <c r="B140" s="24" t="s">
        <v>298</v>
      </c>
      <c r="C140" s="25" t="s">
        <v>511</v>
      </c>
      <c r="D140" s="16" t="s">
        <v>452</v>
      </c>
      <c r="E140" s="26" t="n">
        <v>3</v>
      </c>
      <c r="F140" s="26" t="n">
        <v>3</v>
      </c>
      <c r="G140" s="17" t="s">
        <v>453</v>
      </c>
      <c r="H140" s="26" t="n">
        <v>48</v>
      </c>
      <c r="I140" s="26" t="n">
        <v>2</v>
      </c>
      <c r="J140" s="24" t="n">
        <v>21.5999908447266</v>
      </c>
      <c r="K140" s="24" t="n">
        <v>19.7999877929688</v>
      </c>
      <c r="L140" s="26" t="n">
        <v>440</v>
      </c>
      <c r="M140" s="26" t="n">
        <v>1</v>
      </c>
      <c r="N140" s="24" t="n">
        <v>19.1201321978254</v>
      </c>
      <c r="O140" s="24" t="n">
        <v>4.47224727221656</v>
      </c>
      <c r="P140" s="24" t="n">
        <v>23.592379470042</v>
      </c>
      <c r="Q140" s="24" t="n">
        <v>6.08335000000005</v>
      </c>
      <c r="R140" s="24" t="n">
        <v>-3.14666666666665</v>
      </c>
      <c r="S140" s="24" t="n">
        <v>2.93668333333341</v>
      </c>
      <c r="T140" s="24" t="n">
        <v>25.1587455151443</v>
      </c>
    </row>
    <row r="141" customFormat="false" ht="14.25" hidden="false" customHeight="true" outlineLevel="0" collapsed="false">
      <c r="A141" s="24" t="s">
        <v>519</v>
      </c>
      <c r="B141" s="24" t="s">
        <v>298</v>
      </c>
      <c r="C141" s="25" t="s">
        <v>511</v>
      </c>
      <c r="D141" s="16" t="s">
        <v>452</v>
      </c>
      <c r="E141" s="26" t="n">
        <v>3</v>
      </c>
      <c r="F141" s="26" t="n">
        <v>3</v>
      </c>
      <c r="G141" s="17" t="s">
        <v>453</v>
      </c>
      <c r="H141" s="26" t="n">
        <v>54</v>
      </c>
      <c r="I141" s="26" t="n">
        <v>6</v>
      </c>
      <c r="J141" s="24" t="n">
        <v>21.5</v>
      </c>
      <c r="K141" s="24" t="n">
        <v>18.3999938964844</v>
      </c>
      <c r="L141" s="26" t="n">
        <v>530</v>
      </c>
      <c r="M141" s="26" t="n">
        <v>2</v>
      </c>
      <c r="N141" s="24" t="n">
        <v>16.9377340401732</v>
      </c>
      <c r="O141" s="24" t="n">
        <v>3.19987894038098</v>
      </c>
      <c r="P141" s="24" t="n">
        <v>20.1376129805542</v>
      </c>
      <c r="Q141" s="24" t="n">
        <v>11.4970166666667</v>
      </c>
      <c r="R141" s="24" t="n">
        <v>13.3733333333333</v>
      </c>
      <c r="S141" s="24" t="n">
        <v>24.87035</v>
      </c>
      <c r="T141" s="24" t="n">
        <v>23.015163269577</v>
      </c>
    </row>
    <row r="142" customFormat="false" ht="14.25" hidden="false" customHeight="true" outlineLevel="0" collapsed="false">
      <c r="A142" s="24" t="s">
        <v>520</v>
      </c>
      <c r="B142" s="24" t="s">
        <v>298</v>
      </c>
      <c r="C142" s="25" t="s">
        <v>511</v>
      </c>
      <c r="D142" s="16" t="s">
        <v>452</v>
      </c>
      <c r="E142" s="26" t="n">
        <v>5</v>
      </c>
      <c r="F142" s="26" t="n">
        <v>3</v>
      </c>
      <c r="G142" s="17" t="s">
        <v>453</v>
      </c>
      <c r="H142" s="26" t="n">
        <v>54</v>
      </c>
      <c r="I142" s="26" t="n">
        <v>1</v>
      </c>
      <c r="J142" s="24" t="n">
        <v>20.5</v>
      </c>
      <c r="K142" s="24" t="n">
        <v>18.6999969482422</v>
      </c>
      <c r="L142" s="26" t="n">
        <v>500</v>
      </c>
      <c r="M142" s="26" t="n">
        <v>2</v>
      </c>
      <c r="N142" s="24" t="n">
        <v>16.9377340401732</v>
      </c>
      <c r="O142" s="24" t="n">
        <v>3.31113333518046</v>
      </c>
      <c r="P142" s="24" t="n">
        <v>20.2488673753536</v>
      </c>
      <c r="Q142" s="24" t="n">
        <v>11.4970166666667</v>
      </c>
      <c r="R142" s="24" t="n">
        <v>-4.32666666666671</v>
      </c>
      <c r="S142" s="24" t="n">
        <v>7.17034999999999</v>
      </c>
      <c r="T142" s="24" t="n">
        <v>23.1290824427749</v>
      </c>
    </row>
    <row r="143" customFormat="false" ht="14.25" hidden="false" customHeight="true" outlineLevel="0" collapsed="false">
      <c r="A143" s="24" t="s">
        <v>521</v>
      </c>
      <c r="B143" s="24" t="s">
        <v>298</v>
      </c>
      <c r="C143" s="25" t="s">
        <v>511</v>
      </c>
      <c r="D143" s="16" t="s">
        <v>452</v>
      </c>
      <c r="E143" s="26" t="n">
        <v>5</v>
      </c>
      <c r="F143" s="26" t="n">
        <v>3</v>
      </c>
      <c r="G143" s="17" t="s">
        <v>453</v>
      </c>
      <c r="H143" s="26" t="n">
        <v>52</v>
      </c>
      <c r="I143" s="26" t="n">
        <v>2</v>
      </c>
      <c r="J143" s="24" t="n">
        <v>19.7999877929688</v>
      </c>
      <c r="K143" s="24" t="n">
        <v>17.2999877929688</v>
      </c>
      <c r="L143" s="26" t="n">
        <v>510</v>
      </c>
      <c r="M143" s="26" t="n">
        <v>1</v>
      </c>
      <c r="N143" s="24" t="n">
        <v>18.0786625942783</v>
      </c>
      <c r="O143" s="24" t="n">
        <v>2.26280870365038</v>
      </c>
      <c r="P143" s="24" t="n">
        <v>20.3414712979287</v>
      </c>
      <c r="Q143" s="24" t="n">
        <v>5.23901666666671</v>
      </c>
      <c r="R143" s="24" t="n">
        <v>14.5533333333333</v>
      </c>
      <c r="S143" s="24" t="n">
        <v>19.79235</v>
      </c>
      <c r="T143" s="24" t="n">
        <v>21.6549524933892</v>
      </c>
    </row>
    <row r="144" customFormat="false" ht="14.25" hidden="false" customHeight="true" outlineLevel="0" collapsed="false">
      <c r="A144" s="24" t="s">
        <v>522</v>
      </c>
      <c r="B144" s="24" t="s">
        <v>298</v>
      </c>
      <c r="C144" s="25" t="s">
        <v>511</v>
      </c>
      <c r="D144" s="16" t="s">
        <v>452</v>
      </c>
      <c r="E144" s="26" t="n">
        <v>4</v>
      </c>
      <c r="F144" s="26" t="n">
        <v>3</v>
      </c>
      <c r="G144" s="17" t="s">
        <v>453</v>
      </c>
      <c r="H144" s="26" t="n">
        <v>52</v>
      </c>
      <c r="I144" s="26" t="n">
        <v>4</v>
      </c>
      <c r="J144" s="24" t="n">
        <v>21.1999969482422</v>
      </c>
      <c r="K144" s="24" t="n">
        <v>17.7999877929688</v>
      </c>
      <c r="L144" s="26" t="n">
        <v>480</v>
      </c>
      <c r="M144" s="26" t="n">
        <v>1</v>
      </c>
      <c r="N144" s="24" t="n">
        <v>18.0786625942783</v>
      </c>
      <c r="O144" s="24" t="n">
        <v>3.10549767943158</v>
      </c>
      <c r="P144" s="24" t="n">
        <v>21.1841602737099</v>
      </c>
      <c r="Q144" s="24" t="n">
        <v>5.23901666666671</v>
      </c>
      <c r="R144" s="24" t="n">
        <v>-3.1466666666667</v>
      </c>
      <c r="S144" s="24" t="n">
        <v>2.09235000000001</v>
      </c>
      <c r="T144" s="24" t="n">
        <v>22.5068390974807</v>
      </c>
    </row>
    <row r="145" customFormat="false" ht="14.25" hidden="false" customHeight="true" outlineLevel="0" collapsed="false">
      <c r="A145" s="24" t="s">
        <v>523</v>
      </c>
      <c r="B145" s="24" t="s">
        <v>298</v>
      </c>
      <c r="C145" s="25" t="s">
        <v>507</v>
      </c>
      <c r="D145" s="16" t="s">
        <v>452</v>
      </c>
      <c r="E145" s="26" t="n">
        <v>2</v>
      </c>
      <c r="F145" s="26" t="n">
        <v>3</v>
      </c>
      <c r="G145" s="17" t="s">
        <v>453</v>
      </c>
      <c r="H145" s="26" t="n">
        <v>47</v>
      </c>
      <c r="I145" s="26" t="n">
        <v>2</v>
      </c>
      <c r="J145" s="24" t="n">
        <v>20.8999938964844</v>
      </c>
      <c r="K145" s="24" t="n">
        <v>18.0999908447266</v>
      </c>
      <c r="L145" s="26" t="n">
        <v>490</v>
      </c>
      <c r="M145" s="26" t="n">
        <v>2</v>
      </c>
      <c r="N145" s="24" t="n">
        <v>14.5199275771467</v>
      </c>
      <c r="O145" s="24" t="n">
        <v>3.28433580233815</v>
      </c>
      <c r="P145" s="24" t="n">
        <v>17.8042633794848</v>
      </c>
      <c r="Q145" s="24" t="n">
        <v>4.95095000000003</v>
      </c>
      <c r="R145" s="24" t="n">
        <v>8.25999999999999</v>
      </c>
      <c r="S145" s="24" t="n">
        <v>13.21095</v>
      </c>
      <c r="T145" s="24" t="n">
        <v>19.0193529998571</v>
      </c>
    </row>
    <row r="146" customFormat="false" ht="14.25" hidden="false" customHeight="true" outlineLevel="0" collapsed="false">
      <c r="A146" s="24" t="s">
        <v>524</v>
      </c>
      <c r="B146" s="24" t="s">
        <v>298</v>
      </c>
      <c r="C146" s="25" t="s">
        <v>507</v>
      </c>
      <c r="D146" s="16" t="s">
        <v>452</v>
      </c>
      <c r="E146" s="26" t="n">
        <v>4</v>
      </c>
      <c r="F146" s="26" t="n">
        <v>3</v>
      </c>
      <c r="G146" s="17" t="s">
        <v>453</v>
      </c>
      <c r="H146" s="26" t="n">
        <v>47</v>
      </c>
      <c r="I146" s="26" t="n">
        <v>2</v>
      </c>
      <c r="J146" s="24" t="n">
        <v>19.6999969482422</v>
      </c>
      <c r="K146" s="24" t="n">
        <v>17.5999908447266</v>
      </c>
      <c r="L146" s="26" t="n">
        <v>490</v>
      </c>
      <c r="M146" s="26" t="n">
        <v>1</v>
      </c>
      <c r="N146" s="24" t="n">
        <v>14.5199275771467</v>
      </c>
      <c r="O146" s="24" t="n">
        <v>2.73335895798269</v>
      </c>
      <c r="P146" s="24" t="n">
        <v>17.2532865351294</v>
      </c>
      <c r="Q146" s="24" t="n">
        <v>4.95095000000003</v>
      </c>
      <c r="R146" s="24" t="n">
        <v>8.25999999999999</v>
      </c>
      <c r="S146" s="24" t="n">
        <v>13.21095</v>
      </c>
      <c r="T146" s="24" t="n">
        <v>18.4626931163192</v>
      </c>
    </row>
    <row r="147" customFormat="false" ht="14.25" hidden="false" customHeight="true" outlineLevel="0" collapsed="false">
      <c r="A147" s="24" t="s">
        <v>525</v>
      </c>
      <c r="B147" s="24" t="s">
        <v>298</v>
      </c>
      <c r="C147" s="25" t="s">
        <v>507</v>
      </c>
      <c r="D147" s="16" t="s">
        <v>452</v>
      </c>
      <c r="E147" s="26" t="n">
        <v>3</v>
      </c>
      <c r="F147" s="26" t="n">
        <v>3</v>
      </c>
      <c r="G147" s="17" t="s">
        <v>453</v>
      </c>
      <c r="H147" s="26" t="n">
        <v>59</v>
      </c>
      <c r="I147" s="26" t="n">
        <v>5</v>
      </c>
      <c r="J147" s="24" t="n">
        <v>20.6999969482422</v>
      </c>
      <c r="K147" s="24" t="n">
        <v>19.2999877929688</v>
      </c>
      <c r="L147" s="26" t="n">
        <v>510</v>
      </c>
      <c r="M147" s="26" t="n">
        <v>1</v>
      </c>
      <c r="N147" s="24" t="n">
        <v>12.2051077925731</v>
      </c>
      <c r="O147" s="24" t="n">
        <v>4.06061018480237</v>
      </c>
      <c r="P147" s="24" t="n">
        <v>16.2657179773755</v>
      </c>
      <c r="Q147" s="24" t="n">
        <v>12.69895</v>
      </c>
      <c r="R147" s="24" t="n">
        <v>-3.93333333333339</v>
      </c>
      <c r="S147" s="24" t="n">
        <v>8.76561666666663</v>
      </c>
      <c r="T147" s="24" t="n">
        <v>19.3416607676022</v>
      </c>
    </row>
    <row r="148" customFormat="false" ht="14.25" hidden="false" customHeight="true" outlineLevel="0" collapsed="false">
      <c r="A148" s="24" t="s">
        <v>526</v>
      </c>
      <c r="B148" s="24" t="s">
        <v>298</v>
      </c>
      <c r="C148" s="25" t="s">
        <v>507</v>
      </c>
      <c r="D148" s="16" t="s">
        <v>452</v>
      </c>
      <c r="E148" s="26" t="n">
        <v>5</v>
      </c>
      <c r="F148" s="26" t="n">
        <v>3</v>
      </c>
      <c r="G148" s="17" t="s">
        <v>453</v>
      </c>
      <c r="H148" s="26" t="n">
        <v>59</v>
      </c>
      <c r="I148" s="26" t="n">
        <v>6</v>
      </c>
      <c r="J148" s="24" t="n">
        <v>19.3999938964844</v>
      </c>
      <c r="K148" s="24" t="n">
        <v>17</v>
      </c>
      <c r="L148" s="26" t="n">
        <v>520</v>
      </c>
      <c r="M148" s="26" t="n">
        <v>1</v>
      </c>
      <c r="N148" s="24" t="n">
        <v>12.2051077925731</v>
      </c>
      <c r="O148" s="24" t="n">
        <v>2.07957146046931</v>
      </c>
      <c r="P148" s="24" t="n">
        <v>14.2846792530424</v>
      </c>
      <c r="Q148" s="24" t="n">
        <v>12.69895</v>
      </c>
      <c r="R148" s="24" t="n">
        <v>1.96666666666664</v>
      </c>
      <c r="S148" s="24" t="n">
        <v>14.6656166666667</v>
      </c>
      <c r="T148" s="24" t="n">
        <v>17.3082113938766</v>
      </c>
    </row>
    <row r="149" customFormat="false" ht="14.25" hidden="false" customHeight="true" outlineLevel="0" collapsed="false">
      <c r="A149" s="24" t="s">
        <v>527</v>
      </c>
      <c r="B149" s="24" t="s">
        <v>298</v>
      </c>
      <c r="C149" s="25" t="s">
        <v>507</v>
      </c>
      <c r="D149" s="16" t="s">
        <v>452</v>
      </c>
      <c r="E149" s="26" t="n">
        <v>2</v>
      </c>
      <c r="F149" s="26" t="n">
        <v>3</v>
      </c>
      <c r="G149" s="17" t="s">
        <v>453</v>
      </c>
      <c r="H149" s="26" t="n">
        <v>51</v>
      </c>
      <c r="I149" s="26" t="n">
        <v>3</v>
      </c>
      <c r="J149" s="24" t="n">
        <v>20.5999908447266</v>
      </c>
      <c r="K149" s="24" t="n">
        <v>16.5</v>
      </c>
      <c r="L149" s="26" t="n">
        <v>450</v>
      </c>
      <c r="M149" s="26" t="n">
        <v>2</v>
      </c>
      <c r="N149" s="24" t="n">
        <v>8.20654098436231</v>
      </c>
      <c r="O149" s="24" t="n">
        <v>1.88865708670082</v>
      </c>
      <c r="P149" s="24" t="n">
        <v>10.0951980710631</v>
      </c>
      <c r="Q149" s="24" t="n">
        <v>5.34828333333337</v>
      </c>
      <c r="R149" s="24" t="n">
        <v>3.14666666666665</v>
      </c>
      <c r="S149" s="24" t="n">
        <v>8.49495000000002</v>
      </c>
      <c r="T149" s="24" t="n">
        <v>11.3219070563204</v>
      </c>
    </row>
    <row r="150" customFormat="false" ht="14.25" hidden="false" customHeight="true" outlineLevel="0" collapsed="false">
      <c r="A150" s="24" t="s">
        <v>528</v>
      </c>
      <c r="B150" s="24" t="s">
        <v>298</v>
      </c>
      <c r="C150" s="25" t="s">
        <v>511</v>
      </c>
      <c r="D150" s="16" t="s">
        <v>452</v>
      </c>
      <c r="E150" s="26" t="n">
        <v>4</v>
      </c>
      <c r="F150" s="26" t="n">
        <v>3</v>
      </c>
      <c r="G150" s="17" t="s">
        <v>453</v>
      </c>
      <c r="H150" s="26" t="n">
        <v>50</v>
      </c>
      <c r="I150" s="26" t="n">
        <v>2</v>
      </c>
      <c r="J150" s="24" t="n">
        <v>19.5</v>
      </c>
      <c r="K150" s="24" t="n">
        <v>16.5999908447266</v>
      </c>
      <c r="L150" s="26" t="n">
        <v>460</v>
      </c>
      <c r="M150" s="26" t="n">
        <v>2</v>
      </c>
      <c r="N150" s="24" t="n">
        <v>7.71384233391903</v>
      </c>
      <c r="O150" s="24" t="n">
        <v>1.18711500542275</v>
      </c>
      <c r="P150" s="24" t="n">
        <v>8.90095733934179</v>
      </c>
      <c r="Q150" s="24" t="n">
        <v>5.48735000000005</v>
      </c>
      <c r="R150" s="24" t="n">
        <v>8.06333333333333</v>
      </c>
      <c r="S150" s="24" t="n">
        <v>13.5506833333334</v>
      </c>
      <c r="T150" s="24" t="n">
        <v>10.1459108148752</v>
      </c>
    </row>
    <row r="151" customFormat="false" ht="14.25" hidden="false" customHeight="true" outlineLevel="0" collapsed="false">
      <c r="A151" s="24" t="s">
        <v>529</v>
      </c>
      <c r="B151" s="24" t="s">
        <v>298</v>
      </c>
      <c r="C151" s="25" t="s">
        <v>507</v>
      </c>
      <c r="D151" s="16" t="s">
        <v>452</v>
      </c>
      <c r="E151" s="26" t="n">
        <v>3</v>
      </c>
      <c r="F151" s="26" t="n">
        <v>2</v>
      </c>
      <c r="G151" s="17" t="s">
        <v>494</v>
      </c>
      <c r="H151" s="26" t="n">
        <v>37</v>
      </c>
      <c r="I151" s="26" t="n">
        <v>1</v>
      </c>
      <c r="J151" s="24" t="n">
        <v>19.5</v>
      </c>
      <c r="K151" s="24" t="n">
        <v>19.3999938964844</v>
      </c>
      <c r="L151" s="26" t="n">
        <v>480</v>
      </c>
      <c r="M151" s="26" t="n">
        <v>2</v>
      </c>
      <c r="N151" s="24" t="n">
        <v>8.25157729089493</v>
      </c>
      <c r="O151" s="24" t="n">
        <v>4.52938259983957</v>
      </c>
      <c r="P151" s="24" t="n">
        <v>12.7809598907345</v>
      </c>
      <c r="Q151" s="24" t="n">
        <v>-3.44603333333333</v>
      </c>
      <c r="R151" s="24" t="n">
        <v>18.6833333333333</v>
      </c>
      <c r="S151" s="24" t="n">
        <v>15.2373</v>
      </c>
      <c r="T151" s="24" t="n">
        <v>11.9712787508412</v>
      </c>
    </row>
    <row r="152" customFormat="false" ht="14.25" hidden="false" customHeight="true" outlineLevel="0" collapsed="false">
      <c r="A152" s="24" t="s">
        <v>530</v>
      </c>
      <c r="B152" s="24" t="s">
        <v>298</v>
      </c>
      <c r="C152" s="25" t="s">
        <v>511</v>
      </c>
      <c r="D152" s="16" t="s">
        <v>452</v>
      </c>
      <c r="E152" s="26" t="n">
        <v>2</v>
      </c>
      <c r="F152" s="26" t="n">
        <v>2</v>
      </c>
      <c r="G152" s="17" t="s">
        <v>494</v>
      </c>
      <c r="H152" s="26" t="n">
        <v>40</v>
      </c>
      <c r="I152" s="26" t="n">
        <v>6</v>
      </c>
      <c r="J152" s="24" t="n">
        <v>22.2999877929688</v>
      </c>
      <c r="K152" s="24" t="n">
        <v>21</v>
      </c>
      <c r="L152" s="26" t="n">
        <v>490</v>
      </c>
      <c r="M152" s="26" t="n">
        <v>2</v>
      </c>
      <c r="N152" s="24" t="n">
        <v>5.07167992151878</v>
      </c>
      <c r="O152" s="24" t="n">
        <v>5.46934309474518</v>
      </c>
      <c r="P152" s="24" t="n">
        <v>10.541023016264</v>
      </c>
      <c r="Q152" s="24" t="n">
        <v>-2.3931</v>
      </c>
      <c r="R152" s="24" t="n">
        <v>3.93333333333334</v>
      </c>
      <c r="S152" s="24" t="n">
        <v>1.54023333333333</v>
      </c>
      <c r="T152" s="24" t="n">
        <v>9.98990692838851</v>
      </c>
    </row>
    <row r="153" customFormat="false" ht="14.25" hidden="false" customHeight="true" outlineLevel="0" collapsed="false">
      <c r="A153" s="24" t="s">
        <v>531</v>
      </c>
      <c r="B153" s="24" t="s">
        <v>298</v>
      </c>
      <c r="C153" s="25" t="s">
        <v>511</v>
      </c>
      <c r="D153" s="16" t="s">
        <v>452</v>
      </c>
      <c r="E153" s="26" t="n">
        <v>3</v>
      </c>
      <c r="F153" s="26" t="n">
        <v>6</v>
      </c>
      <c r="G153" s="17" t="s">
        <v>503</v>
      </c>
      <c r="H153" s="26" t="n">
        <v>104</v>
      </c>
      <c r="I153" s="26" t="n">
        <v>5</v>
      </c>
      <c r="J153" s="24" t="n">
        <v>21.0999908447266</v>
      </c>
      <c r="K153" s="24" t="n">
        <v>17.7999877929688</v>
      </c>
      <c r="L153" s="26" t="n">
        <v>460</v>
      </c>
      <c r="M153" s="26" t="n">
        <v>2</v>
      </c>
      <c r="N153" s="24" t="n">
        <v>7.70560234137867</v>
      </c>
      <c r="O153" s="24" t="n">
        <v>2.53191954739435</v>
      </c>
      <c r="P153" s="24" t="n">
        <v>10.237521888773</v>
      </c>
      <c r="Q153" s="24" t="n">
        <v>-14.2072166666667</v>
      </c>
      <c r="R153" s="24" t="n">
        <v>13.7666666666667</v>
      </c>
      <c r="S153" s="24" t="n">
        <v>-0.44055000000003</v>
      </c>
      <c r="T153" s="24" t="n">
        <v>6.97467114237674</v>
      </c>
    </row>
    <row r="154" customFormat="false" ht="14.25" hidden="false" customHeight="true" outlineLevel="0" collapsed="false">
      <c r="A154" s="24" t="s">
        <v>532</v>
      </c>
      <c r="B154" s="24" t="s">
        <v>298</v>
      </c>
      <c r="C154" s="25" t="s">
        <v>533</v>
      </c>
      <c r="D154" s="16" t="s">
        <v>534</v>
      </c>
      <c r="E154" s="26" t="n">
        <v>1</v>
      </c>
      <c r="F154" s="26" t="n">
        <v>8</v>
      </c>
      <c r="G154" s="17" t="s">
        <v>535</v>
      </c>
      <c r="H154" s="26" t="n">
        <v>143</v>
      </c>
      <c r="I154" s="26" t="n">
        <v>1</v>
      </c>
      <c r="J154" s="24" t="n">
        <v>16.5</v>
      </c>
      <c r="K154" s="24" t="n">
        <v>16.7999877929688</v>
      </c>
      <c r="L154" s="26" t="n">
        <v>518</v>
      </c>
      <c r="M154" s="26" t="n">
        <v>2</v>
      </c>
      <c r="N154" s="24" t="n">
        <v>-1.63389465553127</v>
      </c>
      <c r="O154" s="24" t="n">
        <v>6.36894427088903</v>
      </c>
      <c r="P154" s="24" t="n">
        <v>4.73504961535776</v>
      </c>
      <c r="Q154" s="24" t="n">
        <v>6.08065604765307</v>
      </c>
      <c r="R154" s="24" t="n">
        <v>2.27422675788459</v>
      </c>
      <c r="S154" s="24" t="n">
        <v>8.35488280553766</v>
      </c>
      <c r="T154" s="24" t="n">
        <v>6.55806850112545</v>
      </c>
      <c r="U154" s="17" t="s">
        <v>536</v>
      </c>
    </row>
    <row r="155" customFormat="false" ht="14.25" hidden="false" customHeight="true" outlineLevel="0" collapsed="false">
      <c r="A155" s="24" t="s">
        <v>537</v>
      </c>
      <c r="B155" s="24" t="s">
        <v>298</v>
      </c>
      <c r="C155" s="25" t="s">
        <v>533</v>
      </c>
      <c r="D155" s="16" t="s">
        <v>534</v>
      </c>
      <c r="E155" s="26" t="n">
        <v>1</v>
      </c>
      <c r="F155" s="26" t="n">
        <v>8</v>
      </c>
      <c r="G155" s="17" t="s">
        <v>535</v>
      </c>
      <c r="H155" s="26" t="n">
        <v>145</v>
      </c>
      <c r="I155" s="26" t="n">
        <v>4</v>
      </c>
      <c r="J155" s="24" t="n">
        <v>18.8999938964844</v>
      </c>
      <c r="K155" s="24" t="n">
        <v>19</v>
      </c>
      <c r="M155" s="26" t="n">
        <v>1</v>
      </c>
      <c r="N155" s="24" t="n">
        <v>-11.6964229290753</v>
      </c>
      <c r="O155" s="24" t="n">
        <v>15.7801394301808</v>
      </c>
      <c r="P155" s="24" t="n">
        <v>4.08371650110543</v>
      </c>
      <c r="Q155" s="24" t="n">
        <v>2.78943072617648</v>
      </c>
      <c r="R155" s="24" t="n">
        <v>0</v>
      </c>
      <c r="S155" s="24" t="n">
        <v>2.78943072617648</v>
      </c>
      <c r="T155" s="24" t="n">
        <v>4.68857966131965</v>
      </c>
      <c r="U155" s="17" t="s">
        <v>538</v>
      </c>
    </row>
    <row r="156" customFormat="false" ht="14.25" hidden="false" customHeight="true" outlineLevel="0" collapsed="false">
      <c r="A156" s="24" t="s">
        <v>539</v>
      </c>
      <c r="B156" s="24" t="s">
        <v>298</v>
      </c>
      <c r="C156" s="25" t="s">
        <v>533</v>
      </c>
      <c r="D156" s="16" t="s">
        <v>534</v>
      </c>
      <c r="E156" s="26" t="n">
        <v>2</v>
      </c>
      <c r="F156" s="26" t="n">
        <v>8</v>
      </c>
      <c r="G156" s="17" t="s">
        <v>535</v>
      </c>
      <c r="H156" s="26" t="n">
        <v>153</v>
      </c>
      <c r="I156" s="26" t="n">
        <v>2</v>
      </c>
      <c r="J156" s="24" t="n">
        <v>17.0999908447266</v>
      </c>
      <c r="K156" s="24" t="n">
        <v>19.3999938964844</v>
      </c>
      <c r="L156" s="26" t="n">
        <v>494</v>
      </c>
      <c r="M156" s="26" t="n">
        <v>1</v>
      </c>
      <c r="N156" s="24" t="n">
        <v>-0.327800822470831</v>
      </c>
      <c r="O156" s="24" t="n">
        <v>13.3076332916685</v>
      </c>
      <c r="P156" s="24" t="n">
        <v>12.9798324691977</v>
      </c>
      <c r="Q156" s="24" t="n">
        <v>4.43340244521998</v>
      </c>
      <c r="R156" s="24" t="n">
        <v>-0.563518903005828</v>
      </c>
      <c r="S156" s="24" t="n">
        <v>3.86988354221415</v>
      </c>
      <c r="T156" s="24" t="n">
        <v>13.8907049572699</v>
      </c>
      <c r="U156" s="17" t="s">
        <v>540</v>
      </c>
    </row>
    <row r="157" customFormat="false" ht="14.25" hidden="false" customHeight="true" outlineLevel="0" collapsed="false">
      <c r="A157" s="24" t="s">
        <v>541</v>
      </c>
      <c r="B157" s="24" t="s">
        <v>298</v>
      </c>
      <c r="C157" s="25" t="s">
        <v>533</v>
      </c>
      <c r="D157" s="16" t="s">
        <v>534</v>
      </c>
      <c r="E157" s="26" t="n">
        <v>3</v>
      </c>
      <c r="F157" s="26" t="n">
        <v>10</v>
      </c>
      <c r="G157" s="17" t="s">
        <v>542</v>
      </c>
      <c r="H157" s="26" t="n">
        <v>185</v>
      </c>
      <c r="I157" s="26" t="n">
        <v>2</v>
      </c>
      <c r="J157" s="24" t="n">
        <v>17.5999908447266</v>
      </c>
      <c r="K157" s="24" t="n">
        <v>17.6999969482422</v>
      </c>
      <c r="L157" s="26" t="n">
        <v>503</v>
      </c>
      <c r="M157" s="26" t="n">
        <v>1</v>
      </c>
      <c r="N157" s="24" t="n">
        <v>21.0756048159787</v>
      </c>
      <c r="O157" s="24" t="n">
        <v>6.53460503532321</v>
      </c>
      <c r="P157" s="24" t="n">
        <v>27.6102098513019</v>
      </c>
      <c r="Q157" s="24" t="n">
        <v>0.706935588646932</v>
      </c>
      <c r="R157" s="24" t="n">
        <v>4.10472141879028</v>
      </c>
      <c r="S157" s="24" t="n">
        <v>4.81165700743722</v>
      </c>
      <c r="T157" s="24" t="n">
        <v>28.8894110189093</v>
      </c>
      <c r="U157" s="17" t="s">
        <v>543</v>
      </c>
    </row>
    <row r="158" customFormat="false" ht="14.25" hidden="false" customHeight="true" outlineLevel="0" collapsed="false">
      <c r="A158" s="24" t="s">
        <v>544</v>
      </c>
      <c r="B158" s="24" t="s">
        <v>298</v>
      </c>
      <c r="C158" s="25" t="s">
        <v>533</v>
      </c>
      <c r="D158" s="16" t="s">
        <v>534</v>
      </c>
      <c r="E158" s="26" t="n">
        <v>3</v>
      </c>
      <c r="F158" s="26" t="n">
        <v>8</v>
      </c>
      <c r="G158" s="17" t="s">
        <v>535</v>
      </c>
      <c r="H158" s="26" t="n">
        <v>153</v>
      </c>
      <c r="I158" s="26" t="n">
        <v>2</v>
      </c>
      <c r="J158" s="24" t="n">
        <v>16</v>
      </c>
      <c r="K158" s="24" t="n">
        <v>20.7999877929688</v>
      </c>
      <c r="L158" s="26" t="n">
        <v>495</v>
      </c>
      <c r="M158" s="26" t="n">
        <v>1</v>
      </c>
      <c r="N158" s="24" t="n">
        <v>-0.327800822470831</v>
      </c>
      <c r="O158" s="24" t="n">
        <v>14.4263907433071</v>
      </c>
      <c r="P158" s="24" t="n">
        <v>14.0985899208363</v>
      </c>
      <c r="Q158" s="24" t="n">
        <v>4.43340244521998</v>
      </c>
      <c r="R158" s="24" t="n">
        <v>-1.34069602398467</v>
      </c>
      <c r="S158" s="24" t="n">
        <v>3.09270642123532</v>
      </c>
      <c r="T158" s="24" t="n">
        <v>14.8337429243823</v>
      </c>
      <c r="U158" s="17" t="s">
        <v>545</v>
      </c>
    </row>
    <row r="159" customFormat="false" ht="14.25" hidden="false" customHeight="true" outlineLevel="0" collapsed="false">
      <c r="A159" s="24" t="s">
        <v>546</v>
      </c>
      <c r="B159" s="24" t="s">
        <v>298</v>
      </c>
      <c r="C159" s="25" t="s">
        <v>533</v>
      </c>
      <c r="D159" s="16" t="s">
        <v>534</v>
      </c>
      <c r="E159" s="26" t="n">
        <v>4</v>
      </c>
      <c r="F159" s="26" t="n">
        <v>10</v>
      </c>
      <c r="G159" s="17" t="s">
        <v>542</v>
      </c>
      <c r="H159" s="26" t="n">
        <v>183</v>
      </c>
      <c r="I159" s="26" t="n">
        <v>6</v>
      </c>
      <c r="J159" s="24" t="n">
        <v>18.3999938964844</v>
      </c>
      <c r="K159" s="24" t="n">
        <v>17.0999908447266</v>
      </c>
      <c r="L159" s="26" t="n">
        <v>508</v>
      </c>
      <c r="M159" s="26" t="n">
        <v>3</v>
      </c>
      <c r="N159" s="24" t="n">
        <v>17.8886413869861</v>
      </c>
      <c r="O159" s="24" t="n">
        <v>7.41986891474007</v>
      </c>
      <c r="P159" s="24" t="n">
        <v>25.3085103017261</v>
      </c>
      <c r="Q159" s="24" t="n">
        <v>-8.63935433644951</v>
      </c>
      <c r="R159" s="24" t="n">
        <v>3.36810030352021</v>
      </c>
      <c r="S159" s="24" t="n">
        <v>-5.2712540329293</v>
      </c>
      <c r="T159" s="24" t="n">
        <v>23.9323999052921</v>
      </c>
      <c r="U159" s="17" t="s">
        <v>547</v>
      </c>
    </row>
    <row r="160" customFormat="false" ht="14.25" hidden="false" customHeight="true" outlineLevel="0" collapsed="false">
      <c r="A160" s="24" t="s">
        <v>548</v>
      </c>
      <c r="B160" s="24" t="s">
        <v>298</v>
      </c>
      <c r="C160" s="25" t="s">
        <v>533</v>
      </c>
      <c r="D160" s="16" t="s">
        <v>534</v>
      </c>
      <c r="E160" s="26" t="n">
        <v>5</v>
      </c>
      <c r="F160" s="26" t="n">
        <v>9</v>
      </c>
      <c r="G160" s="17" t="s">
        <v>549</v>
      </c>
      <c r="H160" s="26" t="n">
        <v>161</v>
      </c>
      <c r="I160" s="26" t="n">
        <v>2</v>
      </c>
      <c r="J160" s="24" t="n">
        <v>18.1999969482422</v>
      </c>
      <c r="K160" s="24" t="n">
        <v>17.0999908447266</v>
      </c>
      <c r="M160" s="26" t="n">
        <v>2</v>
      </c>
      <c r="N160" s="24" t="n">
        <v>7.58726582806558</v>
      </c>
      <c r="O160" s="24" t="n">
        <v>8.86893687225861</v>
      </c>
      <c r="P160" s="24" t="n">
        <v>16.4562027003242</v>
      </c>
      <c r="Q160" s="24" t="n">
        <v>-2.71955799161513</v>
      </c>
      <c r="R160" s="24" t="n">
        <v>0</v>
      </c>
      <c r="S160" s="24" t="n">
        <v>-2.71955799161513</v>
      </c>
      <c r="T160" s="24" t="n">
        <v>15.7963914571433</v>
      </c>
      <c r="U160" s="17" t="s">
        <v>550</v>
      </c>
    </row>
    <row r="161" customFormat="false" ht="14.25" hidden="false" customHeight="true" outlineLevel="0" collapsed="false">
      <c r="A161" s="24" t="s">
        <v>551</v>
      </c>
      <c r="B161" s="24" t="s">
        <v>298</v>
      </c>
      <c r="C161" s="25" t="s">
        <v>552</v>
      </c>
      <c r="D161" s="16" t="s">
        <v>534</v>
      </c>
      <c r="E161" s="26" t="n">
        <v>1</v>
      </c>
      <c r="F161" s="26" t="n">
        <v>9</v>
      </c>
      <c r="G161" s="17" t="s">
        <v>549</v>
      </c>
      <c r="H161" s="26" t="n">
        <v>178</v>
      </c>
      <c r="I161" s="26" t="n">
        <v>2</v>
      </c>
      <c r="J161" s="24" t="n">
        <v>18.1999969482422</v>
      </c>
      <c r="K161" s="24" t="n">
        <v>16.6999969482422</v>
      </c>
      <c r="M161" s="26" t="n">
        <v>1</v>
      </c>
      <c r="N161" s="24" t="n">
        <v>2.85008352179251</v>
      </c>
      <c r="O161" s="24" t="n">
        <v>6.89151462078173</v>
      </c>
      <c r="P161" s="24" t="n">
        <v>9.74159814257424</v>
      </c>
      <c r="Q161" s="24" t="n">
        <v>0.742653222954838</v>
      </c>
      <c r="R161" s="24" t="n">
        <v>0</v>
      </c>
      <c r="S161" s="24" t="n">
        <v>0.742653222954838</v>
      </c>
      <c r="T161" s="24" t="n">
        <v>9.91138970830926</v>
      </c>
      <c r="U161" s="17" t="s">
        <v>553</v>
      </c>
    </row>
    <row r="162" customFormat="false" ht="14.25" hidden="false" customHeight="true" outlineLevel="0" collapsed="false">
      <c r="A162" s="24" t="s">
        <v>554</v>
      </c>
      <c r="B162" s="24" t="s">
        <v>298</v>
      </c>
      <c r="C162" s="25" t="s">
        <v>552</v>
      </c>
      <c r="D162" s="16" t="s">
        <v>534</v>
      </c>
      <c r="E162" s="26" t="n">
        <v>1</v>
      </c>
      <c r="F162" s="26" t="n">
        <v>9</v>
      </c>
      <c r="G162" s="17" t="s">
        <v>549</v>
      </c>
      <c r="H162" s="26" t="n">
        <v>172</v>
      </c>
      <c r="I162" s="26" t="n">
        <v>1</v>
      </c>
      <c r="J162" s="24" t="n">
        <v>19.7999877929688</v>
      </c>
      <c r="K162" s="24" t="n">
        <v>14.7999954223633</v>
      </c>
      <c r="L162" s="26" t="n">
        <v>484</v>
      </c>
      <c r="M162" s="26" t="n">
        <v>2</v>
      </c>
      <c r="N162" s="24" t="n">
        <v>-1.15414288481484</v>
      </c>
      <c r="O162" s="24" t="n">
        <v>5.84688256032284</v>
      </c>
      <c r="P162" s="24" t="n">
        <v>4.692739675508</v>
      </c>
      <c r="Q162" s="24" t="n">
        <v>3.4402244778889</v>
      </c>
      <c r="R162" s="24" t="n">
        <v>0.769359083980016</v>
      </c>
      <c r="S162" s="24" t="n">
        <v>4.20958356186891</v>
      </c>
      <c r="T162" s="24" t="n">
        <v>5.61089141714349</v>
      </c>
      <c r="U162" s="17" t="s">
        <v>555</v>
      </c>
    </row>
    <row r="163" customFormat="false" ht="14.25" hidden="false" customHeight="true" outlineLevel="0" collapsed="false">
      <c r="A163" s="24" t="s">
        <v>556</v>
      </c>
      <c r="B163" s="24" t="s">
        <v>298</v>
      </c>
      <c r="C163" s="25" t="s">
        <v>552</v>
      </c>
      <c r="D163" s="16" t="s">
        <v>534</v>
      </c>
      <c r="E163" s="26" t="n">
        <v>1</v>
      </c>
      <c r="F163" s="26" t="n">
        <v>11</v>
      </c>
      <c r="G163" s="17" t="s">
        <v>557</v>
      </c>
      <c r="H163" s="26" t="n">
        <v>214</v>
      </c>
      <c r="I163" s="26" t="n">
        <v>1</v>
      </c>
      <c r="J163" s="24" t="n">
        <v>17.5999908447266</v>
      </c>
      <c r="K163" s="24" t="n">
        <v>16.1999969482422</v>
      </c>
      <c r="M163" s="26" t="n">
        <v>1</v>
      </c>
      <c r="N163" s="24" t="n">
        <v>2.96041118343706</v>
      </c>
      <c r="O163" s="24" t="n">
        <v>5.47776123067875</v>
      </c>
      <c r="P163" s="24" t="n">
        <v>8.43817241411582</v>
      </c>
      <c r="Q163" s="24" t="n">
        <v>-10.6313065798845</v>
      </c>
      <c r="R163" s="24" t="n">
        <v>0</v>
      </c>
      <c r="S163" s="24" t="n">
        <v>-10.6313065798845</v>
      </c>
      <c r="T163" s="24" t="n">
        <v>6.03642354766407</v>
      </c>
      <c r="U163" s="17" t="s">
        <v>558</v>
      </c>
    </row>
    <row r="164" customFormat="false" ht="14.25" hidden="false" customHeight="true" outlineLevel="0" collapsed="false">
      <c r="A164" s="24" t="s">
        <v>559</v>
      </c>
      <c r="B164" s="24" t="s">
        <v>298</v>
      </c>
      <c r="C164" s="25" t="s">
        <v>552</v>
      </c>
      <c r="D164" s="16" t="s">
        <v>534</v>
      </c>
      <c r="E164" s="26" t="n">
        <v>1</v>
      </c>
      <c r="F164" s="26" t="n">
        <v>9</v>
      </c>
      <c r="G164" s="17" t="s">
        <v>549</v>
      </c>
      <c r="H164" s="26" t="n">
        <v>180</v>
      </c>
      <c r="I164" s="26" t="n">
        <v>6</v>
      </c>
      <c r="J164" s="24" t="n">
        <v>18.1999969482422</v>
      </c>
      <c r="K164" s="24" t="n">
        <v>16.6999969482422</v>
      </c>
      <c r="M164" s="26" t="n">
        <v>2</v>
      </c>
      <c r="N164" s="24" t="n">
        <v>0.849305699739963</v>
      </c>
      <c r="O164" s="24" t="n">
        <v>7.07138844199834</v>
      </c>
      <c r="P164" s="24" t="n">
        <v>7.92069414173831</v>
      </c>
      <c r="Q164" s="24" t="n">
        <v>-9.64441701645741</v>
      </c>
      <c r="R164" s="24" t="n">
        <v>0</v>
      </c>
      <c r="S164" s="24" t="n">
        <v>-9.64441701645741</v>
      </c>
      <c r="T164" s="24" t="n">
        <v>5.752293768804</v>
      </c>
      <c r="U164" s="17" t="s">
        <v>560</v>
      </c>
    </row>
    <row r="165" customFormat="false" ht="14.25" hidden="false" customHeight="true" outlineLevel="0" collapsed="false">
      <c r="A165" s="24" t="s">
        <v>561</v>
      </c>
      <c r="B165" s="24" t="s">
        <v>298</v>
      </c>
      <c r="C165" s="25" t="s">
        <v>552</v>
      </c>
      <c r="D165" s="16" t="s">
        <v>534</v>
      </c>
      <c r="E165" s="26" t="n">
        <v>1</v>
      </c>
      <c r="F165" s="26" t="n">
        <v>10</v>
      </c>
      <c r="G165" s="17" t="s">
        <v>542</v>
      </c>
      <c r="H165" s="26" t="n">
        <v>200</v>
      </c>
      <c r="I165" s="26" t="n">
        <v>3</v>
      </c>
      <c r="J165" s="24" t="n">
        <v>17.5999908447266</v>
      </c>
      <c r="K165" s="24" t="n">
        <v>16.3999938964844</v>
      </c>
      <c r="L165" s="26" t="n">
        <v>494</v>
      </c>
      <c r="M165" s="26" t="n">
        <v>1</v>
      </c>
      <c r="N165" s="24" t="n">
        <v>-4.40903982979885</v>
      </c>
      <c r="O165" s="24" t="n">
        <v>7.61576627815773</v>
      </c>
      <c r="P165" s="24" t="n">
        <v>3.20672644835888</v>
      </c>
      <c r="Q165" s="24" t="n">
        <v>0.222939489925526</v>
      </c>
      <c r="R165" s="24" t="n">
        <v>2.20925311932917</v>
      </c>
      <c r="S165" s="24" t="n">
        <v>2.43219260925469</v>
      </c>
      <c r="T165" s="24" t="n">
        <v>3.72968194271944</v>
      </c>
      <c r="U165" s="17" t="s">
        <v>562</v>
      </c>
    </row>
    <row r="166" customFormat="false" ht="14.25" hidden="false" customHeight="true" outlineLevel="0" collapsed="false">
      <c r="A166" s="24" t="s">
        <v>563</v>
      </c>
      <c r="B166" s="24" t="s">
        <v>298</v>
      </c>
      <c r="C166" s="25" t="s">
        <v>552</v>
      </c>
      <c r="D166" s="16" t="s">
        <v>534</v>
      </c>
      <c r="E166" s="26" t="n">
        <v>2</v>
      </c>
      <c r="F166" s="26" t="n">
        <v>9</v>
      </c>
      <c r="G166" s="17" t="s">
        <v>549</v>
      </c>
      <c r="H166" s="26" t="n">
        <v>178</v>
      </c>
      <c r="I166" s="26" t="n">
        <v>4</v>
      </c>
      <c r="J166" s="24" t="n">
        <v>18.5999908447266</v>
      </c>
      <c r="K166" s="24" t="n">
        <v>15.0999984741211</v>
      </c>
      <c r="L166" s="26" t="n">
        <v>505</v>
      </c>
      <c r="M166" s="26" t="n">
        <v>2</v>
      </c>
      <c r="N166" s="24" t="n">
        <v>2.85008352179251</v>
      </c>
      <c r="O166" s="24" t="n">
        <v>5.01029489288254</v>
      </c>
      <c r="P166" s="24" t="n">
        <v>7.86037841467505</v>
      </c>
      <c r="Q166" s="24" t="n">
        <v>0.742653222954838</v>
      </c>
      <c r="R166" s="24" t="n">
        <v>2.19545072490187</v>
      </c>
      <c r="S166" s="24" t="n">
        <v>2.93810394785671</v>
      </c>
      <c r="T166" s="24" t="n">
        <v>8.52059717225312</v>
      </c>
      <c r="U166" s="17" t="s">
        <v>564</v>
      </c>
    </row>
    <row r="167" customFormat="false" ht="14.25" hidden="false" customHeight="true" outlineLevel="0" collapsed="false">
      <c r="A167" s="24" t="s">
        <v>565</v>
      </c>
      <c r="B167" s="24" t="s">
        <v>298</v>
      </c>
      <c r="C167" s="25" t="s">
        <v>552</v>
      </c>
      <c r="D167" s="16" t="s">
        <v>534</v>
      </c>
      <c r="E167" s="26" t="n">
        <v>3</v>
      </c>
      <c r="F167" s="26" t="n">
        <v>7</v>
      </c>
      <c r="G167" s="17" t="s">
        <v>566</v>
      </c>
      <c r="H167" s="26" t="n">
        <v>130</v>
      </c>
      <c r="I167" s="26" t="n">
        <v>3</v>
      </c>
      <c r="J167" s="24" t="n">
        <v>19</v>
      </c>
      <c r="K167" s="24" t="n">
        <v>15.7999954223633</v>
      </c>
      <c r="M167" s="26" t="n">
        <v>1</v>
      </c>
      <c r="N167" s="24" t="n">
        <v>0.981583270402993</v>
      </c>
      <c r="O167" s="24" t="n">
        <v>8.42641838125627</v>
      </c>
      <c r="P167" s="24" t="n">
        <v>9.40800165165926</v>
      </c>
      <c r="Q167" s="24" t="n">
        <v>2.56232546330778</v>
      </c>
      <c r="R167" s="24" t="n">
        <v>0</v>
      </c>
      <c r="S167" s="24" t="n">
        <v>2.56232546330778</v>
      </c>
      <c r="T167" s="24" t="n">
        <v>9.99204104441273</v>
      </c>
      <c r="U167" s="17" t="s">
        <v>567</v>
      </c>
    </row>
    <row r="168" customFormat="false" ht="14.25" hidden="false" customHeight="true" outlineLevel="0" collapsed="false">
      <c r="A168" s="24" t="s">
        <v>568</v>
      </c>
      <c r="B168" s="24" t="s">
        <v>298</v>
      </c>
      <c r="C168" s="25" t="s">
        <v>552</v>
      </c>
      <c r="D168" s="16" t="s">
        <v>534</v>
      </c>
      <c r="E168" s="26" t="n">
        <v>3</v>
      </c>
      <c r="F168" s="26" t="n">
        <v>7</v>
      </c>
      <c r="G168" s="17" t="s">
        <v>566</v>
      </c>
      <c r="H168" s="26" t="n">
        <v>126</v>
      </c>
      <c r="I168" s="26" t="n">
        <v>4</v>
      </c>
      <c r="J168" s="24" t="n">
        <v>19</v>
      </c>
      <c r="K168" s="24" t="n">
        <v>16.3999938964844</v>
      </c>
      <c r="M168" s="26" t="n">
        <v>2</v>
      </c>
      <c r="N168" s="24" t="n">
        <v>-6.56501500758011</v>
      </c>
      <c r="O168" s="24" t="n">
        <v>7.45705634062369</v>
      </c>
      <c r="P168" s="24" t="n">
        <v>0.892041333043579</v>
      </c>
      <c r="Q168" s="24" t="n">
        <v>3.29678217438079</v>
      </c>
      <c r="R168" s="24" t="n">
        <v>0</v>
      </c>
      <c r="S168" s="24" t="n">
        <v>3.29678217438079</v>
      </c>
      <c r="T168" s="24" t="n">
        <v>1.58499775680122</v>
      </c>
      <c r="U168" s="17" t="s">
        <v>569</v>
      </c>
    </row>
    <row r="169" customFormat="false" ht="14.25" hidden="false" customHeight="true" outlineLevel="0" collapsed="false">
      <c r="A169" s="24" t="s">
        <v>570</v>
      </c>
      <c r="B169" s="24" t="s">
        <v>298</v>
      </c>
      <c r="C169" s="25" t="s">
        <v>552</v>
      </c>
      <c r="D169" s="16" t="s">
        <v>534</v>
      </c>
      <c r="E169" s="26" t="n">
        <v>4</v>
      </c>
      <c r="F169" s="26" t="n">
        <v>10</v>
      </c>
      <c r="G169" s="17" t="s">
        <v>542</v>
      </c>
      <c r="H169" s="26" t="n">
        <v>194</v>
      </c>
      <c r="I169" s="26" t="n">
        <v>4</v>
      </c>
      <c r="J169" s="24" t="n">
        <v>18.3999938964844</v>
      </c>
      <c r="K169" s="24" t="n">
        <v>17.7999877929688</v>
      </c>
      <c r="M169" s="26" t="n">
        <v>1</v>
      </c>
      <c r="N169" s="24" t="n">
        <v>9.43639464912069</v>
      </c>
      <c r="O169" s="24" t="n">
        <v>12.1567140275481</v>
      </c>
      <c r="P169" s="24" t="n">
        <v>21.5931086766688</v>
      </c>
      <c r="Q169" s="24" t="n">
        <v>3.65675424672889</v>
      </c>
      <c r="R169" s="24" t="n">
        <v>0</v>
      </c>
      <c r="S169" s="24" t="n">
        <v>3.65675424672889</v>
      </c>
      <c r="T169" s="24" t="n">
        <v>22.5194339194321</v>
      </c>
      <c r="U169" s="17" t="s">
        <v>571</v>
      </c>
    </row>
    <row r="170" customFormat="false" ht="14.25" hidden="false" customHeight="true" outlineLevel="0" collapsed="false">
      <c r="A170" s="24" t="s">
        <v>572</v>
      </c>
      <c r="B170" s="24" t="s">
        <v>298</v>
      </c>
      <c r="C170" s="25" t="s">
        <v>552</v>
      </c>
      <c r="D170" s="16" t="s">
        <v>534</v>
      </c>
      <c r="E170" s="26" t="n">
        <v>4</v>
      </c>
      <c r="F170" s="26" t="n">
        <v>10</v>
      </c>
      <c r="G170" s="17" t="s">
        <v>542</v>
      </c>
      <c r="H170" s="26" t="n">
        <v>182</v>
      </c>
      <c r="I170" s="26" t="n">
        <v>2</v>
      </c>
      <c r="J170" s="24" t="n">
        <v>17.6999969482422</v>
      </c>
      <c r="K170" s="24" t="n">
        <v>17.0999908447266</v>
      </c>
      <c r="M170" s="26" t="n">
        <v>2</v>
      </c>
      <c r="N170" s="24" t="n">
        <v>7.71168408043718</v>
      </c>
      <c r="O170" s="24" t="n">
        <v>10.809382885797</v>
      </c>
      <c r="P170" s="24" t="n">
        <v>18.5210669662342</v>
      </c>
      <c r="Q170" s="24" t="n">
        <v>-8.28930656509857</v>
      </c>
      <c r="R170" s="24" t="n">
        <v>0</v>
      </c>
      <c r="S170" s="24" t="n">
        <v>-8.28930656509857</v>
      </c>
      <c r="T170" s="24" t="n">
        <v>16.4742805943474</v>
      </c>
      <c r="U170" s="17" t="s">
        <v>573</v>
      </c>
    </row>
    <row r="171" customFormat="false" ht="14.25" hidden="false" customHeight="true" outlineLevel="0" collapsed="false">
      <c r="A171" s="24" t="s">
        <v>574</v>
      </c>
      <c r="B171" s="24" t="s">
        <v>298</v>
      </c>
      <c r="C171" s="25" t="s">
        <v>552</v>
      </c>
      <c r="D171" s="16" t="s">
        <v>534</v>
      </c>
      <c r="E171" s="26" t="n">
        <v>5</v>
      </c>
      <c r="F171" s="26" t="n">
        <v>10</v>
      </c>
      <c r="G171" s="17" t="s">
        <v>542</v>
      </c>
      <c r="H171" s="26" t="n">
        <v>192</v>
      </c>
      <c r="I171" s="26" t="n">
        <v>6</v>
      </c>
      <c r="J171" s="24" t="n">
        <v>18.5</v>
      </c>
      <c r="K171" s="24" t="n">
        <v>18.5</v>
      </c>
      <c r="L171" s="26" t="n">
        <v>500</v>
      </c>
      <c r="M171" s="26" t="n">
        <v>1</v>
      </c>
      <c r="N171" s="24" t="n">
        <v>6.64175552022826</v>
      </c>
      <c r="O171" s="24" t="n">
        <v>15.2601058985445</v>
      </c>
      <c r="P171" s="24" t="n">
        <v>21.9018614187727</v>
      </c>
      <c r="Q171" s="24" t="n">
        <v>-7.76519799695493</v>
      </c>
      <c r="R171" s="24" t="n">
        <v>0.953187452919848</v>
      </c>
      <c r="S171" s="24" t="n">
        <v>-6.81201054403508</v>
      </c>
      <c r="T171" s="24" t="n">
        <v>20.1718681576848</v>
      </c>
      <c r="U171" s="17" t="s">
        <v>575</v>
      </c>
    </row>
    <row r="172" customFormat="false" ht="14.25" hidden="false" customHeight="true" outlineLevel="0" collapsed="false">
      <c r="A172" s="24" t="s">
        <v>576</v>
      </c>
      <c r="B172" s="24" t="s">
        <v>298</v>
      </c>
      <c r="C172" s="25" t="s">
        <v>552</v>
      </c>
      <c r="D172" s="16" t="s">
        <v>534</v>
      </c>
      <c r="E172" s="26" t="n">
        <v>5</v>
      </c>
      <c r="F172" s="26" t="n">
        <v>7</v>
      </c>
      <c r="G172" s="17" t="s">
        <v>566</v>
      </c>
      <c r="H172" s="26" t="n">
        <v>128</v>
      </c>
      <c r="I172" s="26" t="n">
        <v>6</v>
      </c>
      <c r="J172" s="24" t="n">
        <v>15.2999954223633</v>
      </c>
      <c r="K172" s="24" t="n">
        <v>15.8999938964844</v>
      </c>
      <c r="M172" s="26" t="n">
        <v>3</v>
      </c>
      <c r="N172" s="24" t="n">
        <v>-2.67834082196916</v>
      </c>
      <c r="O172" s="24" t="n">
        <v>7.06510931819978</v>
      </c>
      <c r="P172" s="24" t="n">
        <v>4.38676849623063</v>
      </c>
      <c r="Q172" s="24" t="n">
        <v>-4.86555803693605</v>
      </c>
      <c r="R172" s="24" t="n">
        <v>0</v>
      </c>
      <c r="S172" s="24" t="n">
        <v>-4.86555803693605</v>
      </c>
      <c r="T172" s="24" t="n">
        <v>3.3286437453835</v>
      </c>
      <c r="U172" s="17" t="s">
        <v>577</v>
      </c>
    </row>
    <row r="173" customFormat="false" ht="14.25" hidden="false" customHeight="true" outlineLevel="0" collapsed="false">
      <c r="A173" s="24" t="s">
        <v>578</v>
      </c>
      <c r="B173" s="24" t="s">
        <v>298</v>
      </c>
      <c r="C173" s="25" t="s">
        <v>579</v>
      </c>
      <c r="D173" s="16" t="s">
        <v>534</v>
      </c>
      <c r="E173" s="26" t="n">
        <v>5</v>
      </c>
      <c r="F173" s="26" t="n">
        <v>13</v>
      </c>
      <c r="G173" s="17" t="s">
        <v>580</v>
      </c>
      <c r="H173" s="26" t="n">
        <v>235</v>
      </c>
      <c r="I173" s="26" t="n">
        <v>3</v>
      </c>
      <c r="J173" s="24" t="n">
        <v>18.2999877929688</v>
      </c>
      <c r="K173" s="24" t="n">
        <v>20</v>
      </c>
      <c r="L173" s="26" t="n">
        <v>514</v>
      </c>
      <c r="M173" s="26" t="n">
        <v>1</v>
      </c>
      <c r="N173" s="24" t="n">
        <v>24.387130674661</v>
      </c>
      <c r="O173" s="24" t="n">
        <v>8.74788544491145</v>
      </c>
      <c r="P173" s="24" t="n">
        <v>33.1350161195724</v>
      </c>
      <c r="Q173" s="24" t="n">
        <v>2.38649543674447</v>
      </c>
      <c r="R173" s="24" t="n">
        <v>3.43084869215189</v>
      </c>
      <c r="S173" s="24" t="n">
        <v>5.81734412889636</v>
      </c>
      <c r="T173" s="24" t="n">
        <v>34.748541545351</v>
      </c>
      <c r="U173" s="17" t="s">
        <v>581</v>
      </c>
    </row>
    <row r="174" customFormat="false" ht="14.25" hidden="false" customHeight="true" outlineLevel="0" collapsed="false">
      <c r="A174" s="24" t="s">
        <v>582</v>
      </c>
      <c r="B174" s="24" t="s">
        <v>298</v>
      </c>
      <c r="C174" s="25" t="s">
        <v>583</v>
      </c>
      <c r="D174" s="16" t="s">
        <v>534</v>
      </c>
      <c r="E174" s="26" t="n">
        <v>2</v>
      </c>
      <c r="F174" s="26" t="n">
        <v>11</v>
      </c>
      <c r="G174" s="17" t="s">
        <v>557</v>
      </c>
      <c r="H174" s="26" t="n">
        <v>206</v>
      </c>
      <c r="I174" s="26" t="n">
        <v>5</v>
      </c>
      <c r="J174" s="24" t="n">
        <v>15.6999969482422</v>
      </c>
      <c r="K174" s="24" t="n">
        <v>17.7999877929688</v>
      </c>
      <c r="L174" s="26" t="n">
        <v>487</v>
      </c>
      <c r="M174" s="26" t="n">
        <v>1</v>
      </c>
      <c r="N174" s="24" t="n">
        <v>-7.09658802749633</v>
      </c>
      <c r="O174" s="24" t="n">
        <v>9.66516906577079</v>
      </c>
      <c r="P174" s="24" t="n">
        <v>2.56858103827446</v>
      </c>
      <c r="Q174" s="24" t="n">
        <v>0.328581288326404</v>
      </c>
      <c r="R174" s="24" t="n">
        <v>-1.3416259424172</v>
      </c>
      <c r="S174" s="24" t="n">
        <v>-1.0130446540908</v>
      </c>
      <c r="T174" s="24" t="n">
        <v>2.35210905348592</v>
      </c>
      <c r="U174" s="17" t="s">
        <v>584</v>
      </c>
    </row>
    <row r="175" customFormat="false" ht="14.25" hidden="false" customHeight="true" outlineLevel="0" collapsed="false">
      <c r="A175" s="24" t="s">
        <v>585</v>
      </c>
      <c r="B175" s="24" t="s">
        <v>298</v>
      </c>
      <c r="C175" s="25" t="s">
        <v>583</v>
      </c>
      <c r="D175" s="16" t="s">
        <v>534</v>
      </c>
      <c r="E175" s="26" t="n">
        <v>3</v>
      </c>
      <c r="F175" s="26" t="n">
        <v>13</v>
      </c>
      <c r="G175" s="17" t="s">
        <v>580</v>
      </c>
      <c r="H175" s="26" t="n">
        <v>236</v>
      </c>
      <c r="I175" s="26" t="n">
        <v>1</v>
      </c>
      <c r="J175" s="24" t="n">
        <v>18.8999938964844</v>
      </c>
      <c r="K175" s="24" t="n">
        <v>22.7999877929688</v>
      </c>
      <c r="L175" s="26" t="n">
        <v>499</v>
      </c>
      <c r="M175" s="26" t="n">
        <v>1</v>
      </c>
      <c r="N175" s="24" t="n">
        <v>21.5917710787763</v>
      </c>
      <c r="O175" s="24" t="n">
        <v>14.585769761969</v>
      </c>
      <c r="P175" s="24" t="n">
        <v>36.1775408407453</v>
      </c>
      <c r="Q175" s="24" t="n">
        <v>1.11931150067742</v>
      </c>
      <c r="R175" s="24" t="n">
        <v>-0.599390267071693</v>
      </c>
      <c r="S175" s="24" t="n">
        <v>0.519921233605723</v>
      </c>
      <c r="T175" s="24" t="n">
        <v>36.3250441637105</v>
      </c>
      <c r="U175" s="17" t="s">
        <v>586</v>
      </c>
    </row>
    <row r="176" customFormat="false" ht="14.25" hidden="false" customHeight="true" outlineLevel="0" collapsed="false">
      <c r="A176" s="24" t="s">
        <v>587</v>
      </c>
      <c r="B176" s="24" t="s">
        <v>298</v>
      </c>
      <c r="C176" s="25" t="s">
        <v>583</v>
      </c>
      <c r="D176" s="16" t="s">
        <v>534</v>
      </c>
      <c r="E176" s="26" t="n">
        <v>3</v>
      </c>
      <c r="F176" s="26" t="n">
        <v>13</v>
      </c>
      <c r="G176" s="17" t="s">
        <v>580</v>
      </c>
      <c r="H176" s="26" t="n">
        <v>218</v>
      </c>
      <c r="I176" s="26" t="n">
        <v>3</v>
      </c>
      <c r="J176" s="24" t="n">
        <v>19</v>
      </c>
      <c r="K176" s="24" t="n">
        <v>16</v>
      </c>
      <c r="M176" s="26" t="n">
        <v>2</v>
      </c>
      <c r="N176" s="24" t="n">
        <v>3.22344096752081</v>
      </c>
      <c r="O176" s="24" t="n">
        <v>4.83451320285743</v>
      </c>
      <c r="P176" s="24" t="n">
        <v>8.05795417037823</v>
      </c>
      <c r="Q176" s="24" t="n">
        <v>10.1864759070319</v>
      </c>
      <c r="R176" s="24" t="n">
        <v>0</v>
      </c>
      <c r="S176" s="24" t="n">
        <v>10.1864759070319</v>
      </c>
      <c r="T176" s="24" t="n">
        <v>10.351141142711</v>
      </c>
      <c r="U176" s="17" t="s">
        <v>588</v>
      </c>
    </row>
    <row r="177" customFormat="false" ht="14.25" hidden="false" customHeight="true" outlineLevel="0" collapsed="false">
      <c r="A177" s="24" t="s">
        <v>589</v>
      </c>
      <c r="B177" s="24" t="s">
        <v>298</v>
      </c>
      <c r="C177" s="25" t="s">
        <v>583</v>
      </c>
      <c r="D177" s="16" t="s">
        <v>534</v>
      </c>
      <c r="E177" s="26" t="n">
        <v>3</v>
      </c>
      <c r="F177" s="26" t="n">
        <v>14</v>
      </c>
      <c r="G177" s="17" t="s">
        <v>590</v>
      </c>
      <c r="H177" s="26" t="n">
        <v>248</v>
      </c>
      <c r="I177" s="26" t="n">
        <v>1</v>
      </c>
      <c r="J177" s="24" t="n">
        <v>21.2999877929688</v>
      </c>
      <c r="K177" s="24" t="n">
        <v>16.5999908447266</v>
      </c>
      <c r="L177" s="26" t="n">
        <v>510</v>
      </c>
      <c r="M177" s="26" t="n">
        <v>2</v>
      </c>
      <c r="N177" s="24" t="n">
        <v>-3.90646573682373</v>
      </c>
      <c r="O177" s="24" t="n">
        <v>6.99713877355492</v>
      </c>
      <c r="P177" s="24" t="n">
        <v>3.09067303673119</v>
      </c>
      <c r="Q177" s="24" t="n">
        <v>4.10464812491136</v>
      </c>
      <c r="R177" s="24" t="n">
        <v>1.07144781160943</v>
      </c>
      <c r="S177" s="24" t="n">
        <v>5.17609593652079</v>
      </c>
      <c r="T177" s="24" t="n">
        <v>4.20235473214498</v>
      </c>
      <c r="U177" s="17" t="s">
        <v>591</v>
      </c>
    </row>
    <row r="178" customFormat="false" ht="14.25" hidden="false" customHeight="true" outlineLevel="0" collapsed="false">
      <c r="A178" s="24" t="s">
        <v>592</v>
      </c>
      <c r="B178" s="24" t="s">
        <v>298</v>
      </c>
      <c r="C178" s="25" t="s">
        <v>583</v>
      </c>
      <c r="D178" s="16" t="s">
        <v>534</v>
      </c>
      <c r="E178" s="26" t="n">
        <v>4</v>
      </c>
      <c r="F178" s="26" t="n">
        <v>15</v>
      </c>
      <c r="G178" s="17" t="s">
        <v>593</v>
      </c>
      <c r="H178" s="26" t="n">
        <v>268</v>
      </c>
      <c r="I178" s="26" t="n">
        <v>6</v>
      </c>
      <c r="J178" s="24" t="n">
        <v>16.8999938964844</v>
      </c>
      <c r="K178" s="24" t="n">
        <v>17.5</v>
      </c>
      <c r="L178" s="26" t="n">
        <v>471</v>
      </c>
      <c r="M178" s="26" t="n">
        <v>2</v>
      </c>
      <c r="N178" s="24" t="n">
        <v>3.40613210316071</v>
      </c>
      <c r="O178" s="24" t="n">
        <v>7.45231165786376</v>
      </c>
      <c r="P178" s="24" t="n">
        <v>10.8584437610245</v>
      </c>
      <c r="Q178" s="24" t="n">
        <v>4.88354579307075</v>
      </c>
      <c r="R178" s="24" t="n">
        <v>-1.30967261324296</v>
      </c>
      <c r="S178" s="24" t="n">
        <v>3.57387317982779</v>
      </c>
      <c r="T178" s="24" t="n">
        <v>11.6838479670973</v>
      </c>
      <c r="U178" s="17" t="s">
        <v>594</v>
      </c>
    </row>
    <row r="179" customFormat="false" ht="14.25" hidden="false" customHeight="true" outlineLevel="0" collapsed="false">
      <c r="A179" s="24" t="s">
        <v>595</v>
      </c>
      <c r="B179" s="24" t="s">
        <v>298</v>
      </c>
      <c r="C179" s="25" t="s">
        <v>583</v>
      </c>
      <c r="D179" s="16" t="s">
        <v>534</v>
      </c>
      <c r="E179" s="26" t="n">
        <v>5</v>
      </c>
      <c r="F179" s="26" t="n">
        <v>13</v>
      </c>
      <c r="G179" s="17" t="s">
        <v>580</v>
      </c>
      <c r="H179" s="26" t="n">
        <v>236</v>
      </c>
      <c r="I179" s="26" t="n">
        <v>6</v>
      </c>
      <c r="J179" s="24" t="n">
        <v>20</v>
      </c>
      <c r="K179" s="24" t="n">
        <v>18.5</v>
      </c>
      <c r="M179" s="26" t="n">
        <v>2</v>
      </c>
      <c r="N179" s="24" t="n">
        <v>21.5917710787763</v>
      </c>
      <c r="O179" s="24" t="n">
        <v>11.2023140211877</v>
      </c>
      <c r="P179" s="24" t="n">
        <v>32.794085099964</v>
      </c>
      <c r="Q179" s="24" t="n">
        <v>1.11931150067742</v>
      </c>
      <c r="R179" s="24" t="n">
        <v>0</v>
      </c>
      <c r="S179" s="24" t="n">
        <v>1.11931150067742</v>
      </c>
      <c r="T179" s="24" t="n">
        <v>33.1037474888688</v>
      </c>
      <c r="U179" s="17" t="s">
        <v>596</v>
      </c>
    </row>
    <row r="180" customFormat="false" ht="14.25" hidden="false" customHeight="true" outlineLevel="0" collapsed="false">
      <c r="A180" s="24" t="s">
        <v>597</v>
      </c>
      <c r="B180" s="24" t="s">
        <v>298</v>
      </c>
      <c r="C180" s="25" t="s">
        <v>583</v>
      </c>
      <c r="D180" s="16" t="s">
        <v>534</v>
      </c>
      <c r="E180" s="26" t="n">
        <v>5</v>
      </c>
      <c r="F180" s="26" t="n">
        <v>11</v>
      </c>
      <c r="G180" s="17" t="s">
        <v>557</v>
      </c>
      <c r="H180" s="26" t="n">
        <v>210</v>
      </c>
      <c r="I180" s="26" t="n">
        <v>4</v>
      </c>
      <c r="J180" s="24" t="n">
        <v>19</v>
      </c>
      <c r="K180" s="24" t="n">
        <v>19.0999908447266</v>
      </c>
      <c r="L180" s="26" t="n">
        <v>502</v>
      </c>
      <c r="M180" s="26" t="n">
        <v>1</v>
      </c>
      <c r="N180" s="24" t="n">
        <v>2.42125305218795</v>
      </c>
      <c r="O180" s="24" t="n">
        <v>14.4087823331536</v>
      </c>
      <c r="P180" s="24" t="n">
        <v>16.8300353853416</v>
      </c>
      <c r="Q180" s="24" t="n">
        <v>-8.69763571872154</v>
      </c>
      <c r="R180" s="24" t="n">
        <v>-0.881428806195436</v>
      </c>
      <c r="S180" s="24" t="n">
        <v>-9.57906452491698</v>
      </c>
      <c r="T180" s="24" t="n">
        <v>14.4985302865822</v>
      </c>
      <c r="U180" s="17" t="s">
        <v>598</v>
      </c>
    </row>
    <row r="181" customFormat="false" ht="14.25" hidden="false" customHeight="true" outlineLevel="0" collapsed="false">
      <c r="A181" s="24" t="s">
        <v>599</v>
      </c>
      <c r="B181" s="24" t="s">
        <v>298</v>
      </c>
      <c r="C181" s="25" t="s">
        <v>600</v>
      </c>
      <c r="D181" s="16" t="s">
        <v>534</v>
      </c>
      <c r="E181" s="26" t="n">
        <v>1</v>
      </c>
      <c r="F181" s="26" t="n">
        <v>10</v>
      </c>
      <c r="G181" s="17" t="s">
        <v>542</v>
      </c>
      <c r="H181" s="26" t="n">
        <v>196</v>
      </c>
      <c r="I181" s="26" t="n">
        <v>2</v>
      </c>
      <c r="J181" s="24" t="n">
        <v>12.5999984741211</v>
      </c>
      <c r="K181" s="24" t="n">
        <v>13.6999969482422</v>
      </c>
      <c r="L181" s="26" t="n">
        <v>470</v>
      </c>
      <c r="M181" s="26" t="n">
        <v>2</v>
      </c>
      <c r="N181" s="24" t="n">
        <v>12.7415222666089</v>
      </c>
      <c r="O181" s="24" t="n">
        <v>5.38555025176888</v>
      </c>
      <c r="P181" s="24" t="n">
        <v>18.1270725183778</v>
      </c>
      <c r="Q181" s="24" t="n">
        <v>-7.18687130107176</v>
      </c>
      <c r="R181" s="24" t="n">
        <v>-2.63925330382447</v>
      </c>
      <c r="S181" s="24" t="n">
        <v>-9.82612460489623</v>
      </c>
      <c r="T181" s="24" t="n">
        <v>15.7088822396753</v>
      </c>
      <c r="U181" s="17" t="s">
        <v>601</v>
      </c>
    </row>
    <row r="182" customFormat="false" ht="14.25" hidden="false" customHeight="true" outlineLevel="0" collapsed="false">
      <c r="A182" s="24" t="s">
        <v>602</v>
      </c>
      <c r="B182" s="24" t="s">
        <v>298</v>
      </c>
      <c r="C182" s="25" t="s">
        <v>600</v>
      </c>
      <c r="D182" s="16" t="s">
        <v>534</v>
      </c>
      <c r="E182" s="26" t="n">
        <v>1</v>
      </c>
      <c r="F182" s="26" t="n">
        <v>10</v>
      </c>
      <c r="G182" s="17" t="s">
        <v>542</v>
      </c>
      <c r="H182" s="26" t="n">
        <v>184</v>
      </c>
      <c r="I182" s="26" t="n">
        <v>4</v>
      </c>
      <c r="J182" s="24" t="n">
        <v>14.8999938964844</v>
      </c>
      <c r="K182" s="24" t="n">
        <v>14.5999984741211</v>
      </c>
      <c r="M182" s="26" t="n">
        <v>1</v>
      </c>
      <c r="N182" s="24" t="n">
        <v>14.3369870329944</v>
      </c>
      <c r="O182" s="24" t="n">
        <v>7.56335828137054</v>
      </c>
      <c r="P182" s="24" t="n">
        <v>21.900345314365</v>
      </c>
      <c r="Q182" s="24" t="n">
        <v>-19.2775137868699</v>
      </c>
      <c r="R182" s="24" t="n">
        <v>0</v>
      </c>
      <c r="S182" s="24" t="n">
        <v>-19.2775137868699</v>
      </c>
      <c r="T182" s="24" t="n">
        <v>17.0046461739027</v>
      </c>
      <c r="U182" s="17" t="s">
        <v>603</v>
      </c>
    </row>
    <row r="183" customFormat="false" ht="14.25" hidden="false" customHeight="true" outlineLevel="0" collapsed="false">
      <c r="A183" s="24" t="s">
        <v>604</v>
      </c>
      <c r="B183" s="24" t="s">
        <v>298</v>
      </c>
      <c r="C183" s="25" t="s">
        <v>600</v>
      </c>
      <c r="D183" s="16" t="s">
        <v>534</v>
      </c>
      <c r="E183" s="26" t="n">
        <v>1</v>
      </c>
      <c r="F183" s="26" t="n">
        <v>8</v>
      </c>
      <c r="G183" s="17" t="s">
        <v>535</v>
      </c>
      <c r="H183" s="26" t="n">
        <v>158</v>
      </c>
      <c r="I183" s="26" t="n">
        <v>5</v>
      </c>
      <c r="J183" s="24" t="n">
        <v>13.7999954223633</v>
      </c>
      <c r="K183" s="24" t="n">
        <v>14.3999938964844</v>
      </c>
      <c r="M183" s="26" t="n">
        <v>2</v>
      </c>
      <c r="N183" s="24" t="n">
        <v>1.26162228015885</v>
      </c>
      <c r="O183" s="24" t="n">
        <v>6.51411933256907</v>
      </c>
      <c r="P183" s="24" t="n">
        <v>7.77574161272792</v>
      </c>
      <c r="Q183" s="24" t="n">
        <v>5.87714053574161</v>
      </c>
      <c r="R183" s="24" t="n">
        <v>0</v>
      </c>
      <c r="S183" s="24" t="n">
        <v>5.87714053574161</v>
      </c>
      <c r="T183" s="24" t="n">
        <v>9.09535240398164</v>
      </c>
      <c r="U183" s="17" t="s">
        <v>605</v>
      </c>
    </row>
    <row r="184" customFormat="false" ht="14.25" hidden="false" customHeight="true" outlineLevel="0" collapsed="false">
      <c r="A184" s="24" t="s">
        <v>606</v>
      </c>
      <c r="B184" s="24" t="s">
        <v>298</v>
      </c>
      <c r="C184" s="25" t="s">
        <v>600</v>
      </c>
      <c r="D184" s="16" t="s">
        <v>534</v>
      </c>
      <c r="E184" s="26" t="n">
        <v>3</v>
      </c>
      <c r="F184" s="26" t="n">
        <v>10</v>
      </c>
      <c r="G184" s="17" t="s">
        <v>542</v>
      </c>
      <c r="H184" s="26" t="n">
        <v>184</v>
      </c>
      <c r="I184" s="26" t="n">
        <v>5</v>
      </c>
      <c r="J184" s="24" t="n">
        <v>12.6999969482422</v>
      </c>
      <c r="K184" s="24" t="n">
        <v>15.8999938964844</v>
      </c>
      <c r="M184" s="26" t="n">
        <v>1</v>
      </c>
      <c r="N184" s="24" t="n">
        <v>14.3369870329944</v>
      </c>
      <c r="O184" s="24" t="n">
        <v>8.2877249775576</v>
      </c>
      <c r="P184" s="24" t="n">
        <v>22.624712010552</v>
      </c>
      <c r="Q184" s="24" t="n">
        <v>-19.2775137868699</v>
      </c>
      <c r="R184" s="24" t="n">
        <v>0</v>
      </c>
      <c r="S184" s="24" t="n">
        <v>-19.2775137868699</v>
      </c>
      <c r="T184" s="24" t="n">
        <v>17.6999212263971</v>
      </c>
      <c r="U184" s="17" t="s">
        <v>607</v>
      </c>
    </row>
    <row r="185" customFormat="false" ht="14.25" hidden="false" customHeight="true" outlineLevel="0" collapsed="false">
      <c r="A185" s="24" t="s">
        <v>608</v>
      </c>
      <c r="B185" s="24" t="s">
        <v>298</v>
      </c>
      <c r="C185" s="25" t="s">
        <v>600</v>
      </c>
      <c r="D185" s="16" t="s">
        <v>534</v>
      </c>
      <c r="E185" s="26" t="n">
        <v>3</v>
      </c>
      <c r="F185" s="26" t="n">
        <v>10</v>
      </c>
      <c r="G185" s="17" t="s">
        <v>542</v>
      </c>
      <c r="H185" s="26" t="n">
        <v>190</v>
      </c>
      <c r="I185" s="26" t="n">
        <v>3</v>
      </c>
      <c r="J185" s="24" t="n">
        <v>13.5999984741211</v>
      </c>
      <c r="K185" s="24" t="n">
        <v>13.7999954223633</v>
      </c>
      <c r="L185" s="26" t="n">
        <v>534</v>
      </c>
      <c r="M185" s="26" t="n">
        <v>1</v>
      </c>
      <c r="N185" s="24" t="n">
        <v>3.97769472211604</v>
      </c>
      <c r="O185" s="24" t="n">
        <v>7.33501358370249</v>
      </c>
      <c r="P185" s="24" t="n">
        <v>11.3127083058185</v>
      </c>
      <c r="Q185" s="24" t="n">
        <v>15.6931786047883</v>
      </c>
      <c r="R185" s="24" t="n">
        <v>2.11473062670982</v>
      </c>
      <c r="S185" s="24" t="n">
        <v>17.8079092314981</v>
      </c>
      <c r="T185" s="24" t="n">
        <v>15.4423887346149</v>
      </c>
      <c r="U185" s="17" t="s">
        <v>609</v>
      </c>
    </row>
    <row r="186" customFormat="false" ht="14.25" hidden="false" customHeight="true" outlineLevel="0" collapsed="false">
      <c r="A186" s="24" t="s">
        <v>610</v>
      </c>
      <c r="B186" s="24" t="s">
        <v>298</v>
      </c>
      <c r="C186" s="25" t="s">
        <v>600</v>
      </c>
      <c r="D186" s="16" t="s">
        <v>534</v>
      </c>
      <c r="E186" s="26" t="n">
        <v>3</v>
      </c>
      <c r="F186" s="26" t="n">
        <v>10</v>
      </c>
      <c r="G186" s="17" t="s">
        <v>542</v>
      </c>
      <c r="H186" s="26" t="n">
        <v>194</v>
      </c>
      <c r="I186" s="26" t="n">
        <v>6</v>
      </c>
      <c r="J186" s="24" t="n">
        <v>13.5999984741211</v>
      </c>
      <c r="K186" s="24" t="n">
        <v>14.2999954223633</v>
      </c>
      <c r="M186" s="26" t="n">
        <v>2</v>
      </c>
      <c r="N186" s="24" t="n">
        <v>9.43639464912069</v>
      </c>
      <c r="O186" s="24" t="n">
        <v>6.69857204126354</v>
      </c>
      <c r="P186" s="24" t="n">
        <v>16.1349666903842</v>
      </c>
      <c r="Q186" s="24" t="n">
        <v>3.65675424672889</v>
      </c>
      <c r="R186" s="24" t="n">
        <v>0</v>
      </c>
      <c r="S186" s="24" t="n">
        <v>3.65675424672889</v>
      </c>
      <c r="T186" s="24" t="n">
        <v>17.0197105083817</v>
      </c>
      <c r="U186" s="17" t="s">
        <v>611</v>
      </c>
    </row>
    <row r="187" customFormat="false" ht="14.25" hidden="false" customHeight="true" outlineLevel="0" collapsed="false">
      <c r="A187" s="24" t="s">
        <v>612</v>
      </c>
      <c r="B187" s="24" t="s">
        <v>298</v>
      </c>
      <c r="C187" s="25" t="s">
        <v>600</v>
      </c>
      <c r="D187" s="16" t="s">
        <v>534</v>
      </c>
      <c r="E187" s="26" t="n">
        <v>4</v>
      </c>
      <c r="F187" s="26"/>
      <c r="G187" s="17" t="s">
        <v>613</v>
      </c>
      <c r="H187" s="26" t="n">
        <v>996</v>
      </c>
      <c r="I187" s="26" t="n">
        <v>3</v>
      </c>
      <c r="J187" s="24" t="n">
        <v>13.6999969482422</v>
      </c>
      <c r="K187" s="24" t="n">
        <v>16.5999908447266</v>
      </c>
      <c r="L187" s="26" t="n">
        <v>491</v>
      </c>
      <c r="M187" s="26" t="n">
        <v>2</v>
      </c>
      <c r="N187" s="24" t="n">
        <v>-2.38527213644661</v>
      </c>
      <c r="O187" s="24" t="n">
        <v>15.2525760925637</v>
      </c>
      <c r="P187" s="24" t="n">
        <v>12.8673039561171</v>
      </c>
      <c r="Q187" s="24" t="n">
        <v>-1.9717368568574</v>
      </c>
      <c r="R187" s="24" t="n">
        <v>-1.11178129792703</v>
      </c>
      <c r="S187" s="24" t="n">
        <v>-3.08351815478443</v>
      </c>
      <c r="T187" s="24" t="n">
        <v>12.1422448293874</v>
      </c>
      <c r="U187" s="17" t="s">
        <v>614</v>
      </c>
    </row>
    <row r="188" customFormat="false" ht="14.25" hidden="false" customHeight="true" outlineLevel="0" collapsed="false">
      <c r="A188" s="24" t="s">
        <v>615</v>
      </c>
      <c r="B188" s="24" t="s">
        <v>298</v>
      </c>
      <c r="C188" s="25" t="s">
        <v>600</v>
      </c>
      <c r="D188" s="16" t="s">
        <v>534</v>
      </c>
      <c r="E188" s="26" t="n">
        <v>4</v>
      </c>
      <c r="F188" s="26" t="n">
        <v>9</v>
      </c>
      <c r="G188" s="17" t="s">
        <v>549</v>
      </c>
      <c r="H188" s="26" t="n">
        <v>168</v>
      </c>
      <c r="I188" s="26" t="n">
        <v>3</v>
      </c>
      <c r="J188" s="24" t="n">
        <v>12.5</v>
      </c>
      <c r="K188" s="24" t="n">
        <v>15.5</v>
      </c>
      <c r="L188" s="26" t="n">
        <v>533</v>
      </c>
      <c r="M188" s="26" t="n">
        <v>2</v>
      </c>
      <c r="N188" s="24" t="n">
        <v>6.72332833272494</v>
      </c>
      <c r="O188" s="24" t="n">
        <v>8.0849902984301</v>
      </c>
      <c r="P188" s="24" t="n">
        <v>14.808318631155</v>
      </c>
      <c r="Q188" s="24" t="n">
        <v>7.97647449871894</v>
      </c>
      <c r="R188" s="24" t="n">
        <v>2.09058043653454</v>
      </c>
      <c r="S188" s="24" t="n">
        <v>10.0670549352535</v>
      </c>
      <c r="T188" s="24" t="n">
        <v>17.2161970700799</v>
      </c>
      <c r="U188" s="17" t="s">
        <v>616</v>
      </c>
    </row>
    <row r="189" customFormat="false" ht="14.25" hidden="false" customHeight="true" outlineLevel="0" collapsed="false">
      <c r="A189" s="24" t="s">
        <v>617</v>
      </c>
      <c r="B189" s="24" t="s">
        <v>298</v>
      </c>
      <c r="C189" s="25" t="s">
        <v>600</v>
      </c>
      <c r="D189" s="16" t="s">
        <v>534</v>
      </c>
      <c r="E189" s="26" t="n">
        <v>5</v>
      </c>
      <c r="F189" s="26" t="n">
        <v>7</v>
      </c>
      <c r="G189" s="17" t="s">
        <v>566</v>
      </c>
      <c r="H189" s="26" t="n">
        <v>130</v>
      </c>
      <c r="I189" s="26" t="n">
        <v>3</v>
      </c>
      <c r="J189" s="24" t="n">
        <v>13.1999969482422</v>
      </c>
      <c r="K189" s="24" t="n">
        <v>16.6999969482422</v>
      </c>
      <c r="M189" s="26" t="n">
        <v>2</v>
      </c>
      <c r="N189" s="24" t="n">
        <v>0.981583270402993</v>
      </c>
      <c r="O189" s="24" t="n">
        <v>10.816581012005</v>
      </c>
      <c r="P189" s="24" t="n">
        <v>11.798164282408</v>
      </c>
      <c r="Q189" s="24" t="n">
        <v>2.56232546330778</v>
      </c>
      <c r="R189" s="24" t="n">
        <v>0</v>
      </c>
      <c r="S189" s="24" t="n">
        <v>2.56232546330778</v>
      </c>
      <c r="T189" s="24" t="n">
        <v>12.3949627888494</v>
      </c>
      <c r="U189" s="17" t="s">
        <v>618</v>
      </c>
    </row>
    <row r="190" customFormat="false" ht="14.25" hidden="false" customHeight="true" outlineLevel="0" collapsed="false">
      <c r="A190" s="24" t="s">
        <v>619</v>
      </c>
      <c r="B190" s="24" t="s">
        <v>298</v>
      </c>
      <c r="C190" s="25" t="s">
        <v>600</v>
      </c>
      <c r="D190" s="16" t="s">
        <v>534</v>
      </c>
      <c r="E190" s="26" t="n">
        <v>5</v>
      </c>
      <c r="F190" s="26" t="n">
        <v>10</v>
      </c>
      <c r="G190" s="17" t="s">
        <v>542</v>
      </c>
      <c r="H190" s="26" t="n">
        <v>194</v>
      </c>
      <c r="I190" s="26" t="n">
        <v>4</v>
      </c>
      <c r="J190" s="24" t="n">
        <v>13.5999984741211</v>
      </c>
      <c r="K190" s="24" t="n">
        <v>15.0999984741211</v>
      </c>
      <c r="L190" s="26" t="n">
        <v>510</v>
      </c>
      <c r="M190" s="26" t="n">
        <v>2</v>
      </c>
      <c r="N190" s="24" t="n">
        <v>9.43639464912069</v>
      </c>
      <c r="O190" s="24" t="n">
        <v>8.83032017275897</v>
      </c>
      <c r="P190" s="24" t="n">
        <v>18.2667148218797</v>
      </c>
      <c r="Q190" s="24" t="n">
        <v>3.65675424672889</v>
      </c>
      <c r="R190" s="24" t="n">
        <v>0.0121879350053197</v>
      </c>
      <c r="S190" s="24" t="n">
        <v>3.66894218173421</v>
      </c>
      <c r="T190" s="24" t="n">
        <v>19.1707017775153</v>
      </c>
      <c r="U190" s="17" t="s">
        <v>611</v>
      </c>
    </row>
    <row r="191" customFormat="false" ht="14.25" hidden="false" customHeight="true" outlineLevel="0" collapsed="false">
      <c r="A191" s="24" t="s">
        <v>620</v>
      </c>
      <c r="B191" s="24" t="s">
        <v>298</v>
      </c>
      <c r="C191" s="25" t="s">
        <v>621</v>
      </c>
      <c r="D191" s="16" t="s">
        <v>534</v>
      </c>
      <c r="E191" s="26" t="n">
        <v>2</v>
      </c>
      <c r="F191" s="26" t="n">
        <v>9</v>
      </c>
      <c r="G191" s="17" t="s">
        <v>549</v>
      </c>
      <c r="H191" s="26" t="n">
        <v>175</v>
      </c>
      <c r="I191" s="26" t="n">
        <v>3</v>
      </c>
      <c r="J191" s="24" t="n">
        <v>20.3999938964844</v>
      </c>
      <c r="K191" s="24" t="n">
        <v>19.5</v>
      </c>
      <c r="L191" s="26" t="n">
        <v>482</v>
      </c>
      <c r="M191" s="26" t="n">
        <v>1</v>
      </c>
      <c r="N191" s="24" t="n">
        <v>-4.25330944998617</v>
      </c>
      <c r="O191" s="24" t="n">
        <v>12.0133370541994</v>
      </c>
      <c r="P191" s="24" t="n">
        <v>7.7600276042132</v>
      </c>
      <c r="Q191" s="24" t="n">
        <v>-7.19860073379724</v>
      </c>
      <c r="R191" s="24" t="n">
        <v>-1.34113611111296</v>
      </c>
      <c r="S191" s="24" t="n">
        <v>-8.5397368449102</v>
      </c>
      <c r="T191" s="24" t="n">
        <v>5.84285619142105</v>
      </c>
      <c r="U191" s="17" t="s">
        <v>622</v>
      </c>
    </row>
    <row r="192" customFormat="false" ht="14.25" hidden="false" customHeight="true" outlineLevel="0" collapsed="false">
      <c r="A192" s="24" t="s">
        <v>623</v>
      </c>
      <c r="B192" s="24" t="s">
        <v>298</v>
      </c>
      <c r="C192" s="25" t="s">
        <v>621</v>
      </c>
      <c r="D192" s="16" t="s">
        <v>534</v>
      </c>
      <c r="E192" s="26" t="n">
        <v>4</v>
      </c>
      <c r="F192" s="26"/>
      <c r="G192" s="17" t="s">
        <v>613</v>
      </c>
      <c r="H192" s="26" t="n">
        <v>996</v>
      </c>
      <c r="I192" s="26" t="n">
        <v>2</v>
      </c>
      <c r="J192" s="24" t="n">
        <v>20.7999877929688</v>
      </c>
      <c r="K192" s="24" t="n">
        <v>21.3999938964844</v>
      </c>
      <c r="L192" s="26" t="n">
        <v>502</v>
      </c>
      <c r="M192" s="26" t="n">
        <v>2</v>
      </c>
      <c r="N192" s="24" t="n">
        <v>-2.38527213644661</v>
      </c>
      <c r="O192" s="24" t="n">
        <v>15.0119140710868</v>
      </c>
      <c r="P192" s="24" t="n">
        <v>12.6266419346401</v>
      </c>
      <c r="Q192" s="24" t="n">
        <v>-1.9717368568574</v>
      </c>
      <c r="R192" s="24" t="n">
        <v>3.3678028801202</v>
      </c>
      <c r="S192" s="24" t="n">
        <v>1.3960660232628</v>
      </c>
      <c r="T192" s="24" t="n">
        <v>12.9542132432217</v>
      </c>
      <c r="U192" s="17" t="s">
        <v>624</v>
      </c>
    </row>
    <row r="193" customFormat="false" ht="14.25" hidden="false" customHeight="true" outlineLevel="0" collapsed="false">
      <c r="A193" s="24" t="s">
        <v>625</v>
      </c>
      <c r="B193" s="24" t="s">
        <v>298</v>
      </c>
      <c r="C193" s="25" t="s">
        <v>621</v>
      </c>
      <c r="D193" s="16" t="s">
        <v>534</v>
      </c>
      <c r="E193" s="26" t="n">
        <v>4</v>
      </c>
      <c r="F193" s="26" t="n">
        <v>8</v>
      </c>
      <c r="G193" s="17" t="s">
        <v>535</v>
      </c>
      <c r="H193" s="26" t="n">
        <v>153</v>
      </c>
      <c r="I193" s="26" t="n">
        <v>2</v>
      </c>
      <c r="J193" s="24" t="n">
        <v>17.8999938964844</v>
      </c>
      <c r="K193" s="24" t="n">
        <v>21.5</v>
      </c>
      <c r="L193" s="26" t="n">
        <v>511</v>
      </c>
      <c r="M193" s="26" t="n">
        <v>1</v>
      </c>
      <c r="N193" s="24" t="n">
        <v>-0.327800822470831</v>
      </c>
      <c r="O193" s="24" t="n">
        <v>13.1009936350912</v>
      </c>
      <c r="P193" s="24" t="n">
        <v>12.7731928126203</v>
      </c>
      <c r="Q193" s="24" t="n">
        <v>4.43340244521998</v>
      </c>
      <c r="R193" s="24" t="n">
        <v>2.56277121490228</v>
      </c>
      <c r="S193" s="24" t="n">
        <v>6.99617366012226</v>
      </c>
      <c r="T193" s="24" t="n">
        <v>14.4169028982944</v>
      </c>
      <c r="U193" s="17" t="s">
        <v>626</v>
      </c>
    </row>
    <row r="194" customFormat="false" ht="14.25" hidden="false" customHeight="true" outlineLevel="0" collapsed="false">
      <c r="A194" s="24" t="s">
        <v>627</v>
      </c>
      <c r="B194" s="24" t="s">
        <v>298</v>
      </c>
      <c r="C194" s="25" t="s">
        <v>621</v>
      </c>
      <c r="D194" s="16" t="s">
        <v>534</v>
      </c>
      <c r="E194" s="26" t="n">
        <v>5</v>
      </c>
      <c r="F194" s="26" t="n">
        <v>10</v>
      </c>
      <c r="G194" s="17" t="s">
        <v>542</v>
      </c>
      <c r="H194" s="26" t="n">
        <v>193</v>
      </c>
      <c r="I194" s="26" t="n">
        <v>4</v>
      </c>
      <c r="J194" s="24" t="n">
        <v>17.7999877929688</v>
      </c>
      <c r="K194" s="24" t="n">
        <v>18.1999969482422</v>
      </c>
      <c r="M194" s="26" t="n">
        <v>2</v>
      </c>
      <c r="N194" s="24" t="n">
        <v>10.0061357669819</v>
      </c>
      <c r="O194" s="24" t="n">
        <v>8.46407836881676</v>
      </c>
      <c r="P194" s="24" t="n">
        <v>18.4702141357986</v>
      </c>
      <c r="Q194" s="24" t="n">
        <v>7.60876626117517</v>
      </c>
      <c r="R194" s="24" t="n">
        <v>0</v>
      </c>
      <c r="S194" s="24" t="n">
        <v>7.60876626117517</v>
      </c>
      <c r="T194" s="24" t="n">
        <v>20.3481561530292</v>
      </c>
      <c r="U194" s="17" t="s">
        <v>628</v>
      </c>
    </row>
    <row r="195" customFormat="false" ht="14.25" hidden="false" customHeight="true" outlineLevel="0" collapsed="false">
      <c r="A195" s="24" t="s">
        <v>629</v>
      </c>
      <c r="B195" s="24" t="s">
        <v>298</v>
      </c>
      <c r="C195" s="25" t="s">
        <v>621</v>
      </c>
      <c r="D195" s="16" t="s">
        <v>534</v>
      </c>
      <c r="E195" s="26" t="n">
        <v>5</v>
      </c>
      <c r="F195" s="26" t="n">
        <v>10</v>
      </c>
      <c r="G195" s="17" t="s">
        <v>542</v>
      </c>
      <c r="H195" s="26" t="n">
        <v>187</v>
      </c>
      <c r="I195" s="26" t="n">
        <v>6</v>
      </c>
      <c r="J195" s="24" t="n">
        <v>17.1999969482422</v>
      </c>
      <c r="K195" s="24" t="n">
        <v>17.1999969482422</v>
      </c>
      <c r="L195" s="26" t="n">
        <v>511</v>
      </c>
      <c r="M195" s="26" t="n">
        <v>1</v>
      </c>
      <c r="N195" s="24" t="n">
        <v>14.4729655985393</v>
      </c>
      <c r="O195" s="24" t="n">
        <v>4.67758287123758</v>
      </c>
      <c r="P195" s="24" t="n">
        <v>19.1505484697769</v>
      </c>
      <c r="Q195" s="24" t="n">
        <v>-6.78773990573837</v>
      </c>
      <c r="R195" s="24" t="n">
        <v>5.02361288572023</v>
      </c>
      <c r="S195" s="24" t="n">
        <v>-1.76412702001814</v>
      </c>
      <c r="T195" s="24" t="n">
        <v>18.7126386739321</v>
      </c>
      <c r="U195" s="17" t="s">
        <v>630</v>
      </c>
    </row>
    <row r="196" customFormat="false" ht="14.25" hidden="false" customHeight="true" outlineLevel="0" collapsed="false">
      <c r="A196" s="24" t="s">
        <v>631</v>
      </c>
      <c r="B196" s="24" t="s">
        <v>298</v>
      </c>
      <c r="C196" s="25" t="s">
        <v>632</v>
      </c>
      <c r="D196" s="16" t="s">
        <v>534</v>
      </c>
      <c r="E196" s="26" t="n">
        <v>2</v>
      </c>
      <c r="F196" s="26" t="n">
        <v>15</v>
      </c>
      <c r="G196" s="17" t="s">
        <v>593</v>
      </c>
      <c r="H196" s="26" t="n">
        <v>259</v>
      </c>
      <c r="I196" s="26" t="n">
        <v>5</v>
      </c>
      <c r="J196" s="24" t="n">
        <v>22.7999877929688</v>
      </c>
      <c r="K196" s="24" t="n">
        <v>21.7999877929688</v>
      </c>
      <c r="L196" s="26" t="n">
        <v>496</v>
      </c>
      <c r="M196" s="26" t="n">
        <v>2</v>
      </c>
      <c r="N196" s="24" t="n">
        <v>19.2410865073002</v>
      </c>
      <c r="O196" s="24" t="n">
        <v>13.6257558486674</v>
      </c>
      <c r="P196" s="24" t="n">
        <v>32.8668423559677</v>
      </c>
      <c r="Q196" s="24" t="n">
        <v>8.91869079435798</v>
      </c>
      <c r="R196" s="24" t="n">
        <v>-6.76976174540277</v>
      </c>
      <c r="S196" s="24" t="n">
        <v>2.14892904895521</v>
      </c>
      <c r="T196" s="24" t="n">
        <v>33.4616786417629</v>
      </c>
      <c r="U196" s="17" t="s">
        <v>633</v>
      </c>
    </row>
    <row r="197" customFormat="false" ht="14.25" hidden="false" customHeight="true" outlineLevel="0" collapsed="false">
      <c r="A197" s="24" t="s">
        <v>634</v>
      </c>
      <c r="B197" s="24" t="s">
        <v>298</v>
      </c>
      <c r="C197" s="25" t="s">
        <v>632</v>
      </c>
      <c r="D197" s="16" t="s">
        <v>534</v>
      </c>
      <c r="E197" s="26" t="n">
        <v>2</v>
      </c>
      <c r="F197" s="26" t="n">
        <v>15</v>
      </c>
      <c r="G197" s="17" t="s">
        <v>593</v>
      </c>
      <c r="H197" s="26" t="n">
        <v>277</v>
      </c>
      <c r="I197" s="26" t="n">
        <v>5</v>
      </c>
      <c r="J197" s="24" t="n">
        <v>21.3999938964844</v>
      </c>
      <c r="K197" s="24" t="n">
        <v>21</v>
      </c>
      <c r="L197" s="26" t="n">
        <v>511</v>
      </c>
      <c r="M197" s="26" t="n">
        <v>1</v>
      </c>
      <c r="N197" s="24" t="n">
        <v>13.7881301582243</v>
      </c>
      <c r="O197" s="24" t="n">
        <v>9.02564068432449</v>
      </c>
      <c r="P197" s="24" t="n">
        <v>22.8137708425488</v>
      </c>
      <c r="Q197" s="24" t="n">
        <v>11.9609502777502</v>
      </c>
      <c r="R197" s="24" t="n">
        <v>-2.13919342717767</v>
      </c>
      <c r="S197" s="24" t="n">
        <v>9.82175685057248</v>
      </c>
      <c r="T197" s="24" t="n">
        <v>25.3267854157101</v>
      </c>
      <c r="U197" s="17" t="s">
        <v>635</v>
      </c>
    </row>
    <row r="198" customFormat="false" ht="14.25" hidden="false" customHeight="true" outlineLevel="0" collapsed="false">
      <c r="A198" s="24" t="s">
        <v>636</v>
      </c>
      <c r="B198" s="24" t="s">
        <v>298</v>
      </c>
      <c r="C198" s="25" t="s">
        <v>632</v>
      </c>
      <c r="D198" s="16" t="s">
        <v>534</v>
      </c>
      <c r="E198" s="26" t="n">
        <v>2</v>
      </c>
      <c r="F198" s="26" t="n">
        <v>16</v>
      </c>
      <c r="G198" s="17" t="s">
        <v>637</v>
      </c>
      <c r="H198" s="26" t="n">
        <v>285</v>
      </c>
      <c r="I198" s="26" t="n">
        <v>1</v>
      </c>
      <c r="J198" s="24" t="n">
        <v>17.5999908447266</v>
      </c>
      <c r="K198" s="24" t="n">
        <v>18.1999969482422</v>
      </c>
      <c r="L198" s="26" t="n">
        <v>549</v>
      </c>
      <c r="M198" s="26" t="n">
        <v>2</v>
      </c>
      <c r="N198" s="24" t="n">
        <v>1.67871518447621</v>
      </c>
      <c r="O198" s="24" t="n">
        <v>5.58494779885587</v>
      </c>
      <c r="P198" s="24" t="n">
        <v>7.26366298333207</v>
      </c>
      <c r="Q198" s="24" t="n">
        <v>4.25771660044319</v>
      </c>
      <c r="R198" s="24" t="n">
        <v>1.7134156136842</v>
      </c>
      <c r="S198" s="24" t="n">
        <v>5.97113221412738</v>
      </c>
      <c r="T198" s="24" t="n">
        <v>8.59800780300931</v>
      </c>
      <c r="U198" s="17" t="s">
        <v>638</v>
      </c>
    </row>
    <row r="199" customFormat="false" ht="14.25" hidden="false" customHeight="true" outlineLevel="0" collapsed="false">
      <c r="A199" s="24" t="s">
        <v>639</v>
      </c>
      <c r="B199" s="24" t="s">
        <v>298</v>
      </c>
      <c r="C199" s="25" t="s">
        <v>632</v>
      </c>
      <c r="D199" s="16" t="s">
        <v>534</v>
      </c>
      <c r="E199" s="26" t="n">
        <v>2</v>
      </c>
      <c r="F199" s="26" t="n">
        <v>16</v>
      </c>
      <c r="G199" s="17" t="s">
        <v>637</v>
      </c>
      <c r="H199" s="26" t="n">
        <v>281</v>
      </c>
      <c r="I199" s="26" t="n">
        <v>6</v>
      </c>
      <c r="J199" s="24" t="n">
        <v>20.1999969482422</v>
      </c>
      <c r="K199" s="24" t="n">
        <v>17.5</v>
      </c>
      <c r="L199" s="26" t="n">
        <v>523</v>
      </c>
      <c r="M199" s="26" t="n">
        <v>1</v>
      </c>
      <c r="N199" s="24" t="n">
        <v>2.15771490112445</v>
      </c>
      <c r="O199" s="24" t="n">
        <v>7.2134934351464</v>
      </c>
      <c r="P199" s="24" t="n">
        <v>9.37120833627085</v>
      </c>
      <c r="Q199" s="24" t="n">
        <v>14.8454733523963</v>
      </c>
      <c r="R199" s="24" t="n">
        <v>-2.02465640163855</v>
      </c>
      <c r="S199" s="24" t="n">
        <v>12.8208169507577</v>
      </c>
      <c r="T199" s="24" t="n">
        <v>12.2925171732761</v>
      </c>
      <c r="U199" s="17" t="s">
        <v>640</v>
      </c>
    </row>
    <row r="200" customFormat="false" ht="14.25" hidden="false" customHeight="true" outlineLevel="0" collapsed="false">
      <c r="A200" s="24" t="s">
        <v>641</v>
      </c>
      <c r="B200" s="24" t="s">
        <v>298</v>
      </c>
      <c r="C200" s="25" t="s">
        <v>632</v>
      </c>
      <c r="D200" s="16" t="s">
        <v>534</v>
      </c>
      <c r="E200" s="26" t="n">
        <v>2</v>
      </c>
      <c r="F200" s="26" t="n">
        <v>16</v>
      </c>
      <c r="G200" s="17" t="s">
        <v>637</v>
      </c>
      <c r="H200" s="26" t="n">
        <v>289</v>
      </c>
      <c r="I200" s="26" t="n">
        <v>4</v>
      </c>
      <c r="J200" s="24" t="n">
        <v>20.3999938964844</v>
      </c>
      <c r="K200" s="24" t="n">
        <v>18.1999969482422</v>
      </c>
      <c r="M200" s="26" t="n">
        <v>2</v>
      </c>
      <c r="N200" s="24" t="n">
        <v>15.2387463836471</v>
      </c>
      <c r="O200" s="24" t="n">
        <v>3.99399858890012</v>
      </c>
      <c r="P200" s="24" t="n">
        <v>19.2327449725472</v>
      </c>
      <c r="Q200" s="24" t="n">
        <v>8.76157730107811</v>
      </c>
      <c r="R200" s="24" t="n">
        <v>0</v>
      </c>
      <c r="S200" s="24" t="n">
        <v>8.76157730107811</v>
      </c>
      <c r="T200" s="24" t="n">
        <v>21.409134372332</v>
      </c>
      <c r="U200" s="17" t="s">
        <v>642</v>
      </c>
    </row>
    <row r="201" customFormat="false" ht="14.25" hidden="false" customHeight="true" outlineLevel="0" collapsed="false">
      <c r="A201" s="24" t="s">
        <v>643</v>
      </c>
      <c r="B201" s="24" t="s">
        <v>298</v>
      </c>
      <c r="C201" s="25" t="s">
        <v>632</v>
      </c>
      <c r="D201" s="16" t="s">
        <v>534</v>
      </c>
      <c r="E201" s="26" t="n">
        <v>3</v>
      </c>
      <c r="F201" s="26" t="n">
        <v>14</v>
      </c>
      <c r="G201" s="17" t="s">
        <v>590</v>
      </c>
      <c r="H201" s="26" t="n">
        <v>247</v>
      </c>
      <c r="I201" s="26" t="n">
        <v>6</v>
      </c>
      <c r="J201" s="24" t="n">
        <v>19.0999908447266</v>
      </c>
      <c r="K201" s="24" t="n">
        <v>17.8999938964844</v>
      </c>
      <c r="L201" s="26" t="n">
        <v>462</v>
      </c>
      <c r="M201" s="26" t="n">
        <v>2</v>
      </c>
      <c r="N201" s="24" t="n">
        <v>7.47194246417519</v>
      </c>
      <c r="O201" s="24" t="n">
        <v>5.37413667756237</v>
      </c>
      <c r="P201" s="24" t="n">
        <v>12.8460791417376</v>
      </c>
      <c r="Q201" s="24" t="n">
        <v>-6.13067269987984</v>
      </c>
      <c r="R201" s="24" t="n">
        <v>-2.08945163322926</v>
      </c>
      <c r="S201" s="24" t="n">
        <v>-8.2201243331091</v>
      </c>
      <c r="T201" s="24" t="n">
        <v>10.9135608062189</v>
      </c>
      <c r="U201" s="17" t="s">
        <v>644</v>
      </c>
    </row>
    <row r="202" customFormat="false" ht="14.25" hidden="false" customHeight="true" outlineLevel="0" collapsed="false">
      <c r="A202" s="24" t="s">
        <v>645</v>
      </c>
      <c r="B202" s="24" t="s">
        <v>298</v>
      </c>
      <c r="C202" s="25" t="s">
        <v>632</v>
      </c>
      <c r="D202" s="16" t="s">
        <v>534</v>
      </c>
      <c r="E202" s="26" t="n">
        <v>3</v>
      </c>
      <c r="F202" s="26" t="n">
        <v>14</v>
      </c>
      <c r="G202" s="17" t="s">
        <v>590</v>
      </c>
      <c r="H202" s="26" t="n">
        <v>251</v>
      </c>
      <c r="I202" s="26" t="n">
        <v>6</v>
      </c>
      <c r="J202" s="24" t="n">
        <v>21.1999969482422</v>
      </c>
      <c r="K202" s="24" t="n">
        <v>20.3999938964844</v>
      </c>
      <c r="L202" s="26" t="n">
        <v>499</v>
      </c>
      <c r="M202" s="26" t="n">
        <v>3</v>
      </c>
      <c r="N202" s="24" t="n">
        <v>-5.04570703627674</v>
      </c>
      <c r="O202" s="24" t="n">
        <v>16.6615379745784</v>
      </c>
      <c r="P202" s="24" t="n">
        <v>11.6158309383017</v>
      </c>
      <c r="Q202" s="24" t="n">
        <v>-2.29507044210832</v>
      </c>
      <c r="R202" s="24" t="n">
        <v>0.70852427636965</v>
      </c>
      <c r="S202" s="24" t="n">
        <v>-1.58654616573867</v>
      </c>
      <c r="T202" s="24" t="n">
        <v>11.2469066286956</v>
      </c>
      <c r="U202" s="17" t="s">
        <v>646</v>
      </c>
    </row>
    <row r="203" customFormat="false" ht="14.25" hidden="false" customHeight="true" outlineLevel="0" collapsed="false">
      <c r="A203" s="24" t="s">
        <v>647</v>
      </c>
      <c r="B203" s="24" t="s">
        <v>298</v>
      </c>
      <c r="C203" s="25" t="s">
        <v>632</v>
      </c>
      <c r="D203" s="16" t="s">
        <v>534</v>
      </c>
      <c r="E203" s="26" t="n">
        <v>3</v>
      </c>
      <c r="F203" s="26" t="n">
        <v>13</v>
      </c>
      <c r="G203" s="17" t="s">
        <v>580</v>
      </c>
      <c r="H203" s="26" t="n">
        <v>223</v>
      </c>
      <c r="I203" s="26" t="n">
        <v>2</v>
      </c>
      <c r="J203" s="24" t="n">
        <v>19.5999908447266</v>
      </c>
      <c r="K203" s="24" t="n">
        <v>19</v>
      </c>
      <c r="M203" s="26" t="n">
        <v>2</v>
      </c>
      <c r="N203" s="24" t="n">
        <v>5.11474580140285</v>
      </c>
      <c r="O203" s="24" t="n">
        <v>10.8285922706111</v>
      </c>
      <c r="P203" s="24" t="n">
        <v>15.9433380720139</v>
      </c>
      <c r="Q203" s="24" t="n">
        <v>-1.55281860183</v>
      </c>
      <c r="R203" s="24" t="n">
        <v>0</v>
      </c>
      <c r="S203" s="24" t="n">
        <v>-1.55281860183</v>
      </c>
      <c r="T203" s="24" t="n">
        <v>15.5682568801046</v>
      </c>
      <c r="U203" s="17" t="s">
        <v>648</v>
      </c>
    </row>
    <row r="204" customFormat="false" ht="14.25" hidden="false" customHeight="true" outlineLevel="0" collapsed="false">
      <c r="A204" s="24" t="s">
        <v>649</v>
      </c>
      <c r="B204" s="24" t="s">
        <v>298</v>
      </c>
      <c r="C204" s="25" t="s">
        <v>632</v>
      </c>
      <c r="D204" s="16" t="s">
        <v>534</v>
      </c>
      <c r="E204" s="26" t="n">
        <v>3</v>
      </c>
      <c r="F204" s="26" t="n">
        <v>13</v>
      </c>
      <c r="G204" s="17" t="s">
        <v>580</v>
      </c>
      <c r="H204" s="26" t="n">
        <v>237</v>
      </c>
      <c r="I204" s="26" t="n">
        <v>2</v>
      </c>
      <c r="J204" s="24" t="n">
        <v>20.5999908447266</v>
      </c>
      <c r="K204" s="24" t="n">
        <v>20.0999908447266</v>
      </c>
      <c r="L204" s="26" t="n">
        <v>459</v>
      </c>
      <c r="M204" s="26" t="n">
        <v>1</v>
      </c>
      <c r="N204" s="24" t="n">
        <v>8.29803700310232</v>
      </c>
      <c r="O204" s="24" t="n">
        <v>12.8322679628415</v>
      </c>
      <c r="P204" s="24" t="n">
        <v>21.1303049659438</v>
      </c>
      <c r="Q204" s="24" t="n">
        <v>-19.6947430426792</v>
      </c>
      <c r="R204" s="24" t="n">
        <v>1.95206912508027</v>
      </c>
      <c r="S204" s="24" t="n">
        <v>-17.7426739175989</v>
      </c>
      <c r="T204" s="24" t="n">
        <v>16.6528560022979</v>
      </c>
      <c r="U204" s="17" t="s">
        <v>650</v>
      </c>
    </row>
    <row r="205" customFormat="false" ht="14.25" hidden="false" customHeight="true" outlineLevel="0" collapsed="false">
      <c r="A205" s="24" t="s">
        <v>651</v>
      </c>
      <c r="B205" s="24" t="s">
        <v>298</v>
      </c>
      <c r="C205" s="25" t="s">
        <v>632</v>
      </c>
      <c r="D205" s="16" t="s">
        <v>534</v>
      </c>
      <c r="E205" s="26" t="n">
        <v>3</v>
      </c>
      <c r="F205" s="26" t="s">
        <v>70</v>
      </c>
      <c r="G205" s="17" t="s">
        <v>613</v>
      </c>
      <c r="H205" s="26" t="n">
        <v>996</v>
      </c>
      <c r="I205" s="26" t="n">
        <v>5</v>
      </c>
      <c r="J205" s="24" t="n">
        <v>20.1999969482422</v>
      </c>
      <c r="K205" s="24" t="n">
        <v>19.5999908447266</v>
      </c>
      <c r="L205" s="26" t="n">
        <v>471</v>
      </c>
      <c r="M205" s="26" t="n">
        <v>2</v>
      </c>
      <c r="N205" s="24" t="n">
        <v>-2.38527213644661</v>
      </c>
      <c r="O205" s="24" t="n">
        <v>14.2808146420856</v>
      </c>
      <c r="P205" s="24" t="n">
        <v>11.895542505639</v>
      </c>
      <c r="Q205" s="24" t="n">
        <v>-1.9717368568574</v>
      </c>
      <c r="R205" s="24" t="n">
        <v>-2.94029810866285</v>
      </c>
      <c r="S205" s="24" t="n">
        <v>-4.91203496552026</v>
      </c>
      <c r="T205" s="24" t="n">
        <v>10.7504699696524</v>
      </c>
      <c r="U205" s="17" t="s">
        <v>652</v>
      </c>
    </row>
    <row r="206" customFormat="false" ht="14.25" hidden="false" customHeight="true" outlineLevel="0" collapsed="false">
      <c r="A206" s="24" t="s">
        <v>653</v>
      </c>
      <c r="B206" s="24" t="s">
        <v>298</v>
      </c>
      <c r="C206" s="25" t="s">
        <v>632</v>
      </c>
      <c r="D206" s="16" t="s">
        <v>534</v>
      </c>
      <c r="E206" s="26" t="n">
        <v>3</v>
      </c>
      <c r="F206" s="26" t="n">
        <v>15</v>
      </c>
      <c r="G206" s="17" t="s">
        <v>593</v>
      </c>
      <c r="H206" s="26" t="n">
        <v>263</v>
      </c>
      <c r="I206" s="26" t="n">
        <v>1</v>
      </c>
      <c r="J206" s="24" t="n">
        <v>20.6999969482422</v>
      </c>
      <c r="K206" s="24" t="n">
        <v>16.3999938964844</v>
      </c>
      <c r="L206" s="26" t="n">
        <v>489</v>
      </c>
      <c r="M206" s="26" t="n">
        <v>2</v>
      </c>
      <c r="N206" s="24" t="n">
        <v>8.93523521393767</v>
      </c>
      <c r="O206" s="24" t="n">
        <v>4.98398416828021</v>
      </c>
      <c r="P206" s="24" t="n">
        <v>13.9192193822179</v>
      </c>
      <c r="Q206" s="24" t="n">
        <v>-1.22743466363536</v>
      </c>
      <c r="R206" s="24" t="n">
        <v>-0.698644894539746</v>
      </c>
      <c r="S206" s="24" t="n">
        <v>-1.9260795581751</v>
      </c>
      <c r="T206" s="24" t="n">
        <v>13.4620996327692</v>
      </c>
      <c r="U206" s="17" t="s">
        <v>654</v>
      </c>
    </row>
    <row r="207" customFormat="false" ht="14.25" hidden="false" customHeight="true" outlineLevel="0" collapsed="false">
      <c r="A207" s="24" t="s">
        <v>655</v>
      </c>
      <c r="B207" s="24" t="s">
        <v>298</v>
      </c>
      <c r="C207" s="25" t="s">
        <v>632</v>
      </c>
      <c r="D207" s="16" t="s">
        <v>534</v>
      </c>
      <c r="E207" s="26" t="n">
        <v>3</v>
      </c>
      <c r="F207" s="26" t="n">
        <v>15</v>
      </c>
      <c r="G207" s="17" t="s">
        <v>593</v>
      </c>
      <c r="H207" s="26" t="n">
        <v>259</v>
      </c>
      <c r="I207" s="26" t="n">
        <v>3</v>
      </c>
      <c r="J207" s="24" t="n">
        <v>20.0999908447266</v>
      </c>
      <c r="K207" s="24" t="n">
        <v>18.2999877929688</v>
      </c>
      <c r="M207" s="26" t="n">
        <v>1</v>
      </c>
      <c r="N207" s="24" t="n">
        <v>19.2410865073002</v>
      </c>
      <c r="O207" s="24" t="n">
        <v>6.58672393236378</v>
      </c>
      <c r="P207" s="24" t="n">
        <v>25.827810439664</v>
      </c>
      <c r="Q207" s="24" t="n">
        <v>8.91869079435798</v>
      </c>
      <c r="R207" s="24" t="n">
        <v>0</v>
      </c>
      <c r="S207" s="24" t="n">
        <v>8.91869079435798</v>
      </c>
      <c r="T207" s="24" t="n">
        <v>28.1657673868358</v>
      </c>
      <c r="U207" s="17" t="s">
        <v>648</v>
      </c>
    </row>
    <row r="208" customFormat="false" ht="14.25" hidden="false" customHeight="true" outlineLevel="0" collapsed="false">
      <c r="A208" s="24" t="s">
        <v>656</v>
      </c>
      <c r="B208" s="24" t="s">
        <v>298</v>
      </c>
      <c r="C208" s="25" t="s">
        <v>632</v>
      </c>
      <c r="D208" s="16" t="s">
        <v>534</v>
      </c>
      <c r="E208" s="26" t="n">
        <v>3</v>
      </c>
      <c r="F208" s="26" t="n">
        <v>15</v>
      </c>
      <c r="G208" s="17" t="s">
        <v>593</v>
      </c>
      <c r="H208" s="26" t="n">
        <v>265</v>
      </c>
      <c r="I208" s="26" t="n">
        <v>6</v>
      </c>
      <c r="J208" s="24" t="n">
        <v>19.3999938964844</v>
      </c>
      <c r="K208" s="24" t="n">
        <v>17</v>
      </c>
      <c r="L208" s="26" t="n">
        <v>512</v>
      </c>
      <c r="M208" s="26" t="n">
        <v>2</v>
      </c>
      <c r="N208" s="24" t="n">
        <v>8.79157313607634</v>
      </c>
      <c r="O208" s="24" t="n">
        <v>4.53023123450865</v>
      </c>
      <c r="P208" s="24" t="n">
        <v>13.321804370585</v>
      </c>
      <c r="Q208" s="24" t="n">
        <v>-0.22623946490386</v>
      </c>
      <c r="R208" s="24" t="n">
        <v>1.5102834551436</v>
      </c>
      <c r="S208" s="24" t="n">
        <v>1.28404399023974</v>
      </c>
      <c r="T208" s="24" t="n">
        <v>13.6249505828041</v>
      </c>
      <c r="U208" s="17" t="s">
        <v>657</v>
      </c>
    </row>
    <row r="209" customFormat="false" ht="14.25" hidden="false" customHeight="true" outlineLevel="0" collapsed="false">
      <c r="A209" s="24" t="s">
        <v>658</v>
      </c>
      <c r="B209" s="24" t="s">
        <v>298</v>
      </c>
      <c r="C209" s="25" t="s">
        <v>632</v>
      </c>
      <c r="D209" s="16" t="s">
        <v>534</v>
      </c>
      <c r="E209" s="26" t="n">
        <v>4</v>
      </c>
      <c r="F209" s="26" t="n">
        <v>15</v>
      </c>
      <c r="G209" s="17" t="s">
        <v>593</v>
      </c>
      <c r="H209" s="26" t="n">
        <v>277</v>
      </c>
      <c r="I209" s="26" t="n">
        <v>6</v>
      </c>
      <c r="J209" s="24" t="n">
        <v>19.8999938964844</v>
      </c>
      <c r="K209" s="24" t="n">
        <v>16.6999969482422</v>
      </c>
      <c r="L209" s="26" t="n">
        <v>516</v>
      </c>
      <c r="M209" s="26" t="n">
        <v>2</v>
      </c>
      <c r="N209" s="24" t="n">
        <v>13.7881301582243</v>
      </c>
      <c r="O209" s="24" t="n">
        <v>3.17716784325406</v>
      </c>
      <c r="P209" s="24" t="n">
        <v>16.9652980014783</v>
      </c>
      <c r="Q209" s="24" t="n">
        <v>11.9609502777502</v>
      </c>
      <c r="R209" s="24" t="n">
        <v>-0.743219276560438</v>
      </c>
      <c r="S209" s="24" t="n">
        <v>11.2177310011897</v>
      </c>
      <c r="T209" s="24" t="n">
        <v>19.698808937842</v>
      </c>
      <c r="U209" s="17" t="s">
        <v>659</v>
      </c>
    </row>
    <row r="210" customFormat="false" ht="14.25" hidden="false" customHeight="true" outlineLevel="0" collapsed="false">
      <c r="A210" s="24" t="s">
        <v>660</v>
      </c>
      <c r="B210" s="24" t="s">
        <v>298</v>
      </c>
      <c r="C210" s="25" t="s">
        <v>632</v>
      </c>
      <c r="D210" s="16" t="s">
        <v>534</v>
      </c>
      <c r="E210" s="26" t="n">
        <v>4</v>
      </c>
      <c r="F210" s="26" t="n">
        <v>16</v>
      </c>
      <c r="G210" s="17" t="s">
        <v>637</v>
      </c>
      <c r="H210" s="26" t="n">
        <v>281</v>
      </c>
      <c r="I210" s="26" t="n">
        <v>3</v>
      </c>
      <c r="J210" s="24" t="n">
        <v>18.3999938964844</v>
      </c>
      <c r="K210" s="24" t="n">
        <v>15.6999969482422</v>
      </c>
      <c r="L210" s="26" t="n">
        <v>518</v>
      </c>
      <c r="M210" s="26" t="n">
        <v>2</v>
      </c>
      <c r="N210" s="24" t="n">
        <v>2.15771490112445</v>
      </c>
      <c r="O210" s="24" t="n">
        <v>6.00307066674339</v>
      </c>
      <c r="P210" s="24" t="n">
        <v>8.16078556786784</v>
      </c>
      <c r="Q210" s="24" t="n">
        <v>14.8454733523963</v>
      </c>
      <c r="R210" s="24" t="n">
        <v>-2.59217411740651</v>
      </c>
      <c r="S210" s="24" t="n">
        <v>12.2532992349898</v>
      </c>
      <c r="T210" s="24" t="n">
        <v>10.921882382565</v>
      </c>
      <c r="U210" s="17" t="s">
        <v>661</v>
      </c>
    </row>
    <row r="211" customFormat="false" ht="14.25" hidden="false" customHeight="true" outlineLevel="0" collapsed="false">
      <c r="A211" s="24" t="s">
        <v>662</v>
      </c>
      <c r="B211" s="24" t="s">
        <v>298</v>
      </c>
      <c r="C211" s="25" t="s">
        <v>663</v>
      </c>
      <c r="D211" s="16" t="s">
        <v>534</v>
      </c>
      <c r="E211" s="26" t="n">
        <v>1</v>
      </c>
      <c r="F211" s="26" t="n">
        <v>11</v>
      </c>
      <c r="G211" s="17" t="s">
        <v>557</v>
      </c>
      <c r="H211" s="26" t="n">
        <v>210</v>
      </c>
      <c r="I211" s="26" t="n">
        <v>2</v>
      </c>
      <c r="J211" s="24" t="n">
        <v>15.1999969482422</v>
      </c>
      <c r="K211" s="24" t="n">
        <v>14.2999954223633</v>
      </c>
      <c r="L211" s="26" t="n">
        <v>461</v>
      </c>
      <c r="M211" s="26" t="n">
        <v>2</v>
      </c>
      <c r="N211" s="24" t="n">
        <v>2.42125305218795</v>
      </c>
      <c r="O211" s="24" t="n">
        <v>5.19787118222893</v>
      </c>
      <c r="P211" s="24" t="n">
        <v>7.61912423441689</v>
      </c>
      <c r="Q211" s="24" t="n">
        <v>-8.69763571872154</v>
      </c>
      <c r="R211" s="24" t="n">
        <v>2.11911867900033</v>
      </c>
      <c r="S211" s="24" t="n">
        <v>-6.57851703972121</v>
      </c>
      <c r="T211" s="24" t="n">
        <v>6.14417789571692</v>
      </c>
      <c r="U211" s="17" t="s">
        <v>664</v>
      </c>
    </row>
    <row r="212" customFormat="false" ht="14.25" hidden="false" customHeight="true" outlineLevel="0" collapsed="false">
      <c r="A212" s="24" t="s">
        <v>665</v>
      </c>
      <c r="B212" s="24" t="s">
        <v>298</v>
      </c>
      <c r="C212" s="25" t="s">
        <v>663</v>
      </c>
      <c r="D212" s="16" t="s">
        <v>534</v>
      </c>
      <c r="E212" s="26" t="n">
        <v>3</v>
      </c>
      <c r="F212" s="26" t="n">
        <v>15</v>
      </c>
      <c r="G212" s="17" t="s">
        <v>593</v>
      </c>
      <c r="H212" s="26" t="n">
        <v>266</v>
      </c>
      <c r="I212" s="26" t="n">
        <v>3</v>
      </c>
      <c r="J212" s="24" t="n">
        <v>16.3999938964844</v>
      </c>
      <c r="K212" s="24" t="n">
        <v>13.2999954223633</v>
      </c>
      <c r="L212" s="26" t="n">
        <v>483</v>
      </c>
      <c r="M212" s="26" t="n">
        <v>2</v>
      </c>
      <c r="N212" s="24" t="n">
        <v>5.70404391872225</v>
      </c>
      <c r="O212" s="24" t="n">
        <v>7.72417439746608</v>
      </c>
      <c r="P212" s="24" t="n">
        <v>13.4282183161883</v>
      </c>
      <c r="Q212" s="24" t="n">
        <v>-1.51786749828067</v>
      </c>
      <c r="R212" s="24" t="n">
        <v>-1.05134666515369</v>
      </c>
      <c r="S212" s="24" t="n">
        <v>-2.56921416343437</v>
      </c>
      <c r="T212" s="24" t="n">
        <v>12.8210904307069</v>
      </c>
      <c r="U212" s="17" t="s">
        <v>666</v>
      </c>
    </row>
    <row r="213" customFormat="false" ht="14.25" hidden="false" customHeight="true" outlineLevel="0" collapsed="false">
      <c r="A213" s="24" t="s">
        <v>667</v>
      </c>
      <c r="B213" s="24" t="s">
        <v>298</v>
      </c>
      <c r="C213" s="25" t="s">
        <v>663</v>
      </c>
      <c r="D213" s="16" t="s">
        <v>534</v>
      </c>
      <c r="E213" s="26" t="n">
        <v>3</v>
      </c>
      <c r="F213" s="26" t="n">
        <v>11</v>
      </c>
      <c r="G213" s="17" t="s">
        <v>557</v>
      </c>
      <c r="H213" s="26" t="n">
        <v>206</v>
      </c>
      <c r="I213" s="26" t="n">
        <v>3</v>
      </c>
      <c r="J213" s="24" t="n">
        <v>15.1999969482422</v>
      </c>
      <c r="K213" s="24" t="n">
        <v>13.6999969482422</v>
      </c>
      <c r="L213" s="26" t="n">
        <v>505</v>
      </c>
      <c r="M213" s="26" t="n">
        <v>2</v>
      </c>
      <c r="N213" s="24" t="n">
        <v>-7.09658802749633</v>
      </c>
      <c r="O213" s="24" t="n">
        <v>9.31779345589405</v>
      </c>
      <c r="P213" s="24" t="n">
        <v>2.22120542839771</v>
      </c>
      <c r="Q213" s="24" t="n">
        <v>0.328581288326404</v>
      </c>
      <c r="R213" s="24" t="n">
        <v>1.44883297804346</v>
      </c>
      <c r="S213" s="24" t="n">
        <v>1.77741426636987</v>
      </c>
      <c r="T213" s="24" t="n">
        <v>2.59972507184347</v>
      </c>
      <c r="U213" s="17" t="s">
        <v>668</v>
      </c>
    </row>
    <row r="214" customFormat="false" ht="14.25" hidden="false" customHeight="true" outlineLevel="0" collapsed="false">
      <c r="A214" s="24" t="s">
        <v>669</v>
      </c>
      <c r="B214" s="24" t="s">
        <v>298</v>
      </c>
      <c r="C214" s="25" t="s">
        <v>663</v>
      </c>
      <c r="D214" s="16" t="s">
        <v>534</v>
      </c>
      <c r="E214" s="26" t="n">
        <v>4</v>
      </c>
      <c r="F214" s="26" t="n">
        <v>13</v>
      </c>
      <c r="G214" s="17" t="s">
        <v>580</v>
      </c>
      <c r="H214" s="26" t="n">
        <v>236</v>
      </c>
      <c r="I214" s="26" t="n">
        <v>3</v>
      </c>
      <c r="J214" s="24" t="n">
        <v>18.8999938964844</v>
      </c>
      <c r="K214" s="24" t="n">
        <v>18</v>
      </c>
      <c r="L214" s="26" t="n">
        <v>507</v>
      </c>
      <c r="M214" s="26" t="n">
        <v>2</v>
      </c>
      <c r="N214" s="24" t="n">
        <v>21.5917710787763</v>
      </c>
      <c r="O214" s="24" t="n">
        <v>15.7033456633301</v>
      </c>
      <c r="P214" s="24" t="n">
        <v>37.2951167421064</v>
      </c>
      <c r="Q214" s="24" t="n">
        <v>1.11931150067742</v>
      </c>
      <c r="R214" s="24" t="n">
        <v>2.97078327604492</v>
      </c>
      <c r="S214" s="24" t="n">
        <v>4.09009477672234</v>
      </c>
      <c r="T214" s="24" t="n">
        <v>38.4650126584739</v>
      </c>
      <c r="U214" s="17" t="s">
        <v>670</v>
      </c>
    </row>
    <row r="215" customFormat="false" ht="14.25" hidden="false" customHeight="true" outlineLevel="0" collapsed="false">
      <c r="A215" s="24" t="s">
        <v>671</v>
      </c>
      <c r="B215" s="24" t="s">
        <v>298</v>
      </c>
      <c r="C215" s="25" t="s">
        <v>663</v>
      </c>
      <c r="D215" s="16" t="s">
        <v>534</v>
      </c>
      <c r="E215" s="26" t="n">
        <v>5</v>
      </c>
      <c r="F215" s="26" t="n">
        <v>15</v>
      </c>
      <c r="G215" s="17" t="s">
        <v>593</v>
      </c>
      <c r="H215" s="26" t="n">
        <v>274</v>
      </c>
      <c r="I215" s="26" t="n">
        <v>6</v>
      </c>
      <c r="J215" s="24" t="n">
        <v>14.5999984741211</v>
      </c>
      <c r="K215" s="24" t="n">
        <v>17.7999877929688</v>
      </c>
      <c r="M215" s="26" t="n">
        <v>1</v>
      </c>
      <c r="N215" s="24" t="n">
        <v>24.3051620846474</v>
      </c>
      <c r="O215" s="24" t="n">
        <v>15.9546577827677</v>
      </c>
      <c r="P215" s="24" t="n">
        <v>40.2598198674151</v>
      </c>
      <c r="Q215" s="24" t="n">
        <v>14.6697977882978</v>
      </c>
      <c r="R215" s="24" t="n">
        <v>0</v>
      </c>
      <c r="S215" s="24" t="n">
        <v>14.6697977882978</v>
      </c>
      <c r="T215" s="24" t="n">
        <v>44.5464515242444</v>
      </c>
      <c r="U215" s="17" t="s">
        <v>672</v>
      </c>
    </row>
    <row r="216" customFormat="false" ht="14.25" hidden="false" customHeight="true" outlineLevel="0" collapsed="false">
      <c r="A216" s="24" t="s">
        <v>673</v>
      </c>
      <c r="B216" s="24" t="s">
        <v>298</v>
      </c>
      <c r="C216" s="25" t="s">
        <v>663</v>
      </c>
      <c r="D216" s="16" t="s">
        <v>534</v>
      </c>
      <c r="E216" s="26" t="n">
        <v>5</v>
      </c>
      <c r="F216" s="26" t="n">
        <v>15</v>
      </c>
      <c r="G216" s="17" t="s">
        <v>593</v>
      </c>
      <c r="H216" s="26" t="n">
        <v>270</v>
      </c>
      <c r="I216" s="26" t="n">
        <v>3</v>
      </c>
      <c r="J216" s="24" t="n">
        <v>15.6999969482422</v>
      </c>
      <c r="K216" s="24" t="n">
        <v>16.0999908447266</v>
      </c>
      <c r="M216" s="26" t="n">
        <v>1</v>
      </c>
      <c r="N216" s="24" t="n">
        <v>16.8748763049349</v>
      </c>
      <c r="O216" s="24" t="n">
        <v>14.057849925411</v>
      </c>
      <c r="P216" s="24" t="n">
        <v>30.9327262303459</v>
      </c>
      <c r="Q216" s="24" t="n">
        <v>3.12681877802815</v>
      </c>
      <c r="R216" s="24" t="n">
        <v>0</v>
      </c>
      <c r="S216" s="24" t="n">
        <v>3.12681877802815</v>
      </c>
      <c r="T216" s="24" t="n">
        <v>31.7856489533364</v>
      </c>
      <c r="U216" s="17" t="s">
        <v>674</v>
      </c>
    </row>
    <row r="217" customFormat="false" ht="14.25" hidden="false" customHeight="true" outlineLevel="0" collapsed="false">
      <c r="A217" s="16" t="s">
        <v>675</v>
      </c>
      <c r="B217" s="24" t="s">
        <v>298</v>
      </c>
      <c r="C217" s="25" t="s">
        <v>451</v>
      </c>
      <c r="D217" s="16" t="s">
        <v>452</v>
      </c>
      <c r="E217" s="16" t="n">
        <v>4</v>
      </c>
      <c r="F217" s="16" t="n">
        <v>3</v>
      </c>
      <c r="G217" s="17" t="s">
        <v>453</v>
      </c>
      <c r="H217" s="26" t="n">
        <v>53</v>
      </c>
      <c r="I217" s="16" t="n">
        <v>4</v>
      </c>
      <c r="J217" s="16" t="n">
        <v>22.3</v>
      </c>
      <c r="K217" s="16" t="n">
        <v>17.1</v>
      </c>
      <c r="M217" s="16" t="n">
        <v>2</v>
      </c>
      <c r="N217" s="24" t="n">
        <v>23.1109002050078</v>
      </c>
      <c r="O217" s="16" t="n">
        <v>8.8</v>
      </c>
      <c r="P217" s="16" t="n">
        <v>31.9</v>
      </c>
      <c r="Q217" s="24" t="n">
        <v>0</v>
      </c>
      <c r="R217" s="24" t="n">
        <v>0</v>
      </c>
      <c r="S217" s="24" t="n">
        <v>0</v>
      </c>
      <c r="T217" s="24" t="n">
        <v>24</v>
      </c>
    </row>
    <row r="218" customFormat="false" ht="14.25" hidden="false" customHeight="true" outlineLevel="0" collapsed="false">
      <c r="A218" s="16" t="s">
        <v>676</v>
      </c>
      <c r="B218" s="24" t="s">
        <v>298</v>
      </c>
      <c r="C218" s="25" t="s">
        <v>583</v>
      </c>
      <c r="D218" s="16" t="s">
        <v>534</v>
      </c>
      <c r="E218" s="16" t="n">
        <v>3</v>
      </c>
      <c r="F218" s="16" t="n">
        <v>13</v>
      </c>
      <c r="G218" s="17" t="s">
        <v>580</v>
      </c>
      <c r="H218" s="26" t="n">
        <v>226</v>
      </c>
      <c r="I218" s="16" t="n">
        <v>4</v>
      </c>
    </row>
    <row r="219" customFormat="false" ht="14.25" hidden="false" customHeight="true" outlineLevel="0" collapsed="false">
      <c r="A219" s="16" t="s">
        <v>677</v>
      </c>
      <c r="B219" s="24" t="s">
        <v>298</v>
      </c>
      <c r="C219" s="25" t="s">
        <v>583</v>
      </c>
      <c r="D219" s="16" t="s">
        <v>534</v>
      </c>
      <c r="E219" s="16" t="n">
        <v>3</v>
      </c>
      <c r="F219" s="16" t="s">
        <v>70</v>
      </c>
      <c r="G219" s="17" t="s">
        <v>613</v>
      </c>
      <c r="H219" s="26" t="n">
        <v>996</v>
      </c>
      <c r="I219" s="16" t="n">
        <v>2</v>
      </c>
      <c r="U219" s="17" t="s">
        <v>678</v>
      </c>
    </row>
    <row r="220" customFormat="false" ht="14.25" hidden="false" customHeight="true" outlineLevel="0" collapsed="false">
      <c r="A220" s="27" t="s">
        <v>679</v>
      </c>
      <c r="B220" s="24" t="s">
        <v>298</v>
      </c>
      <c r="C220" s="28" t="s">
        <v>680</v>
      </c>
      <c r="D220" s="28"/>
      <c r="E220" s="28" t="n">
        <v>1</v>
      </c>
      <c r="F220" s="28" t="n">
        <v>48</v>
      </c>
      <c r="G220" s="17" t="s">
        <v>681</v>
      </c>
      <c r="H220" s="29" t="n">
        <v>891</v>
      </c>
      <c r="I220" s="27" t="n">
        <v>1</v>
      </c>
      <c r="J220" s="28" t="n">
        <v>18.7</v>
      </c>
      <c r="K220" s="28" t="n">
        <v>19.8</v>
      </c>
      <c r="L220" s="28" t="n">
        <v>483</v>
      </c>
      <c r="M220" s="27" t="n">
        <v>1</v>
      </c>
      <c r="N220" s="30" t="n">
        <v>33.069235696</v>
      </c>
      <c r="O220" s="30" t="n">
        <v>12.606649077</v>
      </c>
      <c r="P220" s="30" t="n">
        <v>45.675884773</v>
      </c>
      <c r="Q220" s="30" t="n">
        <v>5.5168192114</v>
      </c>
      <c r="R220" s="30" t="n">
        <v>0.3192977507</v>
      </c>
      <c r="S220" s="30" t="n">
        <v>5.8361169621</v>
      </c>
      <c r="T220" s="30" t="n">
        <v>47.389960382</v>
      </c>
      <c r="U220" s="31" t="s">
        <v>682</v>
      </c>
      <c r="W220" s="28" t="n">
        <v>18</v>
      </c>
      <c r="AD220" s="30"/>
      <c r="AE220" s="28"/>
      <c r="AI220" s="28"/>
      <c r="AJ220" s="28"/>
      <c r="AM220" s="28"/>
      <c r="AN220" s="28"/>
    </row>
    <row r="221" customFormat="false" ht="14.25" hidden="false" customHeight="true" outlineLevel="0" collapsed="false">
      <c r="A221" s="27" t="s">
        <v>683</v>
      </c>
      <c r="B221" s="24" t="s">
        <v>298</v>
      </c>
      <c r="C221" s="28" t="s">
        <v>680</v>
      </c>
      <c r="D221" s="28"/>
      <c r="E221" s="28" t="n">
        <v>2</v>
      </c>
      <c r="F221" s="28" t="n">
        <v>40</v>
      </c>
      <c r="G221" s="17" t="s">
        <v>684</v>
      </c>
      <c r="H221" s="29" t="n">
        <v>726</v>
      </c>
      <c r="I221" s="27" t="n">
        <v>1</v>
      </c>
      <c r="J221" s="28" t="n">
        <v>14.8</v>
      </c>
      <c r="K221" s="28" t="n">
        <v>17.7</v>
      </c>
      <c r="L221" s="28" t="n">
        <v>487</v>
      </c>
      <c r="M221" s="27" t="n">
        <v>1</v>
      </c>
      <c r="N221" s="30" t="n">
        <v>32.004726303</v>
      </c>
      <c r="O221" s="30" t="n">
        <v>6.7125402981</v>
      </c>
      <c r="P221" s="30" t="n">
        <v>38.717266601</v>
      </c>
      <c r="Q221" s="30" t="n">
        <v>-5.430029293</v>
      </c>
      <c r="R221" s="30" t="n">
        <v>0.3380377982</v>
      </c>
      <c r="S221" s="30" t="n">
        <v>-5.091991495</v>
      </c>
      <c r="T221" s="30" t="n">
        <v>37.293179622</v>
      </c>
      <c r="U221" s="31" t="s">
        <v>685</v>
      </c>
      <c r="W221" s="28" t="n">
        <v>107</v>
      </c>
      <c r="AD221" s="30"/>
      <c r="AE221" s="28"/>
      <c r="AI221" s="28"/>
      <c r="AJ221" s="28"/>
      <c r="AM221" s="28"/>
      <c r="AN221" s="28"/>
    </row>
    <row r="222" customFormat="false" ht="14.25" hidden="false" customHeight="true" outlineLevel="0" collapsed="false">
      <c r="A222" s="27" t="s">
        <v>686</v>
      </c>
      <c r="B222" s="24" t="s">
        <v>298</v>
      </c>
      <c r="C222" s="28" t="s">
        <v>680</v>
      </c>
      <c r="D222" s="28"/>
      <c r="E222" s="28" t="n">
        <v>2</v>
      </c>
      <c r="F222" s="28" t="n">
        <v>40</v>
      </c>
      <c r="G222" s="17" t="s">
        <v>684</v>
      </c>
      <c r="H222" s="29" t="n">
        <v>739</v>
      </c>
      <c r="I222" s="27" t="n">
        <v>1</v>
      </c>
      <c r="J222" s="28" t="n">
        <v>16.5</v>
      </c>
      <c r="K222" s="28" t="n">
        <v>18.3</v>
      </c>
      <c r="L222" s="28" t="n">
        <v>437</v>
      </c>
      <c r="M222" s="27" t="n">
        <v>1</v>
      </c>
      <c r="N222" s="30" t="n">
        <v>28.016470692</v>
      </c>
      <c r="O222" s="30" t="n">
        <v>12.328073393</v>
      </c>
      <c r="P222" s="30" t="n">
        <v>40.344544085</v>
      </c>
      <c r="Q222" s="30" t="n">
        <v>-7.891180031</v>
      </c>
      <c r="R222" s="30" t="n">
        <v>-4.297672647</v>
      </c>
      <c r="S222" s="30" t="n">
        <v>-12.18885268</v>
      </c>
      <c r="T222" s="30" t="n">
        <v>36.89567519</v>
      </c>
      <c r="U222" s="31" t="s">
        <v>687</v>
      </c>
      <c r="W222" s="28" t="n">
        <v>121</v>
      </c>
      <c r="AD222" s="30"/>
      <c r="AE222" s="28"/>
      <c r="AI222" s="28"/>
      <c r="AJ222" s="28"/>
      <c r="AM222" s="28"/>
      <c r="AN222" s="28"/>
    </row>
    <row r="223" customFormat="false" ht="14.25" hidden="false" customHeight="true" outlineLevel="0" collapsed="false">
      <c r="A223" s="27" t="s">
        <v>688</v>
      </c>
      <c r="B223" s="24" t="s">
        <v>298</v>
      </c>
      <c r="C223" s="28" t="s">
        <v>680</v>
      </c>
      <c r="D223" s="28"/>
      <c r="E223" s="28" t="n">
        <v>2</v>
      </c>
      <c r="F223" s="28" t="n">
        <v>40</v>
      </c>
      <c r="G223" s="17" t="s">
        <v>684</v>
      </c>
      <c r="H223" s="29" t="n">
        <v>742</v>
      </c>
      <c r="I223" s="27" t="n">
        <v>1</v>
      </c>
      <c r="J223" s="28" t="n">
        <v>15.3</v>
      </c>
      <c r="K223" s="28" t="n">
        <v>16.4</v>
      </c>
      <c r="L223" s="28" t="n">
        <v>447</v>
      </c>
      <c r="M223" s="27" t="n">
        <v>2</v>
      </c>
      <c r="N223" s="30" t="n">
        <v>13.782677029</v>
      </c>
      <c r="O223" s="30" t="n">
        <v>7.8010094909</v>
      </c>
      <c r="P223" s="30" t="n">
        <v>21.58368652</v>
      </c>
      <c r="Q223" s="30" t="n">
        <v>-5.819595357</v>
      </c>
      <c r="R223" s="30" t="n">
        <v>-2.571727947</v>
      </c>
      <c r="S223" s="30" t="n">
        <v>-8.391323304</v>
      </c>
      <c r="T223" s="30" t="n">
        <v>19.526734862</v>
      </c>
      <c r="U223" s="31" t="s">
        <v>689</v>
      </c>
      <c r="W223" s="28" t="n">
        <v>164</v>
      </c>
      <c r="AD223" s="30"/>
      <c r="AE223" s="28"/>
      <c r="AI223" s="28"/>
      <c r="AJ223" s="28"/>
      <c r="AM223" s="28"/>
      <c r="AN223" s="28"/>
    </row>
    <row r="224" customFormat="false" ht="14.25" hidden="false" customHeight="true" outlineLevel="0" collapsed="false">
      <c r="A224" s="27" t="s">
        <v>690</v>
      </c>
      <c r="B224" s="24" t="s">
        <v>298</v>
      </c>
      <c r="C224" s="28" t="s">
        <v>680</v>
      </c>
      <c r="D224" s="28"/>
      <c r="E224" s="28" t="n">
        <v>3</v>
      </c>
      <c r="F224" s="28" t="n">
        <v>40</v>
      </c>
      <c r="G224" s="17" t="s">
        <v>684</v>
      </c>
      <c r="H224" s="29" t="n">
        <v>746</v>
      </c>
      <c r="I224" s="27" t="n">
        <v>1</v>
      </c>
      <c r="J224" s="28" t="n">
        <v>17.2</v>
      </c>
      <c r="K224" s="28" t="n">
        <v>19.1</v>
      </c>
      <c r="L224" s="28" t="n">
        <v>450</v>
      </c>
      <c r="M224" s="27" t="n">
        <v>1</v>
      </c>
      <c r="N224" s="30" t="n">
        <v>18.177260726</v>
      </c>
      <c r="O224" s="30" t="n">
        <v>18.505775662</v>
      </c>
      <c r="P224" s="30" t="n">
        <v>36.683036387</v>
      </c>
      <c r="Q224" s="30" t="n">
        <v>-8.294347845</v>
      </c>
      <c r="R224" s="30" t="n">
        <v>-2.945154313</v>
      </c>
      <c r="S224" s="30" t="n">
        <v>-11.23950216</v>
      </c>
      <c r="T224" s="30" t="n">
        <v>33.585759608</v>
      </c>
      <c r="U224" s="31" t="s">
        <v>691</v>
      </c>
      <c r="W224" s="28" t="n">
        <v>170</v>
      </c>
      <c r="AD224" s="30"/>
      <c r="AE224" s="28"/>
      <c r="AI224" s="28"/>
      <c r="AJ224" s="28"/>
      <c r="AM224" s="28"/>
      <c r="AN224" s="28"/>
    </row>
    <row r="225" customFormat="false" ht="14.25" hidden="false" customHeight="true" outlineLevel="0" collapsed="false">
      <c r="A225" s="27" t="s">
        <v>692</v>
      </c>
      <c r="B225" s="24" t="s">
        <v>298</v>
      </c>
      <c r="C225" s="28" t="s">
        <v>680</v>
      </c>
      <c r="D225" s="28"/>
      <c r="E225" s="28" t="n">
        <v>3</v>
      </c>
      <c r="F225" s="28" t="n">
        <v>48</v>
      </c>
      <c r="G225" s="17" t="s">
        <v>681</v>
      </c>
      <c r="H225" s="29" t="n">
        <v>887</v>
      </c>
      <c r="I225" s="27" t="n">
        <v>1</v>
      </c>
      <c r="J225" s="28" t="n">
        <v>15.1</v>
      </c>
      <c r="K225" s="28" t="n">
        <v>18.6</v>
      </c>
      <c r="L225" s="29" t="n">
        <v>505</v>
      </c>
      <c r="M225" s="27" t="n">
        <v>1</v>
      </c>
      <c r="N225" s="30" t="n">
        <v>25.832297669</v>
      </c>
      <c r="O225" s="30" t="n">
        <v>9.8445228402</v>
      </c>
      <c r="P225" s="30" t="n">
        <v>35.676820509</v>
      </c>
      <c r="Q225" s="30" t="n">
        <v>3.6366329354</v>
      </c>
      <c r="R225" s="30" t="n">
        <v>3.7685291808</v>
      </c>
      <c r="S225" s="30" t="n">
        <v>7.4051621161</v>
      </c>
      <c r="T225" s="30" t="n">
        <v>37.702443193</v>
      </c>
      <c r="U225" s="31" t="s">
        <v>693</v>
      </c>
      <c r="W225" s="28" t="n">
        <v>240</v>
      </c>
      <c r="AD225" s="30"/>
      <c r="AE225" s="28"/>
      <c r="AI225" s="28"/>
      <c r="AJ225" s="28"/>
      <c r="AM225" s="28"/>
      <c r="AN225" s="28"/>
    </row>
    <row r="226" customFormat="false" ht="14.25" hidden="false" customHeight="true" outlineLevel="0" collapsed="false">
      <c r="A226" s="27" t="s">
        <v>694</v>
      </c>
      <c r="B226" s="24" t="s">
        <v>298</v>
      </c>
      <c r="C226" s="28" t="s">
        <v>680</v>
      </c>
      <c r="D226" s="28"/>
      <c r="E226" s="28" t="n">
        <v>3</v>
      </c>
      <c r="F226" s="28" t="n">
        <v>48</v>
      </c>
      <c r="G226" s="17" t="s">
        <v>681</v>
      </c>
      <c r="H226" s="29" t="n">
        <v>902</v>
      </c>
      <c r="I226" s="27" t="n">
        <v>1</v>
      </c>
      <c r="J226" s="28" t="n">
        <v>15.5</v>
      </c>
      <c r="K226" s="28" t="n">
        <v>15.5</v>
      </c>
      <c r="L226" s="28" t="n">
        <v>535</v>
      </c>
      <c r="M226" s="27" t="n">
        <v>2</v>
      </c>
      <c r="N226" s="30" t="n">
        <v>36.341284478</v>
      </c>
      <c r="O226" s="30" t="n">
        <v>0.7127022851</v>
      </c>
      <c r="P226" s="30" t="n">
        <v>37.053986763</v>
      </c>
      <c r="Q226" s="30" t="n">
        <v>7.2035338729</v>
      </c>
      <c r="R226" s="30" t="n">
        <v>4.6224493733</v>
      </c>
      <c r="S226" s="30" t="n">
        <v>11.825983246</v>
      </c>
      <c r="T226" s="30" t="n">
        <v>40.321724971</v>
      </c>
      <c r="U226" s="31" t="s">
        <v>695</v>
      </c>
      <c r="W226" s="28" t="n">
        <v>244</v>
      </c>
      <c r="AD226" s="30"/>
      <c r="AE226" s="28"/>
      <c r="AI226" s="28"/>
      <c r="AJ226" s="28"/>
      <c r="AM226" s="28"/>
      <c r="AN226" s="28"/>
    </row>
    <row r="227" customFormat="false" ht="14.25" hidden="false" customHeight="true" outlineLevel="0" collapsed="false">
      <c r="A227" s="27" t="s">
        <v>696</v>
      </c>
      <c r="B227" s="24" t="s">
        <v>298</v>
      </c>
      <c r="C227" s="28" t="s">
        <v>680</v>
      </c>
      <c r="D227" s="28"/>
      <c r="E227" s="27" t="n">
        <v>3</v>
      </c>
      <c r="F227" s="28" t="n">
        <v>41</v>
      </c>
      <c r="G227" s="17" t="s">
        <v>697</v>
      </c>
      <c r="H227" s="29" t="n">
        <v>754</v>
      </c>
      <c r="I227" s="27" t="n">
        <v>1</v>
      </c>
      <c r="J227" s="28" t="n">
        <v>15.5</v>
      </c>
      <c r="K227" s="28" t="n">
        <v>17.9</v>
      </c>
      <c r="L227" s="28" t="n">
        <v>451</v>
      </c>
      <c r="M227" s="27" t="n">
        <v>1</v>
      </c>
      <c r="N227" s="30" t="n">
        <v>11.394594794</v>
      </c>
      <c r="O227" s="30" t="n">
        <v>12.8</v>
      </c>
      <c r="P227" s="30" t="n">
        <v>24.2</v>
      </c>
      <c r="Q227" s="30" t="n">
        <v>-4.677488969</v>
      </c>
      <c r="R227" s="30" t="n">
        <v>-2.7</v>
      </c>
      <c r="S227" s="30" t="n">
        <v>-7.3</v>
      </c>
      <c r="T227" s="30" t="n">
        <v>22.4</v>
      </c>
      <c r="U227" s="31" t="s">
        <v>698</v>
      </c>
      <c r="W227" s="27"/>
      <c r="AD227" s="30"/>
      <c r="AE227" s="28"/>
      <c r="AI227" s="28"/>
      <c r="AJ227" s="28"/>
      <c r="AM227" s="28"/>
      <c r="AN227" s="28"/>
    </row>
    <row r="228" customFormat="false" ht="14.25" hidden="false" customHeight="true" outlineLevel="0" collapsed="false">
      <c r="A228" s="27" t="s">
        <v>699</v>
      </c>
      <c r="B228" s="24" t="s">
        <v>298</v>
      </c>
      <c r="C228" s="28" t="s">
        <v>680</v>
      </c>
      <c r="D228" s="28"/>
      <c r="E228" s="28" t="n">
        <v>5</v>
      </c>
      <c r="F228" s="28" t="n">
        <v>48</v>
      </c>
      <c r="G228" s="17" t="s">
        <v>681</v>
      </c>
      <c r="H228" s="29" t="n">
        <v>902</v>
      </c>
      <c r="I228" s="27" t="n">
        <v>1</v>
      </c>
      <c r="J228" s="28" t="n">
        <v>15.2</v>
      </c>
      <c r="K228" s="28" t="n">
        <v>22.4</v>
      </c>
      <c r="L228" s="28" t="n">
        <v>517</v>
      </c>
      <c r="M228" s="27" t="n">
        <v>1</v>
      </c>
      <c r="N228" s="30" t="n">
        <v>36.341284478</v>
      </c>
      <c r="O228" s="30" t="n">
        <v>21.216351625</v>
      </c>
      <c r="P228" s="30" t="n">
        <v>57.557636103</v>
      </c>
      <c r="Q228" s="30" t="n">
        <v>7.2035338729</v>
      </c>
      <c r="R228" s="30" t="n">
        <v>2.4128608288</v>
      </c>
      <c r="S228" s="30" t="n">
        <v>9.6163947016</v>
      </c>
      <c r="T228" s="30" t="n">
        <v>60.612346621</v>
      </c>
      <c r="U228" s="31" t="s">
        <v>700</v>
      </c>
      <c r="W228" s="28" t="n">
        <v>342</v>
      </c>
      <c r="AD228" s="30"/>
      <c r="AE228" s="28"/>
      <c r="AI228" s="28"/>
      <c r="AJ228" s="28"/>
      <c r="AM228" s="28"/>
      <c r="AN228" s="28"/>
    </row>
    <row r="229" customFormat="false" ht="14.25" hidden="false" customHeight="true" outlineLevel="0" collapsed="false">
      <c r="A229" s="27" t="s">
        <v>701</v>
      </c>
      <c r="B229" s="24" t="s">
        <v>298</v>
      </c>
      <c r="C229" s="28" t="s">
        <v>680</v>
      </c>
      <c r="D229" s="28"/>
      <c r="E229" s="28" t="n">
        <v>5</v>
      </c>
      <c r="F229" s="28" t="n">
        <v>48</v>
      </c>
      <c r="G229" s="17" t="s">
        <v>681</v>
      </c>
      <c r="H229" s="29" t="n">
        <v>900</v>
      </c>
      <c r="I229" s="27" t="n">
        <v>1</v>
      </c>
      <c r="J229" s="28" t="n">
        <v>15</v>
      </c>
      <c r="K229" s="28" t="n">
        <v>19.6</v>
      </c>
      <c r="L229" s="28" t="n">
        <v>483</v>
      </c>
      <c r="M229" s="27" t="n">
        <v>1</v>
      </c>
      <c r="N229" s="30" t="n">
        <v>38.227154808</v>
      </c>
      <c r="O229" s="30" t="n">
        <v>9.0560364291</v>
      </c>
      <c r="P229" s="30" t="n">
        <v>47.283191237</v>
      </c>
      <c r="Q229" s="30" t="n">
        <v>6.7586071958</v>
      </c>
      <c r="R229" s="30" t="n">
        <v>-2.523582406</v>
      </c>
      <c r="S229" s="30" t="n">
        <v>4.23502479</v>
      </c>
      <c r="T229" s="30" t="n">
        <v>48.54074762</v>
      </c>
      <c r="U229" s="31" t="s">
        <v>702</v>
      </c>
      <c r="W229" s="28" t="n">
        <v>377</v>
      </c>
      <c r="AD229" s="30"/>
      <c r="AE229" s="28"/>
      <c r="AI229" s="28"/>
      <c r="AJ229" s="28"/>
      <c r="AM229" s="28"/>
      <c r="AN229" s="28"/>
    </row>
    <row r="230" customFormat="false" ht="14.25" hidden="false" customHeight="true" outlineLevel="0" collapsed="false">
      <c r="A230" s="27" t="s">
        <v>703</v>
      </c>
      <c r="B230" s="24" t="s">
        <v>298</v>
      </c>
      <c r="C230" s="28" t="s">
        <v>680</v>
      </c>
      <c r="D230" s="28"/>
      <c r="E230" s="28" t="n">
        <v>7</v>
      </c>
      <c r="F230" s="28" t="n">
        <v>46</v>
      </c>
      <c r="G230" s="17" t="s">
        <v>704</v>
      </c>
      <c r="H230" s="29" t="n">
        <v>849</v>
      </c>
      <c r="I230" s="27" t="n">
        <v>1</v>
      </c>
      <c r="J230" s="28" t="n">
        <v>17.5</v>
      </c>
      <c r="K230" s="28" t="n">
        <v>19.8</v>
      </c>
      <c r="L230" s="28" t="n">
        <v>495</v>
      </c>
      <c r="M230" s="27" t="n">
        <v>1</v>
      </c>
      <c r="N230" s="30" t="n">
        <v>6.7743272168</v>
      </c>
      <c r="O230" s="30" t="n">
        <v>15.583191696</v>
      </c>
      <c r="P230" s="30" t="n">
        <v>22.357518913</v>
      </c>
      <c r="Q230" s="30" t="n">
        <v>11.551397529</v>
      </c>
      <c r="R230" s="30" t="n">
        <v>1.896982807</v>
      </c>
      <c r="S230" s="30" t="n">
        <v>13.448380336</v>
      </c>
      <c r="T230" s="30" t="n">
        <v>25.675080306</v>
      </c>
      <c r="U230" s="31" t="s">
        <v>705</v>
      </c>
      <c r="W230" s="28" t="n">
        <v>525</v>
      </c>
      <c r="AD230" s="30"/>
      <c r="AE230" s="28"/>
      <c r="AI230" s="28"/>
      <c r="AJ230" s="28"/>
      <c r="AM230" s="28"/>
      <c r="AN230" s="28"/>
    </row>
    <row r="231" customFormat="false" ht="14.25" hidden="false" customHeight="true" outlineLevel="0" collapsed="false">
      <c r="A231" s="27" t="s">
        <v>706</v>
      </c>
      <c r="B231" s="24" t="s">
        <v>298</v>
      </c>
      <c r="C231" s="28" t="s">
        <v>680</v>
      </c>
      <c r="D231" s="28"/>
      <c r="E231" s="28" t="n">
        <v>8</v>
      </c>
      <c r="F231" s="28" t="n">
        <v>42</v>
      </c>
      <c r="G231" s="17" t="s">
        <v>707</v>
      </c>
      <c r="H231" s="29" t="n">
        <v>777</v>
      </c>
      <c r="I231" s="27" t="n">
        <v>1</v>
      </c>
      <c r="J231" s="28" t="n">
        <v>16.4</v>
      </c>
      <c r="K231" s="28" t="n">
        <v>18.4</v>
      </c>
      <c r="L231" s="28" t="n">
        <v>497</v>
      </c>
      <c r="M231" s="27" t="n">
        <v>1</v>
      </c>
      <c r="N231" s="30" t="n">
        <v>1.2455572689</v>
      </c>
      <c r="O231" s="30" t="n">
        <v>14.969320639</v>
      </c>
      <c r="P231" s="30" t="n">
        <v>16.214877908</v>
      </c>
      <c r="Q231" s="30" t="n">
        <v>-6.770527739</v>
      </c>
      <c r="R231" s="30" t="n">
        <v>2.5021754495</v>
      </c>
      <c r="S231" s="30" t="n">
        <v>-4.26835229</v>
      </c>
      <c r="T231" s="30" t="n">
        <v>15.214785085</v>
      </c>
      <c r="U231" s="31" t="s">
        <v>708</v>
      </c>
      <c r="W231" s="28" t="n">
        <v>644</v>
      </c>
      <c r="AD231" s="30"/>
      <c r="AE231" s="28"/>
      <c r="AI231" s="28"/>
      <c r="AJ231" s="28"/>
      <c r="AM231" s="28"/>
      <c r="AN231" s="28"/>
    </row>
    <row r="232" customFormat="false" ht="14.25" hidden="false" customHeight="true" outlineLevel="0" collapsed="false">
      <c r="A232" s="27" t="s">
        <v>709</v>
      </c>
      <c r="B232" s="24" t="s">
        <v>298</v>
      </c>
      <c r="C232" s="28" t="s">
        <v>680</v>
      </c>
      <c r="D232" s="28"/>
      <c r="E232" s="28" t="n">
        <v>8</v>
      </c>
      <c r="F232" s="28" t="n">
        <v>41</v>
      </c>
      <c r="G232" s="17" t="s">
        <v>697</v>
      </c>
      <c r="H232" s="29" t="n">
        <v>753</v>
      </c>
      <c r="I232" s="27" t="n">
        <v>1</v>
      </c>
      <c r="J232" s="28" t="n">
        <v>16.1</v>
      </c>
      <c r="K232" s="28" t="n">
        <v>18.9</v>
      </c>
      <c r="L232" s="28" t="n">
        <v>498</v>
      </c>
      <c r="M232" s="27" t="n">
        <v>1</v>
      </c>
      <c r="N232" s="30" t="n">
        <v>13.044003531</v>
      </c>
      <c r="O232" s="30" t="n">
        <v>10.377278082</v>
      </c>
      <c r="P232" s="30" t="n">
        <v>23.421281614</v>
      </c>
      <c r="Q232" s="30" t="n">
        <v>1.6227163709</v>
      </c>
      <c r="R232" s="30" t="n">
        <v>2.6276987004</v>
      </c>
      <c r="S232" s="30" t="n">
        <v>4.2504150713</v>
      </c>
      <c r="T232" s="30" t="n">
        <v>24.478926121</v>
      </c>
      <c r="U232" s="31" t="s">
        <v>710</v>
      </c>
      <c r="W232" s="28" t="n">
        <v>647</v>
      </c>
      <c r="AD232" s="30"/>
      <c r="AE232" s="28"/>
      <c r="AI232" s="28"/>
      <c r="AJ232" s="28"/>
      <c r="AM232" s="28"/>
      <c r="AN232" s="28"/>
    </row>
    <row r="233" customFormat="false" ht="14.25" hidden="false" customHeight="true" outlineLevel="0" collapsed="false">
      <c r="A233" s="27" t="s">
        <v>711</v>
      </c>
      <c r="B233" s="24" t="s">
        <v>298</v>
      </c>
      <c r="C233" s="28" t="s">
        <v>680</v>
      </c>
      <c r="D233" s="28"/>
      <c r="E233" s="28" t="n">
        <v>9</v>
      </c>
      <c r="F233" s="28" t="n">
        <v>41</v>
      </c>
      <c r="G233" s="17" t="s">
        <v>697</v>
      </c>
      <c r="H233" s="29" t="n">
        <v>755</v>
      </c>
      <c r="I233" s="27" t="n">
        <v>1</v>
      </c>
      <c r="J233" s="28" t="n">
        <v>16.3</v>
      </c>
      <c r="K233" s="28" t="n">
        <v>18.1</v>
      </c>
      <c r="L233" s="28" t="n">
        <v>503</v>
      </c>
      <c r="M233" s="27" t="n">
        <v>2</v>
      </c>
      <c r="N233" s="30" t="n">
        <v>25.476881436</v>
      </c>
      <c r="O233" s="30" t="n">
        <v>5.7212127276</v>
      </c>
      <c r="P233" s="30" t="n">
        <v>31.198094164</v>
      </c>
      <c r="Q233" s="30" t="n">
        <v>2.5828408821</v>
      </c>
      <c r="R233" s="30" t="n">
        <v>2.3416217854</v>
      </c>
      <c r="S233" s="30" t="n">
        <v>4.9244626675</v>
      </c>
      <c r="T233" s="30" t="n">
        <v>32.500675045</v>
      </c>
      <c r="U233" s="31" t="s">
        <v>712</v>
      </c>
      <c r="W233" s="28" t="n">
        <v>710</v>
      </c>
      <c r="AD233" s="30"/>
      <c r="AE233" s="28"/>
      <c r="AI233" s="28"/>
      <c r="AJ233" s="28"/>
      <c r="AM233" s="28"/>
      <c r="AN233" s="28"/>
    </row>
    <row r="234" customFormat="false" ht="14.25" hidden="false" customHeight="true" outlineLevel="0" collapsed="false">
      <c r="A234" s="27" t="s">
        <v>713</v>
      </c>
      <c r="B234" s="24" t="s">
        <v>298</v>
      </c>
      <c r="C234" s="28" t="s">
        <v>680</v>
      </c>
      <c r="D234" s="28"/>
      <c r="E234" s="28" t="n">
        <v>9</v>
      </c>
      <c r="F234" s="28" t="n">
        <v>48</v>
      </c>
      <c r="G234" s="17" t="s">
        <v>681</v>
      </c>
      <c r="H234" s="29" t="n">
        <v>888</v>
      </c>
      <c r="I234" s="27" t="n">
        <v>1</v>
      </c>
      <c r="J234" s="28" t="n">
        <v>18.3</v>
      </c>
      <c r="K234" s="28" t="n">
        <v>17.9</v>
      </c>
      <c r="L234" s="28" t="n">
        <v>472</v>
      </c>
      <c r="M234" s="27" t="n">
        <v>2</v>
      </c>
      <c r="N234" s="30" t="n">
        <v>32.595613038</v>
      </c>
      <c r="O234" s="30" t="n">
        <v>9.9679465215</v>
      </c>
      <c r="P234" s="30" t="n">
        <v>42.56355956</v>
      </c>
      <c r="Q234" s="30" t="n">
        <v>7.2181165979</v>
      </c>
      <c r="R234" s="30" t="n">
        <v>-1.956141446</v>
      </c>
      <c r="S234" s="30" t="n">
        <v>5.2619751523</v>
      </c>
      <c r="T234" s="30" t="n">
        <v>44.075990826</v>
      </c>
      <c r="U234" s="31" t="s">
        <v>714</v>
      </c>
      <c r="W234" s="28" t="n">
        <v>722</v>
      </c>
      <c r="AD234" s="30"/>
      <c r="AE234" s="28"/>
      <c r="AI234" s="28"/>
      <c r="AJ234" s="28"/>
      <c r="AM234" s="28"/>
      <c r="AN234" s="28"/>
    </row>
    <row r="235" customFormat="false" ht="14.25" hidden="false" customHeight="true" outlineLevel="0" collapsed="false">
      <c r="A235" s="27" t="s">
        <v>715</v>
      </c>
      <c r="B235" s="24" t="s">
        <v>298</v>
      </c>
      <c r="C235" s="28" t="s">
        <v>680</v>
      </c>
      <c r="D235" s="28"/>
      <c r="E235" s="28" t="n">
        <v>10</v>
      </c>
      <c r="F235" s="28" t="n">
        <v>40</v>
      </c>
      <c r="G235" s="17" t="s">
        <v>684</v>
      </c>
      <c r="H235" s="29" t="n">
        <v>743</v>
      </c>
      <c r="I235" s="27" t="n">
        <v>1</v>
      </c>
      <c r="J235" s="28" t="n">
        <v>16.3</v>
      </c>
      <c r="K235" s="28" t="n">
        <v>16.8</v>
      </c>
      <c r="L235" s="28" t="n">
        <v>470</v>
      </c>
      <c r="M235" s="27" t="n">
        <v>2</v>
      </c>
      <c r="N235" s="30" t="n">
        <v>32.972385971</v>
      </c>
      <c r="O235" s="30" t="n">
        <v>2.6381036936</v>
      </c>
      <c r="P235" s="30" t="n">
        <v>35.610489665</v>
      </c>
      <c r="Q235" s="30" t="n">
        <v>-8.378340983</v>
      </c>
      <c r="R235" s="30" t="n">
        <v>-1.794612868</v>
      </c>
      <c r="S235" s="30" t="n">
        <v>-10.17295385</v>
      </c>
      <c r="T235" s="30" t="n">
        <v>32.829120203</v>
      </c>
      <c r="U235" s="31" t="s">
        <v>716</v>
      </c>
      <c r="W235" s="28" t="n">
        <v>781</v>
      </c>
      <c r="AD235" s="30"/>
      <c r="AE235" s="28"/>
      <c r="AI235" s="28"/>
      <c r="AJ235" s="28"/>
      <c r="AM235" s="28"/>
      <c r="AN235" s="28"/>
    </row>
    <row r="236" customFormat="false" ht="14.25" hidden="false" customHeight="true" outlineLevel="0" collapsed="false">
      <c r="A236" s="27" t="s">
        <v>717</v>
      </c>
      <c r="B236" s="24" t="s">
        <v>298</v>
      </c>
      <c r="C236" s="28" t="s">
        <v>680</v>
      </c>
      <c r="D236" s="28"/>
      <c r="E236" s="28" t="n">
        <v>11</v>
      </c>
      <c r="F236" s="28" t="n">
        <v>40</v>
      </c>
      <c r="G236" s="17" t="s">
        <v>684</v>
      </c>
      <c r="H236" s="29" t="n">
        <v>748</v>
      </c>
      <c r="I236" s="27" t="n">
        <v>1</v>
      </c>
      <c r="J236" s="28" t="n">
        <v>16.2</v>
      </c>
      <c r="K236" s="28" t="n">
        <v>17.5</v>
      </c>
      <c r="L236" s="28" t="n">
        <v>470</v>
      </c>
      <c r="M236" s="27" t="n">
        <v>1</v>
      </c>
      <c r="N236" s="30" t="n">
        <v>34.909017205</v>
      </c>
      <c r="O236" s="30" t="n">
        <v>6.6971837205</v>
      </c>
      <c r="P236" s="30" t="n">
        <v>41.606200925</v>
      </c>
      <c r="Q236" s="30" t="n">
        <v>-7.371326341</v>
      </c>
      <c r="R236" s="30" t="n">
        <v>0.3944021234</v>
      </c>
      <c r="S236" s="30" t="n">
        <v>-6.976924218</v>
      </c>
      <c r="T236" s="30" t="n">
        <v>39.614314368</v>
      </c>
      <c r="U236" s="31" t="s">
        <v>718</v>
      </c>
      <c r="W236" s="28" t="n">
        <v>847</v>
      </c>
      <c r="AD236" s="30"/>
      <c r="AE236" s="28"/>
      <c r="AI236" s="28"/>
      <c r="AJ236" s="28"/>
      <c r="AM236" s="28"/>
      <c r="AN236" s="28"/>
    </row>
    <row r="237" customFormat="false" ht="14.25" hidden="false" customHeight="true" outlineLevel="0" collapsed="false">
      <c r="A237" s="27" t="s">
        <v>719</v>
      </c>
      <c r="B237" s="24" t="s">
        <v>298</v>
      </c>
      <c r="C237" s="28" t="s">
        <v>680</v>
      </c>
      <c r="D237" s="28"/>
      <c r="E237" s="28" t="n">
        <v>11</v>
      </c>
      <c r="F237" s="28" t="n">
        <v>40</v>
      </c>
      <c r="G237" s="17" t="s">
        <v>684</v>
      </c>
      <c r="H237" s="29" t="n">
        <v>747</v>
      </c>
      <c r="I237" s="27" t="n">
        <v>1</v>
      </c>
      <c r="J237" s="28" t="n">
        <v>16.3</v>
      </c>
      <c r="K237" s="28" t="n">
        <v>19.5</v>
      </c>
      <c r="L237" s="28" t="n">
        <v>464</v>
      </c>
      <c r="M237" s="27" t="n">
        <v>2</v>
      </c>
      <c r="N237" s="30" t="n">
        <v>35.264461088</v>
      </c>
      <c r="O237" s="30" t="n">
        <v>10.189800646</v>
      </c>
      <c r="P237" s="30" t="n">
        <v>45.454261734</v>
      </c>
      <c r="Q237" s="30" t="n">
        <v>-12.45050634</v>
      </c>
      <c r="R237" s="30" t="n">
        <v>0.5205288519</v>
      </c>
      <c r="S237" s="30" t="n">
        <v>-11.92997749</v>
      </c>
      <c r="T237" s="30" t="n">
        <v>41.955741436</v>
      </c>
      <c r="U237" s="31" t="s">
        <v>720</v>
      </c>
      <c r="W237" s="28" t="n">
        <v>896</v>
      </c>
      <c r="AD237" s="30"/>
      <c r="AE237" s="28"/>
      <c r="AI237" s="28"/>
      <c r="AJ237" s="28"/>
      <c r="AM237" s="28"/>
      <c r="AN237" s="28"/>
    </row>
    <row r="238" customFormat="false" ht="14.25" hidden="false" customHeight="true" outlineLevel="0" collapsed="false">
      <c r="A238" s="27" t="s">
        <v>721</v>
      </c>
      <c r="B238" s="24" t="s">
        <v>298</v>
      </c>
      <c r="C238" s="28" t="s">
        <v>680</v>
      </c>
      <c r="D238" s="28"/>
      <c r="E238" s="28" t="n">
        <v>11</v>
      </c>
      <c r="F238" s="28" t="n">
        <v>46</v>
      </c>
      <c r="G238" s="17" t="s">
        <v>704</v>
      </c>
      <c r="H238" s="29" t="n">
        <v>854</v>
      </c>
      <c r="I238" s="27" t="n">
        <v>1</v>
      </c>
      <c r="J238" s="28" t="n">
        <v>16.2</v>
      </c>
      <c r="K238" s="28" t="n">
        <v>17.8</v>
      </c>
      <c r="L238" s="28" t="n">
        <v>553</v>
      </c>
      <c r="M238" s="27" t="n">
        <v>1</v>
      </c>
      <c r="N238" s="30" t="n">
        <v>7.276457135</v>
      </c>
      <c r="O238" s="30" t="n">
        <v>7.6587682496</v>
      </c>
      <c r="P238" s="30" t="n">
        <v>14.935225385</v>
      </c>
      <c r="Q238" s="30" t="n">
        <v>19.101966412</v>
      </c>
      <c r="R238" s="30" t="n">
        <v>3.447996594</v>
      </c>
      <c r="S238" s="30" t="n">
        <v>22.549963006</v>
      </c>
      <c r="T238" s="30" t="n">
        <v>20.160598531</v>
      </c>
      <c r="U238" s="31" t="s">
        <v>722</v>
      </c>
      <c r="W238" s="28" t="n">
        <v>901</v>
      </c>
      <c r="AD238" s="30"/>
      <c r="AE238" s="28"/>
      <c r="AI238" s="28"/>
      <c r="AJ238" s="28"/>
      <c r="AM238" s="28"/>
      <c r="AN238" s="28"/>
    </row>
    <row r="239" customFormat="false" ht="14.25" hidden="false" customHeight="true" outlineLevel="0" collapsed="false">
      <c r="A239" s="27" t="s">
        <v>723</v>
      </c>
      <c r="B239" s="24" t="s">
        <v>298</v>
      </c>
      <c r="C239" s="28" t="s">
        <v>680</v>
      </c>
      <c r="D239" s="28"/>
      <c r="E239" s="28" t="n">
        <v>11</v>
      </c>
      <c r="F239" s="28" t="n">
        <v>48</v>
      </c>
      <c r="G239" s="17" t="s">
        <v>681</v>
      </c>
      <c r="H239" s="29" t="n">
        <v>900</v>
      </c>
      <c r="I239" s="27" t="n">
        <v>1</v>
      </c>
      <c r="J239" s="28" t="n">
        <v>16.5</v>
      </c>
      <c r="K239" s="28" t="n">
        <v>18</v>
      </c>
      <c r="L239" s="28" t="n">
        <v>517</v>
      </c>
      <c r="M239" s="27" t="n">
        <v>2</v>
      </c>
      <c r="N239" s="30" t="n">
        <v>38.227154808</v>
      </c>
      <c r="O239" s="30" t="n">
        <v>5.4547326459</v>
      </c>
      <c r="P239" s="30" t="n">
        <v>43.681887454</v>
      </c>
      <c r="Q239" s="30" t="n">
        <v>6.7586071958</v>
      </c>
      <c r="R239" s="30" t="n">
        <v>1.9543906031</v>
      </c>
      <c r="S239" s="30" t="n">
        <v>8.712997799</v>
      </c>
      <c r="T239" s="30" t="n">
        <v>46.205879327</v>
      </c>
      <c r="U239" s="31" t="s">
        <v>724</v>
      </c>
      <c r="W239" s="28" t="n">
        <v>902</v>
      </c>
      <c r="AD239" s="30"/>
      <c r="AE239" s="28"/>
      <c r="AI239" s="28"/>
      <c r="AJ239" s="28"/>
      <c r="AM239" s="28"/>
      <c r="AN239" s="28"/>
    </row>
    <row r="240" customFormat="false" ht="14.25" hidden="false" customHeight="true" outlineLevel="0" collapsed="false">
      <c r="A240" s="27" t="s">
        <v>725</v>
      </c>
      <c r="B240" s="24" t="s">
        <v>298</v>
      </c>
      <c r="C240" s="28" t="s">
        <v>680</v>
      </c>
      <c r="D240" s="28"/>
      <c r="E240" s="27" t="n">
        <v>11</v>
      </c>
      <c r="F240" s="28" t="n">
        <v>41</v>
      </c>
      <c r="G240" s="17" t="s">
        <v>697</v>
      </c>
      <c r="H240" s="29" t="n">
        <v>750</v>
      </c>
      <c r="I240" s="27" t="n">
        <v>1</v>
      </c>
      <c r="J240" s="28" t="n">
        <v>17.5</v>
      </c>
      <c r="K240" s="28" t="n">
        <v>17.8</v>
      </c>
      <c r="L240" s="28" t="n">
        <v>450</v>
      </c>
      <c r="M240" s="27" t="n">
        <v>1</v>
      </c>
      <c r="N240" s="30" t="n">
        <v>6.5911192013</v>
      </c>
      <c r="O240" s="30" t="n">
        <v>13.4</v>
      </c>
      <c r="P240" s="30" t="n">
        <v>20</v>
      </c>
      <c r="Q240" s="30" t="n">
        <v>0.8783574975</v>
      </c>
      <c r="R240" s="30" t="n">
        <v>-2.3</v>
      </c>
      <c r="S240" s="30" t="n">
        <v>-1.4</v>
      </c>
      <c r="T240" s="30" t="n">
        <v>19.7</v>
      </c>
      <c r="U240" s="31" t="s">
        <v>726</v>
      </c>
      <c r="W240" s="27"/>
      <c r="AD240" s="30"/>
      <c r="AE240" s="28"/>
      <c r="AI240" s="28"/>
      <c r="AJ240" s="28"/>
      <c r="AM240" s="28"/>
      <c r="AN240" s="28"/>
    </row>
    <row r="241" customFormat="false" ht="14.25" hidden="false" customHeight="true" outlineLevel="0" collapsed="false">
      <c r="A241" s="27" t="s">
        <v>727</v>
      </c>
      <c r="B241" s="24" t="s">
        <v>298</v>
      </c>
      <c r="C241" s="28" t="s">
        <v>680</v>
      </c>
      <c r="D241" s="28"/>
      <c r="E241" s="28" t="n">
        <v>12</v>
      </c>
      <c r="F241" s="28" t="n">
        <v>41</v>
      </c>
      <c r="G241" s="17" t="s">
        <v>697</v>
      </c>
      <c r="H241" s="29" t="n">
        <v>757</v>
      </c>
      <c r="I241" s="27" t="n">
        <v>1</v>
      </c>
      <c r="J241" s="28" t="n">
        <v>16.4</v>
      </c>
      <c r="K241" s="28" t="n">
        <v>17.4</v>
      </c>
      <c r="L241" s="28" t="n">
        <v>502</v>
      </c>
      <c r="M241" s="27" t="n">
        <v>1</v>
      </c>
      <c r="N241" s="30" t="n">
        <v>17.196739453</v>
      </c>
      <c r="O241" s="30" t="n">
        <v>5.4053366972</v>
      </c>
      <c r="P241" s="30" t="n">
        <v>22.602076151</v>
      </c>
      <c r="Q241" s="30" t="n">
        <v>1.461629061</v>
      </c>
      <c r="R241" s="30" t="n">
        <v>1.5823875348</v>
      </c>
      <c r="S241" s="30" t="n">
        <v>3.0440165958</v>
      </c>
      <c r="T241" s="30" t="n">
        <v>23.354501059</v>
      </c>
      <c r="U241" s="31" t="s">
        <v>728</v>
      </c>
      <c r="W241" s="28" t="n">
        <v>967</v>
      </c>
      <c r="AD241" s="30"/>
      <c r="AE241" s="28"/>
      <c r="AI241" s="28"/>
      <c r="AJ241" s="28"/>
      <c r="AM241" s="28"/>
      <c r="AN241" s="28"/>
    </row>
    <row r="242" customFormat="false" ht="14.25" hidden="false" customHeight="true" outlineLevel="0" collapsed="false">
      <c r="A242" s="27" t="s">
        <v>729</v>
      </c>
      <c r="B242" s="24" t="s">
        <v>298</v>
      </c>
      <c r="C242" s="28" t="s">
        <v>730</v>
      </c>
      <c r="D242" s="28"/>
      <c r="E242" s="28" t="n">
        <v>3</v>
      </c>
      <c r="F242" s="28" t="n">
        <v>40</v>
      </c>
      <c r="G242" s="17" t="s">
        <v>684</v>
      </c>
      <c r="H242" s="29" t="n">
        <v>745</v>
      </c>
      <c r="I242" s="27" t="n">
        <v>1</v>
      </c>
      <c r="J242" s="28" t="n">
        <v>15.5</v>
      </c>
      <c r="K242" s="28" t="n">
        <v>16.8</v>
      </c>
      <c r="L242" s="28" t="n">
        <v>455</v>
      </c>
      <c r="M242" s="27" t="n">
        <v>2</v>
      </c>
      <c r="N242" s="30" t="n">
        <v>12.189249995</v>
      </c>
      <c r="O242" s="30" t="n">
        <v>11.523353445</v>
      </c>
      <c r="P242" s="30" t="n">
        <v>23.71260344</v>
      </c>
      <c r="Q242" s="30" t="n">
        <v>-9.064759682</v>
      </c>
      <c r="R242" s="30" t="n">
        <v>-0.403882063</v>
      </c>
      <c r="S242" s="30" t="n">
        <v>-9.468641744</v>
      </c>
      <c r="T242" s="30" t="n">
        <v>21.350929405</v>
      </c>
      <c r="U242" s="31" t="s">
        <v>731</v>
      </c>
      <c r="W242" s="28" t="n">
        <v>205</v>
      </c>
      <c r="AD242" s="30"/>
      <c r="AE242" s="28"/>
      <c r="AI242" s="28"/>
      <c r="AJ242" s="28"/>
      <c r="AM242" s="28"/>
      <c r="AN242" s="28"/>
    </row>
    <row r="243" customFormat="false" ht="14.25" hidden="false" customHeight="true" outlineLevel="0" collapsed="false">
      <c r="A243" s="27" t="s">
        <v>732</v>
      </c>
      <c r="B243" s="24" t="s">
        <v>298</v>
      </c>
      <c r="C243" s="28" t="s">
        <v>730</v>
      </c>
      <c r="D243" s="28"/>
      <c r="E243" s="28" t="n">
        <v>5</v>
      </c>
      <c r="F243" s="28" t="n">
        <v>43</v>
      </c>
      <c r="G243" s="17" t="s">
        <v>733</v>
      </c>
      <c r="H243" s="29" t="n">
        <v>794</v>
      </c>
      <c r="I243" s="27" t="n">
        <v>1</v>
      </c>
      <c r="J243" s="28" t="n">
        <v>15.5</v>
      </c>
      <c r="K243" s="28" t="n">
        <v>15.4</v>
      </c>
      <c r="L243" s="28" t="n">
        <v>451</v>
      </c>
      <c r="M243" s="27" t="n">
        <v>2</v>
      </c>
      <c r="N243" s="30" t="n">
        <v>12.269803846</v>
      </c>
      <c r="O243" s="30" t="n">
        <v>6.6101670125</v>
      </c>
      <c r="P243" s="30" t="n">
        <v>18.879970858</v>
      </c>
      <c r="Q243" s="30" t="n">
        <v>-2.419797189</v>
      </c>
      <c r="R243" s="30" t="n">
        <v>-2.109249868</v>
      </c>
      <c r="S243" s="30" t="n">
        <v>-4.529047057</v>
      </c>
      <c r="T243" s="30" t="n">
        <v>17.794460814</v>
      </c>
      <c r="U243" s="31" t="s">
        <v>734</v>
      </c>
      <c r="W243" s="28" t="n">
        <v>345</v>
      </c>
      <c r="AD243" s="30"/>
      <c r="AE243" s="28"/>
      <c r="AI243" s="28"/>
      <c r="AJ243" s="28"/>
      <c r="AM243" s="28"/>
      <c r="AN243" s="28"/>
    </row>
    <row r="244" customFormat="false" ht="14.25" hidden="false" customHeight="true" outlineLevel="0" collapsed="false">
      <c r="A244" s="27" t="s">
        <v>735</v>
      </c>
      <c r="B244" s="24" t="s">
        <v>298</v>
      </c>
      <c r="C244" s="28" t="s">
        <v>730</v>
      </c>
      <c r="D244" s="28"/>
      <c r="E244" s="28" t="n">
        <v>6</v>
      </c>
      <c r="F244" s="28" t="n">
        <v>48</v>
      </c>
      <c r="G244" s="17" t="s">
        <v>681</v>
      </c>
      <c r="H244" s="29" t="n">
        <v>889</v>
      </c>
      <c r="I244" s="27" t="n">
        <v>1</v>
      </c>
      <c r="J244" s="28" t="n">
        <v>15.1</v>
      </c>
      <c r="K244" s="28" t="n">
        <v>19.8</v>
      </c>
      <c r="L244" s="28" t="n">
        <v>477</v>
      </c>
      <c r="M244" s="27" t="n">
        <v>1</v>
      </c>
      <c r="N244" s="30" t="n">
        <v>12.797146849</v>
      </c>
      <c r="O244" s="30" t="n">
        <v>16.646358198</v>
      </c>
      <c r="P244" s="30" t="n">
        <v>29.443505047</v>
      </c>
      <c r="Q244" s="30" t="n">
        <v>7.0360383617</v>
      </c>
      <c r="R244" s="30" t="n">
        <v>-1.112795911</v>
      </c>
      <c r="S244" s="30" t="n">
        <v>5.9232424503</v>
      </c>
      <c r="T244" s="30" t="n">
        <v>30.989322111</v>
      </c>
      <c r="U244" s="31" t="s">
        <v>736</v>
      </c>
      <c r="W244" s="28" t="n">
        <v>417</v>
      </c>
      <c r="AD244" s="30"/>
      <c r="AE244" s="28"/>
      <c r="AI244" s="28"/>
      <c r="AJ244" s="28"/>
      <c r="AM244" s="28"/>
      <c r="AN244" s="28"/>
    </row>
    <row r="245" customFormat="false" ht="14.25" hidden="false" customHeight="true" outlineLevel="0" collapsed="false">
      <c r="A245" s="27" t="s">
        <v>737</v>
      </c>
      <c r="B245" s="24" t="s">
        <v>298</v>
      </c>
      <c r="C245" s="28" t="s">
        <v>730</v>
      </c>
      <c r="D245" s="28"/>
      <c r="E245" s="28" t="n">
        <v>6</v>
      </c>
      <c r="F245" s="28" t="n">
        <v>42</v>
      </c>
      <c r="G245" s="17" t="s">
        <v>707</v>
      </c>
      <c r="H245" s="29" t="n">
        <v>782</v>
      </c>
      <c r="I245" s="27" t="n">
        <v>1</v>
      </c>
      <c r="J245" s="28" t="n">
        <v>16.5</v>
      </c>
      <c r="K245" s="28" t="n">
        <v>16</v>
      </c>
      <c r="L245" s="28" t="n">
        <v>448</v>
      </c>
      <c r="M245" s="27" t="n">
        <v>1</v>
      </c>
      <c r="N245" s="30" t="n">
        <v>13.102024103</v>
      </c>
      <c r="O245" s="30" t="n">
        <v>7.3268310461</v>
      </c>
      <c r="P245" s="30" t="n">
        <v>20.428855149</v>
      </c>
      <c r="Q245" s="30" t="n">
        <v>-6.627578906</v>
      </c>
      <c r="R245" s="30" t="n">
        <v>-1.941973541</v>
      </c>
      <c r="S245" s="30" t="n">
        <v>-8.569552447</v>
      </c>
      <c r="T245" s="30" t="n">
        <v>18.348166862</v>
      </c>
      <c r="U245" s="31" t="s">
        <v>738</v>
      </c>
      <c r="W245" s="28" t="n">
        <v>458</v>
      </c>
      <c r="AD245" s="30"/>
      <c r="AE245" s="28"/>
      <c r="AI245" s="28"/>
      <c r="AJ245" s="28"/>
      <c r="AM245" s="28"/>
      <c r="AN245" s="28"/>
    </row>
    <row r="246" customFormat="false" ht="14.25" hidden="false" customHeight="true" outlineLevel="0" collapsed="false">
      <c r="A246" s="27" t="s">
        <v>739</v>
      </c>
      <c r="B246" s="24" t="s">
        <v>298</v>
      </c>
      <c r="C246" s="28" t="s">
        <v>730</v>
      </c>
      <c r="D246" s="28"/>
      <c r="E246" s="28" t="n">
        <v>6</v>
      </c>
      <c r="F246" s="28" t="n">
        <v>48</v>
      </c>
      <c r="G246" s="17" t="s">
        <v>681</v>
      </c>
      <c r="H246" s="29" t="n">
        <v>886</v>
      </c>
      <c r="I246" s="27" t="n">
        <v>1</v>
      </c>
      <c r="J246" s="28" t="n">
        <v>15.6</v>
      </c>
      <c r="K246" s="28" t="n">
        <v>19.1</v>
      </c>
      <c r="L246" s="28" t="n">
        <v>520</v>
      </c>
      <c r="M246" s="27" t="n">
        <v>2</v>
      </c>
      <c r="N246" s="30" t="n">
        <v>40.086856443</v>
      </c>
      <c r="O246" s="30" t="n">
        <v>8.2695965183</v>
      </c>
      <c r="P246" s="30" t="n">
        <v>48.356452961</v>
      </c>
      <c r="Q246" s="30" t="n">
        <v>10.288288343</v>
      </c>
      <c r="R246" s="30" t="n">
        <v>5.4566565391</v>
      </c>
      <c r="S246" s="30" t="n">
        <v>15.744944882</v>
      </c>
      <c r="T246" s="30" t="n">
        <v>53.065856539</v>
      </c>
      <c r="U246" s="31" t="s">
        <v>740</v>
      </c>
      <c r="W246" s="28" t="n">
        <v>479</v>
      </c>
      <c r="AD246" s="30"/>
      <c r="AE246" s="28"/>
      <c r="AI246" s="28"/>
      <c r="AJ246" s="28"/>
      <c r="AM246" s="28"/>
      <c r="AN246" s="28"/>
    </row>
    <row r="247" customFormat="false" ht="14.25" hidden="false" customHeight="true" outlineLevel="0" collapsed="false">
      <c r="A247" s="27" t="s">
        <v>741</v>
      </c>
      <c r="B247" s="24" t="s">
        <v>298</v>
      </c>
      <c r="C247" s="28" t="s">
        <v>730</v>
      </c>
      <c r="D247" s="28"/>
      <c r="E247" s="28" t="n">
        <v>7</v>
      </c>
      <c r="F247" s="28" t="n">
        <v>45</v>
      </c>
      <c r="G247" s="17" t="s">
        <v>742</v>
      </c>
      <c r="H247" s="29" t="n">
        <v>845</v>
      </c>
      <c r="I247" s="27" t="n">
        <v>1</v>
      </c>
      <c r="J247" s="28" t="n">
        <v>15.4</v>
      </c>
      <c r="K247" s="28" t="n">
        <v>18.4</v>
      </c>
      <c r="L247" s="28" t="n">
        <v>464</v>
      </c>
      <c r="M247" s="27" t="n">
        <v>1</v>
      </c>
      <c r="N247" s="30" t="n">
        <v>22.401813454</v>
      </c>
      <c r="O247" s="30" t="n">
        <v>12.85109488</v>
      </c>
      <c r="P247" s="30" t="n">
        <v>35.252908334</v>
      </c>
      <c r="Q247" s="30" t="n">
        <v>-5.215857694</v>
      </c>
      <c r="R247" s="30" t="n">
        <v>-2.186089788</v>
      </c>
      <c r="S247" s="30" t="n">
        <v>-7.401947482</v>
      </c>
      <c r="T247" s="30" t="n">
        <v>33.234491148</v>
      </c>
      <c r="U247" s="31" t="s">
        <v>743</v>
      </c>
      <c r="W247" s="28" t="n">
        <v>547</v>
      </c>
      <c r="AD247" s="30"/>
      <c r="AE247" s="28"/>
      <c r="AI247" s="28"/>
      <c r="AJ247" s="28"/>
      <c r="AM247" s="28"/>
      <c r="AN247" s="28"/>
    </row>
    <row r="248" customFormat="false" ht="14.25" hidden="false" customHeight="true" outlineLevel="0" collapsed="false">
      <c r="A248" s="27" t="s">
        <v>744</v>
      </c>
      <c r="B248" s="24" t="s">
        <v>298</v>
      </c>
      <c r="C248" s="28" t="s">
        <v>730</v>
      </c>
      <c r="D248" s="28"/>
      <c r="E248" s="28" t="n">
        <v>12</v>
      </c>
      <c r="F248" s="28" t="n">
        <v>40</v>
      </c>
      <c r="G248" s="17" t="s">
        <v>684</v>
      </c>
      <c r="H248" s="29" t="n">
        <v>747</v>
      </c>
      <c r="I248" s="27" t="n">
        <v>1</v>
      </c>
      <c r="J248" s="28" t="n">
        <v>15.6</v>
      </c>
      <c r="K248" s="28" t="n">
        <v>15.8</v>
      </c>
      <c r="L248" s="28" t="n">
        <v>471</v>
      </c>
      <c r="M248" s="27" t="n">
        <v>1</v>
      </c>
      <c r="N248" s="30" t="n">
        <v>35.264461088</v>
      </c>
      <c r="O248" s="30" t="n">
        <v>6.9348673069</v>
      </c>
      <c r="P248" s="30" t="n">
        <v>42.199328395</v>
      </c>
      <c r="Q248" s="30" t="n">
        <v>-12.45050634</v>
      </c>
      <c r="R248" s="30" t="n">
        <v>1.3613145381</v>
      </c>
      <c r="S248" s="30" t="n">
        <v>-11.0891918</v>
      </c>
      <c r="T248" s="30" t="n">
        <v>39.020143664</v>
      </c>
      <c r="U248" s="31" t="s">
        <v>745</v>
      </c>
      <c r="W248" s="28" t="n">
        <v>919</v>
      </c>
      <c r="AD248" s="30"/>
      <c r="AE248" s="28"/>
      <c r="AI248" s="28"/>
      <c r="AJ248" s="28"/>
      <c r="AM248" s="28"/>
      <c r="AN248" s="28"/>
    </row>
    <row r="249" customFormat="false" ht="14.25" hidden="false" customHeight="true" outlineLevel="0" collapsed="false">
      <c r="A249" s="27" t="s">
        <v>746</v>
      </c>
      <c r="B249" s="24" t="s">
        <v>298</v>
      </c>
      <c r="C249" s="28" t="s">
        <v>730</v>
      </c>
      <c r="D249" s="28"/>
      <c r="E249" s="28" t="n">
        <v>12</v>
      </c>
      <c r="F249" s="28" t="n">
        <v>41</v>
      </c>
      <c r="G249" s="17" t="s">
        <v>697</v>
      </c>
      <c r="H249" s="29" t="n">
        <v>754</v>
      </c>
      <c r="I249" s="27" t="n">
        <v>1</v>
      </c>
      <c r="J249" s="28" t="n">
        <v>14.6</v>
      </c>
      <c r="K249" s="28" t="n">
        <v>16.5</v>
      </c>
      <c r="L249" s="28" t="n">
        <v>460</v>
      </c>
      <c r="M249" s="27" t="n">
        <v>2</v>
      </c>
      <c r="N249" s="30" t="n">
        <v>11.394594794</v>
      </c>
      <c r="O249" s="30" t="n">
        <v>11.372032243</v>
      </c>
      <c r="P249" s="30" t="n">
        <v>22.766627036</v>
      </c>
      <c r="Q249" s="30" t="n">
        <v>-4.677488969</v>
      </c>
      <c r="R249" s="30" t="n">
        <v>-1.288620759</v>
      </c>
      <c r="S249" s="30" t="n">
        <v>-5.966109728</v>
      </c>
      <c r="T249" s="30" t="n">
        <v>21.289935166</v>
      </c>
      <c r="U249" s="31" t="s">
        <v>747</v>
      </c>
      <c r="W249" s="28" t="n">
        <v>978</v>
      </c>
      <c r="AD249" s="30"/>
      <c r="AE249" s="28"/>
      <c r="AI249" s="28"/>
      <c r="AJ249" s="28"/>
      <c r="AM249" s="28"/>
      <c r="AN249" s="28"/>
    </row>
    <row r="250" customFormat="false" ht="14.25" hidden="false" customHeight="true" outlineLevel="0" collapsed="false">
      <c r="A250" s="27" t="s">
        <v>748</v>
      </c>
      <c r="B250" s="24" t="s">
        <v>298</v>
      </c>
      <c r="C250" s="28" t="s">
        <v>730</v>
      </c>
      <c r="D250" s="28"/>
      <c r="E250" s="28" t="n">
        <v>12</v>
      </c>
      <c r="F250" s="28" t="n">
        <v>41</v>
      </c>
      <c r="G250" s="17" t="s">
        <v>697</v>
      </c>
      <c r="H250" s="29" t="n">
        <v>750</v>
      </c>
      <c r="I250" s="27" t="n">
        <v>1</v>
      </c>
      <c r="J250" s="28" t="n">
        <v>16.4</v>
      </c>
      <c r="K250" s="28" t="n">
        <v>17.2</v>
      </c>
      <c r="L250" s="28" t="n">
        <v>497</v>
      </c>
      <c r="M250" s="27" t="n">
        <v>2</v>
      </c>
      <c r="N250" s="30" t="n">
        <v>6.5911192013</v>
      </c>
      <c r="O250" s="30" t="n">
        <v>18.820114785</v>
      </c>
      <c r="P250" s="30" t="n">
        <v>25.411233987</v>
      </c>
      <c r="Q250" s="30" t="n">
        <v>0.8783574975</v>
      </c>
      <c r="R250" s="30" t="n">
        <v>-0.17822277</v>
      </c>
      <c r="S250" s="30" t="n">
        <v>0.7001347272</v>
      </c>
      <c r="T250" s="30" t="n">
        <v>25.588259713</v>
      </c>
      <c r="U250" s="31" t="s">
        <v>749</v>
      </c>
      <c r="W250" s="28" t="n">
        <v>988</v>
      </c>
      <c r="AD250" s="30"/>
      <c r="AE250" s="28"/>
      <c r="AI250" s="28"/>
      <c r="AJ250" s="28"/>
      <c r="AM250" s="28"/>
      <c r="AN250" s="28"/>
    </row>
    <row r="251" customFormat="false" ht="14.25" hidden="false" customHeight="true" outlineLevel="0" collapsed="false">
      <c r="A251" s="27" t="s">
        <v>750</v>
      </c>
      <c r="B251" s="24" t="s">
        <v>298</v>
      </c>
      <c r="C251" s="28" t="s">
        <v>751</v>
      </c>
      <c r="D251" s="28"/>
      <c r="E251" s="28" t="n">
        <v>1</v>
      </c>
      <c r="F251" s="28" t="n">
        <v>41</v>
      </c>
      <c r="G251" s="17" t="s">
        <v>697</v>
      </c>
      <c r="H251" s="29" t="n">
        <v>761</v>
      </c>
      <c r="I251" s="27" t="n">
        <v>1</v>
      </c>
      <c r="J251" s="28" t="n">
        <v>15.2</v>
      </c>
      <c r="K251" s="28" t="n">
        <v>17.7</v>
      </c>
      <c r="L251" s="28" t="n">
        <v>516</v>
      </c>
      <c r="M251" s="27" t="n">
        <v>3</v>
      </c>
      <c r="N251" s="30" t="n">
        <v>17.442414267</v>
      </c>
      <c r="O251" s="30" t="n">
        <v>9.7625766916</v>
      </c>
      <c r="P251" s="30" t="n">
        <v>27.204990959</v>
      </c>
      <c r="Q251" s="30" t="n">
        <v>5.5880676958</v>
      </c>
      <c r="R251" s="30" t="n">
        <v>1.5066831178</v>
      </c>
      <c r="S251" s="30" t="n">
        <v>7.0947508136</v>
      </c>
      <c r="T251" s="30" t="n">
        <v>29.024522638</v>
      </c>
      <c r="U251" s="31" t="s">
        <v>752</v>
      </c>
      <c r="W251" s="28" t="n">
        <v>13</v>
      </c>
      <c r="AD251" s="30"/>
      <c r="AE251" s="28"/>
      <c r="AI251" s="28"/>
      <c r="AJ251" s="28"/>
      <c r="AM251" s="28"/>
      <c r="AN251" s="28"/>
    </row>
    <row r="252" customFormat="false" ht="14.25" hidden="false" customHeight="true" outlineLevel="0" collapsed="false">
      <c r="A252" s="27" t="s">
        <v>753</v>
      </c>
      <c r="B252" s="24" t="s">
        <v>298</v>
      </c>
      <c r="C252" s="28" t="s">
        <v>751</v>
      </c>
      <c r="D252" s="28"/>
      <c r="E252" s="28" t="n">
        <v>1</v>
      </c>
      <c r="F252" s="28" t="n">
        <v>48</v>
      </c>
      <c r="G252" s="17" t="s">
        <v>681</v>
      </c>
      <c r="H252" s="29" t="n">
        <v>893</v>
      </c>
      <c r="I252" s="27" t="n">
        <v>1</v>
      </c>
      <c r="J252" s="28" t="n">
        <v>16.2</v>
      </c>
      <c r="K252" s="28" t="n">
        <v>17.2</v>
      </c>
      <c r="L252" s="28" t="n">
        <v>458</v>
      </c>
      <c r="M252" s="27" t="n">
        <v>2</v>
      </c>
      <c r="N252" s="30" t="n">
        <v>20.89879365</v>
      </c>
      <c r="O252" s="30" t="n">
        <v>7.5880381046</v>
      </c>
      <c r="P252" s="30" t="n">
        <v>28.486831755</v>
      </c>
      <c r="Q252" s="30" t="n">
        <v>-1.060742429</v>
      </c>
      <c r="R252" s="30" t="n">
        <v>-0.724841343</v>
      </c>
      <c r="S252" s="30" t="n">
        <v>-1.785583772</v>
      </c>
      <c r="T252" s="30" t="n">
        <v>28.024283364</v>
      </c>
      <c r="U252" s="31" t="s">
        <v>754</v>
      </c>
      <c r="W252" s="28" t="n">
        <v>56</v>
      </c>
      <c r="AD252" s="30"/>
      <c r="AE252" s="28"/>
      <c r="AI252" s="28"/>
      <c r="AJ252" s="28"/>
      <c r="AM252" s="28"/>
      <c r="AN252" s="28"/>
    </row>
    <row r="253" customFormat="false" ht="14.25" hidden="false" customHeight="true" outlineLevel="0" collapsed="false">
      <c r="A253" s="27" t="s">
        <v>755</v>
      </c>
      <c r="B253" s="24" t="s">
        <v>298</v>
      </c>
      <c r="C253" s="28" t="s">
        <v>751</v>
      </c>
      <c r="D253" s="28"/>
      <c r="E253" s="28" t="n">
        <v>1</v>
      </c>
      <c r="F253" s="28" t="n">
        <v>44</v>
      </c>
      <c r="G253" s="17" t="s">
        <v>756</v>
      </c>
      <c r="H253" s="29" t="n">
        <v>812</v>
      </c>
      <c r="I253" s="27" t="n">
        <v>1</v>
      </c>
      <c r="J253" s="28" t="n">
        <v>17.5</v>
      </c>
      <c r="K253" s="28" t="n">
        <v>19</v>
      </c>
      <c r="L253" s="28" t="n">
        <v>496</v>
      </c>
      <c r="M253" s="27" t="n">
        <v>3</v>
      </c>
      <c r="N253" s="30" t="n">
        <v>1.7212483049</v>
      </c>
      <c r="O253" s="30" t="n">
        <v>12.879012411</v>
      </c>
      <c r="P253" s="30" t="n">
        <v>14.600260716</v>
      </c>
      <c r="Q253" s="30" t="n">
        <v>-1.135057065</v>
      </c>
      <c r="R253" s="30" t="n">
        <v>-0.507589563</v>
      </c>
      <c r="S253" s="30" t="n">
        <v>-1.642646627</v>
      </c>
      <c r="T253" s="30" t="n">
        <v>14.220728998</v>
      </c>
      <c r="U253" s="31" t="s">
        <v>757</v>
      </c>
      <c r="W253" s="28" t="n">
        <v>80</v>
      </c>
      <c r="AD253" s="30"/>
      <c r="AE253" s="28"/>
      <c r="AI253" s="28"/>
      <c r="AJ253" s="28"/>
      <c r="AM253" s="28"/>
      <c r="AN253" s="28"/>
    </row>
    <row r="254" customFormat="false" ht="14.25" hidden="false" customHeight="true" outlineLevel="0" collapsed="false">
      <c r="A254" s="27" t="s">
        <v>758</v>
      </c>
      <c r="B254" s="24" t="s">
        <v>298</v>
      </c>
      <c r="C254" s="28" t="s">
        <v>751</v>
      </c>
      <c r="D254" s="28"/>
      <c r="E254" s="28" t="n">
        <v>2</v>
      </c>
      <c r="F254" s="28" t="n">
        <v>47</v>
      </c>
      <c r="G254" s="17" t="s">
        <v>759</v>
      </c>
      <c r="H254" s="29" t="n">
        <v>882</v>
      </c>
      <c r="I254" s="27" t="n">
        <v>1</v>
      </c>
      <c r="J254" s="28" t="n">
        <v>16.1</v>
      </c>
      <c r="K254" s="28" t="n">
        <v>19.4</v>
      </c>
      <c r="L254" s="28" t="n">
        <v>488</v>
      </c>
      <c r="M254" s="27" t="n">
        <v>3</v>
      </c>
      <c r="N254" s="30" t="n">
        <v>-7.781971729</v>
      </c>
      <c r="O254" s="30" t="n">
        <v>17.045019252</v>
      </c>
      <c r="P254" s="30" t="n">
        <v>9.2630475234</v>
      </c>
      <c r="Q254" s="30" t="n">
        <v>11.823365203</v>
      </c>
      <c r="R254" s="30" t="n">
        <v>-1.156498654</v>
      </c>
      <c r="S254" s="30" t="n">
        <v>10.666866549</v>
      </c>
      <c r="T254" s="30" t="n">
        <v>11.612834513</v>
      </c>
      <c r="U254" s="31" t="s">
        <v>760</v>
      </c>
      <c r="W254" s="28" t="n">
        <v>146</v>
      </c>
      <c r="AD254" s="30"/>
      <c r="AE254" s="28"/>
      <c r="AI254" s="28"/>
      <c r="AJ254" s="28"/>
      <c r="AM254" s="28"/>
      <c r="AN254" s="28"/>
    </row>
    <row r="255" customFormat="false" ht="14.25" hidden="false" customHeight="true" outlineLevel="0" collapsed="false">
      <c r="A255" s="27" t="s">
        <v>761</v>
      </c>
      <c r="B255" s="24" t="s">
        <v>298</v>
      </c>
      <c r="C255" s="28" t="s">
        <v>751</v>
      </c>
      <c r="D255" s="28"/>
      <c r="E255" s="28" t="n">
        <v>3</v>
      </c>
      <c r="F255" s="28" t="n">
        <v>42</v>
      </c>
      <c r="G255" s="17" t="s">
        <v>707</v>
      </c>
      <c r="H255" s="29" t="n">
        <v>772</v>
      </c>
      <c r="I255" s="27" t="n">
        <v>1</v>
      </c>
      <c r="J255" s="28" t="n">
        <v>15.1</v>
      </c>
      <c r="K255" s="28" t="n">
        <v>22.4</v>
      </c>
      <c r="L255" s="28" t="n">
        <v>435</v>
      </c>
      <c r="M255" s="27" t="n">
        <v>1</v>
      </c>
      <c r="N255" s="30" t="n">
        <v>25.701538495</v>
      </c>
      <c r="O255" s="30" t="n">
        <v>18.1662864</v>
      </c>
      <c r="P255" s="30" t="n">
        <v>43.867824895</v>
      </c>
      <c r="Q255" s="30" t="n">
        <v>-15.86992656</v>
      </c>
      <c r="R255" s="30" t="n">
        <v>-0.767804886</v>
      </c>
      <c r="S255" s="30" t="n">
        <v>-16.63773144</v>
      </c>
      <c r="T255" s="30" t="n">
        <v>39.041949423</v>
      </c>
      <c r="U255" s="31" t="s">
        <v>762</v>
      </c>
      <c r="W255" s="28" t="n">
        <v>197</v>
      </c>
      <c r="AD255" s="30"/>
      <c r="AE255" s="28"/>
      <c r="AI255" s="28"/>
      <c r="AJ255" s="28"/>
      <c r="AM255" s="28"/>
      <c r="AN255" s="28"/>
    </row>
    <row r="256" customFormat="false" ht="14.25" hidden="false" customHeight="true" outlineLevel="0" collapsed="false">
      <c r="A256" s="27" t="s">
        <v>763</v>
      </c>
      <c r="B256" s="24" t="s">
        <v>298</v>
      </c>
      <c r="C256" s="28" t="s">
        <v>751</v>
      </c>
      <c r="D256" s="28"/>
      <c r="E256" s="28" t="n">
        <v>3</v>
      </c>
      <c r="F256" s="28" t="n">
        <v>40</v>
      </c>
      <c r="G256" s="17" t="s">
        <v>684</v>
      </c>
      <c r="H256" s="29" t="n">
        <v>734</v>
      </c>
      <c r="I256" s="27" t="n">
        <v>1</v>
      </c>
      <c r="J256" s="28" t="n">
        <v>13.7</v>
      </c>
      <c r="K256" s="28" t="n">
        <v>15.7</v>
      </c>
      <c r="L256" s="28" t="n">
        <v>468</v>
      </c>
      <c r="M256" s="27" t="n">
        <v>2</v>
      </c>
      <c r="N256" s="30" t="n">
        <v>11.066122744</v>
      </c>
      <c r="O256" s="30" t="n">
        <v>4.9897929985</v>
      </c>
      <c r="P256" s="30" t="n">
        <v>16.055915742</v>
      </c>
      <c r="Q256" s="30" t="n">
        <v>-10.55242014</v>
      </c>
      <c r="R256" s="30" t="n">
        <v>0.4956751447</v>
      </c>
      <c r="S256" s="30" t="n">
        <v>-10.056745</v>
      </c>
      <c r="T256" s="30" t="n">
        <v>13.702801327</v>
      </c>
      <c r="U256" s="31" t="s">
        <v>764</v>
      </c>
      <c r="W256" s="28" t="n">
        <v>231</v>
      </c>
      <c r="AD256" s="30"/>
      <c r="AE256" s="28"/>
      <c r="AI256" s="28"/>
      <c r="AJ256" s="28"/>
      <c r="AM256" s="28"/>
      <c r="AN256" s="28"/>
    </row>
    <row r="257" customFormat="false" ht="14.25" hidden="false" customHeight="true" outlineLevel="0" collapsed="false">
      <c r="A257" s="27" t="s">
        <v>765</v>
      </c>
      <c r="B257" s="24" t="s">
        <v>298</v>
      </c>
      <c r="C257" s="28" t="s">
        <v>751</v>
      </c>
      <c r="D257" s="28"/>
      <c r="E257" s="28" t="n">
        <v>4</v>
      </c>
      <c r="F257" s="28" t="n">
        <v>40</v>
      </c>
      <c r="G257" s="17" t="s">
        <v>684</v>
      </c>
      <c r="H257" s="29" t="n">
        <v>735</v>
      </c>
      <c r="I257" s="27" t="n">
        <v>1</v>
      </c>
      <c r="J257" s="28" t="n">
        <v>16.7</v>
      </c>
      <c r="K257" s="28" t="n">
        <v>15.6</v>
      </c>
      <c r="L257" s="28" t="n">
        <v>476</v>
      </c>
      <c r="M257" s="27" t="n">
        <v>1</v>
      </c>
      <c r="N257" s="30" t="n">
        <v>22.14261704</v>
      </c>
      <c r="O257" s="30" t="n">
        <v>9.8433244246</v>
      </c>
      <c r="P257" s="30" t="n">
        <v>31.985941464</v>
      </c>
      <c r="Q257" s="30" t="n">
        <v>-3.803984247</v>
      </c>
      <c r="R257" s="30" t="n">
        <v>-2.428602789</v>
      </c>
      <c r="S257" s="30" t="n">
        <v>-6.232587036</v>
      </c>
      <c r="T257" s="30" t="n">
        <v>30.327445763</v>
      </c>
      <c r="U257" s="31" t="s">
        <v>766</v>
      </c>
      <c r="W257" s="28" t="n">
        <v>302</v>
      </c>
      <c r="AD257" s="30"/>
      <c r="AE257" s="28"/>
      <c r="AI257" s="28"/>
      <c r="AJ257" s="28"/>
      <c r="AM257" s="28"/>
      <c r="AN257" s="28"/>
    </row>
    <row r="258" customFormat="false" ht="14.25" hidden="false" customHeight="true" outlineLevel="0" collapsed="false">
      <c r="A258" s="27" t="s">
        <v>767</v>
      </c>
      <c r="B258" s="24" t="s">
        <v>298</v>
      </c>
      <c r="C258" s="28" t="s">
        <v>751</v>
      </c>
      <c r="D258" s="28"/>
      <c r="E258" s="28" t="n">
        <v>5</v>
      </c>
      <c r="F258" s="28" t="n">
        <v>42</v>
      </c>
      <c r="G258" s="17" t="s">
        <v>707</v>
      </c>
      <c r="H258" s="29" t="n">
        <v>765</v>
      </c>
      <c r="I258" s="27" t="n">
        <v>1</v>
      </c>
      <c r="J258" s="28" t="n">
        <v>13.2</v>
      </c>
      <c r="K258" s="28" t="n">
        <v>15.4</v>
      </c>
      <c r="L258" s="28" t="n">
        <v>504</v>
      </c>
      <c r="M258" s="27" t="n">
        <v>2</v>
      </c>
      <c r="N258" s="30" t="n">
        <v>18.926426955</v>
      </c>
      <c r="O258" s="30" t="n">
        <v>8.855824065</v>
      </c>
      <c r="P258" s="30" t="n">
        <v>27.78225102</v>
      </c>
      <c r="Q258" s="30" t="n">
        <v>-5.431137767</v>
      </c>
      <c r="R258" s="30" t="n">
        <v>3.0774150094</v>
      </c>
      <c r="S258" s="30" t="n">
        <v>-2.353722758</v>
      </c>
      <c r="T258" s="30" t="n">
        <v>27.175872004</v>
      </c>
      <c r="U258" s="31" t="s">
        <v>768</v>
      </c>
      <c r="W258" s="28" t="n">
        <v>369</v>
      </c>
      <c r="AD258" s="30"/>
      <c r="AE258" s="28"/>
      <c r="AI258" s="28"/>
      <c r="AJ258" s="28"/>
      <c r="AM258" s="28"/>
      <c r="AN258" s="28"/>
    </row>
    <row r="259" customFormat="false" ht="14.25" hidden="false" customHeight="true" outlineLevel="0" collapsed="false">
      <c r="A259" s="27" t="s">
        <v>769</v>
      </c>
      <c r="B259" s="24" t="s">
        <v>298</v>
      </c>
      <c r="C259" s="28" t="s">
        <v>751</v>
      </c>
      <c r="D259" s="28"/>
      <c r="E259" s="28" t="n">
        <v>5</v>
      </c>
      <c r="F259" s="28" t="n">
        <v>45</v>
      </c>
      <c r="G259" s="17" t="s">
        <v>742</v>
      </c>
      <c r="H259" s="29" t="n">
        <v>839</v>
      </c>
      <c r="I259" s="27" t="n">
        <v>1</v>
      </c>
      <c r="J259" s="28" t="n">
        <v>12.2</v>
      </c>
      <c r="K259" s="28" t="n">
        <v>17</v>
      </c>
      <c r="L259" s="28" t="n">
        <v>470</v>
      </c>
      <c r="M259" s="27" t="n">
        <v>1</v>
      </c>
      <c r="N259" s="30" t="n">
        <v>30.530558672</v>
      </c>
      <c r="O259" s="30" t="n">
        <v>7.5558820523</v>
      </c>
      <c r="P259" s="30" t="n">
        <v>38.086440724</v>
      </c>
      <c r="Q259" s="30" t="n">
        <v>-1.147097983</v>
      </c>
      <c r="R259" s="30" t="n">
        <v>-2.487650274</v>
      </c>
      <c r="S259" s="30" t="n">
        <v>-3.634748258</v>
      </c>
      <c r="T259" s="30" t="n">
        <v>37.074526511</v>
      </c>
      <c r="U259" s="31" t="s">
        <v>770</v>
      </c>
      <c r="W259" s="28" t="n">
        <v>371</v>
      </c>
      <c r="AD259" s="30"/>
      <c r="AE259" s="28"/>
      <c r="AI259" s="28"/>
      <c r="AJ259" s="28"/>
      <c r="AM259" s="28"/>
      <c r="AN259" s="28"/>
    </row>
    <row r="260" customFormat="false" ht="14.25" hidden="false" customHeight="true" outlineLevel="0" collapsed="false">
      <c r="A260" s="27" t="s">
        <v>771</v>
      </c>
      <c r="B260" s="24" t="s">
        <v>298</v>
      </c>
      <c r="C260" s="28" t="s">
        <v>751</v>
      </c>
      <c r="D260" s="28"/>
      <c r="E260" s="28" t="n">
        <v>5</v>
      </c>
      <c r="F260" s="28" t="n">
        <v>44</v>
      </c>
      <c r="G260" s="17" t="s">
        <v>756</v>
      </c>
      <c r="H260" s="29" t="n">
        <v>807</v>
      </c>
      <c r="I260" s="27" t="n">
        <v>1</v>
      </c>
      <c r="J260" s="28" t="n">
        <v>15.7</v>
      </c>
      <c r="K260" s="28" t="n">
        <v>15.7</v>
      </c>
      <c r="L260" s="28" t="n">
        <v>453</v>
      </c>
      <c r="M260" s="27" t="n">
        <v>2</v>
      </c>
      <c r="N260" s="30" t="n">
        <v>-8.035710771</v>
      </c>
      <c r="O260" s="30" t="n">
        <v>15.09250573</v>
      </c>
      <c r="P260" s="30" t="n">
        <v>7.0567949586</v>
      </c>
      <c r="Q260" s="30" t="n">
        <v>-7.166291689</v>
      </c>
      <c r="R260" s="30" t="n">
        <v>-1.890207878</v>
      </c>
      <c r="S260" s="30" t="n">
        <v>-9.056499567</v>
      </c>
      <c r="T260" s="30" t="n">
        <v>5.1020372626</v>
      </c>
      <c r="U260" s="31" t="s">
        <v>772</v>
      </c>
      <c r="W260" s="28" t="n">
        <v>407</v>
      </c>
      <c r="AD260" s="30"/>
      <c r="AE260" s="28"/>
      <c r="AI260" s="28"/>
      <c r="AJ260" s="28"/>
      <c r="AM260" s="28"/>
      <c r="AN260" s="28"/>
    </row>
    <row r="261" customFormat="false" ht="14.25" hidden="false" customHeight="true" outlineLevel="0" collapsed="false">
      <c r="A261" s="27" t="s">
        <v>773</v>
      </c>
      <c r="B261" s="24" t="s">
        <v>298</v>
      </c>
      <c r="C261" s="28" t="s">
        <v>751</v>
      </c>
      <c r="D261" s="28"/>
      <c r="E261" s="28" t="n">
        <v>6</v>
      </c>
      <c r="F261" s="28" t="n">
        <v>41</v>
      </c>
      <c r="G261" s="17" t="s">
        <v>697</v>
      </c>
      <c r="H261" s="29" t="n">
        <v>760</v>
      </c>
      <c r="I261" s="27" t="n">
        <v>1</v>
      </c>
      <c r="J261" s="28" t="n">
        <v>15.8</v>
      </c>
      <c r="K261" s="28" t="n">
        <v>18.1</v>
      </c>
      <c r="L261" s="28" t="n">
        <v>470</v>
      </c>
      <c r="M261" s="27" t="n">
        <v>2</v>
      </c>
      <c r="N261" s="30" t="n">
        <v>8.9493975441</v>
      </c>
      <c r="O261" s="30" t="n">
        <v>14.84327977</v>
      </c>
      <c r="P261" s="30" t="n">
        <v>23.792677315</v>
      </c>
      <c r="Q261" s="30" t="n">
        <v>-3.976502683</v>
      </c>
      <c r="R261" s="30" t="n">
        <v>0.4635705185</v>
      </c>
      <c r="S261" s="30" t="n">
        <v>-3.512932165</v>
      </c>
      <c r="T261" s="30" t="n">
        <v>22.915912641</v>
      </c>
      <c r="U261" s="31" t="s">
        <v>774</v>
      </c>
      <c r="W261" s="28" t="n">
        <v>450</v>
      </c>
      <c r="AD261" s="30"/>
      <c r="AE261" s="28"/>
      <c r="AI261" s="28"/>
      <c r="AJ261" s="28"/>
      <c r="AM261" s="28"/>
      <c r="AN261" s="28"/>
    </row>
    <row r="262" customFormat="false" ht="14.25" hidden="false" customHeight="true" outlineLevel="0" collapsed="false">
      <c r="A262" s="27" t="s">
        <v>775</v>
      </c>
      <c r="B262" s="24" t="s">
        <v>298</v>
      </c>
      <c r="C262" s="28" t="s">
        <v>751</v>
      </c>
      <c r="D262" s="28"/>
      <c r="E262" s="28" t="n">
        <v>6</v>
      </c>
      <c r="F262" s="28" t="n">
        <v>40</v>
      </c>
      <c r="G262" s="17" t="s">
        <v>684</v>
      </c>
      <c r="H262" s="29" t="n">
        <v>728</v>
      </c>
      <c r="I262" s="27" t="n">
        <v>1</v>
      </c>
      <c r="J262" s="28" t="n">
        <v>16</v>
      </c>
      <c r="K262" s="28" t="n">
        <v>17.9</v>
      </c>
      <c r="L262" s="28" t="n">
        <v>425</v>
      </c>
      <c r="M262" s="27" t="n">
        <v>3</v>
      </c>
      <c r="N262" s="30" t="n">
        <v>34.597883061</v>
      </c>
      <c r="O262" s="30" t="n">
        <v>6.2450033733</v>
      </c>
      <c r="P262" s="30" t="n">
        <v>40.842886434</v>
      </c>
      <c r="Q262" s="30" t="n">
        <v>-14.16172546</v>
      </c>
      <c r="R262" s="30" t="n">
        <v>-2.612151447</v>
      </c>
      <c r="S262" s="30" t="n">
        <v>-16.77387691</v>
      </c>
      <c r="T262" s="30" t="n">
        <v>36.079819417</v>
      </c>
      <c r="U262" s="31" t="s">
        <v>776</v>
      </c>
      <c r="W262" s="28" t="n">
        <v>475</v>
      </c>
      <c r="AD262" s="30"/>
      <c r="AE262" s="28"/>
      <c r="AI262" s="28"/>
      <c r="AJ262" s="28"/>
      <c r="AM262" s="28"/>
      <c r="AN262" s="28"/>
    </row>
    <row r="263" customFormat="false" ht="14.25" hidden="false" customHeight="true" outlineLevel="0" collapsed="false">
      <c r="A263" s="27" t="s">
        <v>777</v>
      </c>
      <c r="B263" s="24" t="s">
        <v>298</v>
      </c>
      <c r="C263" s="28" t="s">
        <v>751</v>
      </c>
      <c r="D263" s="28"/>
      <c r="E263" s="28" t="n">
        <v>7</v>
      </c>
      <c r="F263" s="28" t="n">
        <v>45</v>
      </c>
      <c r="G263" s="17" t="s">
        <v>742</v>
      </c>
      <c r="H263" s="29" t="n">
        <v>836</v>
      </c>
      <c r="I263" s="27" t="n">
        <v>1</v>
      </c>
      <c r="J263" s="28" t="n">
        <v>14.5</v>
      </c>
      <c r="K263" s="28" t="n">
        <v>20.4</v>
      </c>
      <c r="L263" s="28" t="n">
        <v>496</v>
      </c>
      <c r="M263" s="27" t="n">
        <v>1</v>
      </c>
      <c r="N263" s="30" t="n">
        <v>10.0833475</v>
      </c>
      <c r="O263" s="30" t="n">
        <v>18.500432401</v>
      </c>
      <c r="P263" s="30" t="n">
        <v>28.583779901</v>
      </c>
      <c r="Q263" s="30" t="n">
        <v>-5.021155276</v>
      </c>
      <c r="R263" s="30" t="n">
        <v>2.9525169068</v>
      </c>
      <c r="S263" s="30" t="n">
        <v>-2.068638369</v>
      </c>
      <c r="T263" s="30" t="n">
        <v>28.047503004</v>
      </c>
      <c r="U263" s="31" t="s">
        <v>778</v>
      </c>
      <c r="W263" s="28" t="n">
        <v>529</v>
      </c>
      <c r="AD263" s="30"/>
      <c r="AE263" s="28"/>
      <c r="AI263" s="28"/>
      <c r="AJ263" s="28"/>
      <c r="AM263" s="28"/>
      <c r="AN263" s="28"/>
    </row>
    <row r="264" customFormat="false" ht="14.25" hidden="false" customHeight="true" outlineLevel="0" collapsed="false">
      <c r="A264" s="27" t="s">
        <v>779</v>
      </c>
      <c r="B264" s="24" t="s">
        <v>298</v>
      </c>
      <c r="C264" s="28" t="s">
        <v>751</v>
      </c>
      <c r="D264" s="28"/>
      <c r="E264" s="28" t="n">
        <v>7</v>
      </c>
      <c r="F264" s="28" t="n">
        <v>41</v>
      </c>
      <c r="G264" s="17" t="s">
        <v>697</v>
      </c>
      <c r="H264" s="29" t="n">
        <v>758</v>
      </c>
      <c r="I264" s="27" t="n">
        <v>1</v>
      </c>
      <c r="J264" s="28" t="n">
        <v>15.1</v>
      </c>
      <c r="K264" s="28" t="n">
        <v>19.8</v>
      </c>
      <c r="L264" s="28" t="n">
        <v>480</v>
      </c>
      <c r="M264" s="27" t="n">
        <v>3</v>
      </c>
      <c r="N264" s="30" t="n">
        <v>12.014069973</v>
      </c>
      <c r="O264" s="30" t="n">
        <v>16.528039387</v>
      </c>
      <c r="P264" s="30" t="n">
        <v>28.54210936</v>
      </c>
      <c r="Q264" s="30" t="n">
        <v>0.6989186651</v>
      </c>
      <c r="R264" s="30" t="n">
        <v>-0.789041535</v>
      </c>
      <c r="S264" s="30" t="n">
        <v>-0.09012287</v>
      </c>
      <c r="T264" s="30" t="n">
        <v>28.518753345</v>
      </c>
      <c r="U264" s="31" t="s">
        <v>780</v>
      </c>
      <c r="W264" s="28" t="n">
        <v>537</v>
      </c>
      <c r="AD264" s="30"/>
      <c r="AE264" s="28"/>
      <c r="AI264" s="28"/>
      <c r="AJ264" s="28"/>
      <c r="AM264" s="28"/>
      <c r="AN264" s="28"/>
    </row>
    <row r="265" customFormat="false" ht="14.25" hidden="false" customHeight="true" outlineLevel="0" collapsed="false">
      <c r="A265" s="27" t="s">
        <v>781</v>
      </c>
      <c r="B265" s="24" t="s">
        <v>298</v>
      </c>
      <c r="C265" s="28" t="s">
        <v>751</v>
      </c>
      <c r="D265" s="28"/>
      <c r="E265" s="28" t="n">
        <v>7</v>
      </c>
      <c r="F265" s="28" t="n">
        <v>42</v>
      </c>
      <c r="G265" s="17" t="s">
        <v>707</v>
      </c>
      <c r="H265" s="29" t="n">
        <v>776</v>
      </c>
      <c r="I265" s="27" t="n">
        <v>1</v>
      </c>
      <c r="J265" s="28" t="n">
        <v>16.2</v>
      </c>
      <c r="K265" s="28" t="n">
        <v>18.5</v>
      </c>
      <c r="L265" s="28" t="n">
        <v>510</v>
      </c>
      <c r="M265" s="27" t="n">
        <v>2</v>
      </c>
      <c r="N265" s="30" t="n">
        <v>29.28822752</v>
      </c>
      <c r="O265" s="30" t="n">
        <v>7.2690314757</v>
      </c>
      <c r="P265" s="30" t="n">
        <v>36.557258996</v>
      </c>
      <c r="Q265" s="30" t="n">
        <v>-4.496076036</v>
      </c>
      <c r="R265" s="30" t="n">
        <v>3.1174673323</v>
      </c>
      <c r="S265" s="30" t="n">
        <v>-1.378608704</v>
      </c>
      <c r="T265" s="30" t="n">
        <v>36.177704509</v>
      </c>
      <c r="U265" s="31" t="s">
        <v>782</v>
      </c>
      <c r="W265" s="28" t="n">
        <v>556</v>
      </c>
      <c r="AD265" s="30"/>
      <c r="AE265" s="28"/>
      <c r="AI265" s="28"/>
      <c r="AJ265" s="28"/>
      <c r="AM265" s="28"/>
      <c r="AN265" s="28"/>
    </row>
    <row r="266" customFormat="false" ht="14.25" hidden="false" customHeight="true" outlineLevel="0" collapsed="false">
      <c r="A266" s="27" t="s">
        <v>783</v>
      </c>
      <c r="B266" s="24" t="s">
        <v>298</v>
      </c>
      <c r="C266" s="28" t="s">
        <v>751</v>
      </c>
      <c r="D266" s="28"/>
      <c r="E266" s="28" t="n">
        <v>8</v>
      </c>
      <c r="F266" s="28" t="n">
        <v>48</v>
      </c>
      <c r="G266" s="17" t="s">
        <v>681</v>
      </c>
      <c r="H266" s="29" t="n">
        <v>895</v>
      </c>
      <c r="I266" s="27" t="n">
        <v>1</v>
      </c>
      <c r="J266" s="28" t="n">
        <v>14.3</v>
      </c>
      <c r="K266" s="28" t="n">
        <v>20</v>
      </c>
      <c r="L266" s="28" t="n">
        <v>551</v>
      </c>
      <c r="M266" s="27" t="n">
        <v>1</v>
      </c>
      <c r="N266" s="30" t="n">
        <v>31.092241938</v>
      </c>
      <c r="O266" s="30" t="n">
        <v>17.163739643</v>
      </c>
      <c r="P266" s="30" t="n">
        <v>48.255981581</v>
      </c>
      <c r="Q266" s="30" t="n">
        <v>12.241896834</v>
      </c>
      <c r="R266" s="30" t="n">
        <v>3.5522140533</v>
      </c>
      <c r="S266" s="30" t="n">
        <v>15.794110887</v>
      </c>
      <c r="T266" s="30" t="n">
        <v>52.976891687</v>
      </c>
      <c r="U266" s="31" t="s">
        <v>784</v>
      </c>
      <c r="W266" s="28" t="n">
        <v>634</v>
      </c>
      <c r="AD266" s="30"/>
      <c r="AE266" s="28"/>
      <c r="AI266" s="28"/>
      <c r="AJ266" s="28"/>
      <c r="AM266" s="28"/>
      <c r="AN266" s="28"/>
    </row>
    <row r="267" customFormat="false" ht="14.25" hidden="false" customHeight="true" outlineLevel="0" collapsed="false">
      <c r="A267" s="27" t="s">
        <v>785</v>
      </c>
      <c r="B267" s="24" t="s">
        <v>298</v>
      </c>
      <c r="C267" s="28" t="s">
        <v>751</v>
      </c>
      <c r="D267" s="28"/>
      <c r="E267" s="28" t="n">
        <v>8</v>
      </c>
      <c r="F267" s="28" t="n">
        <v>46</v>
      </c>
      <c r="G267" s="17" t="s">
        <v>704</v>
      </c>
      <c r="H267" s="29" t="n">
        <v>868</v>
      </c>
      <c r="I267" s="27" t="n">
        <v>1</v>
      </c>
      <c r="J267" s="28" t="n">
        <v>14.7</v>
      </c>
      <c r="K267" s="28" t="n">
        <v>13.8</v>
      </c>
      <c r="L267" s="28" t="n">
        <v>520</v>
      </c>
      <c r="M267" s="27" t="n">
        <v>2</v>
      </c>
      <c r="N267" s="30" t="n">
        <v>5.2292308852</v>
      </c>
      <c r="O267" s="30" t="n">
        <v>2.2580564778</v>
      </c>
      <c r="P267" s="30" t="n">
        <v>7.487287363</v>
      </c>
      <c r="Q267" s="30" t="n">
        <v>12.413159535</v>
      </c>
      <c r="R267" s="30" t="n">
        <v>3.0292005071</v>
      </c>
      <c r="S267" s="30" t="n">
        <v>15.442360042</v>
      </c>
      <c r="T267" s="30" t="n">
        <v>10.833774039</v>
      </c>
      <c r="U267" s="31" t="s">
        <v>786</v>
      </c>
      <c r="W267" s="28" t="n">
        <v>639</v>
      </c>
      <c r="AD267" s="30"/>
      <c r="AE267" s="28"/>
      <c r="AI267" s="28"/>
      <c r="AJ267" s="28"/>
      <c r="AM267" s="28"/>
      <c r="AN267" s="28"/>
    </row>
    <row r="268" customFormat="false" ht="14.25" hidden="false" customHeight="true" outlineLevel="0" collapsed="false">
      <c r="A268" s="27" t="s">
        <v>787</v>
      </c>
      <c r="B268" s="24" t="s">
        <v>298</v>
      </c>
      <c r="C268" s="28" t="s">
        <v>751</v>
      </c>
      <c r="D268" s="28"/>
      <c r="E268" s="28" t="n">
        <v>9</v>
      </c>
      <c r="F268" s="28" t="n">
        <v>42</v>
      </c>
      <c r="G268" s="17" t="s">
        <v>707</v>
      </c>
      <c r="H268" s="29" t="n">
        <v>765</v>
      </c>
      <c r="I268" s="27" t="n">
        <v>1</v>
      </c>
      <c r="J268" s="28" t="n">
        <v>14.8</v>
      </c>
      <c r="K268" s="28" t="n">
        <v>14.7</v>
      </c>
      <c r="L268" s="28" t="n">
        <v>469</v>
      </c>
      <c r="M268" s="27" t="n">
        <v>2</v>
      </c>
      <c r="N268" s="30" t="n">
        <v>18.926426955</v>
      </c>
      <c r="O268" s="30" t="n">
        <v>1.6699492299</v>
      </c>
      <c r="P268" s="30" t="n">
        <v>20.596376185</v>
      </c>
      <c r="Q268" s="30" t="n">
        <v>-5.431137767</v>
      </c>
      <c r="R268" s="30" t="n">
        <v>-1.101774383</v>
      </c>
      <c r="S268" s="30" t="n">
        <v>-6.532912151</v>
      </c>
      <c r="T268" s="30" t="n">
        <v>19.007977937</v>
      </c>
      <c r="U268" s="31" t="s">
        <v>788</v>
      </c>
      <c r="W268" s="28" t="n">
        <v>730</v>
      </c>
      <c r="AD268" s="30"/>
      <c r="AE268" s="28"/>
      <c r="AI268" s="28"/>
      <c r="AJ268" s="28"/>
      <c r="AM268" s="28"/>
      <c r="AN268" s="28"/>
    </row>
    <row r="269" customFormat="false" ht="14.25" hidden="false" customHeight="true" outlineLevel="0" collapsed="false">
      <c r="A269" s="27" t="s">
        <v>789</v>
      </c>
      <c r="B269" s="24" t="s">
        <v>298</v>
      </c>
      <c r="C269" s="28" t="s">
        <v>751</v>
      </c>
      <c r="D269" s="28"/>
      <c r="E269" s="28" t="n">
        <v>9</v>
      </c>
      <c r="F269" s="28" t="n">
        <v>40</v>
      </c>
      <c r="G269" s="17" t="s">
        <v>684</v>
      </c>
      <c r="H269" s="29" t="n">
        <v>727</v>
      </c>
      <c r="I269" s="27" t="n">
        <v>1</v>
      </c>
      <c r="J269" s="28" t="n">
        <v>15</v>
      </c>
      <c r="K269" s="28" t="n">
        <v>16.2</v>
      </c>
      <c r="L269" s="28" t="n">
        <v>483</v>
      </c>
      <c r="M269" s="27" t="n">
        <v>1</v>
      </c>
      <c r="N269" s="30" t="n">
        <v>19.128943983</v>
      </c>
      <c r="O269" s="30" t="n">
        <v>7.2475181934</v>
      </c>
      <c r="P269" s="30" t="n">
        <v>26.376462176</v>
      </c>
      <c r="Q269" s="30" t="n">
        <v>-5.342846106</v>
      </c>
      <c r="R269" s="30" t="n">
        <v>-0.072845812</v>
      </c>
      <c r="S269" s="30" t="n">
        <v>-5.415691918</v>
      </c>
      <c r="T269" s="30" t="n">
        <v>24.996591239</v>
      </c>
      <c r="U269" s="31" t="s">
        <v>790</v>
      </c>
      <c r="W269" s="28" t="n">
        <v>731</v>
      </c>
      <c r="AD269" s="30"/>
      <c r="AE269" s="28"/>
      <c r="AI269" s="28"/>
      <c r="AJ269" s="28"/>
      <c r="AM269" s="28"/>
      <c r="AN269" s="28"/>
    </row>
    <row r="270" customFormat="false" ht="14.25" hidden="false" customHeight="true" outlineLevel="0" collapsed="false">
      <c r="A270" s="27" t="s">
        <v>791</v>
      </c>
      <c r="B270" s="24" t="s">
        <v>298</v>
      </c>
      <c r="C270" s="28" t="s">
        <v>751</v>
      </c>
      <c r="D270" s="28"/>
      <c r="E270" s="28" t="n">
        <v>10</v>
      </c>
      <c r="F270" s="28" t="n">
        <v>40</v>
      </c>
      <c r="G270" s="17" t="s">
        <v>684</v>
      </c>
      <c r="H270" s="29" t="n">
        <v>731</v>
      </c>
      <c r="I270" s="27" t="n">
        <v>1</v>
      </c>
      <c r="J270" s="28" t="n">
        <v>16.2</v>
      </c>
      <c r="K270" s="28" t="n">
        <v>16.3</v>
      </c>
      <c r="L270" s="28" t="n">
        <v>468</v>
      </c>
      <c r="M270" s="27" t="n">
        <v>1</v>
      </c>
      <c r="N270" s="30" t="n">
        <v>14.973023534</v>
      </c>
      <c r="O270" s="30" t="n">
        <v>7.6024610908</v>
      </c>
      <c r="P270" s="30" t="n">
        <v>22.575484624</v>
      </c>
      <c r="Q270" s="30" t="n">
        <v>-8.482858153</v>
      </c>
      <c r="R270" s="30" t="n">
        <v>-0.265253886</v>
      </c>
      <c r="S270" s="30" t="n">
        <v>-8.748112039</v>
      </c>
      <c r="T270" s="30" t="n">
        <v>20.413581252</v>
      </c>
      <c r="U270" s="31" t="s">
        <v>792</v>
      </c>
      <c r="W270" s="28" t="n">
        <v>816</v>
      </c>
      <c r="AD270" s="30"/>
      <c r="AE270" s="28"/>
      <c r="AI270" s="28"/>
      <c r="AJ270" s="28"/>
      <c r="AM270" s="28"/>
      <c r="AN270" s="28"/>
    </row>
    <row r="271" customFormat="false" ht="14.25" hidden="false" customHeight="true" outlineLevel="0" collapsed="false">
      <c r="A271" s="27" t="s">
        <v>793</v>
      </c>
      <c r="B271" s="24" t="s">
        <v>298</v>
      </c>
      <c r="C271" s="28" t="s">
        <v>751</v>
      </c>
      <c r="D271" s="28"/>
      <c r="E271" s="28" t="n">
        <v>10</v>
      </c>
      <c r="F271" s="28" t="n">
        <v>42</v>
      </c>
      <c r="G271" s="17" t="s">
        <v>707</v>
      </c>
      <c r="H271" s="29" t="n">
        <v>766</v>
      </c>
      <c r="I271" s="27" t="n">
        <v>1</v>
      </c>
      <c r="J271" s="28" t="n">
        <v>15.4</v>
      </c>
      <c r="K271" s="28" t="n">
        <v>18.6</v>
      </c>
      <c r="L271" s="28" t="n">
        <v>509</v>
      </c>
      <c r="M271" s="27" t="n">
        <v>2</v>
      </c>
      <c r="N271" s="30" t="n">
        <v>17.211788588</v>
      </c>
      <c r="O271" s="30" t="n">
        <v>11.222378357</v>
      </c>
      <c r="P271" s="30" t="n">
        <v>28.434166946</v>
      </c>
      <c r="Q271" s="30" t="n">
        <v>-0.512643098</v>
      </c>
      <c r="R271" s="30" t="n">
        <v>0.3432522585</v>
      </c>
      <c r="S271" s="30" t="n">
        <v>-0.169390839</v>
      </c>
      <c r="T271" s="30" t="n">
        <v>28.390304907</v>
      </c>
      <c r="U271" s="31" t="s">
        <v>794</v>
      </c>
      <c r="W271" s="28" t="n">
        <v>817</v>
      </c>
      <c r="AD271" s="30"/>
      <c r="AE271" s="28"/>
      <c r="AI271" s="28"/>
      <c r="AJ271" s="28"/>
      <c r="AM271" s="28"/>
      <c r="AN271" s="28"/>
    </row>
    <row r="272" customFormat="false" ht="14.25" hidden="false" customHeight="true" outlineLevel="0" collapsed="false">
      <c r="A272" s="27" t="s">
        <v>795</v>
      </c>
      <c r="B272" s="24" t="s">
        <v>298</v>
      </c>
      <c r="C272" s="28" t="s">
        <v>751</v>
      </c>
      <c r="D272" s="28"/>
      <c r="E272" s="28" t="n">
        <v>11</v>
      </c>
      <c r="F272" s="28" t="n">
        <v>41</v>
      </c>
      <c r="G272" s="17" t="s">
        <v>697</v>
      </c>
      <c r="H272" s="29" t="n">
        <v>763</v>
      </c>
      <c r="I272" s="27" t="n">
        <v>1</v>
      </c>
      <c r="J272" s="28" t="n">
        <v>15</v>
      </c>
      <c r="K272" s="28" t="n">
        <v>18.5</v>
      </c>
      <c r="L272" s="28" t="n">
        <v>452</v>
      </c>
      <c r="M272" s="27" t="n">
        <v>1</v>
      </c>
      <c r="N272" s="30" t="n">
        <v>12.070349874</v>
      </c>
      <c r="O272" s="30" t="n">
        <v>11.94383961</v>
      </c>
      <c r="P272" s="30" t="n">
        <v>24.014189484</v>
      </c>
      <c r="Q272" s="30" t="n">
        <v>-7.83617535</v>
      </c>
      <c r="R272" s="30" t="n">
        <v>-1.400559503</v>
      </c>
      <c r="S272" s="30" t="n">
        <v>-9.236734853</v>
      </c>
      <c r="T272" s="30" t="n">
        <v>21.704741528</v>
      </c>
      <c r="U272" s="31" t="s">
        <v>796</v>
      </c>
      <c r="W272" s="28" t="n">
        <v>855</v>
      </c>
      <c r="AD272" s="30"/>
      <c r="AE272" s="28"/>
      <c r="AI272" s="28"/>
      <c r="AJ272" s="28"/>
      <c r="AM272" s="28"/>
      <c r="AN272" s="28"/>
    </row>
    <row r="273" customFormat="false" ht="14.25" hidden="false" customHeight="true" outlineLevel="0" collapsed="false">
      <c r="A273" s="27" t="s">
        <v>797</v>
      </c>
      <c r="B273" s="24" t="s">
        <v>298</v>
      </c>
      <c r="C273" s="28" t="s">
        <v>751</v>
      </c>
      <c r="D273" s="28"/>
      <c r="E273" s="28" t="n">
        <v>11</v>
      </c>
      <c r="F273" s="28" t="n">
        <v>42</v>
      </c>
      <c r="G273" s="17" t="s">
        <v>707</v>
      </c>
      <c r="H273" s="29" t="n">
        <v>766</v>
      </c>
      <c r="I273" s="27" t="n">
        <v>1</v>
      </c>
      <c r="J273" s="28" t="n">
        <v>17.1</v>
      </c>
      <c r="K273" s="28" t="n">
        <v>15.7</v>
      </c>
      <c r="L273" s="28" t="n">
        <v>516</v>
      </c>
      <c r="M273" s="27" t="n">
        <v>2</v>
      </c>
      <c r="N273" s="30" t="n">
        <v>17.211788588</v>
      </c>
      <c r="O273" s="30" t="n">
        <v>5.0682210687</v>
      </c>
      <c r="P273" s="30" t="n">
        <v>22.280009657</v>
      </c>
      <c r="Q273" s="30" t="n">
        <v>-0.512643098</v>
      </c>
      <c r="R273" s="30" t="n">
        <v>1.2879312802</v>
      </c>
      <c r="S273" s="30" t="n">
        <v>0.7752881823</v>
      </c>
      <c r="T273" s="30" t="n">
        <v>22.471143218</v>
      </c>
      <c r="U273" s="31" t="s">
        <v>798</v>
      </c>
      <c r="W273" s="28" t="n">
        <v>905</v>
      </c>
      <c r="AD273" s="30"/>
      <c r="AE273" s="28"/>
      <c r="AI273" s="28"/>
      <c r="AJ273" s="28"/>
      <c r="AM273" s="28"/>
      <c r="AN273" s="28"/>
    </row>
    <row r="274" customFormat="false" ht="14.25" hidden="false" customHeight="true" outlineLevel="0" collapsed="false">
      <c r="A274" s="27" t="s">
        <v>799</v>
      </c>
      <c r="B274" s="24" t="s">
        <v>298</v>
      </c>
      <c r="C274" s="28" t="s">
        <v>751</v>
      </c>
      <c r="D274" s="28"/>
      <c r="E274" s="28" t="n">
        <v>12</v>
      </c>
      <c r="F274" s="28" t="n">
        <v>47</v>
      </c>
      <c r="G274" s="17" t="s">
        <v>759</v>
      </c>
      <c r="H274" s="29" t="n">
        <v>870</v>
      </c>
      <c r="I274" s="27" t="n">
        <v>1</v>
      </c>
      <c r="J274" s="28" t="n">
        <v>16.3</v>
      </c>
      <c r="K274" s="28" t="n">
        <v>15.2</v>
      </c>
      <c r="L274" s="28" t="n">
        <v>505</v>
      </c>
      <c r="M274" s="27" t="n">
        <v>2</v>
      </c>
      <c r="N274" s="30" t="n">
        <v>-7.248821754</v>
      </c>
      <c r="O274" s="30" t="n">
        <v>10.082279911</v>
      </c>
      <c r="P274" s="30" t="n">
        <v>2.8334581572</v>
      </c>
      <c r="Q274" s="30" t="n">
        <v>13.775167278</v>
      </c>
      <c r="R274" s="30" t="n">
        <v>-0.743189764</v>
      </c>
      <c r="S274" s="30" t="n">
        <v>13.031977514</v>
      </c>
      <c r="T274" s="30" t="n">
        <v>5.5353196781</v>
      </c>
      <c r="U274" s="31" t="s">
        <v>800</v>
      </c>
      <c r="W274" s="28" t="n">
        <v>973</v>
      </c>
      <c r="AD274" s="30"/>
      <c r="AE274" s="28"/>
      <c r="AI274" s="28"/>
      <c r="AJ274" s="28"/>
      <c r="AM274" s="28"/>
      <c r="AN274" s="28"/>
    </row>
    <row r="275" customFormat="false" ht="14.25" hidden="false" customHeight="true" outlineLevel="0" collapsed="false">
      <c r="A275" s="27" t="s">
        <v>801</v>
      </c>
      <c r="B275" s="24" t="s">
        <v>298</v>
      </c>
      <c r="C275" s="28" t="s">
        <v>751</v>
      </c>
      <c r="D275" s="28"/>
      <c r="E275" s="28" t="n">
        <v>12</v>
      </c>
      <c r="F275" s="28" t="n">
        <v>40</v>
      </c>
      <c r="G275" s="17" t="s">
        <v>684</v>
      </c>
      <c r="H275" s="29" t="n">
        <v>737</v>
      </c>
      <c r="I275" s="27" t="n">
        <v>1</v>
      </c>
      <c r="J275" s="28" t="n">
        <v>16.6</v>
      </c>
      <c r="K275" s="28" t="n">
        <v>17.4</v>
      </c>
      <c r="L275" s="28" t="n">
        <v>487</v>
      </c>
      <c r="M275" s="27" t="n">
        <v>2</v>
      </c>
      <c r="N275" s="30" t="n">
        <v>30.620333063</v>
      </c>
      <c r="O275" s="30" t="n">
        <v>8.5301353428</v>
      </c>
      <c r="P275" s="30" t="n">
        <v>39.150468406</v>
      </c>
      <c r="Q275" s="30" t="n">
        <v>-6.191849278</v>
      </c>
      <c r="R275" s="30" t="n">
        <v>0.0755275935</v>
      </c>
      <c r="S275" s="30" t="n">
        <v>-6.116321685</v>
      </c>
      <c r="T275" s="30" t="n">
        <v>37.434563109</v>
      </c>
      <c r="U275" s="31" t="s">
        <v>802</v>
      </c>
      <c r="W275" s="28" t="n">
        <v>984</v>
      </c>
      <c r="AD275" s="30"/>
      <c r="AE275" s="28"/>
      <c r="AI275" s="28"/>
      <c r="AJ275" s="28"/>
      <c r="AM275" s="28"/>
      <c r="AN275" s="28"/>
    </row>
    <row r="276" customFormat="false" ht="14.25" hidden="false" customHeight="true" outlineLevel="0" collapsed="false">
      <c r="A276" s="27" t="s">
        <v>803</v>
      </c>
      <c r="B276" s="24" t="s">
        <v>298</v>
      </c>
      <c r="C276" s="28" t="s">
        <v>804</v>
      </c>
      <c r="D276" s="28"/>
      <c r="E276" s="28" t="n">
        <v>3</v>
      </c>
      <c r="F276" s="28" t="n">
        <v>48</v>
      </c>
      <c r="G276" s="17" t="s">
        <v>681</v>
      </c>
      <c r="H276" s="29" t="n">
        <v>894</v>
      </c>
      <c r="I276" s="27" t="n">
        <v>1</v>
      </c>
      <c r="J276" s="28" t="n">
        <v>15.3</v>
      </c>
      <c r="K276" s="28" t="n">
        <v>17.1</v>
      </c>
      <c r="L276" s="28" t="n">
        <v>453</v>
      </c>
      <c r="M276" s="27" t="n">
        <v>2</v>
      </c>
      <c r="N276" s="30" t="n">
        <v>18.772926972</v>
      </c>
      <c r="O276" s="30" t="n">
        <v>12.886242343</v>
      </c>
      <c r="P276" s="30" t="n">
        <v>31.659169315</v>
      </c>
      <c r="Q276" s="30" t="n">
        <v>6.2101603494</v>
      </c>
      <c r="R276" s="30" t="n">
        <v>-1.501421234</v>
      </c>
      <c r="S276" s="30" t="n">
        <v>4.7087391153</v>
      </c>
      <c r="T276" s="30" t="n">
        <v>32.909065848</v>
      </c>
      <c r="U276" s="31" t="s">
        <v>805</v>
      </c>
      <c r="W276" s="28" t="n">
        <v>168</v>
      </c>
      <c r="AD276" s="30"/>
      <c r="AE276" s="28"/>
      <c r="AI276" s="28"/>
      <c r="AJ276" s="28"/>
      <c r="AM276" s="28"/>
      <c r="AN276" s="28"/>
    </row>
    <row r="277" customFormat="false" ht="14.25" hidden="false" customHeight="true" outlineLevel="0" collapsed="false">
      <c r="A277" s="27" t="s">
        <v>806</v>
      </c>
      <c r="B277" s="24" t="s">
        <v>298</v>
      </c>
      <c r="C277" s="28" t="s">
        <v>804</v>
      </c>
      <c r="D277" s="28"/>
      <c r="E277" s="28" t="n">
        <v>3</v>
      </c>
      <c r="F277" s="28" t="n">
        <v>42</v>
      </c>
      <c r="G277" s="17" t="s">
        <v>707</v>
      </c>
      <c r="H277" s="29" t="n">
        <v>775</v>
      </c>
      <c r="I277" s="27" t="n">
        <v>1</v>
      </c>
      <c r="J277" s="28" t="n">
        <v>15.2</v>
      </c>
      <c r="K277" s="28" t="n">
        <v>17.5</v>
      </c>
      <c r="L277" s="28" t="n">
        <v>472</v>
      </c>
      <c r="M277" s="27" t="n">
        <v>1</v>
      </c>
      <c r="N277" s="30" t="n">
        <v>16.881256905</v>
      </c>
      <c r="O277" s="30" t="n">
        <v>11.213367541</v>
      </c>
      <c r="P277" s="30" t="n">
        <v>28.094624446</v>
      </c>
      <c r="Q277" s="30" t="n">
        <v>3.4172740973</v>
      </c>
      <c r="R277" s="30" t="n">
        <v>0.7555833741</v>
      </c>
      <c r="S277" s="30" t="n">
        <v>4.1728574713</v>
      </c>
      <c r="T277" s="30" t="n">
        <v>29.172286967</v>
      </c>
      <c r="U277" s="31" t="s">
        <v>807</v>
      </c>
      <c r="W277" s="28" t="n">
        <v>205</v>
      </c>
      <c r="AD277" s="30"/>
      <c r="AE277" s="28"/>
      <c r="AI277" s="28"/>
      <c r="AJ277" s="28"/>
      <c r="AM277" s="28"/>
      <c r="AN277" s="28"/>
    </row>
    <row r="278" customFormat="false" ht="14.25" hidden="false" customHeight="true" outlineLevel="0" collapsed="false">
      <c r="A278" s="27" t="s">
        <v>808</v>
      </c>
      <c r="B278" s="24" t="s">
        <v>298</v>
      </c>
      <c r="C278" s="28" t="s">
        <v>804</v>
      </c>
      <c r="D278" s="28"/>
      <c r="E278" s="28" t="n">
        <v>3</v>
      </c>
      <c r="F278" s="28" t="n">
        <v>40</v>
      </c>
      <c r="G278" s="17" t="s">
        <v>684</v>
      </c>
      <c r="H278" s="29" t="n">
        <v>729</v>
      </c>
      <c r="I278" s="27" t="n">
        <v>1</v>
      </c>
      <c r="J278" s="28" t="n">
        <v>16.4</v>
      </c>
      <c r="K278" s="28" t="n">
        <v>16.3</v>
      </c>
      <c r="L278" s="28" t="n">
        <v>461</v>
      </c>
      <c r="M278" s="27" t="n">
        <v>2</v>
      </c>
      <c r="N278" s="30" t="n">
        <v>13.516055048</v>
      </c>
      <c r="O278" s="30" t="n">
        <v>12.110695274</v>
      </c>
      <c r="P278" s="30" t="n">
        <v>25.626750322</v>
      </c>
      <c r="Q278" s="30" t="n">
        <v>-8.238176764</v>
      </c>
      <c r="R278" s="30" t="n">
        <v>0.1669919765</v>
      </c>
      <c r="S278" s="30" t="n">
        <v>-8.071184788</v>
      </c>
      <c r="T278" s="30" t="n">
        <v>23.582482749</v>
      </c>
      <c r="U278" s="31" t="s">
        <v>809</v>
      </c>
      <c r="W278" s="28" t="n">
        <v>245</v>
      </c>
      <c r="AD278" s="30"/>
      <c r="AE278" s="28"/>
      <c r="AI278" s="28"/>
      <c r="AJ278" s="28"/>
      <c r="AM278" s="28"/>
      <c r="AN278" s="28"/>
    </row>
    <row r="279" customFormat="false" ht="14.25" hidden="false" customHeight="true" outlineLevel="0" collapsed="false">
      <c r="A279" s="27" t="s">
        <v>810</v>
      </c>
      <c r="B279" s="24" t="s">
        <v>298</v>
      </c>
      <c r="C279" s="28" t="s">
        <v>804</v>
      </c>
      <c r="D279" s="28"/>
      <c r="E279" s="28" t="n">
        <v>4</v>
      </c>
      <c r="F279" s="28" t="n">
        <v>42</v>
      </c>
      <c r="G279" s="17" t="s">
        <v>707</v>
      </c>
      <c r="H279" s="29" t="n">
        <v>768</v>
      </c>
      <c r="I279" s="27" t="n">
        <v>1</v>
      </c>
      <c r="J279" s="28" t="n">
        <v>16.1</v>
      </c>
      <c r="K279" s="28" t="n">
        <v>22.3</v>
      </c>
      <c r="L279" s="28" t="n">
        <v>532</v>
      </c>
      <c r="M279" s="27" t="n">
        <v>1</v>
      </c>
      <c r="N279" s="30" t="n">
        <v>15.450053551</v>
      </c>
      <c r="O279" s="30" t="n">
        <v>27.513045761</v>
      </c>
      <c r="P279" s="30" t="n">
        <v>42.963099312</v>
      </c>
      <c r="Q279" s="30" t="n">
        <v>-9.351196813</v>
      </c>
      <c r="R279" s="30" t="n">
        <v>7.00816561</v>
      </c>
      <c r="S279" s="30" t="n">
        <v>-2.343031203</v>
      </c>
      <c r="T279" s="30" t="n">
        <v>42.287762614</v>
      </c>
      <c r="U279" s="31" t="s">
        <v>811</v>
      </c>
      <c r="W279" s="28" t="n">
        <v>258</v>
      </c>
      <c r="AD279" s="30"/>
      <c r="AE279" s="28"/>
      <c r="AI279" s="28"/>
      <c r="AJ279" s="28"/>
      <c r="AM279" s="28"/>
      <c r="AN279" s="28"/>
    </row>
    <row r="280" customFormat="false" ht="14.25" hidden="false" customHeight="true" outlineLevel="0" collapsed="false">
      <c r="A280" s="27" t="s">
        <v>812</v>
      </c>
      <c r="B280" s="24" t="s">
        <v>298</v>
      </c>
      <c r="C280" s="28" t="s">
        <v>804</v>
      </c>
      <c r="D280" s="28"/>
      <c r="E280" s="28" t="n">
        <v>4</v>
      </c>
      <c r="F280" s="28" t="n">
        <v>44</v>
      </c>
      <c r="G280" s="17" t="s">
        <v>756</v>
      </c>
      <c r="H280" s="29" t="n">
        <v>817</v>
      </c>
      <c r="I280" s="27" t="n">
        <v>1</v>
      </c>
      <c r="J280" s="28" t="n">
        <v>16.6</v>
      </c>
      <c r="K280" s="28" t="n">
        <v>18.5</v>
      </c>
      <c r="L280" s="28" t="n">
        <v>459</v>
      </c>
      <c r="M280" s="27" t="n">
        <v>2</v>
      </c>
      <c r="N280" s="30" t="n">
        <v>8.3649080673</v>
      </c>
      <c r="O280" s="30" t="n">
        <v>16.807196921</v>
      </c>
      <c r="P280" s="30" t="n">
        <v>25.172104988</v>
      </c>
      <c r="Q280" s="30" t="n">
        <v>-12.84897623</v>
      </c>
      <c r="R280" s="30" t="n">
        <v>-1.138776158</v>
      </c>
      <c r="S280" s="30" t="n">
        <v>-13.98775239</v>
      </c>
      <c r="T280" s="30" t="n">
        <v>21.642112224</v>
      </c>
      <c r="U280" s="31" t="s">
        <v>813</v>
      </c>
      <c r="W280" s="28" t="n">
        <v>278</v>
      </c>
      <c r="AD280" s="30"/>
      <c r="AE280" s="28"/>
      <c r="AI280" s="28"/>
      <c r="AJ280" s="28"/>
      <c r="AM280" s="28"/>
      <c r="AN280" s="28"/>
    </row>
    <row r="281" customFormat="false" ht="14.25" hidden="false" customHeight="true" outlineLevel="0" collapsed="false">
      <c r="A281" s="27" t="s">
        <v>814</v>
      </c>
      <c r="B281" s="24" t="s">
        <v>298</v>
      </c>
      <c r="C281" s="28" t="s">
        <v>804</v>
      </c>
      <c r="D281" s="28"/>
      <c r="E281" s="28" t="n">
        <v>4</v>
      </c>
      <c r="F281" s="28" t="n">
        <v>40</v>
      </c>
      <c r="G281" s="17" t="s">
        <v>684</v>
      </c>
      <c r="H281" s="29" t="n">
        <v>738</v>
      </c>
      <c r="I281" s="27" t="n">
        <v>1</v>
      </c>
      <c r="J281" s="28" t="n">
        <v>13.6</v>
      </c>
      <c r="K281" s="28" t="n">
        <v>15.3</v>
      </c>
      <c r="L281" s="28" t="n">
        <v>458</v>
      </c>
      <c r="M281" s="27" t="n">
        <v>2</v>
      </c>
      <c r="N281" s="30" t="n">
        <v>29.313034008</v>
      </c>
      <c r="O281" s="30" t="n">
        <v>2.5342465119</v>
      </c>
      <c r="P281" s="30" t="n">
        <v>31.84728052</v>
      </c>
      <c r="Q281" s="30" t="n">
        <v>-1.957790856</v>
      </c>
      <c r="R281" s="30" t="n">
        <v>-1.616730075</v>
      </c>
      <c r="S281" s="30" t="n">
        <v>-3.574520931</v>
      </c>
      <c r="T281" s="30" t="n">
        <v>30.897097326</v>
      </c>
      <c r="U281" s="31" t="s">
        <v>815</v>
      </c>
      <c r="W281" s="28" t="n">
        <v>279</v>
      </c>
      <c r="AD281" s="30"/>
      <c r="AE281" s="28"/>
      <c r="AI281" s="28"/>
      <c r="AJ281" s="28"/>
      <c r="AM281" s="28"/>
      <c r="AN281" s="28"/>
    </row>
    <row r="282" customFormat="false" ht="14.25" hidden="false" customHeight="true" outlineLevel="0" collapsed="false">
      <c r="A282" s="27" t="s">
        <v>816</v>
      </c>
      <c r="B282" s="24" t="s">
        <v>298</v>
      </c>
      <c r="C282" s="28" t="s">
        <v>804</v>
      </c>
      <c r="D282" s="28"/>
      <c r="E282" s="28" t="n">
        <v>4</v>
      </c>
      <c r="F282" s="28" t="n">
        <v>48</v>
      </c>
      <c r="G282" s="17" t="s">
        <v>681</v>
      </c>
      <c r="H282" s="29" t="n">
        <v>897</v>
      </c>
      <c r="I282" s="27" t="n">
        <v>1</v>
      </c>
      <c r="J282" s="28" t="n">
        <v>14.6</v>
      </c>
      <c r="K282" s="28" t="n">
        <v>15</v>
      </c>
      <c r="L282" s="28" t="n">
        <v>467</v>
      </c>
      <c r="M282" s="27" t="n">
        <v>2</v>
      </c>
      <c r="N282" s="30" t="n">
        <v>26.109094705</v>
      </c>
      <c r="O282" s="30" t="n">
        <v>3.2286989491</v>
      </c>
      <c r="P282" s="30" t="n">
        <v>29.337793654</v>
      </c>
      <c r="Q282" s="30" t="n">
        <v>9.4778769046</v>
      </c>
      <c r="R282" s="30" t="n">
        <v>-2.057067249</v>
      </c>
      <c r="S282" s="30" t="n">
        <v>7.4208096557</v>
      </c>
      <c r="T282" s="30" t="n">
        <v>31.272856453</v>
      </c>
      <c r="U282" s="31" t="s">
        <v>817</v>
      </c>
      <c r="W282" s="28" t="n">
        <v>301</v>
      </c>
      <c r="AD282" s="30"/>
      <c r="AE282" s="28"/>
      <c r="AI282" s="28"/>
      <c r="AJ282" s="28"/>
      <c r="AM282" s="28"/>
      <c r="AN282" s="28"/>
    </row>
    <row r="283" customFormat="false" ht="14.25" hidden="false" customHeight="true" outlineLevel="0" collapsed="false">
      <c r="A283" s="27" t="s">
        <v>818</v>
      </c>
      <c r="B283" s="24" t="s">
        <v>298</v>
      </c>
      <c r="C283" s="28" t="s">
        <v>804</v>
      </c>
      <c r="D283" s="28"/>
      <c r="E283" s="28" t="n">
        <v>5</v>
      </c>
      <c r="F283" s="28" t="n">
        <v>44</v>
      </c>
      <c r="G283" s="17" t="s">
        <v>756</v>
      </c>
      <c r="H283" s="29" t="n">
        <v>813</v>
      </c>
      <c r="I283" s="27" t="n">
        <v>1</v>
      </c>
      <c r="J283" s="28" t="n">
        <v>15.3</v>
      </c>
      <c r="K283" s="28" t="n">
        <v>18.1</v>
      </c>
      <c r="L283" s="28" t="n">
        <v>448</v>
      </c>
      <c r="M283" s="27" t="n">
        <v>3</v>
      </c>
      <c r="N283" s="30" t="n">
        <v>-3.44316522</v>
      </c>
      <c r="O283" s="30" t="n">
        <v>18.463658146</v>
      </c>
      <c r="P283" s="30" t="n">
        <v>15.020492927</v>
      </c>
      <c r="Q283" s="30" t="n">
        <v>-4.279899257</v>
      </c>
      <c r="R283" s="30" t="n">
        <v>-1.848182391</v>
      </c>
      <c r="S283" s="30" t="n">
        <v>-6.128081648</v>
      </c>
      <c r="T283" s="30" t="n">
        <v>13.599414354</v>
      </c>
      <c r="U283" s="31" t="s">
        <v>819</v>
      </c>
      <c r="W283" s="28" t="n">
        <v>388</v>
      </c>
      <c r="AD283" s="30"/>
      <c r="AE283" s="28"/>
      <c r="AI283" s="28"/>
      <c r="AJ283" s="28"/>
      <c r="AM283" s="28"/>
      <c r="AN283" s="28"/>
    </row>
    <row r="284" customFormat="false" ht="14.25" hidden="false" customHeight="true" outlineLevel="0" collapsed="false">
      <c r="A284" s="27" t="s">
        <v>820</v>
      </c>
      <c r="B284" s="24" t="s">
        <v>298</v>
      </c>
      <c r="C284" s="28" t="s">
        <v>804</v>
      </c>
      <c r="D284" s="28"/>
      <c r="E284" s="28" t="n">
        <v>7</v>
      </c>
      <c r="F284" s="28" t="n">
        <v>48</v>
      </c>
      <c r="G284" s="17" t="s">
        <v>681</v>
      </c>
      <c r="H284" s="29" t="n">
        <v>898</v>
      </c>
      <c r="I284" s="27" t="n">
        <v>1</v>
      </c>
      <c r="J284" s="28" t="n">
        <v>13</v>
      </c>
      <c r="K284" s="28" t="n">
        <v>16.5</v>
      </c>
      <c r="L284" s="28" t="n">
        <v>476</v>
      </c>
      <c r="M284" s="27" t="n">
        <v>1</v>
      </c>
      <c r="N284" s="30" t="n">
        <v>6.1073299875</v>
      </c>
      <c r="O284" s="30" t="n">
        <v>12.288870621</v>
      </c>
      <c r="P284" s="30" t="n">
        <v>18.396200609</v>
      </c>
      <c r="Q284" s="30" t="n">
        <v>8.203354654</v>
      </c>
      <c r="R284" s="30" t="n">
        <v>0.2264507</v>
      </c>
      <c r="S284" s="30" t="n">
        <v>8.429805354</v>
      </c>
      <c r="T284" s="30" t="n">
        <v>20.408412153</v>
      </c>
      <c r="U284" s="31" t="s">
        <v>821</v>
      </c>
      <c r="W284" s="28" t="n">
        <v>551</v>
      </c>
      <c r="AD284" s="30"/>
      <c r="AE284" s="28"/>
      <c r="AI284" s="28"/>
      <c r="AJ284" s="28"/>
      <c r="AM284" s="28"/>
      <c r="AN284" s="28"/>
    </row>
    <row r="285" customFormat="false" ht="14.25" hidden="false" customHeight="true" outlineLevel="0" collapsed="false">
      <c r="A285" s="27" t="s">
        <v>822</v>
      </c>
      <c r="B285" s="24" t="s">
        <v>298</v>
      </c>
      <c r="C285" s="28" t="s">
        <v>804</v>
      </c>
      <c r="D285" s="28"/>
      <c r="E285" s="28" t="n">
        <v>11</v>
      </c>
      <c r="F285" s="28" t="n">
        <v>42</v>
      </c>
      <c r="G285" s="17" t="s">
        <v>707</v>
      </c>
      <c r="H285" s="29" t="n">
        <v>776</v>
      </c>
      <c r="I285" s="27" t="n">
        <v>1</v>
      </c>
      <c r="J285" s="28" t="n">
        <v>15.7</v>
      </c>
      <c r="K285" s="28" t="n">
        <v>19</v>
      </c>
      <c r="L285" s="28" t="n">
        <v>451</v>
      </c>
      <c r="M285" s="27" t="n">
        <v>1</v>
      </c>
      <c r="N285" s="30" t="n">
        <v>29.28822752</v>
      </c>
      <c r="O285" s="30" t="n">
        <v>14.212245308</v>
      </c>
      <c r="P285" s="30" t="n">
        <v>43.500472829</v>
      </c>
      <c r="Q285" s="30" t="n">
        <v>-4.496076036</v>
      </c>
      <c r="R285" s="30" t="n">
        <v>-1.790825592</v>
      </c>
      <c r="S285" s="30" t="n">
        <v>-6.286901628</v>
      </c>
      <c r="T285" s="30" t="n">
        <v>41.681574933</v>
      </c>
      <c r="U285" s="31" t="s">
        <v>823</v>
      </c>
      <c r="W285" s="28" t="n">
        <v>834</v>
      </c>
      <c r="AD285" s="30"/>
      <c r="AE285" s="28"/>
      <c r="AI285" s="28"/>
      <c r="AJ285" s="28"/>
      <c r="AM285" s="28"/>
      <c r="AN285" s="28"/>
    </row>
    <row r="286" customFormat="false" ht="14.25" hidden="false" customHeight="true" outlineLevel="0" collapsed="false">
      <c r="A286" s="27" t="s">
        <v>824</v>
      </c>
      <c r="B286" s="24" t="s">
        <v>298</v>
      </c>
      <c r="C286" s="28" t="s">
        <v>804</v>
      </c>
      <c r="D286" s="28"/>
      <c r="E286" s="28" t="n">
        <v>11</v>
      </c>
      <c r="F286" s="28" t="n">
        <v>44</v>
      </c>
      <c r="G286" s="17" t="s">
        <v>756</v>
      </c>
      <c r="H286" s="29" t="n">
        <v>806</v>
      </c>
      <c r="I286" s="27" t="n">
        <v>1</v>
      </c>
      <c r="J286" s="28" t="n">
        <v>14.6</v>
      </c>
      <c r="K286" s="28" t="n">
        <v>16</v>
      </c>
      <c r="L286" s="28" t="n">
        <v>487</v>
      </c>
      <c r="M286" s="27" t="n">
        <v>2</v>
      </c>
      <c r="N286" s="30" t="n">
        <v>3.9375435648</v>
      </c>
      <c r="O286" s="30" t="n">
        <v>9.1017182098</v>
      </c>
      <c r="P286" s="30" t="n">
        <v>13.039261775</v>
      </c>
      <c r="Q286" s="30" t="n">
        <v>-4.297839184</v>
      </c>
      <c r="R286" s="30" t="n">
        <v>2.1679846301</v>
      </c>
      <c r="S286" s="30" t="n">
        <v>-2.129854554</v>
      </c>
      <c r="T286" s="30" t="n">
        <v>12.553864221</v>
      </c>
      <c r="U286" s="31" t="s">
        <v>825</v>
      </c>
      <c r="W286" s="28" t="n">
        <v>842</v>
      </c>
      <c r="AD286" s="30"/>
      <c r="AE286" s="28"/>
      <c r="AI286" s="28"/>
      <c r="AJ286" s="28"/>
      <c r="AM286" s="28"/>
      <c r="AN286" s="28"/>
    </row>
    <row r="287" customFormat="false" ht="14.25" hidden="false" customHeight="true" outlineLevel="0" collapsed="false">
      <c r="A287" s="27" t="s">
        <v>826</v>
      </c>
      <c r="B287" s="24" t="s">
        <v>298</v>
      </c>
      <c r="C287" s="28" t="s">
        <v>827</v>
      </c>
      <c r="D287" s="28"/>
      <c r="E287" s="28" t="n">
        <v>1</v>
      </c>
      <c r="F287" s="28" t="n">
        <v>52</v>
      </c>
      <c r="G287" s="17" t="s">
        <v>828</v>
      </c>
      <c r="H287" s="29" t="n">
        <v>956</v>
      </c>
      <c r="I287" s="27" t="n">
        <v>1</v>
      </c>
      <c r="J287" s="28" t="n">
        <v>13.3</v>
      </c>
      <c r="K287" s="28" t="n">
        <v>18.6</v>
      </c>
      <c r="L287" s="28" t="n">
        <v>458</v>
      </c>
      <c r="M287" s="27" t="n">
        <v>2</v>
      </c>
      <c r="N287" s="30" t="n">
        <v>26.571626165</v>
      </c>
      <c r="O287" s="30" t="n">
        <v>22.895207919</v>
      </c>
      <c r="P287" s="30" t="n">
        <v>49.466834084</v>
      </c>
      <c r="Q287" s="30" t="n">
        <v>-15.49500761</v>
      </c>
      <c r="R287" s="30" t="n">
        <v>-0.777737441</v>
      </c>
      <c r="S287" s="30" t="n">
        <v>-16.27274505</v>
      </c>
      <c r="T287" s="30" t="n">
        <v>44.563133108</v>
      </c>
      <c r="U287" s="31" t="s">
        <v>829</v>
      </c>
      <c r="W287" s="28" t="n">
        <v>5</v>
      </c>
      <c r="AD287" s="30"/>
      <c r="AE287" s="28"/>
      <c r="AI287" s="28"/>
      <c r="AJ287" s="28"/>
      <c r="AM287" s="28"/>
      <c r="AN287" s="28"/>
    </row>
    <row r="288" customFormat="false" ht="14.25" hidden="false" customHeight="true" outlineLevel="0" collapsed="false">
      <c r="A288" s="27" t="s">
        <v>830</v>
      </c>
      <c r="B288" s="24" t="s">
        <v>298</v>
      </c>
      <c r="C288" s="28" t="s">
        <v>827</v>
      </c>
      <c r="D288" s="28"/>
      <c r="E288" s="28" t="n">
        <v>1</v>
      </c>
      <c r="F288" s="28" t="n">
        <v>52</v>
      </c>
      <c r="G288" s="17" t="s">
        <v>828</v>
      </c>
      <c r="H288" s="29" t="n">
        <v>952</v>
      </c>
      <c r="I288" s="27" t="n">
        <v>1</v>
      </c>
      <c r="J288" s="28" t="n">
        <v>14.1</v>
      </c>
      <c r="K288" s="28" t="n">
        <v>17</v>
      </c>
      <c r="L288" s="28" t="n">
        <v>487</v>
      </c>
      <c r="M288" s="27" t="n">
        <v>3</v>
      </c>
      <c r="N288" s="30" t="n">
        <v>8.51919016</v>
      </c>
      <c r="O288" s="30" t="n">
        <v>22.829227705</v>
      </c>
      <c r="P288" s="30" t="n">
        <v>31.348417865</v>
      </c>
      <c r="Q288" s="30" t="n">
        <v>-8.939412496</v>
      </c>
      <c r="R288" s="30" t="n">
        <v>0.166369062</v>
      </c>
      <c r="S288" s="30" t="n">
        <v>-8.773043434</v>
      </c>
      <c r="T288" s="30" t="n">
        <v>29.025181222</v>
      </c>
      <c r="U288" s="31" t="s">
        <v>831</v>
      </c>
      <c r="W288" s="28" t="n">
        <v>8</v>
      </c>
      <c r="AD288" s="30"/>
      <c r="AE288" s="28"/>
      <c r="AI288" s="28"/>
      <c r="AJ288" s="28"/>
      <c r="AM288" s="28"/>
      <c r="AN288" s="28"/>
    </row>
    <row r="289" customFormat="false" ht="14.25" hidden="false" customHeight="true" outlineLevel="0" collapsed="false">
      <c r="A289" s="27" t="s">
        <v>832</v>
      </c>
      <c r="B289" s="24" t="s">
        <v>298</v>
      </c>
      <c r="C289" s="28" t="s">
        <v>827</v>
      </c>
      <c r="D289" s="28"/>
      <c r="E289" s="28" t="n">
        <v>1</v>
      </c>
      <c r="F289" s="28" t="n">
        <v>52</v>
      </c>
      <c r="G289" s="17" t="s">
        <v>828</v>
      </c>
      <c r="H289" s="29" t="n">
        <v>960</v>
      </c>
      <c r="I289" s="27" t="n">
        <v>2</v>
      </c>
      <c r="J289" s="28" t="n">
        <v>12.9</v>
      </c>
      <c r="K289" s="28" t="n">
        <v>16.1</v>
      </c>
      <c r="L289" s="28" t="n">
        <v>489</v>
      </c>
      <c r="M289" s="27" t="n">
        <v>3</v>
      </c>
      <c r="N289" s="30" t="n">
        <v>10.916703345</v>
      </c>
      <c r="O289" s="30" t="n">
        <v>14.717023337</v>
      </c>
      <c r="P289" s="30" t="n">
        <v>25.633726682</v>
      </c>
      <c r="Q289" s="30" t="n">
        <v>-2.621520261</v>
      </c>
      <c r="R289" s="30" t="n">
        <v>0.9260797635</v>
      </c>
      <c r="S289" s="30" t="n">
        <v>-1.695440497</v>
      </c>
      <c r="T289" s="30" t="n">
        <v>25.204282109</v>
      </c>
      <c r="U289" s="31" t="s">
        <v>833</v>
      </c>
      <c r="W289" s="28" t="n">
        <v>11</v>
      </c>
      <c r="AD289" s="30"/>
      <c r="AE289" s="28"/>
      <c r="AI289" s="28"/>
      <c r="AJ289" s="28"/>
      <c r="AM289" s="28"/>
      <c r="AN289" s="28"/>
    </row>
    <row r="290" customFormat="false" ht="14.25" hidden="false" customHeight="true" outlineLevel="0" collapsed="false">
      <c r="A290" s="27" t="s">
        <v>834</v>
      </c>
      <c r="B290" s="24" t="s">
        <v>298</v>
      </c>
      <c r="C290" s="28" t="s">
        <v>827</v>
      </c>
      <c r="D290" s="28"/>
      <c r="E290" s="28" t="n">
        <v>1</v>
      </c>
      <c r="F290" s="28" t="n">
        <v>50</v>
      </c>
      <c r="G290" s="17" t="s">
        <v>835</v>
      </c>
      <c r="H290" s="29" t="n">
        <v>920</v>
      </c>
      <c r="I290" s="27" t="n">
        <v>6</v>
      </c>
      <c r="J290" s="28" t="n">
        <v>13</v>
      </c>
      <c r="K290" s="28" t="n">
        <v>15</v>
      </c>
      <c r="L290" s="28" t="s">
        <v>70</v>
      </c>
      <c r="M290" s="27" t="n">
        <v>3</v>
      </c>
      <c r="N290" s="30" t="n">
        <v>20.495651724</v>
      </c>
      <c r="O290" s="30" t="n">
        <v>10.114743892</v>
      </c>
      <c r="P290" s="30" t="n">
        <v>30.610395616</v>
      </c>
      <c r="Q290" s="30" t="n">
        <v>-12.39348834</v>
      </c>
      <c r="R290" s="30" t="n">
        <v>0</v>
      </c>
      <c r="S290" s="30" t="n">
        <v>-12.39348834</v>
      </c>
      <c r="T290" s="30" t="n">
        <v>27.346850425</v>
      </c>
      <c r="U290" s="31" t="s">
        <v>836</v>
      </c>
      <c r="W290" s="28" t="n">
        <v>17</v>
      </c>
      <c r="AD290" s="30"/>
      <c r="AE290" s="28"/>
      <c r="AI290" s="28"/>
      <c r="AJ290" s="28"/>
      <c r="AM290" s="28"/>
      <c r="AN290" s="28"/>
    </row>
    <row r="291" customFormat="false" ht="14.25" hidden="false" customHeight="true" outlineLevel="0" collapsed="false">
      <c r="A291" s="27" t="s">
        <v>837</v>
      </c>
      <c r="B291" s="24" t="s">
        <v>298</v>
      </c>
      <c r="C291" s="28" t="s">
        <v>827</v>
      </c>
      <c r="D291" s="28"/>
      <c r="E291" s="28" t="n">
        <v>2</v>
      </c>
      <c r="F291" s="28" t="n">
        <v>52</v>
      </c>
      <c r="G291" s="17" t="s">
        <v>828</v>
      </c>
      <c r="H291" s="29" t="n">
        <v>959</v>
      </c>
      <c r="I291" s="27" t="n">
        <v>5</v>
      </c>
      <c r="J291" s="28" t="n">
        <v>10.8</v>
      </c>
      <c r="K291" s="28" t="n">
        <v>17.2</v>
      </c>
      <c r="L291" s="28" t="n">
        <v>473</v>
      </c>
      <c r="M291" s="27" t="n">
        <v>3</v>
      </c>
      <c r="N291" s="30" t="n">
        <v>35.747732836</v>
      </c>
      <c r="O291" s="30" t="n">
        <v>16.057286167</v>
      </c>
      <c r="P291" s="30" t="n">
        <v>51.805019003</v>
      </c>
      <c r="Q291" s="30" t="n">
        <v>-7.720739144</v>
      </c>
      <c r="R291" s="30" t="n">
        <v>0.5945414797</v>
      </c>
      <c r="S291" s="30" t="n">
        <v>-7.126197665</v>
      </c>
      <c r="T291" s="30" t="n">
        <v>49.623985591</v>
      </c>
      <c r="U291" s="31" t="s">
        <v>838</v>
      </c>
      <c r="W291" s="28" t="n">
        <v>105</v>
      </c>
      <c r="AD291" s="30"/>
      <c r="AE291" s="28"/>
      <c r="AI291" s="28"/>
      <c r="AJ291" s="28"/>
      <c r="AM291" s="28"/>
      <c r="AN291" s="28"/>
    </row>
    <row r="292" customFormat="false" ht="14.25" hidden="false" customHeight="true" outlineLevel="0" collapsed="false">
      <c r="A292" s="27" t="s">
        <v>839</v>
      </c>
      <c r="B292" s="24" t="s">
        <v>298</v>
      </c>
      <c r="C292" s="28" t="s">
        <v>827</v>
      </c>
      <c r="D292" s="28"/>
      <c r="E292" s="28" t="n">
        <v>2</v>
      </c>
      <c r="F292" s="28" t="n">
        <v>52</v>
      </c>
      <c r="G292" s="17" t="s">
        <v>828</v>
      </c>
      <c r="H292" s="29" t="n">
        <v>950</v>
      </c>
      <c r="I292" s="27" t="n">
        <v>5</v>
      </c>
      <c r="J292" s="28" t="n">
        <v>13.2</v>
      </c>
      <c r="K292" s="28" t="n">
        <v>13.9</v>
      </c>
      <c r="L292" s="28" t="n">
        <v>472</v>
      </c>
      <c r="M292" s="27" t="n">
        <v>3</v>
      </c>
      <c r="N292" s="30" t="n">
        <v>34.194027774</v>
      </c>
      <c r="O292" s="30" t="n">
        <v>8.5403219319</v>
      </c>
      <c r="P292" s="30" t="n">
        <v>42.734349705</v>
      </c>
      <c r="Q292" s="30" t="n">
        <v>-13.3681924</v>
      </c>
      <c r="R292" s="30" t="n">
        <v>1.0887222273</v>
      </c>
      <c r="S292" s="30" t="n">
        <v>-12.27947017</v>
      </c>
      <c r="T292" s="30" t="n">
        <v>39.200675936</v>
      </c>
      <c r="U292" s="31" t="s">
        <v>840</v>
      </c>
      <c r="W292" s="28" t="n">
        <v>112</v>
      </c>
      <c r="AD292" s="30"/>
      <c r="AE292" s="28"/>
      <c r="AI292" s="28"/>
      <c r="AJ292" s="28"/>
      <c r="AM292" s="28"/>
      <c r="AN292" s="28"/>
    </row>
    <row r="293" customFormat="false" ht="14.25" hidden="false" customHeight="true" outlineLevel="0" collapsed="false">
      <c r="A293" s="27" t="s">
        <v>841</v>
      </c>
      <c r="B293" s="24" t="s">
        <v>298</v>
      </c>
      <c r="C293" s="28" t="s">
        <v>827</v>
      </c>
      <c r="D293" s="28"/>
      <c r="E293" s="28" t="n">
        <v>2</v>
      </c>
      <c r="F293" s="28" t="n">
        <v>51</v>
      </c>
      <c r="G293" s="17" t="s">
        <v>842</v>
      </c>
      <c r="H293" s="29" t="n">
        <v>944</v>
      </c>
      <c r="I293" s="27" t="n">
        <v>6</v>
      </c>
      <c r="J293" s="28" t="n">
        <v>12.7</v>
      </c>
      <c r="K293" s="28" t="n">
        <v>16.5</v>
      </c>
      <c r="L293" s="28" t="s">
        <v>70</v>
      </c>
      <c r="M293" s="27" t="n">
        <v>2</v>
      </c>
      <c r="N293" s="30" t="n">
        <v>18.536646472</v>
      </c>
      <c r="O293" s="30" t="n">
        <v>19.951682005</v>
      </c>
      <c r="P293" s="30" t="n">
        <v>38.488328477</v>
      </c>
      <c r="Q293" s="30" t="n">
        <v>-9.564389748</v>
      </c>
      <c r="R293" s="30" t="n">
        <v>0</v>
      </c>
      <c r="S293" s="30" t="n">
        <v>-9.564389748</v>
      </c>
      <c r="T293" s="30" t="n">
        <v>35.817851967</v>
      </c>
      <c r="U293" s="31" t="s">
        <v>714</v>
      </c>
      <c r="W293" s="28" t="n">
        <v>122</v>
      </c>
      <c r="AD293" s="30"/>
      <c r="AE293" s="28"/>
      <c r="AI293" s="28"/>
      <c r="AJ293" s="28"/>
      <c r="AM293" s="28"/>
      <c r="AN293" s="28"/>
    </row>
    <row r="294" customFormat="false" ht="14.25" hidden="false" customHeight="true" outlineLevel="0" collapsed="false">
      <c r="A294" s="27" t="s">
        <v>843</v>
      </c>
      <c r="B294" s="24" t="s">
        <v>298</v>
      </c>
      <c r="C294" s="28" t="s">
        <v>827</v>
      </c>
      <c r="D294" s="28"/>
      <c r="E294" s="28" t="n">
        <v>2</v>
      </c>
      <c r="F294" s="28" t="n">
        <v>50</v>
      </c>
      <c r="G294" s="17" t="s">
        <v>835</v>
      </c>
      <c r="H294" s="29" t="n">
        <v>922</v>
      </c>
      <c r="I294" s="27" t="n">
        <v>2</v>
      </c>
      <c r="J294" s="28" t="n">
        <v>12.2</v>
      </c>
      <c r="K294" s="28" t="n">
        <v>17.5</v>
      </c>
      <c r="L294" s="28" t="n">
        <v>507</v>
      </c>
      <c r="M294" s="27" t="n">
        <v>1</v>
      </c>
      <c r="N294" s="30" t="n">
        <v>30.617049413</v>
      </c>
      <c r="O294" s="30" t="n">
        <v>22.215739543</v>
      </c>
      <c r="P294" s="30" t="n">
        <v>52.832788956</v>
      </c>
      <c r="Q294" s="30" t="n">
        <v>-1.396602644</v>
      </c>
      <c r="R294" s="30" t="n">
        <v>-1.286295694</v>
      </c>
      <c r="S294" s="30" t="n">
        <v>-2.682898338</v>
      </c>
      <c r="T294" s="30" t="n">
        <v>52.00610582</v>
      </c>
      <c r="U294" s="31" t="s">
        <v>844</v>
      </c>
      <c r="W294" s="28" t="n">
        <v>126</v>
      </c>
      <c r="AD294" s="30"/>
      <c r="AE294" s="28"/>
      <c r="AI294" s="28"/>
      <c r="AJ294" s="28"/>
      <c r="AM294" s="28"/>
      <c r="AN294" s="28"/>
    </row>
    <row r="295" customFormat="false" ht="14.25" hidden="false" customHeight="true" outlineLevel="0" collapsed="false">
      <c r="A295" s="27" t="s">
        <v>845</v>
      </c>
      <c r="B295" s="24" t="s">
        <v>298</v>
      </c>
      <c r="C295" s="28" t="s">
        <v>827</v>
      </c>
      <c r="D295" s="28"/>
      <c r="E295" s="28" t="n">
        <v>2</v>
      </c>
      <c r="F295" s="28" t="n">
        <v>50</v>
      </c>
      <c r="G295" s="17" t="s">
        <v>835</v>
      </c>
      <c r="H295" s="29" t="n">
        <v>923</v>
      </c>
      <c r="I295" s="27" t="n">
        <v>5</v>
      </c>
      <c r="J295" s="28" t="n">
        <v>11.8</v>
      </c>
      <c r="K295" s="28" t="n">
        <v>14.3</v>
      </c>
      <c r="L295" s="28" t="n">
        <v>459</v>
      </c>
      <c r="M295" s="27" t="n">
        <v>2</v>
      </c>
      <c r="N295" s="30" t="n">
        <v>9.7371353608</v>
      </c>
      <c r="O295" s="30" t="n">
        <v>14.427895809</v>
      </c>
      <c r="P295" s="30" t="n">
        <v>24.165031169</v>
      </c>
      <c r="Q295" s="30" t="n">
        <v>-12.65621257</v>
      </c>
      <c r="R295" s="30" t="n">
        <v>-1.426436503</v>
      </c>
      <c r="S295" s="30" t="n">
        <v>-14.08264907</v>
      </c>
      <c r="T295" s="30" t="n">
        <v>20.639683264</v>
      </c>
      <c r="U295" s="31" t="s">
        <v>846</v>
      </c>
      <c r="W295" s="28" t="n">
        <v>127</v>
      </c>
      <c r="AD295" s="30"/>
      <c r="AE295" s="28"/>
      <c r="AI295" s="28"/>
      <c r="AJ295" s="28"/>
      <c r="AM295" s="28"/>
      <c r="AN295" s="28"/>
    </row>
    <row r="296" customFormat="false" ht="14.25" hidden="false" customHeight="true" outlineLevel="0" collapsed="false">
      <c r="A296" s="27" t="s">
        <v>847</v>
      </c>
      <c r="B296" s="24" t="s">
        <v>298</v>
      </c>
      <c r="C296" s="28" t="s">
        <v>827</v>
      </c>
      <c r="D296" s="28"/>
      <c r="E296" s="28" t="n">
        <v>3</v>
      </c>
      <c r="F296" s="28" t="n">
        <v>51</v>
      </c>
      <c r="G296" s="17" t="s">
        <v>842</v>
      </c>
      <c r="H296" s="29" t="n">
        <v>945</v>
      </c>
      <c r="I296" s="27" t="n">
        <v>6</v>
      </c>
      <c r="J296" s="28" t="n">
        <v>11.8</v>
      </c>
      <c r="K296" s="28" t="n">
        <v>17</v>
      </c>
      <c r="L296" s="28" t="s">
        <v>70</v>
      </c>
      <c r="M296" s="27" t="n">
        <v>3</v>
      </c>
      <c r="N296" s="30" t="n">
        <v>37.737700172</v>
      </c>
      <c r="O296" s="30" t="n">
        <v>11.951463504</v>
      </c>
      <c r="P296" s="30" t="n">
        <v>49.689163676</v>
      </c>
      <c r="Q296" s="30" t="n">
        <v>-3.207578152</v>
      </c>
      <c r="R296" s="30" t="n">
        <v>0</v>
      </c>
      <c r="S296" s="30" t="n">
        <v>-3.207578152</v>
      </c>
      <c r="T296" s="30" t="n">
        <v>48.721140105</v>
      </c>
      <c r="U296" s="31" t="s">
        <v>848</v>
      </c>
      <c r="W296" s="28" t="n">
        <v>149</v>
      </c>
      <c r="AD296" s="30"/>
      <c r="AE296" s="28"/>
      <c r="AI296" s="28"/>
      <c r="AJ296" s="28"/>
      <c r="AM296" s="28"/>
      <c r="AN296" s="28"/>
    </row>
    <row r="297" customFormat="false" ht="14.25" hidden="false" customHeight="true" outlineLevel="0" collapsed="false">
      <c r="A297" s="27" t="s">
        <v>849</v>
      </c>
      <c r="B297" s="24" t="s">
        <v>298</v>
      </c>
      <c r="C297" s="28" t="s">
        <v>827</v>
      </c>
      <c r="D297" s="28"/>
      <c r="E297" s="28" t="n">
        <v>3</v>
      </c>
      <c r="F297" s="28" t="n">
        <v>51</v>
      </c>
      <c r="G297" s="17" t="s">
        <v>842</v>
      </c>
      <c r="H297" s="29" t="n">
        <v>941</v>
      </c>
      <c r="I297" s="27" t="n">
        <v>1</v>
      </c>
      <c r="J297" s="28" t="n">
        <v>11</v>
      </c>
      <c r="K297" s="28" t="n">
        <v>17.5</v>
      </c>
      <c r="L297" s="28" t="s">
        <v>70</v>
      </c>
      <c r="M297" s="27" t="n">
        <v>3</v>
      </c>
      <c r="N297" s="30" t="n">
        <v>14.716643801</v>
      </c>
      <c r="O297" s="30" t="n">
        <v>13.560142327</v>
      </c>
      <c r="P297" s="30" t="n">
        <v>28.276786128</v>
      </c>
      <c r="Q297" s="30" t="n">
        <v>-10.51381393</v>
      </c>
      <c r="R297" s="30" t="n">
        <v>0</v>
      </c>
      <c r="S297" s="30" t="n">
        <v>-10.51381393</v>
      </c>
      <c r="T297" s="30" t="n">
        <v>25.557676733</v>
      </c>
      <c r="U297" s="31" t="s">
        <v>850</v>
      </c>
      <c r="W297" s="28" t="n">
        <v>153</v>
      </c>
      <c r="AD297" s="30"/>
      <c r="AE297" s="28"/>
      <c r="AI297" s="28"/>
      <c r="AJ297" s="28"/>
      <c r="AM297" s="28"/>
      <c r="AN297" s="28"/>
    </row>
    <row r="298" customFormat="false" ht="14.25" hidden="false" customHeight="true" outlineLevel="0" collapsed="false">
      <c r="A298" s="27" t="s">
        <v>851</v>
      </c>
      <c r="B298" s="24" t="s">
        <v>298</v>
      </c>
      <c r="C298" s="28" t="s">
        <v>827</v>
      </c>
      <c r="D298" s="28"/>
      <c r="E298" s="28" t="n">
        <v>3</v>
      </c>
      <c r="F298" s="28" t="n">
        <v>52</v>
      </c>
      <c r="G298" s="17" t="s">
        <v>828</v>
      </c>
      <c r="H298" s="29" t="n">
        <v>957</v>
      </c>
      <c r="I298" s="27" t="n">
        <v>1</v>
      </c>
      <c r="J298" s="28" t="n">
        <v>15</v>
      </c>
      <c r="K298" s="28" t="n">
        <v>18.9</v>
      </c>
      <c r="L298" s="28" t="n">
        <v>472</v>
      </c>
      <c r="M298" s="27" t="n">
        <v>1</v>
      </c>
      <c r="N298" s="30" t="n">
        <v>34.636196282</v>
      </c>
      <c r="O298" s="30" t="n">
        <v>22.035817859</v>
      </c>
      <c r="P298" s="30" t="n">
        <v>56.672014141</v>
      </c>
      <c r="Q298" s="30" t="n">
        <v>-6.975236098</v>
      </c>
      <c r="R298" s="30" t="n">
        <v>-2.007188971</v>
      </c>
      <c r="S298" s="30" t="n">
        <v>-8.982425069</v>
      </c>
      <c r="T298" s="30" t="n">
        <v>53.834726586</v>
      </c>
      <c r="U298" s="31" t="s">
        <v>852</v>
      </c>
      <c r="W298" s="28" t="n">
        <v>167</v>
      </c>
      <c r="AD298" s="30"/>
      <c r="AE298" s="28"/>
      <c r="AI298" s="28"/>
      <c r="AJ298" s="28"/>
      <c r="AM298" s="28"/>
      <c r="AN298" s="28"/>
    </row>
    <row r="299" customFormat="false" ht="14.25" hidden="false" customHeight="true" outlineLevel="0" collapsed="false">
      <c r="A299" s="27" t="s">
        <v>853</v>
      </c>
      <c r="B299" s="24" t="s">
        <v>298</v>
      </c>
      <c r="C299" s="28" t="s">
        <v>827</v>
      </c>
      <c r="D299" s="28"/>
      <c r="E299" s="28" t="n">
        <v>4</v>
      </c>
      <c r="F299" s="28" t="n">
        <v>50</v>
      </c>
      <c r="G299" s="17" t="s">
        <v>835</v>
      </c>
      <c r="H299" s="29" t="n">
        <v>921</v>
      </c>
      <c r="I299" s="27" t="n">
        <v>1</v>
      </c>
      <c r="J299" s="28" t="n">
        <v>11.9</v>
      </c>
      <c r="K299" s="28" t="n">
        <v>14.9</v>
      </c>
      <c r="L299" s="28" t="n">
        <v>446</v>
      </c>
      <c r="M299" s="27" t="n">
        <v>3</v>
      </c>
      <c r="N299" s="30" t="n">
        <v>20.033006426</v>
      </c>
      <c r="O299" s="30" t="n">
        <v>6.7835052197</v>
      </c>
      <c r="P299" s="30" t="n">
        <v>26.816511646</v>
      </c>
      <c r="Q299" s="30" t="n">
        <v>-20.12508715</v>
      </c>
      <c r="R299" s="30" t="n">
        <v>0.0397059963</v>
      </c>
      <c r="S299" s="30" t="n">
        <v>-20.08538116</v>
      </c>
      <c r="T299" s="30" t="n">
        <v>21.681112506</v>
      </c>
      <c r="U299" s="31" t="s">
        <v>854</v>
      </c>
      <c r="W299" s="28" t="n">
        <v>232</v>
      </c>
      <c r="AD299" s="30"/>
      <c r="AE299" s="28"/>
      <c r="AI299" s="28"/>
      <c r="AJ299" s="28"/>
      <c r="AM299" s="28"/>
      <c r="AN299" s="28"/>
    </row>
    <row r="300" customFormat="false" ht="14.25" hidden="false" customHeight="true" outlineLevel="0" collapsed="false">
      <c r="A300" s="27" t="s">
        <v>855</v>
      </c>
      <c r="B300" s="24" t="s">
        <v>298</v>
      </c>
      <c r="C300" s="28" t="s">
        <v>827</v>
      </c>
      <c r="D300" s="28"/>
      <c r="E300" s="28" t="n">
        <v>4</v>
      </c>
      <c r="F300" s="28" t="n">
        <v>51</v>
      </c>
      <c r="G300" s="17" t="s">
        <v>842</v>
      </c>
      <c r="H300" s="29" t="n">
        <v>942</v>
      </c>
      <c r="I300" s="27" t="n">
        <v>2</v>
      </c>
      <c r="J300" s="28" t="n">
        <v>12.7</v>
      </c>
      <c r="K300" s="28" t="n">
        <v>15.4</v>
      </c>
      <c r="L300" s="28" t="s">
        <v>70</v>
      </c>
      <c r="M300" s="27" t="n">
        <v>2</v>
      </c>
      <c r="N300" s="30" t="n">
        <v>13.298478787</v>
      </c>
      <c r="O300" s="30" t="n">
        <v>8</v>
      </c>
      <c r="P300" s="30" t="n">
        <v>21.3</v>
      </c>
      <c r="Q300" s="30" t="n">
        <v>-12.69067184</v>
      </c>
      <c r="R300" s="30" t="n">
        <v>0</v>
      </c>
      <c r="S300" s="30" t="n">
        <v>-12.7</v>
      </c>
      <c r="T300" s="30" t="n">
        <v>18.2</v>
      </c>
      <c r="U300" s="31" t="s">
        <v>856</v>
      </c>
      <c r="W300" s="28" t="n">
        <v>242</v>
      </c>
      <c r="AD300" s="30"/>
      <c r="AE300" s="28"/>
      <c r="AI300" s="28"/>
      <c r="AJ300" s="28"/>
      <c r="AM300" s="28"/>
      <c r="AN300" s="28"/>
    </row>
    <row r="301" customFormat="false" ht="14.25" hidden="false" customHeight="true" outlineLevel="0" collapsed="false">
      <c r="A301" s="27" t="s">
        <v>857</v>
      </c>
      <c r="B301" s="24" t="s">
        <v>298</v>
      </c>
      <c r="C301" s="28" t="s">
        <v>827</v>
      </c>
      <c r="D301" s="28"/>
      <c r="E301" s="28" t="n">
        <v>4</v>
      </c>
      <c r="F301" s="28" t="n">
        <v>51</v>
      </c>
      <c r="G301" s="17" t="s">
        <v>842</v>
      </c>
      <c r="H301" s="29" t="n">
        <v>945</v>
      </c>
      <c r="I301" s="27" t="n">
        <v>4</v>
      </c>
      <c r="J301" s="28" t="n">
        <v>15</v>
      </c>
      <c r="K301" s="28" t="n">
        <v>16.4</v>
      </c>
      <c r="L301" s="28" t="n">
        <v>516</v>
      </c>
      <c r="M301" s="27" t="n">
        <v>1</v>
      </c>
      <c r="N301" s="30" t="n">
        <v>37.737700172</v>
      </c>
      <c r="O301" s="30" t="n">
        <v>15.970635365</v>
      </c>
      <c r="P301" s="30" t="n">
        <v>53.708335537</v>
      </c>
      <c r="Q301" s="30" t="n">
        <v>-3.207578152</v>
      </c>
      <c r="R301" s="30" t="n">
        <v>1.4927449105</v>
      </c>
      <c r="S301" s="30" t="n">
        <v>-1.714833242</v>
      </c>
      <c r="T301" s="30" t="n">
        <v>53.176915853</v>
      </c>
      <c r="U301" s="31" t="s">
        <v>858</v>
      </c>
      <c r="W301" s="28" t="n">
        <v>244</v>
      </c>
      <c r="AD301" s="30"/>
      <c r="AE301" s="28"/>
      <c r="AI301" s="28"/>
      <c r="AJ301" s="28"/>
      <c r="AM301" s="28"/>
      <c r="AN301" s="28"/>
    </row>
    <row r="302" customFormat="false" ht="14.25" hidden="false" customHeight="true" outlineLevel="0" collapsed="false">
      <c r="A302" s="27" t="s">
        <v>859</v>
      </c>
      <c r="B302" s="24" t="s">
        <v>298</v>
      </c>
      <c r="C302" s="28" t="s">
        <v>827</v>
      </c>
      <c r="D302" s="28"/>
      <c r="E302" s="28" t="n">
        <v>4</v>
      </c>
      <c r="F302" s="28" t="n">
        <v>49</v>
      </c>
      <c r="G302" s="17" t="s">
        <v>860</v>
      </c>
      <c r="H302" s="29" t="n">
        <v>908</v>
      </c>
      <c r="I302" s="27" t="n">
        <v>6</v>
      </c>
      <c r="J302" s="28" t="n">
        <v>12.5</v>
      </c>
      <c r="K302" s="28" t="n">
        <v>17.2</v>
      </c>
      <c r="L302" s="28" t="s">
        <v>70</v>
      </c>
      <c r="M302" s="27" t="n">
        <v>2</v>
      </c>
      <c r="N302" s="30" t="n">
        <v>15.891005734</v>
      </c>
      <c r="O302" s="30" t="n">
        <v>14.834280517</v>
      </c>
      <c r="P302" s="30" t="n">
        <v>30.725286251</v>
      </c>
      <c r="Q302" s="30" t="n">
        <v>-3.814704837</v>
      </c>
      <c r="R302" s="30" t="n">
        <v>0</v>
      </c>
      <c r="S302" s="30" t="n">
        <v>-3.814704837</v>
      </c>
      <c r="T302" s="30" t="n">
        <v>29.719886288</v>
      </c>
      <c r="U302" s="31" t="s">
        <v>861</v>
      </c>
      <c r="W302" s="28" t="n">
        <v>249</v>
      </c>
      <c r="AD302" s="30"/>
      <c r="AE302" s="28"/>
      <c r="AI302" s="28"/>
      <c r="AJ302" s="28"/>
      <c r="AM302" s="28"/>
      <c r="AN302" s="28"/>
    </row>
    <row r="303" customFormat="false" ht="14.25" hidden="false" customHeight="true" outlineLevel="0" collapsed="false">
      <c r="A303" s="27" t="s">
        <v>862</v>
      </c>
      <c r="B303" s="24" t="s">
        <v>298</v>
      </c>
      <c r="C303" s="28" t="s">
        <v>827</v>
      </c>
      <c r="D303" s="28"/>
      <c r="E303" s="28" t="n">
        <v>4</v>
      </c>
      <c r="F303" s="28" t="n">
        <v>54</v>
      </c>
      <c r="G303" s="17" t="s">
        <v>863</v>
      </c>
      <c r="H303" s="29" t="n">
        <v>974</v>
      </c>
      <c r="I303" s="27" t="n">
        <v>4</v>
      </c>
      <c r="J303" s="28" t="n">
        <v>12.1</v>
      </c>
      <c r="K303" s="28" t="n">
        <v>13.2</v>
      </c>
      <c r="L303" s="28" t="s">
        <v>70</v>
      </c>
      <c r="M303" s="27" t="n">
        <v>3</v>
      </c>
      <c r="N303" s="30" t="n">
        <v>-8.909233989</v>
      </c>
      <c r="O303" s="30" t="n">
        <v>8.3780982511</v>
      </c>
      <c r="P303" s="30" t="n">
        <v>-0.531135738</v>
      </c>
      <c r="Q303" s="30" t="n">
        <v>13.396114893</v>
      </c>
      <c r="R303" s="30" t="n">
        <v>0</v>
      </c>
      <c r="S303" s="30" t="n">
        <v>13.396114893</v>
      </c>
      <c r="T303" s="30" t="n">
        <v>2.1553488066</v>
      </c>
      <c r="U303" s="31" t="s">
        <v>864</v>
      </c>
      <c r="W303" s="28" t="n">
        <v>254</v>
      </c>
      <c r="AD303" s="30"/>
      <c r="AE303" s="28"/>
      <c r="AI303" s="28"/>
      <c r="AJ303" s="28"/>
      <c r="AM303" s="28"/>
      <c r="AN303" s="28"/>
    </row>
    <row r="304" customFormat="false" ht="14.25" hidden="false" customHeight="true" outlineLevel="0" collapsed="false">
      <c r="A304" s="27" t="s">
        <v>865</v>
      </c>
      <c r="B304" s="24" t="s">
        <v>298</v>
      </c>
      <c r="C304" s="32" t="s">
        <v>827</v>
      </c>
      <c r="D304" s="32"/>
      <c r="E304" s="32" t="n">
        <v>5</v>
      </c>
      <c r="F304" s="32" t="n">
        <v>51</v>
      </c>
      <c r="G304" s="17" t="s">
        <v>842</v>
      </c>
      <c r="H304" s="32" t="n">
        <v>945</v>
      </c>
      <c r="I304" s="32" t="n">
        <v>3</v>
      </c>
      <c r="J304" s="32" t="n">
        <v>14.1</v>
      </c>
      <c r="K304" s="32" t="n">
        <v>15</v>
      </c>
      <c r="L304" s="32" t="s">
        <v>70</v>
      </c>
      <c r="M304" s="28" t="n">
        <v>3</v>
      </c>
      <c r="N304" s="33" t="n">
        <v>37.737700172</v>
      </c>
      <c r="O304" s="33" t="n">
        <v>8</v>
      </c>
      <c r="P304" s="33" t="n">
        <v>45.7</v>
      </c>
      <c r="Q304" s="33" t="n">
        <v>-3.207578152</v>
      </c>
      <c r="R304" s="33" t="n">
        <v>0</v>
      </c>
      <c r="S304" s="33" t="n">
        <v>-3.2</v>
      </c>
      <c r="T304" s="33" t="n">
        <v>44.8</v>
      </c>
      <c r="U304" s="31" t="s">
        <v>856</v>
      </c>
      <c r="W304" s="32" t="n">
        <v>285</v>
      </c>
      <c r="AD304" s="33"/>
      <c r="AE304" s="32"/>
      <c r="AI304" s="32"/>
      <c r="AJ304" s="32"/>
      <c r="AM304" s="32"/>
      <c r="AN304" s="32"/>
    </row>
    <row r="305" customFormat="false" ht="14.25" hidden="false" customHeight="true" outlineLevel="0" collapsed="false">
      <c r="A305" s="27" t="s">
        <v>866</v>
      </c>
      <c r="B305" s="24" t="s">
        <v>298</v>
      </c>
      <c r="C305" s="28" t="s">
        <v>827</v>
      </c>
      <c r="D305" s="28"/>
      <c r="E305" s="28" t="n">
        <v>5</v>
      </c>
      <c r="F305" s="28" t="n">
        <v>52</v>
      </c>
      <c r="G305" s="17" t="s">
        <v>828</v>
      </c>
      <c r="H305" s="29" t="n">
        <v>956</v>
      </c>
      <c r="I305" s="27" t="n">
        <v>4</v>
      </c>
      <c r="J305" s="28" t="n">
        <v>13.3</v>
      </c>
      <c r="K305" s="28" t="n">
        <v>15.1</v>
      </c>
      <c r="L305" s="28" t="s">
        <v>70</v>
      </c>
      <c r="M305" s="27" t="n">
        <v>3</v>
      </c>
      <c r="N305" s="30" t="n">
        <v>26.571626165</v>
      </c>
      <c r="O305" s="30" t="n">
        <v>7.0709072473</v>
      </c>
      <c r="P305" s="30" t="n">
        <v>33.642533413</v>
      </c>
      <c r="Q305" s="30" t="n">
        <v>-15.49500761</v>
      </c>
      <c r="R305" s="30" t="n">
        <v>0</v>
      </c>
      <c r="S305" s="30" t="n">
        <v>-15.49500761</v>
      </c>
      <c r="T305" s="30" t="n">
        <v>29.467549397</v>
      </c>
      <c r="U305" s="31" t="s">
        <v>867</v>
      </c>
      <c r="W305" s="28" t="n">
        <v>333</v>
      </c>
      <c r="AD305" s="30"/>
      <c r="AE305" s="28"/>
      <c r="AI305" s="28"/>
      <c r="AJ305" s="28"/>
      <c r="AM305" s="28"/>
      <c r="AN305" s="28"/>
    </row>
    <row r="306" customFormat="false" ht="14.25" hidden="false" customHeight="true" outlineLevel="0" collapsed="false">
      <c r="A306" s="27" t="s">
        <v>868</v>
      </c>
      <c r="B306" s="24" t="s">
        <v>298</v>
      </c>
      <c r="C306" s="28" t="s">
        <v>827</v>
      </c>
      <c r="D306" s="28"/>
      <c r="E306" s="28" t="n">
        <v>5</v>
      </c>
      <c r="F306" s="28" t="n">
        <v>52</v>
      </c>
      <c r="G306" s="17" t="s">
        <v>828</v>
      </c>
      <c r="H306" s="29" t="n">
        <v>951</v>
      </c>
      <c r="I306" s="27" t="n">
        <v>3</v>
      </c>
      <c r="J306" s="28" t="n">
        <v>15</v>
      </c>
      <c r="K306" s="28" t="n">
        <v>16.8</v>
      </c>
      <c r="L306" s="28" t="n">
        <v>484</v>
      </c>
      <c r="M306" s="27" t="n">
        <v>2</v>
      </c>
      <c r="N306" s="30" t="n">
        <v>25.001367125</v>
      </c>
      <c r="O306" s="30" t="n">
        <v>17.158130156</v>
      </c>
      <c r="P306" s="30" t="n">
        <v>42.159497282</v>
      </c>
      <c r="Q306" s="30" t="n">
        <v>0.3435103528</v>
      </c>
      <c r="R306" s="30" t="n">
        <v>-0.37537285</v>
      </c>
      <c r="S306" s="30" t="n">
        <v>-0.031862497</v>
      </c>
      <c r="T306" s="30" t="n">
        <v>42.150365111</v>
      </c>
      <c r="U306" s="31" t="s">
        <v>869</v>
      </c>
      <c r="W306" s="28" t="n">
        <v>335</v>
      </c>
      <c r="AD306" s="30"/>
      <c r="AE306" s="28"/>
      <c r="AI306" s="28"/>
      <c r="AJ306" s="28"/>
      <c r="AM306" s="28"/>
      <c r="AN306" s="28"/>
    </row>
    <row r="307" customFormat="false" ht="14.25" hidden="false" customHeight="true" outlineLevel="0" collapsed="false">
      <c r="A307" s="27" t="s">
        <v>870</v>
      </c>
      <c r="B307" s="24" t="s">
        <v>298</v>
      </c>
      <c r="C307" s="28" t="s">
        <v>827</v>
      </c>
      <c r="D307" s="28"/>
      <c r="E307" s="28" t="n">
        <v>6</v>
      </c>
      <c r="F307" s="28" t="n">
        <v>52</v>
      </c>
      <c r="G307" s="17" t="s">
        <v>828</v>
      </c>
      <c r="H307" s="29" t="n">
        <v>953</v>
      </c>
      <c r="I307" s="27" t="n">
        <v>1</v>
      </c>
      <c r="J307" s="28" t="n">
        <v>13.6</v>
      </c>
      <c r="K307" s="28" t="n">
        <v>19.4</v>
      </c>
      <c r="L307" s="28" t="n">
        <v>506</v>
      </c>
      <c r="M307" s="27" t="n">
        <v>2</v>
      </c>
      <c r="N307" s="30" t="n">
        <v>23.893753117</v>
      </c>
      <c r="O307" s="30" t="n">
        <v>19.433902432</v>
      </c>
      <c r="P307" s="30" t="n">
        <v>43.327655549</v>
      </c>
      <c r="Q307" s="30" t="n">
        <v>0.7813840721</v>
      </c>
      <c r="R307" s="30" t="n">
        <v>-0.947272998</v>
      </c>
      <c r="S307" s="30" t="n">
        <v>-0.165888926</v>
      </c>
      <c r="T307" s="30" t="n">
        <v>43.279719116</v>
      </c>
      <c r="U307" s="31" t="s">
        <v>871</v>
      </c>
      <c r="W307" s="28" t="n">
        <v>356</v>
      </c>
      <c r="AD307" s="30"/>
      <c r="AE307" s="28"/>
      <c r="AI307" s="28"/>
      <c r="AJ307" s="28"/>
      <c r="AM307" s="28"/>
      <c r="AN307" s="28"/>
    </row>
    <row r="308" customFormat="false" ht="14.25" hidden="false" customHeight="true" outlineLevel="0" collapsed="false">
      <c r="A308" s="27" t="s">
        <v>872</v>
      </c>
      <c r="B308" s="24" t="s">
        <v>298</v>
      </c>
      <c r="C308" s="28" t="s">
        <v>827</v>
      </c>
      <c r="D308" s="28"/>
      <c r="E308" s="28" t="n">
        <v>6</v>
      </c>
      <c r="F308" s="28" t="n">
        <v>49</v>
      </c>
      <c r="G308" s="17" t="s">
        <v>860</v>
      </c>
      <c r="H308" s="29" t="n">
        <v>914</v>
      </c>
      <c r="I308" s="27" t="n">
        <v>3</v>
      </c>
      <c r="J308" s="28" t="n">
        <v>14.5</v>
      </c>
      <c r="K308" s="28" t="n">
        <v>18.2</v>
      </c>
      <c r="L308" s="28" t="n">
        <v>503</v>
      </c>
      <c r="M308" s="27" t="n">
        <v>1</v>
      </c>
      <c r="N308" s="30" t="n">
        <v>25.645628021</v>
      </c>
      <c r="O308" s="30" t="n">
        <v>17.953971933</v>
      </c>
      <c r="P308" s="30" t="n">
        <v>43.599599954</v>
      </c>
      <c r="Q308" s="30" t="n">
        <v>-5.299793275</v>
      </c>
      <c r="R308" s="30" t="n">
        <v>-0.147646029</v>
      </c>
      <c r="S308" s="30" t="n">
        <v>-5.447439304</v>
      </c>
      <c r="T308" s="30" t="n">
        <v>42.022482807</v>
      </c>
      <c r="U308" s="31" t="s">
        <v>873</v>
      </c>
      <c r="W308" s="28" t="n">
        <v>371</v>
      </c>
      <c r="AD308" s="30"/>
      <c r="AE308" s="28"/>
      <c r="AI308" s="28"/>
      <c r="AJ308" s="28"/>
      <c r="AM308" s="28"/>
      <c r="AN308" s="28"/>
    </row>
    <row r="309" customFormat="false" ht="14.25" hidden="false" customHeight="true" outlineLevel="0" collapsed="false">
      <c r="A309" s="27" t="s">
        <v>874</v>
      </c>
      <c r="B309" s="24" t="s">
        <v>298</v>
      </c>
      <c r="C309" s="28" t="s">
        <v>875</v>
      </c>
      <c r="D309" s="28"/>
      <c r="E309" s="28" t="n">
        <v>1</v>
      </c>
      <c r="F309" s="28" t="n">
        <v>52</v>
      </c>
      <c r="G309" s="17" t="s">
        <v>828</v>
      </c>
      <c r="H309" s="29" t="n">
        <v>950</v>
      </c>
      <c r="I309" s="27" t="n">
        <v>6</v>
      </c>
      <c r="J309" s="28" t="n">
        <v>13.7</v>
      </c>
      <c r="K309" s="28" t="n">
        <v>15.3</v>
      </c>
      <c r="L309" s="28" t="s">
        <v>70</v>
      </c>
      <c r="M309" s="27" t="n">
        <v>2</v>
      </c>
      <c r="N309" s="30" t="n">
        <v>34.194027774</v>
      </c>
      <c r="O309" s="30" t="n">
        <v>14.576679869</v>
      </c>
      <c r="P309" s="30" t="n">
        <v>48.770707643</v>
      </c>
      <c r="Q309" s="30" t="n">
        <v>-13.3681924</v>
      </c>
      <c r="R309" s="30" t="n">
        <v>0</v>
      </c>
      <c r="S309" s="30" t="n">
        <v>-13.3681924</v>
      </c>
      <c r="T309" s="30" t="n">
        <v>44.761039411</v>
      </c>
      <c r="U309" s="31" t="s">
        <v>876</v>
      </c>
      <c r="W309" s="28" t="n">
        <v>59</v>
      </c>
      <c r="AD309" s="30"/>
      <c r="AE309" s="28"/>
      <c r="AI309" s="28"/>
      <c r="AJ309" s="28"/>
      <c r="AM309" s="28"/>
      <c r="AN309" s="28"/>
    </row>
    <row r="310" customFormat="false" ht="14.25" hidden="false" customHeight="true" outlineLevel="0" collapsed="false">
      <c r="A310" s="27" t="s">
        <v>877</v>
      </c>
      <c r="B310" s="24" t="s">
        <v>298</v>
      </c>
      <c r="C310" s="28" t="s">
        <v>875</v>
      </c>
      <c r="D310" s="28"/>
      <c r="E310" s="28" t="n">
        <v>2</v>
      </c>
      <c r="F310" s="28" t="n">
        <v>49</v>
      </c>
      <c r="G310" s="17" t="s">
        <v>860</v>
      </c>
      <c r="H310" s="29" t="n">
        <v>907</v>
      </c>
      <c r="I310" s="27" t="n">
        <v>3</v>
      </c>
      <c r="J310" s="28" t="n">
        <v>12.2</v>
      </c>
      <c r="K310" s="28" t="n">
        <v>16.1</v>
      </c>
      <c r="L310" s="28" t="n">
        <v>465</v>
      </c>
      <c r="M310" s="27" t="n">
        <v>2</v>
      </c>
      <c r="N310" s="30" t="n">
        <v>13.707616148</v>
      </c>
      <c r="O310" s="30" t="n">
        <v>18.242157911</v>
      </c>
      <c r="P310" s="30" t="n">
        <v>31.94977406</v>
      </c>
      <c r="Q310" s="30" t="n">
        <v>-5.548067779</v>
      </c>
      <c r="R310" s="30" t="n">
        <v>-3.02678963</v>
      </c>
      <c r="S310" s="30" t="n">
        <v>-8.57485741</v>
      </c>
      <c r="T310" s="30" t="n">
        <v>29.668623863</v>
      </c>
      <c r="U310" s="31" t="s">
        <v>878</v>
      </c>
      <c r="W310" s="28" t="n">
        <v>103</v>
      </c>
      <c r="AD310" s="30"/>
      <c r="AE310" s="28"/>
      <c r="AI310" s="28"/>
      <c r="AJ310" s="28"/>
      <c r="AM310" s="28"/>
      <c r="AN310" s="28"/>
    </row>
    <row r="311" customFormat="false" ht="14.25" hidden="false" customHeight="true" outlineLevel="0" collapsed="false">
      <c r="A311" s="27" t="s">
        <v>879</v>
      </c>
      <c r="B311" s="24" t="s">
        <v>298</v>
      </c>
      <c r="C311" s="28" t="s">
        <v>875</v>
      </c>
      <c r="D311" s="28"/>
      <c r="E311" s="28" t="n">
        <v>2</v>
      </c>
      <c r="F311" s="28" t="n">
        <v>49</v>
      </c>
      <c r="G311" s="17" t="s">
        <v>860</v>
      </c>
      <c r="H311" s="29" t="n">
        <v>912</v>
      </c>
      <c r="I311" s="27" t="n">
        <v>4</v>
      </c>
      <c r="J311" s="28" t="n">
        <v>13.8</v>
      </c>
      <c r="K311" s="28" t="n">
        <v>17.6</v>
      </c>
      <c r="L311" s="28" t="n">
        <v>465</v>
      </c>
      <c r="M311" s="27" t="n">
        <v>1</v>
      </c>
      <c r="N311" s="30" t="n">
        <v>39.714101976</v>
      </c>
      <c r="O311" s="30" t="n">
        <v>21.114335027</v>
      </c>
      <c r="P311" s="30" t="n">
        <v>60.828437002</v>
      </c>
      <c r="Q311" s="30" t="n">
        <v>-14.40562759</v>
      </c>
      <c r="R311" s="30" t="n">
        <v>0.4619789308</v>
      </c>
      <c r="S311" s="30" t="n">
        <v>-13.94364866</v>
      </c>
      <c r="T311" s="30" t="n">
        <v>56.30719664</v>
      </c>
      <c r="U311" s="31" t="s">
        <v>880</v>
      </c>
      <c r="W311" s="28" t="n">
        <v>104</v>
      </c>
      <c r="AD311" s="30"/>
      <c r="AE311" s="28"/>
      <c r="AI311" s="28"/>
      <c r="AJ311" s="28"/>
      <c r="AM311" s="28"/>
      <c r="AN311" s="28"/>
    </row>
    <row r="312" customFormat="false" ht="14.25" hidden="false" customHeight="true" outlineLevel="0" collapsed="false">
      <c r="A312" s="27" t="s">
        <v>881</v>
      </c>
      <c r="B312" s="24" t="s">
        <v>298</v>
      </c>
      <c r="C312" s="28" t="s">
        <v>875</v>
      </c>
      <c r="D312" s="28"/>
      <c r="E312" s="28" t="n">
        <v>2</v>
      </c>
      <c r="F312" s="28" t="n">
        <v>52</v>
      </c>
      <c r="G312" s="17" t="s">
        <v>828</v>
      </c>
      <c r="H312" s="29" t="n">
        <v>954</v>
      </c>
      <c r="I312" s="27" t="n">
        <v>6</v>
      </c>
      <c r="J312" s="28" t="n">
        <v>12.2</v>
      </c>
      <c r="K312" s="28" t="n">
        <v>13.9</v>
      </c>
      <c r="L312" s="28" t="n">
        <v>461</v>
      </c>
      <c r="M312" s="27" t="n">
        <v>2</v>
      </c>
      <c r="N312" s="30" t="n">
        <v>20.324515474</v>
      </c>
      <c r="O312" s="30" t="n">
        <v>9.3645614902</v>
      </c>
      <c r="P312" s="30" t="n">
        <v>29.689076964</v>
      </c>
      <c r="Q312" s="30" t="n">
        <v>-5.148677155</v>
      </c>
      <c r="R312" s="30" t="n">
        <v>-0.902549999</v>
      </c>
      <c r="S312" s="30" t="n">
        <v>-6.051227154</v>
      </c>
      <c r="T312" s="30" t="n">
        <v>28.106863125</v>
      </c>
      <c r="U312" s="31" t="s">
        <v>882</v>
      </c>
      <c r="W312" s="28" t="n">
        <v>135</v>
      </c>
      <c r="AD312" s="30"/>
      <c r="AE312" s="28"/>
      <c r="AI312" s="28"/>
      <c r="AJ312" s="28"/>
      <c r="AM312" s="28"/>
      <c r="AN312" s="28"/>
    </row>
    <row r="313" customFormat="false" ht="14.25" hidden="false" customHeight="true" outlineLevel="0" collapsed="false">
      <c r="A313" s="27" t="s">
        <v>883</v>
      </c>
      <c r="B313" s="24" t="s">
        <v>298</v>
      </c>
      <c r="C313" s="28" t="s">
        <v>875</v>
      </c>
      <c r="D313" s="28"/>
      <c r="E313" s="28" t="n">
        <v>3</v>
      </c>
      <c r="F313" s="28" t="n">
        <v>51</v>
      </c>
      <c r="G313" s="17" t="s">
        <v>842</v>
      </c>
      <c r="H313" s="29" t="n">
        <v>943</v>
      </c>
      <c r="I313" s="27" t="n">
        <v>3</v>
      </c>
      <c r="J313" s="28" t="n">
        <v>13.7</v>
      </c>
      <c r="K313" s="28" t="n">
        <v>17.1</v>
      </c>
      <c r="L313" s="28" t="n">
        <v>470</v>
      </c>
      <c r="M313" s="27" t="n">
        <v>2</v>
      </c>
      <c r="N313" s="30" t="n">
        <v>2.229689302</v>
      </c>
      <c r="O313" s="30" t="n">
        <v>19.394736733</v>
      </c>
      <c r="P313" s="30" t="n">
        <v>21.624426035</v>
      </c>
      <c r="Q313" s="30" t="n">
        <v>-1.406040564</v>
      </c>
      <c r="R313" s="30" t="n">
        <v>-1.113658273</v>
      </c>
      <c r="S313" s="30" t="n">
        <v>-2.519698837</v>
      </c>
      <c r="T313" s="30" t="n">
        <v>21.006569332</v>
      </c>
      <c r="U313" s="31" t="s">
        <v>884</v>
      </c>
      <c r="W313" s="28" t="n">
        <v>139</v>
      </c>
      <c r="AD313" s="30"/>
      <c r="AE313" s="28"/>
      <c r="AI313" s="28"/>
      <c r="AJ313" s="28"/>
      <c r="AM313" s="28"/>
      <c r="AN313" s="28"/>
    </row>
    <row r="314" customFormat="false" ht="14.25" hidden="false" customHeight="true" outlineLevel="0" collapsed="false">
      <c r="A314" s="27" t="s">
        <v>885</v>
      </c>
      <c r="B314" s="24" t="s">
        <v>298</v>
      </c>
      <c r="C314" s="28" t="s">
        <v>875</v>
      </c>
      <c r="D314" s="28"/>
      <c r="E314" s="28" t="n">
        <v>4</v>
      </c>
      <c r="F314" s="28" t="n">
        <v>50</v>
      </c>
      <c r="G314" s="17" t="s">
        <v>835</v>
      </c>
      <c r="H314" s="29" t="n">
        <v>924</v>
      </c>
      <c r="I314" s="27" t="n">
        <v>4</v>
      </c>
      <c r="J314" s="28" t="n">
        <v>13</v>
      </c>
      <c r="K314" s="28" t="n">
        <v>15.4</v>
      </c>
      <c r="L314" s="28" t="s">
        <v>70</v>
      </c>
      <c r="M314" s="27" t="n">
        <v>2</v>
      </c>
      <c r="N314" s="30" t="n">
        <v>16.683805357</v>
      </c>
      <c r="O314" s="30" t="n">
        <v>10.26287306</v>
      </c>
      <c r="P314" s="30" t="n">
        <v>26.946678417</v>
      </c>
      <c r="Q314" s="30" t="n">
        <v>-12.04318936</v>
      </c>
      <c r="R314" s="30" t="n">
        <v>0</v>
      </c>
      <c r="S314" s="30" t="n">
        <v>-12.04318936</v>
      </c>
      <c r="T314" s="30" t="n">
        <v>23.864333887</v>
      </c>
      <c r="U314" s="31" t="s">
        <v>886</v>
      </c>
      <c r="W314" s="28" t="n">
        <v>267</v>
      </c>
      <c r="AD314" s="30"/>
      <c r="AE314" s="28"/>
      <c r="AI314" s="28"/>
      <c r="AJ314" s="28"/>
      <c r="AM314" s="28"/>
      <c r="AN314" s="28"/>
    </row>
    <row r="315" customFormat="false" ht="14.25" hidden="false" customHeight="true" outlineLevel="0" collapsed="false">
      <c r="A315" s="27" t="s">
        <v>887</v>
      </c>
      <c r="B315" s="24" t="s">
        <v>298</v>
      </c>
      <c r="C315" s="28" t="s">
        <v>888</v>
      </c>
      <c r="D315" s="28"/>
      <c r="E315" s="28" t="n">
        <v>1</v>
      </c>
      <c r="F315" s="28" t="n">
        <v>49</v>
      </c>
      <c r="G315" s="17" t="s">
        <v>860</v>
      </c>
      <c r="H315" s="29" t="n">
        <v>916</v>
      </c>
      <c r="I315" s="27" t="n">
        <v>4</v>
      </c>
      <c r="J315" s="28" t="n">
        <v>13.9</v>
      </c>
      <c r="K315" s="28" t="n">
        <v>15</v>
      </c>
      <c r="L315" s="28" t="s">
        <v>70</v>
      </c>
      <c r="M315" s="27" t="n">
        <v>1</v>
      </c>
      <c r="N315" s="30" t="n">
        <v>29.085229058</v>
      </c>
      <c r="O315" s="30" t="n">
        <v>10.905807723</v>
      </c>
      <c r="P315" s="30" t="n">
        <v>39.991036781</v>
      </c>
      <c r="Q315" s="30" t="n">
        <v>-14.94366184</v>
      </c>
      <c r="R315" s="30" t="n">
        <v>0</v>
      </c>
      <c r="S315" s="30" t="n">
        <v>-14.94366184</v>
      </c>
      <c r="T315" s="30" t="n">
        <v>35.77333776</v>
      </c>
      <c r="U315" s="31" t="s">
        <v>889</v>
      </c>
      <c r="W315" s="28" t="n">
        <v>27</v>
      </c>
      <c r="AD315" s="30"/>
      <c r="AE315" s="28"/>
      <c r="AI315" s="28"/>
      <c r="AJ315" s="28"/>
      <c r="AM315" s="28"/>
      <c r="AN315" s="28"/>
    </row>
    <row r="316" customFormat="false" ht="14.25" hidden="false" customHeight="true" outlineLevel="0" collapsed="false">
      <c r="A316" s="27" t="s">
        <v>890</v>
      </c>
      <c r="B316" s="24" t="s">
        <v>298</v>
      </c>
      <c r="C316" s="28" t="s">
        <v>888</v>
      </c>
      <c r="D316" s="28"/>
      <c r="E316" s="28" t="n">
        <v>2</v>
      </c>
      <c r="F316" s="28" t="n">
        <v>50</v>
      </c>
      <c r="G316" s="17" t="s">
        <v>835</v>
      </c>
      <c r="H316" s="29" t="n">
        <v>928</v>
      </c>
      <c r="I316" s="27" t="n">
        <v>2</v>
      </c>
      <c r="J316" s="28" t="n">
        <v>11.5</v>
      </c>
      <c r="K316" s="28" t="n">
        <v>16.1</v>
      </c>
      <c r="L316" s="28" t="n">
        <v>472</v>
      </c>
      <c r="M316" s="27" t="n">
        <v>1</v>
      </c>
      <c r="N316" s="30" t="n">
        <v>24.396587215</v>
      </c>
      <c r="O316" s="30" t="n">
        <v>6.5541318345</v>
      </c>
      <c r="P316" s="30" t="n">
        <v>30.95071905</v>
      </c>
      <c r="Q316" s="30" t="n">
        <v>-7.157338736</v>
      </c>
      <c r="R316" s="30" t="n">
        <v>-0.114115981</v>
      </c>
      <c r="S316" s="30" t="n">
        <v>-7.271454717</v>
      </c>
      <c r="T316" s="30" t="n">
        <v>29.030956502</v>
      </c>
      <c r="U316" s="31" t="s">
        <v>891</v>
      </c>
      <c r="W316" s="28" t="n">
        <v>71</v>
      </c>
      <c r="AD316" s="30"/>
      <c r="AE316" s="28"/>
      <c r="AI316" s="28"/>
      <c r="AJ316" s="28"/>
      <c r="AM316" s="28"/>
      <c r="AN316" s="28"/>
    </row>
    <row r="317" customFormat="false" ht="14.25" hidden="false" customHeight="true" outlineLevel="0" collapsed="false">
      <c r="A317" s="27" t="s">
        <v>892</v>
      </c>
      <c r="B317" s="24" t="s">
        <v>298</v>
      </c>
      <c r="C317" s="28" t="s">
        <v>888</v>
      </c>
      <c r="D317" s="28"/>
      <c r="E317" s="28" t="n">
        <v>2</v>
      </c>
      <c r="F317" s="28" t="n">
        <v>50</v>
      </c>
      <c r="G317" s="17" t="s">
        <v>835</v>
      </c>
      <c r="H317" s="29" t="n">
        <v>933</v>
      </c>
      <c r="I317" s="27" t="n">
        <v>6</v>
      </c>
      <c r="J317" s="28" t="n">
        <v>15.2</v>
      </c>
      <c r="K317" s="28" t="n">
        <v>16.1</v>
      </c>
      <c r="L317" s="28" t="n">
        <v>517</v>
      </c>
      <c r="M317" s="27" t="n">
        <v>1</v>
      </c>
      <c r="N317" s="30" t="n">
        <v>22.030317016</v>
      </c>
      <c r="O317" s="30" t="n">
        <v>13.639396137</v>
      </c>
      <c r="P317" s="30" t="n">
        <v>35.669713153</v>
      </c>
      <c r="Q317" s="30" t="n">
        <v>3.9516695064</v>
      </c>
      <c r="R317" s="30" t="n">
        <v>0.7857355302</v>
      </c>
      <c r="S317" s="30" t="n">
        <v>4.7374050366</v>
      </c>
      <c r="T317" s="30" t="n">
        <v>36.965524408</v>
      </c>
      <c r="U317" s="31" t="s">
        <v>893</v>
      </c>
      <c r="W317" s="28" t="n">
        <v>73</v>
      </c>
      <c r="AD317" s="30"/>
      <c r="AE317" s="28"/>
      <c r="AI317" s="28"/>
      <c r="AJ317" s="28"/>
      <c r="AM317" s="28"/>
      <c r="AN317" s="28"/>
    </row>
    <row r="318" customFormat="false" ht="14.25" hidden="false" customHeight="true" outlineLevel="0" collapsed="false">
      <c r="A318" s="27" t="s">
        <v>894</v>
      </c>
      <c r="B318" s="24" t="s">
        <v>298</v>
      </c>
      <c r="C318" s="28" t="s">
        <v>888</v>
      </c>
      <c r="D318" s="28"/>
      <c r="E318" s="28" t="n">
        <v>2</v>
      </c>
      <c r="F318" s="28" t="n">
        <v>49</v>
      </c>
      <c r="G318" s="17" t="s">
        <v>860</v>
      </c>
      <c r="H318" s="29" t="n">
        <v>915</v>
      </c>
      <c r="I318" s="27" t="n">
        <v>3</v>
      </c>
      <c r="J318" s="28" t="n">
        <v>14.1</v>
      </c>
      <c r="K318" s="28" t="n">
        <v>14.4</v>
      </c>
      <c r="L318" s="28" t="n">
        <v>453</v>
      </c>
      <c r="M318" s="27" t="n">
        <v>1</v>
      </c>
      <c r="N318" s="30" t="n">
        <v>16.386861236</v>
      </c>
      <c r="O318" s="30" t="n">
        <v>8.0767959837</v>
      </c>
      <c r="P318" s="30" t="n">
        <v>24.463657219</v>
      </c>
      <c r="Q318" s="30" t="n">
        <v>-15.5733876</v>
      </c>
      <c r="R318" s="30" t="n">
        <v>1.228285453</v>
      </c>
      <c r="S318" s="30" t="n">
        <v>-14.34510214</v>
      </c>
      <c r="T318" s="30" t="n">
        <v>20.863971985</v>
      </c>
      <c r="U318" s="31" t="s">
        <v>895</v>
      </c>
      <c r="W318" s="28" t="n">
        <v>95</v>
      </c>
      <c r="AD318" s="30"/>
      <c r="AE318" s="28"/>
      <c r="AI318" s="28"/>
      <c r="AJ318" s="28"/>
      <c r="AM318" s="28"/>
      <c r="AN318" s="28"/>
    </row>
    <row r="319" customFormat="false" ht="14.25" hidden="false" customHeight="true" outlineLevel="0" collapsed="false">
      <c r="A319" s="27" t="s">
        <v>896</v>
      </c>
      <c r="B319" s="24" t="s">
        <v>298</v>
      </c>
      <c r="C319" s="28" t="s">
        <v>888</v>
      </c>
      <c r="D319" s="28"/>
      <c r="E319" s="28" t="n">
        <v>5</v>
      </c>
      <c r="F319" s="28" t="n">
        <v>50</v>
      </c>
      <c r="G319" s="17" t="s">
        <v>835</v>
      </c>
      <c r="H319" s="29" t="n">
        <v>929</v>
      </c>
      <c r="I319" s="27" t="n">
        <v>1</v>
      </c>
      <c r="J319" s="28" t="n">
        <v>12.9</v>
      </c>
      <c r="K319" s="28" t="n">
        <v>17.1</v>
      </c>
      <c r="L319" s="28" t="s">
        <v>70</v>
      </c>
      <c r="M319" s="27" t="n">
        <v>2</v>
      </c>
      <c r="N319" s="30" t="n">
        <v>31.491276933</v>
      </c>
      <c r="O319" s="30" t="n">
        <v>19.542583879</v>
      </c>
      <c r="P319" s="30" t="n">
        <v>51.033860812</v>
      </c>
      <c r="Q319" s="30" t="n">
        <v>-5.268161462</v>
      </c>
      <c r="R319" s="30" t="n">
        <v>0</v>
      </c>
      <c r="S319" s="30" t="n">
        <v>-5.268161462</v>
      </c>
      <c r="T319" s="30" t="n">
        <v>49.429685882</v>
      </c>
      <c r="U319" s="31" t="s">
        <v>897</v>
      </c>
      <c r="W319" s="28" t="n">
        <v>284</v>
      </c>
      <c r="AD319" s="30"/>
      <c r="AE319" s="28"/>
      <c r="AI319" s="28"/>
      <c r="AJ319" s="28"/>
      <c r="AM319" s="28"/>
      <c r="AN319" s="28"/>
    </row>
    <row r="320" customFormat="false" ht="14.25" hidden="false" customHeight="true" outlineLevel="0" collapsed="false">
      <c r="A320" s="27" t="s">
        <v>898</v>
      </c>
      <c r="B320" s="24" t="s">
        <v>298</v>
      </c>
      <c r="C320" s="28" t="s">
        <v>888</v>
      </c>
      <c r="D320" s="28"/>
      <c r="E320" s="28" t="n">
        <v>6</v>
      </c>
      <c r="F320" s="28" t="n">
        <v>57</v>
      </c>
      <c r="G320" s="17" t="s">
        <v>899</v>
      </c>
      <c r="H320" s="29" t="n">
        <v>1021</v>
      </c>
      <c r="I320" s="27" t="n">
        <v>4</v>
      </c>
      <c r="J320" s="28" t="n">
        <v>13</v>
      </c>
      <c r="K320" s="28" t="n">
        <v>16.6</v>
      </c>
      <c r="L320" s="28" t="s">
        <v>70</v>
      </c>
      <c r="M320" s="27" t="n">
        <v>2</v>
      </c>
      <c r="N320" s="30" t="n">
        <v>-22.48410443</v>
      </c>
      <c r="O320" s="30" t="n">
        <v>25.557400813</v>
      </c>
      <c r="P320" s="30" t="n">
        <v>3.0732963871</v>
      </c>
      <c r="Q320" s="30" t="n">
        <v>8.2548400991</v>
      </c>
      <c r="R320" s="30" t="n">
        <v>0</v>
      </c>
      <c r="S320" s="30" t="n">
        <v>8.2548400991</v>
      </c>
      <c r="T320" s="30" t="n">
        <v>4.7887269923</v>
      </c>
      <c r="U320" s="34" t="s">
        <v>900</v>
      </c>
      <c r="W320" s="28" t="n">
        <v>391</v>
      </c>
      <c r="AD320" s="30"/>
      <c r="AE320" s="28"/>
      <c r="AI320" s="28"/>
      <c r="AJ320" s="28"/>
      <c r="AM320" s="28"/>
      <c r="AN320" s="28"/>
    </row>
    <row r="321" customFormat="false" ht="14.25" hidden="false" customHeight="true" outlineLevel="0" collapsed="false">
      <c r="A321" s="35" t="s">
        <v>901</v>
      </c>
      <c r="B321" s="16" t="s">
        <v>902</v>
      </c>
      <c r="C321" s="36" t="s">
        <v>903</v>
      </c>
      <c r="E321" s="36" t="n">
        <v>1</v>
      </c>
      <c r="F321" s="36" t="n">
        <v>10</v>
      </c>
      <c r="G321" s="17" t="s">
        <v>542</v>
      </c>
      <c r="H321" s="36" t="n">
        <v>198</v>
      </c>
      <c r="I321" s="36" t="n">
        <v>5</v>
      </c>
      <c r="J321" s="37" t="n">
        <v>30</v>
      </c>
      <c r="K321" s="37" t="n">
        <v>28.7</v>
      </c>
      <c r="M321" s="36" t="n">
        <v>3</v>
      </c>
      <c r="N321" s="37" t="n">
        <v>-6.854254461</v>
      </c>
      <c r="O321" s="37" t="n">
        <v>28.812103684</v>
      </c>
      <c r="P321" s="37" t="n">
        <v>21.957849223</v>
      </c>
      <c r="U321" s="38" t="s">
        <v>904</v>
      </c>
      <c r="W321" s="36" t="n">
        <v>20</v>
      </c>
    </row>
    <row r="322" customFormat="false" ht="14.25" hidden="false" customHeight="true" outlineLevel="0" collapsed="false">
      <c r="A322" s="35" t="s">
        <v>905</v>
      </c>
      <c r="B322" s="16" t="s">
        <v>902</v>
      </c>
      <c r="C322" s="36" t="s">
        <v>903</v>
      </c>
      <c r="E322" s="36" t="n">
        <v>1</v>
      </c>
      <c r="F322" s="36" t="n">
        <v>9</v>
      </c>
      <c r="G322" s="17" t="s">
        <v>549</v>
      </c>
      <c r="H322" s="36" t="n">
        <v>167</v>
      </c>
      <c r="I322" s="36" t="n">
        <v>4</v>
      </c>
      <c r="J322" s="37" t="n">
        <v>29</v>
      </c>
      <c r="K322" s="37" t="n">
        <v>29.9</v>
      </c>
      <c r="M322" s="36" t="n">
        <v>2</v>
      </c>
      <c r="N322" s="37" t="n">
        <v>-9.335027508</v>
      </c>
      <c r="O322" s="37" t="n">
        <v>29.761926013</v>
      </c>
      <c r="P322" s="37" t="n">
        <v>20.426898505</v>
      </c>
      <c r="U322" s="38" t="s">
        <v>906</v>
      </c>
      <c r="W322" s="36" t="n">
        <v>30</v>
      </c>
    </row>
    <row r="323" customFormat="false" ht="14.25" hidden="false" customHeight="true" outlineLevel="0" collapsed="false">
      <c r="A323" s="35" t="s">
        <v>907</v>
      </c>
      <c r="B323" s="16" t="s">
        <v>902</v>
      </c>
      <c r="C323" s="36" t="s">
        <v>903</v>
      </c>
      <c r="E323" s="36" t="n">
        <v>1</v>
      </c>
      <c r="F323" s="36" t="n">
        <v>14</v>
      </c>
      <c r="G323" s="17" t="s">
        <v>590</v>
      </c>
      <c r="H323" s="36" t="n">
        <v>240</v>
      </c>
      <c r="I323" s="36" t="n">
        <v>3</v>
      </c>
      <c r="J323" s="37" t="n">
        <v>30</v>
      </c>
      <c r="K323" s="37" t="n">
        <v>29.3</v>
      </c>
      <c r="M323" s="36" t="n">
        <v>3</v>
      </c>
      <c r="N323" s="37" t="n">
        <v>-9.07923599</v>
      </c>
      <c r="O323" s="37" t="n">
        <v>29.545858383</v>
      </c>
      <c r="P323" s="37" t="n">
        <v>20.466622393</v>
      </c>
      <c r="U323" s="38" t="s">
        <v>908</v>
      </c>
      <c r="W323" s="36" t="n">
        <v>88</v>
      </c>
    </row>
    <row r="324" customFormat="false" ht="14.25" hidden="false" customHeight="true" outlineLevel="0" collapsed="false">
      <c r="A324" s="35" t="s">
        <v>909</v>
      </c>
      <c r="B324" s="16" t="s">
        <v>902</v>
      </c>
      <c r="C324" s="36" t="s">
        <v>903</v>
      </c>
      <c r="E324" s="36" t="n">
        <v>2</v>
      </c>
      <c r="F324" s="36" t="n">
        <v>9</v>
      </c>
      <c r="G324" s="17" t="s">
        <v>549</v>
      </c>
      <c r="H324" s="36" t="n">
        <v>165</v>
      </c>
      <c r="I324" s="36" t="n">
        <v>6</v>
      </c>
      <c r="J324" s="37" t="n">
        <v>30</v>
      </c>
      <c r="K324" s="37" t="n">
        <v>32.5</v>
      </c>
      <c r="M324" s="36" t="n">
        <v>3</v>
      </c>
      <c r="N324" s="37" t="n">
        <v>-7.340132165</v>
      </c>
      <c r="O324" s="37" t="n">
        <v>33.96954529</v>
      </c>
      <c r="P324" s="37" t="n">
        <v>26.629413125</v>
      </c>
      <c r="U324" s="38" t="s">
        <v>910</v>
      </c>
      <c r="W324" s="36" t="n">
        <v>120</v>
      </c>
    </row>
    <row r="325" customFormat="false" ht="14.25" hidden="false" customHeight="true" outlineLevel="0" collapsed="false">
      <c r="A325" s="35" t="s">
        <v>911</v>
      </c>
      <c r="B325" s="16" t="s">
        <v>902</v>
      </c>
      <c r="C325" s="36" t="s">
        <v>903</v>
      </c>
      <c r="E325" s="36" t="n">
        <v>3</v>
      </c>
      <c r="F325" s="36" t="n">
        <v>16</v>
      </c>
      <c r="G325" s="17" t="s">
        <v>637</v>
      </c>
      <c r="H325" s="36" t="n">
        <v>294</v>
      </c>
      <c r="I325" s="36" t="n">
        <v>2</v>
      </c>
      <c r="J325" s="37" t="n">
        <v>30</v>
      </c>
      <c r="K325" s="37" t="n">
        <v>30.6</v>
      </c>
      <c r="M325" s="36" t="n">
        <v>3</v>
      </c>
      <c r="N325" s="37" t="n">
        <v>-0.095801623</v>
      </c>
      <c r="O325" s="37" t="n">
        <v>25.875589621</v>
      </c>
      <c r="P325" s="37" t="n">
        <v>25.779787998</v>
      </c>
      <c r="U325" s="38" t="s">
        <v>912</v>
      </c>
      <c r="W325" s="36" t="n">
        <v>199</v>
      </c>
    </row>
    <row r="326" customFormat="false" ht="14.25" hidden="false" customHeight="true" outlineLevel="0" collapsed="false">
      <c r="A326" s="35" t="s">
        <v>913</v>
      </c>
      <c r="B326" s="16" t="s">
        <v>902</v>
      </c>
      <c r="C326" s="36" t="s">
        <v>903</v>
      </c>
      <c r="E326" s="36" t="n">
        <v>3</v>
      </c>
      <c r="F326" s="36" t="n">
        <v>9</v>
      </c>
      <c r="G326" s="17" t="s">
        <v>549</v>
      </c>
      <c r="H326" s="36" t="n">
        <v>168</v>
      </c>
      <c r="I326" s="36" t="n">
        <v>4</v>
      </c>
      <c r="J326" s="37" t="n">
        <v>28</v>
      </c>
      <c r="K326" s="37" t="n">
        <v>32.8</v>
      </c>
      <c r="M326" s="36" t="n">
        <v>3</v>
      </c>
      <c r="N326" s="37" t="n">
        <v>-9.072502305</v>
      </c>
      <c r="O326" s="37" t="n">
        <v>30.385100532</v>
      </c>
      <c r="P326" s="37" t="n">
        <v>21.312598227</v>
      </c>
      <c r="U326" s="38" t="s">
        <v>914</v>
      </c>
      <c r="W326" s="36" t="n">
        <v>223</v>
      </c>
    </row>
    <row r="327" customFormat="false" ht="14.25" hidden="false" customHeight="true" outlineLevel="0" collapsed="false">
      <c r="A327" s="35" t="s">
        <v>915</v>
      </c>
      <c r="B327" s="16" t="s">
        <v>902</v>
      </c>
      <c r="C327" s="36" t="s">
        <v>903</v>
      </c>
      <c r="E327" s="36" t="n">
        <v>3</v>
      </c>
      <c r="F327" s="36" t="n">
        <v>13</v>
      </c>
      <c r="G327" s="17" t="s">
        <v>580</v>
      </c>
      <c r="H327" s="36" t="n">
        <v>225</v>
      </c>
      <c r="I327" s="36" t="n">
        <v>3</v>
      </c>
      <c r="J327" s="37" t="n">
        <v>30</v>
      </c>
      <c r="K327" s="37" t="n">
        <v>32.5</v>
      </c>
      <c r="M327" s="36" t="n">
        <v>2</v>
      </c>
      <c r="N327" s="37" t="n">
        <v>-2.919677462</v>
      </c>
      <c r="O327" s="37" t="n">
        <v>32.570257352</v>
      </c>
      <c r="P327" s="37" t="n">
        <v>29.65057989</v>
      </c>
      <c r="U327" s="38" t="s">
        <v>916</v>
      </c>
      <c r="W327" s="36" t="n">
        <v>234</v>
      </c>
    </row>
    <row r="328" customFormat="false" ht="14.25" hidden="false" customHeight="true" outlineLevel="0" collapsed="false">
      <c r="A328" s="35" t="s">
        <v>917</v>
      </c>
      <c r="B328" s="16" t="s">
        <v>902</v>
      </c>
      <c r="C328" s="36" t="s">
        <v>903</v>
      </c>
      <c r="E328" s="36" t="n">
        <v>3</v>
      </c>
      <c r="F328" s="36" t="n">
        <v>26</v>
      </c>
      <c r="G328" s="17" t="s">
        <v>918</v>
      </c>
      <c r="H328" s="36" t="n">
        <v>495</v>
      </c>
      <c r="I328" s="36" t="n">
        <v>4</v>
      </c>
      <c r="J328" s="37" t="n">
        <v>31</v>
      </c>
      <c r="K328" s="37" t="n">
        <v>29.6</v>
      </c>
      <c r="M328" s="36" t="n">
        <v>3</v>
      </c>
      <c r="N328" s="37" t="n">
        <v>10.887099457</v>
      </c>
      <c r="O328" s="37" t="n">
        <v>23.72263629</v>
      </c>
      <c r="P328" s="37" t="n">
        <v>34.609735747</v>
      </c>
      <c r="U328" s="38" t="s">
        <v>919</v>
      </c>
      <c r="W328" s="36" t="n">
        <v>266</v>
      </c>
    </row>
    <row r="329" customFormat="false" ht="14.25" hidden="false" customHeight="true" outlineLevel="0" collapsed="false">
      <c r="A329" s="35" t="s">
        <v>920</v>
      </c>
      <c r="B329" s="16" t="s">
        <v>902</v>
      </c>
      <c r="C329" s="36" t="s">
        <v>903</v>
      </c>
      <c r="E329" s="36" t="n">
        <v>3</v>
      </c>
      <c r="F329" s="36" t="n">
        <v>26</v>
      </c>
      <c r="G329" s="17" t="s">
        <v>918</v>
      </c>
      <c r="H329" s="36" t="n">
        <v>491</v>
      </c>
      <c r="I329" s="36" t="n">
        <v>6</v>
      </c>
      <c r="J329" s="37" t="n">
        <v>31</v>
      </c>
      <c r="K329" s="37" t="n">
        <v>30.6</v>
      </c>
      <c r="M329" s="36" t="n">
        <v>3</v>
      </c>
      <c r="N329" s="37" t="n">
        <v>9.5380228882</v>
      </c>
      <c r="O329" s="37" t="n">
        <v>25.232617526</v>
      </c>
      <c r="P329" s="37" t="n">
        <v>34.770640414</v>
      </c>
      <c r="U329" s="38" t="s">
        <v>921</v>
      </c>
      <c r="W329" s="36" t="n">
        <v>267</v>
      </c>
    </row>
    <row r="330" customFormat="false" ht="14.25" hidden="false" customHeight="true" outlineLevel="0" collapsed="false">
      <c r="A330" s="35" t="s">
        <v>922</v>
      </c>
      <c r="B330" s="16" t="s">
        <v>902</v>
      </c>
      <c r="C330" s="36" t="s">
        <v>903</v>
      </c>
      <c r="E330" s="36" t="n">
        <v>4</v>
      </c>
      <c r="F330" s="36" t="n">
        <v>14</v>
      </c>
      <c r="G330" s="17" t="s">
        <v>590</v>
      </c>
      <c r="H330" s="36" t="n">
        <v>252</v>
      </c>
      <c r="I330" s="36" t="n">
        <v>1</v>
      </c>
      <c r="J330" s="37" t="n">
        <v>31</v>
      </c>
      <c r="K330" s="37" t="n">
        <v>31.5</v>
      </c>
      <c r="M330" s="36" t="n">
        <v>2</v>
      </c>
      <c r="N330" s="37" t="n">
        <v>-7.8171496</v>
      </c>
      <c r="O330" s="37" t="n">
        <v>28.599728875</v>
      </c>
      <c r="P330" s="37" t="n">
        <v>20.782579275</v>
      </c>
      <c r="U330" s="38" t="s">
        <v>923</v>
      </c>
      <c r="W330" s="36" t="n">
        <v>332</v>
      </c>
    </row>
    <row r="331" customFormat="false" ht="14.25" hidden="false" customHeight="true" outlineLevel="0" collapsed="false">
      <c r="A331" s="35" t="s">
        <v>924</v>
      </c>
      <c r="B331" s="16" t="s">
        <v>902</v>
      </c>
      <c r="C331" s="36" t="s">
        <v>903</v>
      </c>
      <c r="E331" s="36" t="n">
        <v>4</v>
      </c>
      <c r="F331" s="36" t="n">
        <v>14</v>
      </c>
      <c r="G331" s="17" t="s">
        <v>590</v>
      </c>
      <c r="H331" s="36" t="n">
        <v>249</v>
      </c>
      <c r="I331" s="36" t="n">
        <v>6</v>
      </c>
      <c r="J331" s="37" t="n">
        <v>31</v>
      </c>
      <c r="K331" s="37" t="n">
        <v>28.7</v>
      </c>
      <c r="M331" s="36" t="n">
        <v>3</v>
      </c>
      <c r="N331" s="37" t="n">
        <v>-11.30685232</v>
      </c>
      <c r="O331" s="37" t="n">
        <v>25.185891026</v>
      </c>
      <c r="P331" s="37" t="n">
        <v>13.87903871</v>
      </c>
      <c r="U331" s="38" t="s">
        <v>925</v>
      </c>
      <c r="W331" s="36" t="n">
        <v>344</v>
      </c>
    </row>
    <row r="332" customFormat="false" ht="14.25" hidden="false" customHeight="true" outlineLevel="0" collapsed="false">
      <c r="A332" s="35" t="s">
        <v>926</v>
      </c>
      <c r="B332" s="16" t="s">
        <v>902</v>
      </c>
      <c r="C332" s="36" t="s">
        <v>903</v>
      </c>
      <c r="E332" s="36" t="n">
        <v>4</v>
      </c>
      <c r="F332" s="36" t="n">
        <v>14</v>
      </c>
      <c r="G332" s="17" t="s">
        <v>590</v>
      </c>
      <c r="H332" s="36" t="n">
        <v>242</v>
      </c>
      <c r="I332" s="36" t="n">
        <v>6</v>
      </c>
      <c r="J332" s="37" t="n">
        <v>30</v>
      </c>
      <c r="K332" s="37" t="n">
        <v>31.5</v>
      </c>
      <c r="M332" s="36" t="n">
        <v>2</v>
      </c>
      <c r="N332" s="37" t="n">
        <v>-9.296958893</v>
      </c>
      <c r="O332" s="37" t="n">
        <v>28.717954519</v>
      </c>
      <c r="P332" s="37" t="n">
        <v>19.420995626</v>
      </c>
      <c r="U332" s="38" t="s">
        <v>927</v>
      </c>
      <c r="W332" s="36" t="n">
        <v>345</v>
      </c>
    </row>
    <row r="333" customFormat="false" ht="14.25" hidden="false" customHeight="true" outlineLevel="0" collapsed="false">
      <c r="A333" s="35" t="s">
        <v>928</v>
      </c>
      <c r="B333" s="16" t="s">
        <v>902</v>
      </c>
      <c r="C333" s="36" t="s">
        <v>903</v>
      </c>
      <c r="E333" s="36" t="n">
        <v>4</v>
      </c>
      <c r="F333" s="36" t="n">
        <v>13</v>
      </c>
      <c r="G333" s="17" t="s">
        <v>580</v>
      </c>
      <c r="H333" s="36" t="n">
        <v>228</v>
      </c>
      <c r="I333" s="36" t="n">
        <v>3</v>
      </c>
      <c r="J333" s="37" t="n">
        <v>31</v>
      </c>
      <c r="K333" s="37" t="n">
        <v>29.9</v>
      </c>
      <c r="M333" s="36" t="n">
        <v>2</v>
      </c>
      <c r="N333" s="37" t="n">
        <v>-3.650480526</v>
      </c>
      <c r="O333" s="37" t="n">
        <v>26.463280772</v>
      </c>
      <c r="P333" s="37" t="n">
        <v>22.812800246</v>
      </c>
      <c r="U333" s="38" t="s">
        <v>929</v>
      </c>
      <c r="W333" s="36" t="n">
        <v>346</v>
      </c>
    </row>
    <row r="334" customFormat="false" ht="14.25" hidden="false" customHeight="true" outlineLevel="0" collapsed="false">
      <c r="A334" s="35" t="s">
        <v>930</v>
      </c>
      <c r="B334" s="16" t="s">
        <v>902</v>
      </c>
      <c r="C334" s="36" t="s">
        <v>903</v>
      </c>
      <c r="E334" s="36" t="n">
        <v>5</v>
      </c>
      <c r="F334" s="36" t="n">
        <v>10</v>
      </c>
      <c r="G334" s="17" t="s">
        <v>542</v>
      </c>
      <c r="H334" s="36" t="n">
        <v>190</v>
      </c>
      <c r="I334" s="36" t="n">
        <v>5</v>
      </c>
      <c r="J334" s="37" t="n">
        <v>30</v>
      </c>
      <c r="K334" s="37" t="n">
        <v>31.8</v>
      </c>
      <c r="M334" s="36" t="n">
        <v>2</v>
      </c>
      <c r="N334" s="37" t="n">
        <v>-6.469711237</v>
      </c>
      <c r="O334" s="37" t="n">
        <v>30.903585792</v>
      </c>
      <c r="P334" s="37" t="n">
        <v>24.433874555</v>
      </c>
      <c r="U334" s="38" t="s">
        <v>931</v>
      </c>
      <c r="W334" s="36" t="n">
        <v>362</v>
      </c>
    </row>
    <row r="335" customFormat="false" ht="14.25" hidden="false" customHeight="true" outlineLevel="0" collapsed="false">
      <c r="A335" s="35" t="s">
        <v>932</v>
      </c>
      <c r="B335" s="16" t="s">
        <v>902</v>
      </c>
      <c r="C335" s="36" t="s">
        <v>903</v>
      </c>
      <c r="E335" s="36" t="n">
        <v>5</v>
      </c>
      <c r="F335" s="36" t="n">
        <v>14</v>
      </c>
      <c r="G335" s="17" t="s">
        <v>590</v>
      </c>
      <c r="H335" s="36" t="n">
        <v>244</v>
      </c>
      <c r="I335" s="36" t="n">
        <v>6</v>
      </c>
      <c r="J335" s="37" t="n">
        <v>30</v>
      </c>
      <c r="K335" s="37" t="n">
        <v>33.4</v>
      </c>
      <c r="M335" s="36" t="n">
        <v>3</v>
      </c>
      <c r="N335" s="37" t="n">
        <v>-11.03272871</v>
      </c>
      <c r="O335" s="37" t="n">
        <v>36.367521808</v>
      </c>
      <c r="P335" s="37" t="n">
        <v>25.334793101</v>
      </c>
      <c r="U335" s="38" t="s">
        <v>933</v>
      </c>
      <c r="W335" s="36" t="n">
        <v>431</v>
      </c>
    </row>
    <row r="336" customFormat="false" ht="14.25" hidden="false" customHeight="true" outlineLevel="0" collapsed="false">
      <c r="A336" s="35" t="s">
        <v>934</v>
      </c>
      <c r="B336" s="16" t="s">
        <v>902</v>
      </c>
      <c r="C336" s="36" t="s">
        <v>903</v>
      </c>
      <c r="E336" s="36" t="n">
        <v>5</v>
      </c>
      <c r="F336" s="36" t="n">
        <v>9</v>
      </c>
      <c r="G336" s="17" t="s">
        <v>549</v>
      </c>
      <c r="H336" s="36" t="n">
        <v>168</v>
      </c>
      <c r="I336" s="36" t="n">
        <v>3</v>
      </c>
      <c r="J336" s="37" t="n">
        <v>31</v>
      </c>
      <c r="K336" s="37" t="n">
        <v>29.6</v>
      </c>
      <c r="M336" s="36" t="n">
        <v>2</v>
      </c>
      <c r="N336" s="37" t="n">
        <v>-9.072502305</v>
      </c>
      <c r="O336" s="37" t="n">
        <v>25.988510973</v>
      </c>
      <c r="P336" s="37" t="n">
        <v>16.916008668</v>
      </c>
      <c r="U336" s="38" t="s">
        <v>935</v>
      </c>
      <c r="W336" s="36" t="n">
        <v>434</v>
      </c>
    </row>
    <row r="337" customFormat="false" ht="14.25" hidden="false" customHeight="true" outlineLevel="0" collapsed="false">
      <c r="A337" s="35" t="s">
        <v>936</v>
      </c>
      <c r="B337" s="16" t="s">
        <v>902</v>
      </c>
      <c r="C337" s="36" t="s">
        <v>903</v>
      </c>
      <c r="E337" s="36" t="n">
        <v>6</v>
      </c>
      <c r="F337" s="36" t="n">
        <v>10</v>
      </c>
      <c r="G337" s="17" t="s">
        <v>542</v>
      </c>
      <c r="H337" s="36" t="n">
        <v>188</v>
      </c>
      <c r="I337" s="36" t="n">
        <v>1</v>
      </c>
      <c r="J337" s="37" t="n">
        <v>30</v>
      </c>
      <c r="K337" s="37" t="n">
        <v>29.9</v>
      </c>
      <c r="M337" s="36" t="n">
        <v>3</v>
      </c>
      <c r="N337" s="37" t="n">
        <v>-7.855763099</v>
      </c>
      <c r="O337" s="37" t="n">
        <v>28.80185983</v>
      </c>
      <c r="P337" s="37" t="n">
        <v>20.946096731</v>
      </c>
      <c r="U337" s="38" t="s">
        <v>937</v>
      </c>
      <c r="W337" s="36" t="n">
        <v>478</v>
      </c>
    </row>
    <row r="338" customFormat="false" ht="14.25" hidden="false" customHeight="true" outlineLevel="0" collapsed="false">
      <c r="A338" s="35" t="s">
        <v>938</v>
      </c>
      <c r="B338" s="16" t="s">
        <v>902</v>
      </c>
      <c r="C338" s="36" t="s">
        <v>903</v>
      </c>
      <c r="E338" s="36" t="n">
        <v>6</v>
      </c>
      <c r="F338" s="36" t="n">
        <v>13</v>
      </c>
      <c r="G338" s="17" t="s">
        <v>580</v>
      </c>
      <c r="H338" s="36" t="n">
        <v>219</v>
      </c>
      <c r="I338" s="36" t="n">
        <v>1</v>
      </c>
      <c r="J338" s="37" t="n">
        <v>32</v>
      </c>
      <c r="K338" s="37" t="n">
        <v>31.2</v>
      </c>
      <c r="M338" s="36" t="n">
        <v>2</v>
      </c>
      <c r="N338" s="37" t="n">
        <v>-1.863647533</v>
      </c>
      <c r="O338" s="37" t="n">
        <v>31.61394676</v>
      </c>
      <c r="P338" s="37" t="n">
        <v>29.750299227</v>
      </c>
      <c r="U338" s="38" t="s">
        <v>939</v>
      </c>
      <c r="W338" s="36" t="n">
        <v>519</v>
      </c>
    </row>
    <row r="339" customFormat="false" ht="14.25" hidden="false" customHeight="true" outlineLevel="0" collapsed="false">
      <c r="A339" s="35" t="s">
        <v>940</v>
      </c>
      <c r="B339" s="16" t="s">
        <v>902</v>
      </c>
      <c r="C339" s="36" t="s">
        <v>941</v>
      </c>
      <c r="E339" s="36" t="n">
        <v>1</v>
      </c>
      <c r="F339" s="36" t="n">
        <v>17</v>
      </c>
      <c r="G339" s="17" t="s">
        <v>315</v>
      </c>
      <c r="H339" s="36" t="n">
        <v>320</v>
      </c>
      <c r="I339" s="36" t="n">
        <v>5</v>
      </c>
      <c r="J339" s="37" t="n">
        <v>30</v>
      </c>
      <c r="K339" s="37" t="n">
        <v>29.92</v>
      </c>
      <c r="M339" s="36" t="n">
        <v>3</v>
      </c>
      <c r="N339" s="37" t="n">
        <v>18.106269112</v>
      </c>
      <c r="O339" s="37" t="n">
        <v>19.895555922</v>
      </c>
      <c r="P339" s="37" t="n">
        <v>38.001825034</v>
      </c>
      <c r="U339" s="38" t="s">
        <v>942</v>
      </c>
      <c r="W339" s="36" t="n">
        <v>18</v>
      </c>
    </row>
    <row r="340" customFormat="false" ht="14.25" hidden="false" customHeight="true" outlineLevel="0" collapsed="false">
      <c r="A340" s="35" t="s">
        <v>943</v>
      </c>
      <c r="B340" s="16" t="s">
        <v>902</v>
      </c>
      <c r="C340" s="36" t="s">
        <v>941</v>
      </c>
      <c r="E340" s="36" t="n">
        <v>1</v>
      </c>
      <c r="F340" s="36" t="n">
        <v>17</v>
      </c>
      <c r="G340" s="17" t="s">
        <v>315</v>
      </c>
      <c r="H340" s="36" t="n">
        <v>300</v>
      </c>
      <c r="I340" s="36" t="n">
        <v>5</v>
      </c>
      <c r="J340" s="37" t="n">
        <v>29</v>
      </c>
      <c r="K340" s="37" t="n">
        <v>29.6</v>
      </c>
      <c r="M340" s="36" t="n">
        <v>3</v>
      </c>
      <c r="N340" s="37" t="n">
        <v>16.094695426</v>
      </c>
      <c r="O340" s="37" t="n">
        <v>20.364304646</v>
      </c>
      <c r="P340" s="37" t="n">
        <v>36.459000072</v>
      </c>
      <c r="U340" s="38" t="s">
        <v>944</v>
      </c>
      <c r="W340" s="36" t="n">
        <v>28</v>
      </c>
    </row>
    <row r="341" customFormat="false" ht="14.25" hidden="false" customHeight="true" outlineLevel="0" collapsed="false">
      <c r="A341" s="35" t="s">
        <v>945</v>
      </c>
      <c r="B341" s="16" t="s">
        <v>902</v>
      </c>
      <c r="C341" s="36" t="s">
        <v>941</v>
      </c>
      <c r="E341" s="36" t="n">
        <v>1</v>
      </c>
      <c r="F341" s="36" t="n">
        <v>19</v>
      </c>
      <c r="G341" s="17" t="s">
        <v>301</v>
      </c>
      <c r="H341" s="36" t="n">
        <v>354</v>
      </c>
      <c r="I341" s="36" t="n">
        <v>2</v>
      </c>
      <c r="J341" s="37" t="n">
        <v>28</v>
      </c>
      <c r="K341" s="37" t="n">
        <v>26.74</v>
      </c>
      <c r="M341" s="36" t="n">
        <v>2</v>
      </c>
      <c r="N341" s="37" t="n">
        <v>29.232911026</v>
      </c>
      <c r="O341" s="37" t="n">
        <v>13.771259434</v>
      </c>
      <c r="P341" s="37" t="n">
        <v>43.00417046</v>
      </c>
      <c r="U341" s="38" t="s">
        <v>946</v>
      </c>
      <c r="W341" s="36" t="n">
        <v>41</v>
      </c>
    </row>
    <row r="342" customFormat="false" ht="14.25" hidden="false" customHeight="true" outlineLevel="0" collapsed="false">
      <c r="A342" s="35" t="s">
        <v>947</v>
      </c>
      <c r="B342" s="16" t="s">
        <v>902</v>
      </c>
      <c r="C342" s="36" t="s">
        <v>941</v>
      </c>
      <c r="E342" s="36" t="n">
        <v>1</v>
      </c>
      <c r="F342" s="36" t="n">
        <v>19</v>
      </c>
      <c r="G342" s="17" t="s">
        <v>301</v>
      </c>
      <c r="H342" s="36" t="n">
        <v>352</v>
      </c>
      <c r="I342" s="36" t="n">
        <v>1</v>
      </c>
      <c r="J342" s="37" t="n">
        <v>30</v>
      </c>
      <c r="K342" s="37" t="n">
        <v>28.01</v>
      </c>
      <c r="M342" s="36" t="n">
        <v>2</v>
      </c>
      <c r="N342" s="37" t="n">
        <v>33.335315714</v>
      </c>
      <c r="O342" s="37" t="n">
        <v>13.986795639</v>
      </c>
      <c r="P342" s="37" t="n">
        <v>47.322111353</v>
      </c>
      <c r="U342" s="38" t="s">
        <v>948</v>
      </c>
      <c r="W342" s="36" t="n">
        <v>46</v>
      </c>
    </row>
    <row r="343" customFormat="false" ht="14.25" hidden="false" customHeight="true" outlineLevel="0" collapsed="false">
      <c r="A343" s="35" t="s">
        <v>949</v>
      </c>
      <c r="B343" s="16" t="s">
        <v>902</v>
      </c>
      <c r="C343" s="36" t="s">
        <v>941</v>
      </c>
      <c r="E343" s="36" t="n">
        <v>1</v>
      </c>
      <c r="F343" s="36" t="n">
        <v>19</v>
      </c>
      <c r="G343" s="17" t="s">
        <v>301</v>
      </c>
      <c r="H343" s="36" t="n">
        <v>352</v>
      </c>
      <c r="I343" s="36" t="n">
        <v>4</v>
      </c>
      <c r="J343" s="37" t="n">
        <v>35</v>
      </c>
      <c r="K343" s="37" t="n">
        <v>28.33</v>
      </c>
      <c r="M343" s="36" t="n">
        <v>3</v>
      </c>
      <c r="N343" s="37" t="n">
        <v>33.335315714</v>
      </c>
      <c r="O343" s="37" t="n">
        <v>19.318440611</v>
      </c>
      <c r="P343" s="37" t="n">
        <v>52.653756325</v>
      </c>
      <c r="U343" s="38" t="s">
        <v>950</v>
      </c>
      <c r="W343" s="36" t="n">
        <v>46</v>
      </c>
    </row>
    <row r="344" customFormat="false" ht="14.25" hidden="false" customHeight="true" outlineLevel="0" collapsed="false">
      <c r="A344" s="35" t="s">
        <v>951</v>
      </c>
      <c r="B344" s="16" t="s">
        <v>902</v>
      </c>
      <c r="C344" s="36" t="s">
        <v>941</v>
      </c>
      <c r="E344" s="36" t="n">
        <v>1</v>
      </c>
      <c r="F344" s="36" t="n">
        <v>20</v>
      </c>
      <c r="G344" s="17" t="s">
        <v>309</v>
      </c>
      <c r="H344" s="36" t="n">
        <v>376</v>
      </c>
      <c r="I344" s="36" t="n">
        <v>5</v>
      </c>
      <c r="J344" s="37" t="n">
        <v>28</v>
      </c>
      <c r="K344" s="37" t="n">
        <v>28.97</v>
      </c>
      <c r="M344" s="36" t="n">
        <v>3</v>
      </c>
      <c r="N344" s="37" t="n">
        <v>16.448810788</v>
      </c>
      <c r="O344" s="37" t="n">
        <v>11.576304458</v>
      </c>
      <c r="P344" s="37" t="n">
        <v>28.025115246</v>
      </c>
      <c r="U344" s="38" t="s">
        <v>952</v>
      </c>
      <c r="W344" s="36" t="n">
        <v>56</v>
      </c>
    </row>
    <row r="345" customFormat="false" ht="14.25" hidden="false" customHeight="true" outlineLevel="0" collapsed="false">
      <c r="A345" s="35" t="s">
        <v>953</v>
      </c>
      <c r="B345" s="16" t="s">
        <v>902</v>
      </c>
      <c r="C345" s="36" t="s">
        <v>941</v>
      </c>
      <c r="E345" s="36" t="n">
        <v>1</v>
      </c>
      <c r="F345" s="36" t="n">
        <v>20</v>
      </c>
      <c r="G345" s="17" t="s">
        <v>309</v>
      </c>
      <c r="H345" s="36" t="n">
        <v>364</v>
      </c>
      <c r="I345" s="36" t="n">
        <v>6</v>
      </c>
      <c r="J345" s="37" t="n">
        <v>28</v>
      </c>
      <c r="K345" s="37" t="n">
        <v>28.01</v>
      </c>
      <c r="M345" s="36" t="n">
        <v>2</v>
      </c>
      <c r="N345" s="37" t="n">
        <v>11.056334128</v>
      </c>
      <c r="O345" s="37" t="n">
        <v>14.766008783</v>
      </c>
      <c r="P345" s="37" t="n">
        <v>25.822342912</v>
      </c>
      <c r="U345" s="38" t="s">
        <v>954</v>
      </c>
      <c r="W345" s="36" t="n">
        <v>58</v>
      </c>
    </row>
    <row r="346" customFormat="false" ht="14.25" hidden="false" customHeight="true" outlineLevel="0" collapsed="false">
      <c r="A346" s="35" t="s">
        <v>955</v>
      </c>
      <c r="B346" s="16" t="s">
        <v>902</v>
      </c>
      <c r="C346" s="36" t="s">
        <v>941</v>
      </c>
      <c r="E346" s="36" t="n">
        <v>2</v>
      </c>
      <c r="F346" s="36" t="n">
        <v>19</v>
      </c>
      <c r="G346" s="17" t="s">
        <v>301</v>
      </c>
      <c r="H346" s="36" t="n">
        <v>358</v>
      </c>
      <c r="I346" s="36" t="n">
        <v>6</v>
      </c>
      <c r="J346" s="37" t="n">
        <v>31</v>
      </c>
      <c r="K346" s="37" t="n">
        <v>24.51</v>
      </c>
      <c r="M346" s="36" t="n">
        <v>2</v>
      </c>
      <c r="N346" s="37" t="n">
        <v>33.57794115</v>
      </c>
      <c r="O346" s="37" t="n">
        <v>5.6473874172</v>
      </c>
      <c r="P346" s="37" t="n">
        <v>39.225328567</v>
      </c>
      <c r="U346" s="38" t="s">
        <v>956</v>
      </c>
      <c r="W346" s="36" t="n">
        <v>77</v>
      </c>
    </row>
    <row r="347" customFormat="false" ht="14.25" hidden="false" customHeight="true" outlineLevel="0" collapsed="false">
      <c r="A347" s="35" t="s">
        <v>957</v>
      </c>
      <c r="B347" s="16" t="s">
        <v>902</v>
      </c>
      <c r="C347" s="36" t="s">
        <v>941</v>
      </c>
      <c r="E347" s="36" t="n">
        <v>2</v>
      </c>
      <c r="F347" s="36" t="n">
        <v>17</v>
      </c>
      <c r="G347" s="17" t="s">
        <v>315</v>
      </c>
      <c r="H347" s="36" t="n">
        <v>306</v>
      </c>
      <c r="I347" s="36" t="n">
        <v>3</v>
      </c>
      <c r="J347" s="37" t="n">
        <v>30</v>
      </c>
      <c r="K347" s="37" t="n">
        <v>29.28</v>
      </c>
      <c r="M347" s="36" t="n">
        <v>3</v>
      </c>
      <c r="N347" s="37" t="n">
        <v>19.724261117</v>
      </c>
      <c r="O347" s="37" t="n">
        <v>14.589085471</v>
      </c>
      <c r="P347" s="37" t="n">
        <v>34.313346588</v>
      </c>
      <c r="U347" s="38" t="s">
        <v>958</v>
      </c>
      <c r="W347" s="36" t="n">
        <v>93</v>
      </c>
    </row>
    <row r="348" customFormat="false" ht="14.25" hidden="false" customHeight="true" outlineLevel="0" collapsed="false">
      <c r="A348" s="35" t="s">
        <v>959</v>
      </c>
      <c r="B348" s="16" t="s">
        <v>902</v>
      </c>
      <c r="C348" s="36" t="s">
        <v>941</v>
      </c>
      <c r="E348" s="36" t="n">
        <v>2</v>
      </c>
      <c r="F348" s="36" t="n">
        <v>20</v>
      </c>
      <c r="G348" s="17" t="s">
        <v>309</v>
      </c>
      <c r="H348" s="36" t="n">
        <v>370</v>
      </c>
      <c r="I348" s="36" t="n">
        <v>3</v>
      </c>
      <c r="J348" s="37" t="n">
        <v>31</v>
      </c>
      <c r="K348" s="37" t="n">
        <v>27.37</v>
      </c>
      <c r="M348" s="36" t="n">
        <v>2</v>
      </c>
      <c r="N348" s="37" t="n">
        <v>12.315461853</v>
      </c>
      <c r="O348" s="37" t="n">
        <v>12.462008669</v>
      </c>
      <c r="P348" s="37" t="n">
        <v>24.777470522</v>
      </c>
      <c r="U348" s="38" t="s">
        <v>960</v>
      </c>
      <c r="W348" s="36" t="n">
        <v>139</v>
      </c>
    </row>
    <row r="349" customFormat="false" ht="14.25" hidden="false" customHeight="true" outlineLevel="0" collapsed="false">
      <c r="A349" s="35" t="s">
        <v>961</v>
      </c>
      <c r="B349" s="16" t="s">
        <v>902</v>
      </c>
      <c r="C349" s="36" t="s">
        <v>941</v>
      </c>
      <c r="E349" s="36" t="n">
        <v>3</v>
      </c>
      <c r="F349" s="36" t="n">
        <v>20</v>
      </c>
      <c r="G349" s="17" t="s">
        <v>309</v>
      </c>
      <c r="H349" s="36" t="n">
        <v>362</v>
      </c>
      <c r="I349" s="36" t="n">
        <v>5</v>
      </c>
      <c r="J349" s="37" t="n">
        <v>30</v>
      </c>
      <c r="K349" s="37" t="n">
        <v>30.56</v>
      </c>
      <c r="M349" s="36" t="n">
        <v>3</v>
      </c>
      <c r="N349" s="37" t="n">
        <v>11.323129035</v>
      </c>
      <c r="O349" s="37" t="n">
        <v>23.764922485</v>
      </c>
      <c r="P349" s="37" t="n">
        <v>35.08805152</v>
      </c>
      <c r="U349" s="38" t="s">
        <v>962</v>
      </c>
      <c r="W349" s="36" t="n">
        <v>157</v>
      </c>
    </row>
    <row r="350" customFormat="false" ht="14.25" hidden="false" customHeight="true" outlineLevel="0" collapsed="false">
      <c r="A350" s="35" t="s">
        <v>963</v>
      </c>
      <c r="B350" s="16" t="s">
        <v>902</v>
      </c>
      <c r="C350" s="36" t="s">
        <v>941</v>
      </c>
      <c r="E350" s="36" t="n">
        <v>3</v>
      </c>
      <c r="F350" s="36" t="n">
        <v>18</v>
      </c>
      <c r="G350" s="17" t="s">
        <v>306</v>
      </c>
      <c r="H350" s="36" t="n">
        <v>336</v>
      </c>
      <c r="I350" s="36" t="n">
        <v>5</v>
      </c>
      <c r="J350" s="37" t="n">
        <v>30</v>
      </c>
      <c r="K350" s="37" t="n">
        <v>26.42</v>
      </c>
      <c r="M350" s="36" t="n">
        <v>2</v>
      </c>
      <c r="N350" s="37" t="n">
        <v>12.894769917</v>
      </c>
      <c r="O350" s="37" t="n">
        <v>11.940450616</v>
      </c>
      <c r="P350" s="37" t="n">
        <v>24.835220533</v>
      </c>
      <c r="U350" s="38" t="s">
        <v>964</v>
      </c>
      <c r="W350" s="36" t="n">
        <v>186</v>
      </c>
    </row>
    <row r="351" customFormat="false" ht="14.25" hidden="false" customHeight="true" outlineLevel="0" collapsed="false">
      <c r="A351" s="35" t="s">
        <v>965</v>
      </c>
      <c r="B351" s="16" t="s">
        <v>902</v>
      </c>
      <c r="C351" s="36" t="s">
        <v>941</v>
      </c>
      <c r="E351" s="36" t="n">
        <v>3</v>
      </c>
      <c r="F351" s="36" t="n">
        <v>17</v>
      </c>
      <c r="G351" s="17" t="s">
        <v>315</v>
      </c>
      <c r="H351" s="36" t="n">
        <v>318</v>
      </c>
      <c r="I351" s="36" t="n">
        <v>5</v>
      </c>
      <c r="J351" s="37" t="n">
        <v>33</v>
      </c>
      <c r="K351" s="37" t="n">
        <v>25.46</v>
      </c>
      <c r="M351" s="36" t="n">
        <v>3</v>
      </c>
      <c r="N351" s="37" t="n">
        <v>19.232978426</v>
      </c>
      <c r="O351" s="37" t="n">
        <v>14.307469825</v>
      </c>
      <c r="P351" s="37" t="n">
        <v>33.540448251</v>
      </c>
      <c r="U351" s="38" t="s">
        <v>966</v>
      </c>
      <c r="W351" s="36" t="n">
        <v>206</v>
      </c>
    </row>
    <row r="352" customFormat="false" ht="14.25" hidden="false" customHeight="true" outlineLevel="0" collapsed="false">
      <c r="A352" s="35" t="s">
        <v>967</v>
      </c>
      <c r="B352" s="16" t="s">
        <v>902</v>
      </c>
      <c r="C352" s="36" t="s">
        <v>941</v>
      </c>
      <c r="E352" s="36" t="n">
        <v>4</v>
      </c>
      <c r="F352" s="36" t="n">
        <v>20</v>
      </c>
      <c r="G352" s="17" t="s">
        <v>309</v>
      </c>
      <c r="H352" s="36" t="n">
        <v>362</v>
      </c>
      <c r="I352" s="36" t="n">
        <v>3</v>
      </c>
      <c r="J352" s="37" t="n">
        <v>29</v>
      </c>
      <c r="K352" s="37" t="n">
        <v>26.74</v>
      </c>
      <c r="M352" s="36" t="n">
        <v>2</v>
      </c>
      <c r="N352" s="37" t="n">
        <v>11.323129035</v>
      </c>
      <c r="O352" s="37" t="n">
        <v>11.021873936</v>
      </c>
      <c r="P352" s="37" t="n">
        <v>22.34500297</v>
      </c>
      <c r="U352" s="38" t="s">
        <v>968</v>
      </c>
      <c r="W352" s="36" t="n">
        <v>231</v>
      </c>
    </row>
    <row r="353" customFormat="false" ht="14.25" hidden="false" customHeight="true" outlineLevel="0" collapsed="false">
      <c r="A353" s="35" t="s">
        <v>969</v>
      </c>
      <c r="B353" s="16" t="s">
        <v>902</v>
      </c>
      <c r="C353" s="36" t="s">
        <v>941</v>
      </c>
      <c r="E353" s="36" t="n">
        <v>4</v>
      </c>
      <c r="F353" s="36" t="n">
        <v>19</v>
      </c>
      <c r="G353" s="17" t="s">
        <v>301</v>
      </c>
      <c r="H353" s="36" t="n">
        <v>342</v>
      </c>
      <c r="I353" s="36" t="n">
        <v>1</v>
      </c>
      <c r="J353" s="37" t="n">
        <v>28</v>
      </c>
      <c r="K353" s="37" t="n">
        <v>25.78</v>
      </c>
      <c r="M353" s="36" t="n">
        <v>3</v>
      </c>
      <c r="N353" s="37" t="n">
        <v>29.971192005</v>
      </c>
      <c r="O353" s="37" t="n">
        <v>9.8619773049</v>
      </c>
      <c r="P353" s="37" t="n">
        <v>39.83316931</v>
      </c>
      <c r="U353" s="38" t="s">
        <v>970</v>
      </c>
      <c r="W353" s="36" t="n">
        <v>275</v>
      </c>
    </row>
    <row r="354" customFormat="false" ht="14.25" hidden="false" customHeight="true" outlineLevel="0" collapsed="false">
      <c r="A354" s="35" t="s">
        <v>971</v>
      </c>
      <c r="B354" s="16" t="s">
        <v>902</v>
      </c>
      <c r="C354" s="36" t="s">
        <v>941</v>
      </c>
      <c r="E354" s="36" t="n">
        <v>4</v>
      </c>
      <c r="F354" s="36" t="n">
        <v>19</v>
      </c>
      <c r="G354" s="17" t="s">
        <v>301</v>
      </c>
      <c r="H354" s="36" t="n">
        <v>358</v>
      </c>
      <c r="I354" s="36" t="n">
        <v>6</v>
      </c>
      <c r="J354" s="37" t="n">
        <v>33</v>
      </c>
      <c r="K354" s="37" t="n">
        <v>32.47</v>
      </c>
      <c r="M354" s="36" t="n">
        <v>2</v>
      </c>
      <c r="N354" s="37" t="n">
        <v>33.57794115</v>
      </c>
      <c r="O354" s="37" t="n">
        <v>24.142077609</v>
      </c>
      <c r="P354" s="37" t="n">
        <v>57.72001876</v>
      </c>
      <c r="U354" s="38" t="s">
        <v>972</v>
      </c>
      <c r="W354" s="36" t="n">
        <v>277</v>
      </c>
    </row>
    <row r="355" customFormat="false" ht="14.25" hidden="false" customHeight="true" outlineLevel="0" collapsed="false">
      <c r="A355" s="35" t="s">
        <v>973</v>
      </c>
      <c r="B355" s="16" t="s">
        <v>902</v>
      </c>
      <c r="C355" s="36" t="s">
        <v>941</v>
      </c>
      <c r="E355" s="36" t="n">
        <v>5</v>
      </c>
      <c r="F355" s="36" t="n">
        <v>20</v>
      </c>
      <c r="G355" s="17" t="s">
        <v>309</v>
      </c>
      <c r="H355" s="36" t="n">
        <v>378</v>
      </c>
      <c r="I355" s="36" t="n">
        <v>3</v>
      </c>
      <c r="J355" s="37" t="n">
        <v>30</v>
      </c>
      <c r="K355" s="37" t="n">
        <v>27.69</v>
      </c>
      <c r="M355" s="36" t="n">
        <v>2</v>
      </c>
      <c r="N355" s="37" t="n">
        <v>10.835897248</v>
      </c>
      <c r="O355" s="37" t="n">
        <v>17.043477106</v>
      </c>
      <c r="P355" s="37" t="n">
        <v>27.879374354</v>
      </c>
      <c r="U355" s="38" t="s">
        <v>974</v>
      </c>
      <c r="W355" s="36" t="n">
        <v>303</v>
      </c>
    </row>
    <row r="356" customFormat="false" ht="14.25" hidden="false" customHeight="true" outlineLevel="0" collapsed="false">
      <c r="A356" s="35" t="s">
        <v>975</v>
      </c>
      <c r="B356" s="16" t="s">
        <v>902</v>
      </c>
      <c r="C356" s="36" t="s">
        <v>941</v>
      </c>
      <c r="E356" s="36" t="n">
        <v>5</v>
      </c>
      <c r="F356" s="36" t="n">
        <v>17</v>
      </c>
      <c r="G356" s="17" t="s">
        <v>315</v>
      </c>
      <c r="H356" s="36" t="n">
        <v>302</v>
      </c>
      <c r="I356" s="36" t="n">
        <v>4</v>
      </c>
      <c r="J356" s="37" t="n">
        <v>30</v>
      </c>
      <c r="K356" s="37" t="n">
        <v>27.06</v>
      </c>
      <c r="M356" s="36" t="n">
        <v>1</v>
      </c>
      <c r="N356" s="37" t="n">
        <v>14.167401555</v>
      </c>
      <c r="O356" s="37" t="n">
        <v>18.970733628</v>
      </c>
      <c r="P356" s="37" t="n">
        <v>33.138135183</v>
      </c>
      <c r="U356" s="38" t="s">
        <v>976</v>
      </c>
      <c r="W356" s="36" t="n">
        <v>314</v>
      </c>
    </row>
    <row r="357" customFormat="false" ht="14.25" hidden="false" customHeight="true" outlineLevel="0" collapsed="false">
      <c r="A357" s="35" t="s">
        <v>977</v>
      </c>
      <c r="B357" s="16" t="s">
        <v>902</v>
      </c>
      <c r="C357" s="36" t="s">
        <v>941</v>
      </c>
      <c r="E357" s="36" t="n">
        <v>5</v>
      </c>
      <c r="F357" s="36" t="n">
        <v>19</v>
      </c>
      <c r="G357" s="17" t="s">
        <v>301</v>
      </c>
      <c r="H357" s="36" t="n">
        <v>346</v>
      </c>
      <c r="I357" s="36" t="n">
        <v>1</v>
      </c>
      <c r="J357" s="37" t="n">
        <v>28</v>
      </c>
      <c r="K357" s="37" t="n">
        <v>27.37</v>
      </c>
      <c r="M357" s="36" t="n">
        <v>1</v>
      </c>
      <c r="N357" s="37" t="n">
        <v>30.491170826</v>
      </c>
      <c r="O357" s="37" t="n">
        <v>14.522332976</v>
      </c>
      <c r="P357" s="37" t="n">
        <v>45.013503802</v>
      </c>
      <c r="U357" s="38" t="s">
        <v>978</v>
      </c>
      <c r="W357" s="36" t="n">
        <v>322</v>
      </c>
    </row>
    <row r="358" customFormat="false" ht="14.25" hidden="false" customHeight="true" outlineLevel="0" collapsed="false">
      <c r="A358" s="35" t="s">
        <v>979</v>
      </c>
      <c r="B358" s="16" t="s">
        <v>902</v>
      </c>
      <c r="C358" s="36" t="s">
        <v>941</v>
      </c>
      <c r="E358" s="36" t="n">
        <v>5</v>
      </c>
      <c r="F358" s="36" t="n">
        <v>19</v>
      </c>
      <c r="G358" s="17" t="s">
        <v>301</v>
      </c>
      <c r="H358" s="36" t="n">
        <v>358</v>
      </c>
      <c r="I358" s="36" t="n">
        <v>3</v>
      </c>
      <c r="J358" s="37" t="n">
        <v>28</v>
      </c>
      <c r="K358" s="37" t="n">
        <v>27.69</v>
      </c>
      <c r="M358" s="36" t="n">
        <v>1</v>
      </c>
      <c r="N358" s="37" t="n">
        <v>33.57794115</v>
      </c>
      <c r="O358" s="37" t="n">
        <v>12.188997966</v>
      </c>
      <c r="P358" s="37" t="n">
        <v>45.766939116</v>
      </c>
      <c r="U358" s="38" t="s">
        <v>980</v>
      </c>
      <c r="W358" s="36" t="n">
        <v>323</v>
      </c>
    </row>
    <row r="359" customFormat="false" ht="14.25" hidden="false" customHeight="true" outlineLevel="0" collapsed="false">
      <c r="A359" s="35" t="s">
        <v>981</v>
      </c>
      <c r="B359" s="16" t="s">
        <v>902</v>
      </c>
      <c r="C359" s="36" t="s">
        <v>941</v>
      </c>
      <c r="E359" s="36" t="n">
        <v>5</v>
      </c>
      <c r="F359" s="36" t="n">
        <v>19</v>
      </c>
      <c r="G359" s="17" t="s">
        <v>301</v>
      </c>
      <c r="H359" s="36" t="n">
        <v>348</v>
      </c>
      <c r="I359" s="36" t="n">
        <v>2</v>
      </c>
      <c r="J359" s="37" t="n">
        <v>28</v>
      </c>
      <c r="K359" s="37" t="n">
        <v>28.33</v>
      </c>
      <c r="M359" s="36" t="n">
        <v>1</v>
      </c>
      <c r="N359" s="37" t="n">
        <v>34.14526014</v>
      </c>
      <c r="O359" s="37" t="n">
        <v>12.918500217</v>
      </c>
      <c r="P359" s="37" t="n">
        <v>47.063760356</v>
      </c>
      <c r="U359" s="38" t="s">
        <v>982</v>
      </c>
      <c r="W359" s="36" t="n">
        <v>328</v>
      </c>
    </row>
    <row r="360" customFormat="false" ht="14.25" hidden="false" customHeight="true" outlineLevel="0" collapsed="false">
      <c r="A360" s="35" t="s">
        <v>983</v>
      </c>
      <c r="B360" s="16" t="s">
        <v>902</v>
      </c>
      <c r="C360" s="36" t="s">
        <v>941</v>
      </c>
      <c r="E360" s="36" t="n">
        <v>6</v>
      </c>
      <c r="F360" s="36" t="n">
        <v>19</v>
      </c>
      <c r="G360" s="17" t="s">
        <v>301</v>
      </c>
      <c r="H360" s="36" t="n">
        <v>348</v>
      </c>
      <c r="I360" s="36" t="n">
        <v>5</v>
      </c>
      <c r="J360" s="37" t="n">
        <v>29</v>
      </c>
      <c r="K360" s="37" t="n">
        <v>27.69</v>
      </c>
      <c r="M360" s="36" t="n">
        <v>1</v>
      </c>
      <c r="N360" s="37" t="n">
        <v>34.14526014</v>
      </c>
      <c r="O360" s="37" t="n">
        <v>11.635689564</v>
      </c>
      <c r="P360" s="37" t="n">
        <v>45.780949703</v>
      </c>
      <c r="U360" s="38" t="s">
        <v>984</v>
      </c>
      <c r="W360" s="36" t="n">
        <v>369</v>
      </c>
    </row>
    <row r="361" customFormat="false" ht="14.25" hidden="false" customHeight="true" outlineLevel="0" collapsed="false">
      <c r="A361" s="35" t="s">
        <v>985</v>
      </c>
      <c r="B361" s="16" t="s">
        <v>902</v>
      </c>
      <c r="C361" s="36" t="s">
        <v>941</v>
      </c>
      <c r="E361" s="36" t="n">
        <v>6</v>
      </c>
      <c r="F361" s="36" t="n">
        <v>19</v>
      </c>
      <c r="G361" s="17" t="s">
        <v>301</v>
      </c>
      <c r="H361" s="36" t="n">
        <v>344</v>
      </c>
      <c r="I361" s="36" t="n">
        <v>5</v>
      </c>
      <c r="J361" s="37" t="n">
        <v>30</v>
      </c>
      <c r="K361" s="37" t="n">
        <v>27.06</v>
      </c>
      <c r="M361" s="36" t="n">
        <v>1</v>
      </c>
      <c r="N361" s="37" t="n">
        <v>34.815746642</v>
      </c>
      <c r="O361" s="37" t="n">
        <v>10.545322011</v>
      </c>
      <c r="P361" s="37" t="n">
        <v>45.361068653</v>
      </c>
      <c r="U361" s="38" t="s">
        <v>986</v>
      </c>
      <c r="W361" s="36" t="n">
        <v>373</v>
      </c>
    </row>
    <row r="362" customFormat="false" ht="14.25" hidden="false" customHeight="true" outlineLevel="0" collapsed="false">
      <c r="A362" s="35" t="s">
        <v>987</v>
      </c>
      <c r="B362" s="16" t="s">
        <v>902</v>
      </c>
      <c r="C362" s="36" t="s">
        <v>941</v>
      </c>
      <c r="E362" s="36" t="n">
        <v>6</v>
      </c>
      <c r="F362" s="36" t="n">
        <v>19</v>
      </c>
      <c r="G362" s="17" t="s">
        <v>301</v>
      </c>
      <c r="H362" s="36" t="n">
        <v>344</v>
      </c>
      <c r="I362" s="36" t="n">
        <v>6</v>
      </c>
      <c r="J362" s="37" t="n">
        <v>28.5</v>
      </c>
      <c r="K362" s="37" t="n">
        <v>26.26</v>
      </c>
      <c r="M362" s="36" t="n">
        <v>1</v>
      </c>
      <c r="N362" s="37" t="n">
        <v>34.815746642</v>
      </c>
      <c r="O362" s="37" t="n">
        <v>7.8159576833</v>
      </c>
      <c r="P362" s="37" t="n">
        <v>42.631704325</v>
      </c>
      <c r="U362" s="38" t="s">
        <v>988</v>
      </c>
      <c r="W362" s="36" t="n">
        <v>373</v>
      </c>
    </row>
    <row r="363" customFormat="false" ht="14.25" hidden="false" customHeight="true" outlineLevel="0" collapsed="false">
      <c r="A363" s="35" t="s">
        <v>989</v>
      </c>
      <c r="B363" s="16" t="s">
        <v>902</v>
      </c>
      <c r="C363" s="36" t="s">
        <v>941</v>
      </c>
      <c r="E363" s="36" t="n">
        <v>6</v>
      </c>
      <c r="F363" s="36" t="n">
        <v>17</v>
      </c>
      <c r="G363" s="17" t="s">
        <v>315</v>
      </c>
      <c r="H363" s="36" t="n">
        <v>312</v>
      </c>
      <c r="I363" s="36" t="n">
        <v>4</v>
      </c>
      <c r="J363" s="37" t="n">
        <v>30</v>
      </c>
      <c r="K363" s="37" t="n">
        <v>25.78</v>
      </c>
      <c r="M363" s="36" t="n">
        <v>1</v>
      </c>
      <c r="N363" s="37" t="n">
        <v>15.501297521</v>
      </c>
      <c r="O363" s="37" t="n">
        <v>14.338961006</v>
      </c>
      <c r="P363" s="37" t="n">
        <v>29.840258527</v>
      </c>
      <c r="U363" s="38" t="s">
        <v>990</v>
      </c>
      <c r="W363" s="36" t="n">
        <v>394</v>
      </c>
    </row>
    <row r="364" customFormat="false" ht="14.25" hidden="false" customHeight="true" outlineLevel="0" collapsed="false">
      <c r="A364" s="35" t="s">
        <v>991</v>
      </c>
      <c r="B364" s="16" t="s">
        <v>902</v>
      </c>
      <c r="C364" s="36" t="s">
        <v>992</v>
      </c>
      <c r="E364" s="36" t="n">
        <v>1</v>
      </c>
      <c r="F364" s="36" t="n">
        <v>18</v>
      </c>
      <c r="G364" s="17" t="s">
        <v>306</v>
      </c>
      <c r="H364" s="36" t="n">
        <v>337</v>
      </c>
      <c r="I364" s="36" t="n">
        <v>1</v>
      </c>
      <c r="J364" s="37" t="n">
        <v>26.5</v>
      </c>
      <c r="K364" s="37" t="n">
        <v>23.4</v>
      </c>
      <c r="M364" s="36" t="n">
        <v>2</v>
      </c>
      <c r="N364" s="37" t="n">
        <v>9.1825679128</v>
      </c>
      <c r="O364" s="37" t="n">
        <v>10.412856889</v>
      </c>
      <c r="P364" s="37" t="n">
        <v>19.595424802</v>
      </c>
      <c r="U364" s="38" t="s">
        <v>993</v>
      </c>
      <c r="W364" s="36" t="n">
        <v>30</v>
      </c>
    </row>
    <row r="365" customFormat="false" ht="14.25" hidden="false" customHeight="true" outlineLevel="0" collapsed="false">
      <c r="A365" s="35" t="s">
        <v>994</v>
      </c>
      <c r="B365" s="16" t="s">
        <v>902</v>
      </c>
      <c r="C365" s="36" t="s">
        <v>992</v>
      </c>
      <c r="E365" s="36" t="n">
        <v>1</v>
      </c>
      <c r="F365" s="36" t="n">
        <v>17</v>
      </c>
      <c r="G365" s="17" t="s">
        <v>315</v>
      </c>
      <c r="H365" s="36" t="n">
        <v>313</v>
      </c>
      <c r="I365" s="36" t="n">
        <v>4</v>
      </c>
      <c r="J365" s="37" t="n">
        <v>25</v>
      </c>
      <c r="K365" s="37" t="n">
        <v>25.15</v>
      </c>
      <c r="M365" s="36" t="n">
        <v>2</v>
      </c>
      <c r="N365" s="37" t="n">
        <v>15.705386695</v>
      </c>
      <c r="O365" s="37" t="n">
        <v>14.099733578</v>
      </c>
      <c r="P365" s="37" t="n">
        <v>29.805120273</v>
      </c>
      <c r="U365" s="38" t="s">
        <v>995</v>
      </c>
      <c r="W365" s="36" t="n">
        <v>33</v>
      </c>
    </row>
    <row r="366" customFormat="false" ht="14.25" hidden="false" customHeight="true" outlineLevel="0" collapsed="false">
      <c r="A366" s="35" t="s">
        <v>996</v>
      </c>
      <c r="B366" s="16" t="s">
        <v>902</v>
      </c>
      <c r="C366" s="36" t="s">
        <v>992</v>
      </c>
      <c r="E366" s="36" t="n">
        <v>1</v>
      </c>
      <c r="F366" s="36" t="n">
        <v>17</v>
      </c>
      <c r="G366" s="17" t="s">
        <v>315</v>
      </c>
      <c r="H366" s="36" t="n">
        <v>307</v>
      </c>
      <c r="I366" s="36" t="n">
        <v>1</v>
      </c>
      <c r="J366" s="37" t="n">
        <v>28.5</v>
      </c>
      <c r="K366" s="37" t="n">
        <v>26.42</v>
      </c>
      <c r="M366" s="36" t="n">
        <v>2</v>
      </c>
      <c r="N366" s="37" t="n">
        <v>18.440811644</v>
      </c>
      <c r="O366" s="37" t="n">
        <v>17.590999076</v>
      </c>
      <c r="P366" s="37" t="n">
        <v>36.03181072</v>
      </c>
      <c r="U366" s="38" t="s">
        <v>997</v>
      </c>
      <c r="W366" s="36" t="n">
        <v>34</v>
      </c>
    </row>
    <row r="367" customFormat="false" ht="14.25" hidden="false" customHeight="true" outlineLevel="0" collapsed="false">
      <c r="A367" s="35" t="s">
        <v>998</v>
      </c>
      <c r="B367" s="16" t="s">
        <v>902</v>
      </c>
      <c r="C367" s="36" t="s">
        <v>992</v>
      </c>
      <c r="E367" s="36" t="n">
        <v>1</v>
      </c>
      <c r="F367" s="36" t="n">
        <v>17</v>
      </c>
      <c r="G367" s="17" t="s">
        <v>315</v>
      </c>
      <c r="H367" s="36" t="n">
        <v>301</v>
      </c>
      <c r="I367" s="36" t="n">
        <v>1</v>
      </c>
      <c r="J367" s="37" t="n">
        <v>25</v>
      </c>
      <c r="K367" s="37" t="n">
        <v>23.71</v>
      </c>
      <c r="M367" s="36" t="n">
        <v>2</v>
      </c>
      <c r="N367" s="37" t="n">
        <v>18.686627858</v>
      </c>
      <c r="O367" s="37" t="n">
        <v>8.3755426572</v>
      </c>
      <c r="P367" s="37" t="n">
        <v>27.062170515</v>
      </c>
      <c r="U367" s="38" t="s">
        <v>999</v>
      </c>
      <c r="W367" s="36" t="n">
        <v>36</v>
      </c>
    </row>
    <row r="368" customFormat="false" ht="14.25" hidden="false" customHeight="true" outlineLevel="0" collapsed="false">
      <c r="A368" s="35" t="s">
        <v>1000</v>
      </c>
      <c r="B368" s="16" t="s">
        <v>902</v>
      </c>
      <c r="C368" s="36" t="s">
        <v>992</v>
      </c>
      <c r="E368" s="36" t="n">
        <v>1</v>
      </c>
      <c r="F368" s="36" t="n">
        <v>17</v>
      </c>
      <c r="G368" s="17" t="s">
        <v>315</v>
      </c>
      <c r="H368" s="36" t="n">
        <v>317</v>
      </c>
      <c r="I368" s="36" t="n">
        <v>5</v>
      </c>
      <c r="J368" s="37" t="n">
        <v>27</v>
      </c>
      <c r="K368" s="37" t="n">
        <v>22.6</v>
      </c>
      <c r="M368" s="36" t="n">
        <v>2</v>
      </c>
      <c r="N368" s="37" t="n">
        <v>19.382050604</v>
      </c>
      <c r="O368" s="37" t="n">
        <v>7.3979064451</v>
      </c>
      <c r="P368" s="37" t="n">
        <v>26.779957049</v>
      </c>
      <c r="U368" s="38" t="s">
        <v>1001</v>
      </c>
      <c r="W368" s="36" t="n">
        <v>41</v>
      </c>
    </row>
    <row r="369" customFormat="false" ht="14.25" hidden="false" customHeight="true" outlineLevel="0" collapsed="false">
      <c r="A369" s="35" t="s">
        <v>1002</v>
      </c>
      <c r="B369" s="16" t="s">
        <v>902</v>
      </c>
      <c r="C369" s="36" t="s">
        <v>992</v>
      </c>
      <c r="E369" s="36" t="n">
        <v>2</v>
      </c>
      <c r="F369" s="36" t="n">
        <v>20</v>
      </c>
      <c r="G369" s="17" t="s">
        <v>309</v>
      </c>
      <c r="H369" s="36" t="n">
        <v>367</v>
      </c>
      <c r="I369" s="36" t="n">
        <v>4</v>
      </c>
      <c r="J369" s="37" t="n">
        <v>30</v>
      </c>
      <c r="K369" s="37" t="n">
        <v>25.46</v>
      </c>
      <c r="M369" s="36" t="n">
        <v>2</v>
      </c>
      <c r="N369" s="37" t="n">
        <v>12.889042651</v>
      </c>
      <c r="O369" s="37" t="n">
        <v>12.043262696</v>
      </c>
      <c r="P369" s="37" t="n">
        <v>24.932305347</v>
      </c>
      <c r="U369" s="38" t="s">
        <v>1003</v>
      </c>
      <c r="W369" s="36" t="n">
        <v>98</v>
      </c>
    </row>
    <row r="370" customFormat="false" ht="14.25" hidden="false" customHeight="true" outlineLevel="0" collapsed="false">
      <c r="A370" s="35" t="s">
        <v>1004</v>
      </c>
      <c r="B370" s="16" t="s">
        <v>902</v>
      </c>
      <c r="C370" s="36" t="s">
        <v>992</v>
      </c>
      <c r="E370" s="36" t="n">
        <v>2</v>
      </c>
      <c r="F370" s="36" t="n">
        <v>20</v>
      </c>
      <c r="G370" s="17" t="s">
        <v>309</v>
      </c>
      <c r="H370" s="36" t="n">
        <v>371</v>
      </c>
      <c r="I370" s="36" t="n">
        <v>6</v>
      </c>
      <c r="J370" s="37" t="n">
        <v>29</v>
      </c>
      <c r="K370" s="37" t="n">
        <v>25.46</v>
      </c>
      <c r="M370" s="36" t="n">
        <v>2</v>
      </c>
      <c r="N370" s="37" t="n">
        <v>15.606808399</v>
      </c>
      <c r="O370" s="37" t="n">
        <v>8.8673201699</v>
      </c>
      <c r="P370" s="37" t="n">
        <v>24.474128569</v>
      </c>
      <c r="U370" s="38" t="s">
        <v>1005</v>
      </c>
      <c r="W370" s="36" t="n">
        <v>101</v>
      </c>
    </row>
    <row r="371" customFormat="false" ht="14.25" hidden="false" customHeight="true" outlineLevel="0" collapsed="false">
      <c r="A371" s="35" t="s">
        <v>1006</v>
      </c>
      <c r="B371" s="16" t="s">
        <v>902</v>
      </c>
      <c r="C371" s="36" t="s">
        <v>992</v>
      </c>
      <c r="E371" s="36" t="n">
        <v>2</v>
      </c>
      <c r="F371" s="36" t="n">
        <v>20</v>
      </c>
      <c r="G371" s="17" t="s">
        <v>309</v>
      </c>
      <c r="H371" s="36" t="n">
        <v>375</v>
      </c>
      <c r="I371" s="36" t="n">
        <v>2</v>
      </c>
      <c r="J371" s="37" t="n">
        <v>28</v>
      </c>
      <c r="K371" s="37" t="n">
        <v>22.44</v>
      </c>
      <c r="M371" s="36" t="n">
        <v>2</v>
      </c>
      <c r="N371" s="37" t="n">
        <v>5.7181111049</v>
      </c>
      <c r="O371" s="37" t="n">
        <v>12.361079044</v>
      </c>
      <c r="P371" s="37" t="n">
        <v>18.079190149</v>
      </c>
      <c r="U371" s="38" t="s">
        <v>1007</v>
      </c>
      <c r="W371" s="36" t="n">
        <v>103</v>
      </c>
    </row>
    <row r="372" customFormat="false" ht="14.25" hidden="false" customHeight="true" outlineLevel="0" collapsed="false">
      <c r="A372" s="35" t="s">
        <v>1008</v>
      </c>
      <c r="B372" s="16" t="s">
        <v>902</v>
      </c>
      <c r="C372" s="36" t="s">
        <v>992</v>
      </c>
      <c r="E372" s="36" t="n">
        <v>2</v>
      </c>
      <c r="F372" s="36" t="n">
        <v>20</v>
      </c>
      <c r="G372" s="17" t="s">
        <v>309</v>
      </c>
      <c r="H372" s="36" t="n">
        <v>387</v>
      </c>
      <c r="I372" s="36" t="n">
        <v>4</v>
      </c>
      <c r="J372" s="37" t="n">
        <v>29.5</v>
      </c>
      <c r="K372" s="37" t="n">
        <v>25.78</v>
      </c>
      <c r="M372" s="36" t="n">
        <v>2</v>
      </c>
      <c r="N372" s="37" t="n">
        <v>15.163677085</v>
      </c>
      <c r="O372" s="37" t="n">
        <v>10.156840864</v>
      </c>
      <c r="P372" s="37" t="n">
        <v>25.320517949</v>
      </c>
      <c r="U372" s="38" t="s">
        <v>1009</v>
      </c>
      <c r="W372" s="36" t="n">
        <v>104</v>
      </c>
    </row>
    <row r="373" customFormat="false" ht="14.25" hidden="false" customHeight="true" outlineLevel="0" collapsed="false">
      <c r="A373" s="35" t="s">
        <v>1010</v>
      </c>
      <c r="B373" s="16" t="s">
        <v>902</v>
      </c>
      <c r="C373" s="36" t="s">
        <v>992</v>
      </c>
      <c r="E373" s="36" t="n">
        <v>2</v>
      </c>
      <c r="F373" s="36" t="n">
        <v>17</v>
      </c>
      <c r="G373" s="17" t="s">
        <v>315</v>
      </c>
      <c r="H373" s="36" t="n">
        <v>319</v>
      </c>
      <c r="I373" s="36" t="n">
        <v>2</v>
      </c>
      <c r="J373" s="37" t="n">
        <v>28</v>
      </c>
      <c r="K373" s="37" t="n">
        <v>26.42</v>
      </c>
      <c r="M373" s="36" t="n">
        <v>2</v>
      </c>
      <c r="N373" s="37" t="n">
        <v>15.746379466</v>
      </c>
      <c r="O373" s="37" t="n">
        <v>16.184354688</v>
      </c>
      <c r="P373" s="37" t="n">
        <v>31.930734154</v>
      </c>
      <c r="U373" s="38" t="s">
        <v>1011</v>
      </c>
      <c r="W373" s="36" t="n">
        <v>126</v>
      </c>
    </row>
    <row r="374" customFormat="false" ht="14.25" hidden="false" customHeight="true" outlineLevel="0" collapsed="false">
      <c r="A374" s="35" t="s">
        <v>1012</v>
      </c>
      <c r="B374" s="16" t="s">
        <v>902</v>
      </c>
      <c r="C374" s="36" t="s">
        <v>992</v>
      </c>
      <c r="E374" s="36" t="n">
        <v>2</v>
      </c>
      <c r="F374" s="36" t="n">
        <v>17</v>
      </c>
      <c r="G374" s="17" t="s">
        <v>315</v>
      </c>
      <c r="H374" s="36" t="n">
        <v>311</v>
      </c>
      <c r="I374" s="36" t="n">
        <v>3</v>
      </c>
      <c r="J374" s="37" t="n">
        <v>27</v>
      </c>
      <c r="K374" s="37" t="n">
        <v>23.24</v>
      </c>
      <c r="M374" s="36" t="n">
        <v>2</v>
      </c>
      <c r="N374" s="37" t="n">
        <v>16.529101879</v>
      </c>
      <c r="O374" s="37" t="n">
        <v>8.8054130604</v>
      </c>
      <c r="P374" s="37" t="n">
        <v>25.334514939</v>
      </c>
      <c r="U374" s="38" t="s">
        <v>1013</v>
      </c>
      <c r="W374" s="36" t="n">
        <v>127</v>
      </c>
    </row>
    <row r="375" customFormat="false" ht="14.25" hidden="false" customHeight="true" outlineLevel="0" collapsed="false">
      <c r="A375" s="35" t="s">
        <v>1014</v>
      </c>
      <c r="B375" s="16" t="s">
        <v>902</v>
      </c>
      <c r="C375" s="36" t="s">
        <v>992</v>
      </c>
      <c r="E375" s="36" t="n">
        <v>2</v>
      </c>
      <c r="F375" s="36" t="n">
        <v>19</v>
      </c>
      <c r="G375" s="17" t="s">
        <v>301</v>
      </c>
      <c r="H375" s="36" t="n">
        <v>359</v>
      </c>
      <c r="I375" s="36" t="n">
        <v>6</v>
      </c>
      <c r="J375" s="37" t="n">
        <v>27</v>
      </c>
      <c r="K375" s="37" t="n">
        <v>22.28</v>
      </c>
      <c r="M375" s="36" t="n">
        <v>2</v>
      </c>
      <c r="N375" s="37" t="n">
        <v>29.448087002</v>
      </c>
      <c r="O375" s="37" t="n">
        <v>7.2628255295</v>
      </c>
      <c r="P375" s="37" t="n">
        <v>36.710912532</v>
      </c>
      <c r="U375" s="38" t="s">
        <v>1015</v>
      </c>
      <c r="W375" s="36" t="n">
        <v>138</v>
      </c>
    </row>
    <row r="376" customFormat="false" ht="14.25" hidden="false" customHeight="true" outlineLevel="0" collapsed="false">
      <c r="A376" s="35" t="s">
        <v>1016</v>
      </c>
      <c r="B376" s="16" t="s">
        <v>902</v>
      </c>
      <c r="C376" s="36" t="s">
        <v>992</v>
      </c>
      <c r="E376" s="36" t="n">
        <v>2</v>
      </c>
      <c r="F376" s="36" t="n">
        <v>19</v>
      </c>
      <c r="G376" s="17" t="s">
        <v>301</v>
      </c>
      <c r="H376" s="36" t="n">
        <v>357</v>
      </c>
      <c r="I376" s="36" t="n">
        <v>6</v>
      </c>
      <c r="J376" s="37" t="n">
        <v>27</v>
      </c>
      <c r="K376" s="37" t="n">
        <v>27.69</v>
      </c>
      <c r="M376" s="36" t="n">
        <v>2</v>
      </c>
      <c r="N376" s="37" t="n">
        <v>34.266105764</v>
      </c>
      <c r="O376" s="37" t="n">
        <v>12.221033765</v>
      </c>
      <c r="P376" s="37" t="n">
        <v>46.48713953</v>
      </c>
      <c r="U376" s="38" t="s">
        <v>1017</v>
      </c>
      <c r="W376" s="36" t="n">
        <v>142</v>
      </c>
    </row>
    <row r="377" customFormat="false" ht="14.25" hidden="false" customHeight="true" outlineLevel="0" collapsed="false">
      <c r="A377" s="35" t="s">
        <v>1018</v>
      </c>
      <c r="B377" s="16" t="s">
        <v>902</v>
      </c>
      <c r="C377" s="36" t="s">
        <v>992</v>
      </c>
      <c r="E377" s="36" t="n">
        <v>4</v>
      </c>
      <c r="F377" s="36" t="n">
        <v>19</v>
      </c>
      <c r="G377" s="17" t="s">
        <v>301</v>
      </c>
      <c r="H377" s="36" t="n">
        <v>349</v>
      </c>
      <c r="I377" s="36" t="n">
        <v>5</v>
      </c>
      <c r="J377" s="37" t="n">
        <v>28</v>
      </c>
      <c r="K377" s="37" t="n">
        <v>25.78</v>
      </c>
      <c r="M377" s="36" t="n">
        <v>2</v>
      </c>
      <c r="N377" s="37" t="n">
        <v>32.841012499</v>
      </c>
      <c r="O377" s="37" t="n">
        <v>11.103076384</v>
      </c>
      <c r="P377" s="37" t="n">
        <v>43.944088883</v>
      </c>
      <c r="U377" s="38" t="s">
        <v>1019</v>
      </c>
      <c r="W377" s="36" t="n">
        <v>243</v>
      </c>
    </row>
    <row r="378" customFormat="false" ht="14.25" hidden="false" customHeight="true" outlineLevel="0" collapsed="false">
      <c r="A378" s="35" t="s">
        <v>1020</v>
      </c>
      <c r="B378" s="16" t="s">
        <v>902</v>
      </c>
      <c r="C378" s="36" t="s">
        <v>992</v>
      </c>
      <c r="E378" s="36" t="n">
        <v>4</v>
      </c>
      <c r="F378" s="36" t="n">
        <v>19</v>
      </c>
      <c r="G378" s="17" t="s">
        <v>301</v>
      </c>
      <c r="H378" s="36" t="n">
        <v>351</v>
      </c>
      <c r="I378" s="36" t="n">
        <v>1</v>
      </c>
      <c r="J378" s="37" t="n">
        <v>25</v>
      </c>
      <c r="K378" s="37" t="n">
        <v>28.97</v>
      </c>
      <c r="M378" s="36" t="n">
        <v>2</v>
      </c>
      <c r="N378" s="37" t="n">
        <v>30.071837522</v>
      </c>
      <c r="O378" s="37" t="n">
        <v>17.033017658</v>
      </c>
      <c r="P378" s="37" t="n">
        <v>47.10485518</v>
      </c>
      <c r="U378" s="38" t="s">
        <v>1021</v>
      </c>
      <c r="W378" s="36" t="n">
        <v>245</v>
      </c>
    </row>
    <row r="379" customFormat="false" ht="14.25" hidden="false" customHeight="true" outlineLevel="0" collapsed="false">
      <c r="A379" s="35" t="s">
        <v>1022</v>
      </c>
      <c r="B379" s="16" t="s">
        <v>902</v>
      </c>
      <c r="C379" s="36" t="s">
        <v>992</v>
      </c>
      <c r="E379" s="36" t="n">
        <v>5</v>
      </c>
      <c r="F379" s="36" t="n">
        <v>20</v>
      </c>
      <c r="G379" s="17" t="s">
        <v>309</v>
      </c>
      <c r="H379" s="36" t="n">
        <v>365</v>
      </c>
      <c r="I379" s="36" t="n">
        <v>1</v>
      </c>
      <c r="J379" s="37" t="n">
        <v>29</v>
      </c>
      <c r="K379" s="37" t="n">
        <v>26.74</v>
      </c>
      <c r="M379" s="36" t="n">
        <v>2</v>
      </c>
      <c r="N379" s="37" t="n">
        <v>10.05599787</v>
      </c>
      <c r="O379" s="37" t="n">
        <v>22.305438487</v>
      </c>
      <c r="P379" s="37" t="n">
        <v>32.361436357</v>
      </c>
      <c r="U379" s="38" t="s">
        <v>1023</v>
      </c>
      <c r="W379" s="36" t="n">
        <v>343</v>
      </c>
    </row>
    <row r="380" customFormat="false" ht="14.25" hidden="false" customHeight="true" outlineLevel="0" collapsed="false">
      <c r="A380" s="35" t="s">
        <v>1024</v>
      </c>
      <c r="B380" s="16" t="s">
        <v>902</v>
      </c>
      <c r="C380" s="36" t="s">
        <v>992</v>
      </c>
      <c r="E380" s="36" t="n">
        <v>5</v>
      </c>
      <c r="F380" s="36" t="n">
        <v>17</v>
      </c>
      <c r="G380" s="17" t="s">
        <v>315</v>
      </c>
      <c r="H380" s="36" t="n">
        <v>317</v>
      </c>
      <c r="I380" s="36" t="n">
        <v>2</v>
      </c>
      <c r="J380" s="37" t="n">
        <v>28</v>
      </c>
      <c r="K380" s="37" t="n">
        <v>24.51</v>
      </c>
      <c r="M380" s="36" t="n">
        <v>2</v>
      </c>
      <c r="N380" s="37" t="n">
        <v>19.382050604</v>
      </c>
      <c r="O380" s="37" t="n">
        <v>13.733594263</v>
      </c>
      <c r="P380" s="37" t="n">
        <v>33.115644868</v>
      </c>
      <c r="U380" s="38" t="s">
        <v>1025</v>
      </c>
      <c r="W380" s="36" t="n">
        <v>346</v>
      </c>
    </row>
    <row r="381" customFormat="false" ht="14.25" hidden="false" customHeight="true" outlineLevel="0" collapsed="false">
      <c r="A381" s="35" t="s">
        <v>1026</v>
      </c>
      <c r="B381" s="16" t="s">
        <v>902</v>
      </c>
      <c r="C381" s="36" t="s">
        <v>992</v>
      </c>
      <c r="E381" s="36" t="n">
        <v>5</v>
      </c>
      <c r="F381" s="36" t="n">
        <v>18</v>
      </c>
      <c r="G381" s="17" t="s">
        <v>306</v>
      </c>
      <c r="H381" s="36" t="n">
        <v>325</v>
      </c>
      <c r="I381" s="36" t="n">
        <v>4</v>
      </c>
      <c r="J381" s="37" t="n">
        <v>25</v>
      </c>
      <c r="K381" s="37" t="n">
        <v>26.74</v>
      </c>
      <c r="M381" s="36" t="n">
        <v>2</v>
      </c>
      <c r="N381" s="37" t="n">
        <v>5.8724519877</v>
      </c>
      <c r="O381" s="37" t="n">
        <v>20.658691388</v>
      </c>
      <c r="P381" s="37" t="n">
        <v>26.531143376</v>
      </c>
      <c r="U381" s="38" t="s">
        <v>1027</v>
      </c>
      <c r="W381" s="36" t="n">
        <v>376</v>
      </c>
    </row>
    <row r="382" customFormat="false" ht="14.25" hidden="false" customHeight="true" outlineLevel="0" collapsed="false">
      <c r="A382" s="35" t="s">
        <v>1028</v>
      </c>
      <c r="B382" s="16" t="s">
        <v>902</v>
      </c>
      <c r="C382" s="36" t="s">
        <v>992</v>
      </c>
      <c r="E382" s="36" t="n">
        <v>5</v>
      </c>
      <c r="F382" s="36" t="n">
        <v>18</v>
      </c>
      <c r="G382" s="17" t="s">
        <v>306</v>
      </c>
      <c r="H382" s="36" t="n">
        <v>333</v>
      </c>
      <c r="I382" s="36" t="n">
        <v>2</v>
      </c>
      <c r="J382" s="37" t="n">
        <v>25</v>
      </c>
      <c r="K382" s="37" t="n">
        <v>22.6</v>
      </c>
      <c r="M382" s="36" t="n">
        <v>2</v>
      </c>
      <c r="N382" s="37" t="n">
        <v>8.2812215837</v>
      </c>
      <c r="O382" s="37" t="n">
        <v>10.171827056</v>
      </c>
      <c r="P382" s="37" t="n">
        <v>18.45304864</v>
      </c>
      <c r="U382" s="38" t="s">
        <v>1029</v>
      </c>
      <c r="W382" s="36" t="n">
        <v>380</v>
      </c>
    </row>
    <row r="383" customFormat="false" ht="14.25" hidden="false" customHeight="true" outlineLevel="0" collapsed="false">
      <c r="A383" s="35" t="s">
        <v>1030</v>
      </c>
      <c r="B383" s="16" t="s">
        <v>902</v>
      </c>
      <c r="C383" s="36" t="s">
        <v>992</v>
      </c>
      <c r="E383" s="36" t="n">
        <v>5</v>
      </c>
      <c r="F383" s="36" t="n">
        <v>19</v>
      </c>
      <c r="G383" s="17" t="s">
        <v>301</v>
      </c>
      <c r="H383" s="36" t="n">
        <v>355</v>
      </c>
      <c r="I383" s="36" t="n">
        <v>6</v>
      </c>
      <c r="J383" s="37" t="n">
        <v>25</v>
      </c>
      <c r="K383" s="37" t="n">
        <v>20.37</v>
      </c>
      <c r="M383" s="36" t="n">
        <v>2</v>
      </c>
      <c r="N383" s="37" t="n">
        <v>30.62512917</v>
      </c>
      <c r="O383" s="37" t="n">
        <v>5.3864839774</v>
      </c>
      <c r="P383" s="37" t="n">
        <v>36.011613148</v>
      </c>
      <c r="U383" s="38" t="s">
        <v>1031</v>
      </c>
      <c r="W383" s="36" t="n">
        <v>384</v>
      </c>
    </row>
    <row r="384" customFormat="false" ht="14.25" hidden="false" customHeight="true" outlineLevel="0" collapsed="false">
      <c r="A384" s="35" t="s">
        <v>1032</v>
      </c>
      <c r="B384" s="16" t="s">
        <v>902</v>
      </c>
      <c r="C384" s="36" t="s">
        <v>992</v>
      </c>
      <c r="E384" s="36" t="n">
        <v>5</v>
      </c>
      <c r="F384" s="36" t="n">
        <v>19</v>
      </c>
      <c r="G384" s="17" t="s">
        <v>301</v>
      </c>
      <c r="H384" s="36" t="n">
        <v>353</v>
      </c>
      <c r="I384" s="36" t="n">
        <v>4</v>
      </c>
      <c r="J384" s="37" t="n">
        <v>25.5</v>
      </c>
      <c r="K384" s="37" t="n">
        <v>22.28</v>
      </c>
      <c r="M384" s="36" t="n">
        <v>2</v>
      </c>
      <c r="N384" s="37" t="n">
        <v>30.600887216</v>
      </c>
      <c r="O384" s="37" t="n">
        <v>8.9345471666</v>
      </c>
      <c r="P384" s="37" t="n">
        <v>39.535434383</v>
      </c>
      <c r="U384" s="38" t="s">
        <v>1033</v>
      </c>
      <c r="W384" s="36" t="n">
        <v>387</v>
      </c>
    </row>
    <row r="385" customFormat="false" ht="14.25" hidden="false" customHeight="true" outlineLevel="0" collapsed="false">
      <c r="A385" s="35" t="s">
        <v>1034</v>
      </c>
      <c r="B385" s="16" t="s">
        <v>902</v>
      </c>
      <c r="C385" s="36" t="s">
        <v>992</v>
      </c>
      <c r="E385" s="36" t="n">
        <v>5</v>
      </c>
      <c r="F385" s="36" t="n">
        <v>19</v>
      </c>
      <c r="G385" s="17" t="s">
        <v>301</v>
      </c>
      <c r="H385" s="36" t="n">
        <v>347</v>
      </c>
      <c r="I385" s="36" t="n">
        <v>2</v>
      </c>
      <c r="J385" s="37" t="n">
        <v>26</v>
      </c>
      <c r="K385" s="37" t="n">
        <v>24.19</v>
      </c>
      <c r="M385" s="36" t="n">
        <v>2</v>
      </c>
      <c r="N385" s="37" t="n">
        <v>31.965479534</v>
      </c>
      <c r="O385" s="37" t="n">
        <v>11.616451923</v>
      </c>
      <c r="P385" s="37" t="n">
        <v>43.581931457</v>
      </c>
      <c r="U385" s="38" t="s">
        <v>1035</v>
      </c>
      <c r="W385" s="36" t="n">
        <v>393</v>
      </c>
    </row>
    <row r="386" customFormat="false" ht="14.25" hidden="false" customHeight="true" outlineLevel="0" collapsed="false">
      <c r="A386" s="35" t="s">
        <v>1036</v>
      </c>
      <c r="B386" s="16" t="s">
        <v>902</v>
      </c>
      <c r="C386" s="36" t="s">
        <v>992</v>
      </c>
      <c r="E386" s="36" t="n">
        <v>6</v>
      </c>
      <c r="F386" s="36" t="n">
        <v>19</v>
      </c>
      <c r="G386" s="17" t="s">
        <v>301</v>
      </c>
      <c r="H386" s="36" t="n">
        <v>345</v>
      </c>
      <c r="I386" s="36" t="n">
        <v>2</v>
      </c>
      <c r="J386" s="37" t="n">
        <v>27</v>
      </c>
      <c r="K386" s="37" t="n">
        <v>25.15</v>
      </c>
      <c r="M386" s="36" t="n">
        <v>2</v>
      </c>
      <c r="N386" s="37" t="n">
        <v>34.17657348</v>
      </c>
      <c r="O386" s="37" t="n">
        <v>10.245604483</v>
      </c>
      <c r="P386" s="37" t="n">
        <v>44.422177964</v>
      </c>
      <c r="U386" s="38" t="s">
        <v>1037</v>
      </c>
      <c r="W386" s="36" t="n">
        <v>401</v>
      </c>
    </row>
    <row r="387" customFormat="false" ht="14.25" hidden="false" customHeight="true" outlineLevel="0" collapsed="false">
      <c r="A387" s="35" t="s">
        <v>1038</v>
      </c>
      <c r="B387" s="16" t="s">
        <v>902</v>
      </c>
      <c r="C387" s="36" t="s">
        <v>992</v>
      </c>
      <c r="E387" s="36" t="n">
        <v>6</v>
      </c>
      <c r="F387" s="36" t="n">
        <v>19</v>
      </c>
      <c r="G387" s="17" t="s">
        <v>301</v>
      </c>
      <c r="H387" s="36" t="n">
        <v>345</v>
      </c>
      <c r="I387" s="36" t="n">
        <v>6</v>
      </c>
      <c r="J387" s="37" t="n">
        <v>28</v>
      </c>
      <c r="K387" s="37" t="n">
        <v>26.74</v>
      </c>
      <c r="M387" s="36" t="n">
        <v>2</v>
      </c>
      <c r="N387" s="37" t="n">
        <v>34.17657348</v>
      </c>
      <c r="O387" s="37" t="n">
        <v>14.497149732</v>
      </c>
      <c r="P387" s="37" t="n">
        <v>48.673723212</v>
      </c>
      <c r="U387" s="38" t="s">
        <v>1039</v>
      </c>
      <c r="W387" s="36" t="n">
        <v>401</v>
      </c>
    </row>
    <row r="388" customFormat="false" ht="14.25" hidden="false" customHeight="true" outlineLevel="0" collapsed="false">
      <c r="A388" s="35" t="s">
        <v>1040</v>
      </c>
      <c r="B388" s="16" t="s">
        <v>902</v>
      </c>
      <c r="C388" s="36" t="s">
        <v>992</v>
      </c>
      <c r="E388" s="36" t="n">
        <v>6</v>
      </c>
      <c r="F388" s="36" t="n">
        <v>19</v>
      </c>
      <c r="G388" s="17" t="s">
        <v>301</v>
      </c>
      <c r="H388" s="36" t="n">
        <v>357</v>
      </c>
      <c r="I388" s="36" t="n">
        <v>4</v>
      </c>
      <c r="J388" s="37" t="n">
        <v>27</v>
      </c>
      <c r="K388" s="37" t="n">
        <v>21.96</v>
      </c>
      <c r="M388" s="36" t="n">
        <v>2</v>
      </c>
      <c r="N388" s="37" t="n">
        <v>34.266105764</v>
      </c>
      <c r="O388" s="37" t="n">
        <v>4.146581485</v>
      </c>
      <c r="P388" s="37" t="n">
        <v>38.412687249</v>
      </c>
      <c r="U388" s="38" t="s">
        <v>1041</v>
      </c>
      <c r="W388" s="36" t="n">
        <v>402</v>
      </c>
    </row>
    <row r="389" customFormat="false" ht="14.25" hidden="false" customHeight="true" outlineLevel="0" collapsed="false">
      <c r="A389" s="35" t="s">
        <v>1042</v>
      </c>
      <c r="B389" s="16" t="s">
        <v>902</v>
      </c>
      <c r="C389" s="36" t="s">
        <v>992</v>
      </c>
      <c r="E389" s="36" t="n">
        <v>6</v>
      </c>
      <c r="F389" s="36" t="n">
        <v>20</v>
      </c>
      <c r="G389" s="17" t="s">
        <v>309</v>
      </c>
      <c r="H389" s="36" t="n">
        <v>383</v>
      </c>
      <c r="I389" s="36" t="n">
        <v>3</v>
      </c>
      <c r="J389" s="37" t="n">
        <v>27</v>
      </c>
      <c r="K389" s="37" t="n">
        <v>27.06</v>
      </c>
      <c r="M389" s="36" t="n">
        <v>2</v>
      </c>
      <c r="N389" s="37" t="n">
        <v>7.5112177968</v>
      </c>
      <c r="O389" s="37" t="n">
        <v>20.839302941</v>
      </c>
      <c r="P389" s="37" t="n">
        <v>28.350520738</v>
      </c>
      <c r="U389" s="38" t="s">
        <v>1043</v>
      </c>
      <c r="W389" s="36" t="n">
        <v>423</v>
      </c>
    </row>
    <row r="390" customFormat="false" ht="14.25" hidden="false" customHeight="true" outlineLevel="0" collapsed="false">
      <c r="A390" s="35" t="s">
        <v>1044</v>
      </c>
      <c r="B390" s="16" t="s">
        <v>902</v>
      </c>
      <c r="C390" s="36" t="s">
        <v>992</v>
      </c>
      <c r="E390" s="36" t="n">
        <v>6</v>
      </c>
      <c r="F390" s="36" t="n">
        <v>17</v>
      </c>
      <c r="G390" s="17" t="s">
        <v>315</v>
      </c>
      <c r="H390" s="36" t="n">
        <v>315</v>
      </c>
      <c r="I390" s="36" t="n">
        <v>6</v>
      </c>
      <c r="J390" s="37" t="n">
        <v>25.5</v>
      </c>
      <c r="K390" s="37" t="n">
        <v>22.92</v>
      </c>
      <c r="M390" s="36" t="n">
        <v>2</v>
      </c>
      <c r="N390" s="37" t="n">
        <v>19.817371786</v>
      </c>
      <c r="O390" s="37" t="n">
        <v>6.106352034</v>
      </c>
      <c r="P390" s="37" t="n">
        <v>25.92372382</v>
      </c>
      <c r="U390" s="38" t="s">
        <v>1045</v>
      </c>
      <c r="W390" s="36" t="n">
        <v>432</v>
      </c>
    </row>
    <row r="391" customFormat="false" ht="14.25" hidden="false" customHeight="true" outlineLevel="0" collapsed="false">
      <c r="A391" s="35" t="s">
        <v>1046</v>
      </c>
      <c r="B391" s="16" t="s">
        <v>902</v>
      </c>
      <c r="C391" s="36" t="s">
        <v>992</v>
      </c>
      <c r="E391" s="36" t="n">
        <v>6</v>
      </c>
      <c r="F391" s="36" t="n">
        <v>17</v>
      </c>
      <c r="G391" s="17" t="s">
        <v>315</v>
      </c>
      <c r="H391" s="36" t="n">
        <v>299</v>
      </c>
      <c r="I391" s="36" t="n">
        <v>5</v>
      </c>
      <c r="J391" s="37" t="n">
        <v>26</v>
      </c>
      <c r="K391" s="37" t="n">
        <v>21.96</v>
      </c>
      <c r="M391" s="36" t="n">
        <v>2</v>
      </c>
      <c r="N391" s="37" t="n">
        <v>14.950564833</v>
      </c>
      <c r="O391" s="37" t="n">
        <v>9.7658628699</v>
      </c>
      <c r="P391" s="37" t="n">
        <v>24.716427703</v>
      </c>
      <c r="U391" s="38" t="s">
        <v>1047</v>
      </c>
      <c r="W391" s="36" t="n">
        <v>433</v>
      </c>
    </row>
    <row r="392" customFormat="false" ht="14.25" hidden="false" customHeight="true" outlineLevel="0" collapsed="false">
      <c r="A392" s="35" t="s">
        <v>1048</v>
      </c>
      <c r="B392" s="16" t="s">
        <v>902</v>
      </c>
      <c r="C392" s="36" t="s">
        <v>992</v>
      </c>
      <c r="E392" s="36" t="n">
        <v>6</v>
      </c>
      <c r="F392" s="36" t="n">
        <v>17</v>
      </c>
      <c r="G392" s="17" t="s">
        <v>315</v>
      </c>
      <c r="H392" s="36" t="n">
        <v>303</v>
      </c>
      <c r="I392" s="36" t="n">
        <v>4</v>
      </c>
      <c r="J392" s="37" t="n">
        <v>29.5</v>
      </c>
      <c r="K392" s="37" t="n">
        <v>28.33</v>
      </c>
      <c r="M392" s="36" t="n">
        <v>2</v>
      </c>
      <c r="N392" s="37" t="n">
        <v>19.661748133</v>
      </c>
      <c r="O392" s="37" t="n">
        <v>21.147198679</v>
      </c>
      <c r="P392" s="37" t="n">
        <v>40.808946812</v>
      </c>
      <c r="U392" s="38" t="s">
        <v>1049</v>
      </c>
      <c r="W392" s="36" t="n">
        <v>440</v>
      </c>
    </row>
    <row r="393" customFormat="false" ht="14.25" hidden="false" customHeight="true" outlineLevel="0" collapsed="false">
      <c r="A393" s="35" t="s">
        <v>1050</v>
      </c>
      <c r="B393" s="16" t="s">
        <v>902</v>
      </c>
      <c r="C393" s="36" t="s">
        <v>992</v>
      </c>
      <c r="E393" s="36" t="n">
        <v>6</v>
      </c>
      <c r="F393" s="36" t="n">
        <v>18</v>
      </c>
      <c r="G393" s="17" t="s">
        <v>306</v>
      </c>
      <c r="H393" s="36" t="n">
        <v>335</v>
      </c>
      <c r="I393" s="36" t="n">
        <v>4</v>
      </c>
      <c r="J393" s="37" t="n">
        <v>25</v>
      </c>
      <c r="K393" s="37" t="n">
        <v>23.87</v>
      </c>
      <c r="M393" s="36" t="n">
        <v>2</v>
      </c>
      <c r="N393" s="37" t="n">
        <v>6.0357845311</v>
      </c>
      <c r="O393" s="37" t="n">
        <v>12.92859313</v>
      </c>
      <c r="P393" s="37" t="n">
        <v>18.964377661</v>
      </c>
      <c r="U393" s="38" t="s">
        <v>1051</v>
      </c>
      <c r="W393" s="36" t="n">
        <v>467</v>
      </c>
    </row>
    <row r="394" customFormat="false" ht="14.25" hidden="false" customHeight="true" outlineLevel="0" collapsed="false">
      <c r="A394" s="35" t="s">
        <v>1052</v>
      </c>
      <c r="B394" s="16" t="s">
        <v>902</v>
      </c>
      <c r="C394" s="36" t="s">
        <v>992</v>
      </c>
      <c r="E394" s="36" t="n">
        <v>6</v>
      </c>
      <c r="F394" s="36" t="n">
        <v>18</v>
      </c>
      <c r="G394" s="17" t="s">
        <v>306</v>
      </c>
      <c r="H394" s="36" t="n">
        <v>329</v>
      </c>
      <c r="I394" s="36" t="n">
        <v>2</v>
      </c>
      <c r="J394" s="37" t="n">
        <v>26</v>
      </c>
      <c r="K394" s="37" t="n">
        <v>24.19</v>
      </c>
      <c r="M394" s="36" t="n">
        <v>2</v>
      </c>
      <c r="N394" s="37" t="n">
        <v>8.4367438093</v>
      </c>
      <c r="O394" s="37" t="n">
        <v>11.806396599</v>
      </c>
      <c r="P394" s="37" t="n">
        <v>20.243140409</v>
      </c>
      <c r="U394" s="38" t="s">
        <v>1053</v>
      </c>
      <c r="W394" s="36" t="n">
        <v>468</v>
      </c>
    </row>
    <row r="395" customFormat="false" ht="14.25" hidden="false" customHeight="true" outlineLevel="0" collapsed="false">
      <c r="A395" s="35" t="s">
        <v>1054</v>
      </c>
      <c r="B395" s="16" t="s">
        <v>902</v>
      </c>
      <c r="C395" s="36" t="s">
        <v>992</v>
      </c>
      <c r="E395" s="36" t="n">
        <v>6</v>
      </c>
      <c r="F395" s="36" t="n">
        <v>18</v>
      </c>
      <c r="G395" s="17" t="s">
        <v>306</v>
      </c>
      <c r="H395" s="36" t="n">
        <v>323</v>
      </c>
      <c r="I395" s="36" t="n">
        <v>2</v>
      </c>
      <c r="J395" s="37" t="n">
        <v>25</v>
      </c>
      <c r="K395" s="37" t="n">
        <v>23.24</v>
      </c>
      <c r="M395" s="36" t="n">
        <v>2</v>
      </c>
      <c r="N395" s="37" t="n">
        <v>8.5919217796</v>
      </c>
      <c r="O395" s="37" t="n">
        <v>9.1898762518</v>
      </c>
      <c r="P395" s="37" t="n">
        <v>17.781798031</v>
      </c>
      <c r="U395" s="38" t="s">
        <v>1055</v>
      </c>
      <c r="W395" s="36" t="n">
        <v>472</v>
      </c>
    </row>
    <row r="396" customFormat="false" ht="14.25" hidden="false" customHeight="true" outlineLevel="0" collapsed="false">
      <c r="A396" s="35" t="s">
        <v>1056</v>
      </c>
      <c r="B396" s="16" t="s">
        <v>902</v>
      </c>
      <c r="C396" s="36" t="s">
        <v>1057</v>
      </c>
      <c r="E396" s="36" t="n">
        <v>1</v>
      </c>
      <c r="F396" s="36" t="n">
        <v>24</v>
      </c>
      <c r="G396" s="17" t="s">
        <v>1058</v>
      </c>
      <c r="H396" s="36" t="n">
        <v>469</v>
      </c>
      <c r="I396" s="36" t="n">
        <v>6</v>
      </c>
      <c r="J396" s="37" t="n">
        <v>32</v>
      </c>
      <c r="K396" s="37" t="n">
        <v>27.06</v>
      </c>
      <c r="M396" s="36" t="n">
        <v>1</v>
      </c>
      <c r="N396" s="37" t="n">
        <v>25.546289456</v>
      </c>
      <c r="O396" s="37" t="n">
        <v>19.340888696</v>
      </c>
      <c r="P396" s="37" t="n">
        <v>44.887178152</v>
      </c>
      <c r="U396" s="38" t="s">
        <v>1059</v>
      </c>
      <c r="W396" s="36" t="n">
        <v>5</v>
      </c>
    </row>
    <row r="397" customFormat="false" ht="14.25" hidden="false" customHeight="true" outlineLevel="0" collapsed="false">
      <c r="A397" s="35" t="s">
        <v>1060</v>
      </c>
      <c r="B397" s="16" t="s">
        <v>902</v>
      </c>
      <c r="C397" s="36" t="s">
        <v>1057</v>
      </c>
      <c r="E397" s="36" t="n">
        <v>3</v>
      </c>
      <c r="F397" s="36" t="n">
        <v>30</v>
      </c>
      <c r="G397" s="17" t="s">
        <v>1061</v>
      </c>
      <c r="H397" s="36" t="n">
        <v>545</v>
      </c>
      <c r="I397" s="36" t="n">
        <v>5</v>
      </c>
      <c r="J397" s="37" t="n">
        <v>30</v>
      </c>
      <c r="K397" s="37" t="n">
        <v>26.1</v>
      </c>
      <c r="M397" s="36" t="n">
        <v>1</v>
      </c>
      <c r="N397" s="37" t="n">
        <v>13.715503623</v>
      </c>
      <c r="O397" s="37" t="n">
        <v>14.901070475</v>
      </c>
      <c r="P397" s="37" t="n">
        <v>28.616574098</v>
      </c>
      <c r="U397" s="38" t="s">
        <v>1062</v>
      </c>
      <c r="W397" s="36" t="n">
        <v>134</v>
      </c>
    </row>
    <row r="398" customFormat="false" ht="14.25" hidden="false" customHeight="true" outlineLevel="0" collapsed="false">
      <c r="A398" s="35" t="s">
        <v>1063</v>
      </c>
      <c r="B398" s="16" t="s">
        <v>902</v>
      </c>
      <c r="C398" s="36" t="s">
        <v>1057</v>
      </c>
      <c r="E398" s="36" t="n">
        <v>3</v>
      </c>
      <c r="F398" s="36" t="n">
        <v>30</v>
      </c>
      <c r="G398" s="17" t="s">
        <v>1061</v>
      </c>
      <c r="H398" s="36" t="n">
        <v>542</v>
      </c>
      <c r="I398" s="36" t="n">
        <v>1</v>
      </c>
      <c r="J398" s="37" t="n">
        <v>30</v>
      </c>
      <c r="K398" s="37" t="n">
        <v>27.37</v>
      </c>
      <c r="M398" s="36" t="n">
        <v>1</v>
      </c>
      <c r="N398" s="37" t="n">
        <v>16.643290966</v>
      </c>
      <c r="O398" s="37" t="n">
        <v>14.857959493</v>
      </c>
      <c r="P398" s="37" t="n">
        <v>31.501250459</v>
      </c>
      <c r="U398" s="38" t="s">
        <v>1064</v>
      </c>
      <c r="W398" s="36" t="n">
        <v>135</v>
      </c>
    </row>
    <row r="399" customFormat="false" ht="14.25" hidden="false" customHeight="true" outlineLevel="0" collapsed="false">
      <c r="A399" s="35" t="s">
        <v>1065</v>
      </c>
      <c r="B399" s="16" t="s">
        <v>902</v>
      </c>
      <c r="C399" s="36" t="s">
        <v>1057</v>
      </c>
      <c r="E399" s="36" t="n">
        <v>4</v>
      </c>
      <c r="F399" s="36" t="n">
        <v>24</v>
      </c>
      <c r="G399" s="17" t="s">
        <v>1058</v>
      </c>
      <c r="H399" s="36" t="n">
        <v>459</v>
      </c>
      <c r="I399" s="36" t="n">
        <v>2</v>
      </c>
      <c r="J399" s="37" t="n">
        <v>28</v>
      </c>
      <c r="K399" s="37" t="n">
        <v>26.42</v>
      </c>
      <c r="M399" s="36" t="n">
        <v>1</v>
      </c>
      <c r="N399" s="37" t="n">
        <v>25.704476911</v>
      </c>
      <c r="O399" s="37" t="n">
        <v>13.763184984</v>
      </c>
      <c r="P399" s="37" t="n">
        <v>39.467661895</v>
      </c>
      <c r="U399" s="38" t="s">
        <v>1066</v>
      </c>
      <c r="W399" s="36" t="n">
        <v>169</v>
      </c>
    </row>
    <row r="400" customFormat="false" ht="14.25" hidden="false" customHeight="true" outlineLevel="0" collapsed="false">
      <c r="A400" s="35" t="s">
        <v>1067</v>
      </c>
      <c r="B400" s="16" t="s">
        <v>902</v>
      </c>
      <c r="C400" s="36" t="s">
        <v>1057</v>
      </c>
      <c r="E400" s="36" t="n">
        <v>4</v>
      </c>
      <c r="F400" s="36" t="n">
        <v>24</v>
      </c>
      <c r="G400" s="17" t="s">
        <v>1058</v>
      </c>
      <c r="H400" s="36" t="n">
        <v>460</v>
      </c>
      <c r="I400" s="36" t="n">
        <v>1</v>
      </c>
      <c r="J400" s="37" t="n">
        <v>29</v>
      </c>
      <c r="K400" s="37" t="n">
        <v>28.33</v>
      </c>
      <c r="M400" s="36" t="n">
        <v>1</v>
      </c>
      <c r="N400" s="37" t="n">
        <v>30.696589806</v>
      </c>
      <c r="O400" s="37" t="n">
        <v>13.74371657</v>
      </c>
      <c r="P400" s="37" t="n">
        <v>44.440306375</v>
      </c>
      <c r="U400" s="38" t="s">
        <v>1068</v>
      </c>
      <c r="W400" s="36" t="n">
        <v>171</v>
      </c>
    </row>
    <row r="401" customFormat="false" ht="14.25" hidden="false" customHeight="true" outlineLevel="0" collapsed="false">
      <c r="A401" s="35" t="s">
        <v>1069</v>
      </c>
      <c r="B401" s="16" t="s">
        <v>902</v>
      </c>
      <c r="C401" s="36" t="s">
        <v>1057</v>
      </c>
      <c r="E401" s="36" t="n">
        <v>4</v>
      </c>
      <c r="F401" s="36" t="n">
        <v>26</v>
      </c>
      <c r="G401" s="17" t="s">
        <v>918</v>
      </c>
      <c r="H401" s="36" t="n">
        <v>498</v>
      </c>
      <c r="I401" s="36" t="n">
        <v>2</v>
      </c>
      <c r="J401" s="37" t="n">
        <v>30</v>
      </c>
      <c r="K401" s="37" t="n">
        <v>27.37</v>
      </c>
      <c r="M401" s="36" t="n">
        <v>1</v>
      </c>
      <c r="N401" s="37" t="n">
        <v>10.036257809</v>
      </c>
      <c r="O401" s="37" t="n">
        <v>17.757662045</v>
      </c>
      <c r="P401" s="37" t="n">
        <v>27.793919854</v>
      </c>
      <c r="U401" s="38" t="s">
        <v>1070</v>
      </c>
      <c r="W401" s="36" t="n">
        <v>213</v>
      </c>
    </row>
    <row r="402" customFormat="false" ht="14.25" hidden="false" customHeight="true" outlineLevel="0" collapsed="false">
      <c r="A402" s="35" t="s">
        <v>1071</v>
      </c>
      <c r="B402" s="16" t="s">
        <v>902</v>
      </c>
      <c r="C402" s="36" t="s">
        <v>1057</v>
      </c>
      <c r="E402" s="36" t="n">
        <v>4</v>
      </c>
      <c r="F402" s="36" t="n">
        <v>26</v>
      </c>
      <c r="G402" s="17" t="s">
        <v>918</v>
      </c>
      <c r="H402" s="36" t="n">
        <v>506</v>
      </c>
      <c r="I402" s="36" t="n">
        <v>4</v>
      </c>
      <c r="J402" s="37" t="n">
        <v>28</v>
      </c>
      <c r="K402" s="37" t="n">
        <v>26.1</v>
      </c>
      <c r="M402" s="36" t="n">
        <v>1</v>
      </c>
      <c r="N402" s="37" t="n">
        <v>10.296380069</v>
      </c>
      <c r="O402" s="37" t="n">
        <v>12.87884596</v>
      </c>
      <c r="P402" s="37" t="n">
        <v>23.175226029</v>
      </c>
      <c r="U402" s="38" t="s">
        <v>1072</v>
      </c>
      <c r="W402" s="36" t="n">
        <v>214</v>
      </c>
    </row>
    <row r="403" customFormat="false" ht="14.25" hidden="false" customHeight="true" outlineLevel="0" collapsed="false">
      <c r="A403" s="35" t="s">
        <v>1073</v>
      </c>
      <c r="B403" s="16" t="s">
        <v>902</v>
      </c>
      <c r="C403" s="36" t="s">
        <v>1057</v>
      </c>
      <c r="E403" s="36" t="n">
        <v>4</v>
      </c>
      <c r="F403" s="36" t="n">
        <v>26</v>
      </c>
      <c r="G403" s="17" t="s">
        <v>918</v>
      </c>
      <c r="H403" s="36" t="n">
        <v>500</v>
      </c>
      <c r="I403" s="36" t="n">
        <v>5</v>
      </c>
      <c r="J403" s="37" t="n">
        <v>30</v>
      </c>
      <c r="K403" s="37" t="n">
        <v>26.42</v>
      </c>
      <c r="M403" s="36" t="n">
        <v>1</v>
      </c>
      <c r="N403" s="37" t="n">
        <v>11.831696118</v>
      </c>
      <c r="O403" s="37" t="n">
        <v>13.958076566</v>
      </c>
      <c r="P403" s="37" t="n">
        <v>25.789772684</v>
      </c>
      <c r="U403" s="38" t="s">
        <v>1074</v>
      </c>
      <c r="W403" s="36" t="n">
        <v>219</v>
      </c>
    </row>
    <row r="404" customFormat="false" ht="14.25" hidden="false" customHeight="true" outlineLevel="0" collapsed="false">
      <c r="A404" s="35" t="s">
        <v>1075</v>
      </c>
      <c r="B404" s="16" t="s">
        <v>902</v>
      </c>
      <c r="C404" s="36" t="s">
        <v>1057</v>
      </c>
      <c r="E404" s="36" t="n">
        <v>5</v>
      </c>
      <c r="F404" s="36" t="n">
        <v>24</v>
      </c>
      <c r="G404" s="17" t="s">
        <v>1058</v>
      </c>
      <c r="H404" s="36" t="n">
        <v>467</v>
      </c>
      <c r="I404" s="36" t="n">
        <v>5</v>
      </c>
      <c r="J404" s="37" t="n">
        <v>27</v>
      </c>
      <c r="K404" s="37" t="n">
        <v>25.15</v>
      </c>
      <c r="M404" s="36" t="n">
        <v>1</v>
      </c>
      <c r="N404" s="37" t="n">
        <v>25.12863031</v>
      </c>
      <c r="O404" s="37" t="n">
        <v>10.807405589</v>
      </c>
      <c r="P404" s="37" t="n">
        <v>35.936035899</v>
      </c>
      <c r="U404" s="38" t="s">
        <v>1076</v>
      </c>
      <c r="W404" s="36" t="n">
        <v>233</v>
      </c>
    </row>
    <row r="405" customFormat="false" ht="14.25" hidden="false" customHeight="true" outlineLevel="0" collapsed="false">
      <c r="A405" s="35" t="s">
        <v>1077</v>
      </c>
      <c r="B405" s="16" t="s">
        <v>902</v>
      </c>
      <c r="C405" s="36" t="s">
        <v>1057</v>
      </c>
      <c r="E405" s="36" t="n">
        <v>6</v>
      </c>
      <c r="F405" s="36" t="n">
        <v>30</v>
      </c>
      <c r="G405" s="17" t="s">
        <v>1061</v>
      </c>
      <c r="H405" s="36" t="n">
        <v>543</v>
      </c>
      <c r="I405" s="36" t="n">
        <v>5</v>
      </c>
      <c r="J405" s="37" t="n">
        <v>28</v>
      </c>
      <c r="K405" s="37" t="n">
        <v>24.83</v>
      </c>
      <c r="M405" s="36" t="n">
        <v>1</v>
      </c>
      <c r="N405" s="37" t="n">
        <v>12.998900413</v>
      </c>
      <c r="O405" s="37" t="n">
        <v>12.887973133</v>
      </c>
      <c r="P405" s="37" t="n">
        <v>25.886873547</v>
      </c>
      <c r="U405" s="38" t="s">
        <v>1078</v>
      </c>
      <c r="W405" s="36" t="n">
        <v>287</v>
      </c>
    </row>
    <row r="406" customFormat="false" ht="14.25" hidden="false" customHeight="true" outlineLevel="0" collapsed="false">
      <c r="A406" s="35" t="s">
        <v>1079</v>
      </c>
      <c r="B406" s="16" t="s">
        <v>902</v>
      </c>
      <c r="C406" s="36" t="s">
        <v>1057</v>
      </c>
      <c r="D406" s="39"/>
      <c r="E406" s="40" t="n">
        <v>6</v>
      </c>
      <c r="F406" s="40" t="n">
        <v>97</v>
      </c>
      <c r="G406" s="41" t="s">
        <v>1080</v>
      </c>
      <c r="H406" s="40" t="n">
        <v>9701</v>
      </c>
      <c r="I406" s="36" t="n">
        <v>6</v>
      </c>
      <c r="J406" s="37" t="n">
        <v>34</v>
      </c>
      <c r="K406" s="37" t="n">
        <v>29.6</v>
      </c>
      <c r="M406" s="36" t="n">
        <v>1</v>
      </c>
      <c r="N406" s="37" t="n">
        <v>21.858975992</v>
      </c>
      <c r="O406" s="37" t="n">
        <v>20.825872659</v>
      </c>
      <c r="P406" s="37" t="n">
        <v>42.684848651</v>
      </c>
      <c r="U406" s="38" t="s">
        <v>1081</v>
      </c>
      <c r="W406" s="36" t="n">
        <v>327</v>
      </c>
    </row>
    <row r="407" customFormat="false" ht="14.25" hidden="false" customHeight="true" outlineLevel="0" collapsed="false">
      <c r="A407" s="35" t="s">
        <v>1082</v>
      </c>
      <c r="B407" s="16" t="s">
        <v>902</v>
      </c>
      <c r="C407" s="36" t="s">
        <v>1083</v>
      </c>
      <c r="E407" s="36" t="n">
        <v>1</v>
      </c>
      <c r="F407" s="36" t="n">
        <v>46</v>
      </c>
      <c r="G407" s="17" t="s">
        <v>704</v>
      </c>
      <c r="H407" s="36" t="n">
        <v>856</v>
      </c>
      <c r="I407" s="36" t="n">
        <v>2</v>
      </c>
      <c r="J407" s="37" t="n">
        <v>18</v>
      </c>
      <c r="K407" s="37" t="n">
        <v>20.69</v>
      </c>
      <c r="M407" s="36" t="n">
        <v>1</v>
      </c>
      <c r="N407" s="37" t="n">
        <v>14.120221067</v>
      </c>
      <c r="O407" s="37" t="n">
        <v>17.34370818</v>
      </c>
      <c r="P407" s="37" t="n">
        <v>31.463929248</v>
      </c>
      <c r="U407" s="38" t="s">
        <v>1084</v>
      </c>
      <c r="W407" s="36" t="n">
        <v>29</v>
      </c>
    </row>
    <row r="408" customFormat="false" ht="14.25" hidden="false" customHeight="true" outlineLevel="0" collapsed="false">
      <c r="A408" s="35" t="s">
        <v>1085</v>
      </c>
      <c r="B408" s="16" t="s">
        <v>902</v>
      </c>
      <c r="C408" s="36" t="s">
        <v>1083</v>
      </c>
      <c r="E408" s="36" t="n">
        <v>1</v>
      </c>
      <c r="F408" s="36" t="n">
        <v>45</v>
      </c>
      <c r="G408" s="17" t="s">
        <v>742</v>
      </c>
      <c r="H408" s="36" t="n">
        <v>830</v>
      </c>
      <c r="I408" s="36" t="n">
        <v>3</v>
      </c>
      <c r="J408" s="37" t="n">
        <v>17</v>
      </c>
      <c r="K408" s="37" t="n">
        <v>19.74</v>
      </c>
      <c r="M408" s="36" t="n">
        <v>1</v>
      </c>
      <c r="N408" s="37" t="n">
        <v>25.951709936</v>
      </c>
      <c r="O408" s="37" t="n">
        <v>11.456661811</v>
      </c>
      <c r="P408" s="37" t="n">
        <v>37.408371748</v>
      </c>
      <c r="U408" s="38" t="s">
        <v>1086</v>
      </c>
      <c r="W408" s="36" t="n">
        <v>67</v>
      </c>
    </row>
    <row r="409" customFormat="false" ht="14.25" hidden="false" customHeight="true" outlineLevel="0" collapsed="false">
      <c r="A409" s="35" t="s">
        <v>1087</v>
      </c>
      <c r="B409" s="16" t="s">
        <v>902</v>
      </c>
      <c r="C409" s="36" t="s">
        <v>1083</v>
      </c>
      <c r="E409" s="36" t="n">
        <v>1</v>
      </c>
      <c r="F409" s="36" t="n">
        <v>45</v>
      </c>
      <c r="G409" s="17" t="s">
        <v>742</v>
      </c>
      <c r="H409" s="36" t="n">
        <v>831</v>
      </c>
      <c r="I409" s="36" t="n">
        <v>3</v>
      </c>
      <c r="J409" s="37" t="n">
        <v>18</v>
      </c>
      <c r="K409" s="37" t="n">
        <v>22.38</v>
      </c>
      <c r="M409" s="36" t="n">
        <v>1</v>
      </c>
      <c r="N409" s="37" t="n">
        <v>26.227484174</v>
      </c>
      <c r="O409" s="37" t="n">
        <v>19.640874488</v>
      </c>
      <c r="P409" s="37" t="n">
        <v>45.868358661</v>
      </c>
      <c r="U409" s="38" t="s">
        <v>1088</v>
      </c>
      <c r="W409" s="36" t="n">
        <v>68</v>
      </c>
    </row>
    <row r="410" customFormat="false" ht="14.25" hidden="false" customHeight="true" outlineLevel="0" collapsed="false">
      <c r="A410" s="35" t="s">
        <v>1089</v>
      </c>
      <c r="B410" s="16" t="s">
        <v>902</v>
      </c>
      <c r="C410" s="36" t="s">
        <v>1083</v>
      </c>
      <c r="E410" s="36" t="n">
        <v>1</v>
      </c>
      <c r="F410" s="36" t="n">
        <v>45</v>
      </c>
      <c r="G410" s="17" t="s">
        <v>742</v>
      </c>
      <c r="H410" s="36" t="n">
        <v>826</v>
      </c>
      <c r="I410" s="36" t="n">
        <v>5</v>
      </c>
      <c r="J410" s="37" t="n">
        <v>18.7</v>
      </c>
      <c r="K410" s="37" t="n">
        <v>23.24</v>
      </c>
      <c r="M410" s="36" t="n">
        <v>1</v>
      </c>
      <c r="N410" s="37" t="n">
        <v>25.233139674</v>
      </c>
      <c r="O410" s="37" t="n">
        <v>24.548916962</v>
      </c>
      <c r="P410" s="37" t="n">
        <v>49.782056637</v>
      </c>
      <c r="U410" s="38" t="s">
        <v>1090</v>
      </c>
      <c r="W410" s="36" t="n">
        <v>72</v>
      </c>
    </row>
    <row r="411" customFormat="false" ht="14.25" hidden="false" customHeight="true" outlineLevel="0" collapsed="false">
      <c r="A411" s="35" t="s">
        <v>1091</v>
      </c>
      <c r="B411" s="16" t="s">
        <v>902</v>
      </c>
      <c r="C411" s="36" t="s">
        <v>1083</v>
      </c>
      <c r="E411" s="36" t="n">
        <v>2</v>
      </c>
      <c r="F411" s="36" t="n">
        <v>48</v>
      </c>
      <c r="G411" s="17" t="s">
        <v>681</v>
      </c>
      <c r="H411" s="36" t="n">
        <v>886</v>
      </c>
      <c r="I411" s="36" t="n">
        <v>4</v>
      </c>
      <c r="J411" s="37" t="n">
        <v>17.2</v>
      </c>
      <c r="K411" s="37" t="n">
        <v>22.28</v>
      </c>
      <c r="M411" s="36" t="n">
        <v>1</v>
      </c>
      <c r="N411" s="37" t="n">
        <v>37.661449225</v>
      </c>
      <c r="O411" s="37" t="n">
        <v>24.110004742</v>
      </c>
      <c r="P411" s="37" t="n">
        <v>61.771453967</v>
      </c>
      <c r="U411" s="38" t="s">
        <v>1092</v>
      </c>
      <c r="W411" s="36" t="n">
        <v>142</v>
      </c>
    </row>
    <row r="412" customFormat="false" ht="14.25" hidden="false" customHeight="true" outlineLevel="0" collapsed="false">
      <c r="A412" s="35" t="s">
        <v>1093</v>
      </c>
      <c r="B412" s="16" t="s">
        <v>902</v>
      </c>
      <c r="C412" s="36" t="s">
        <v>1083</v>
      </c>
      <c r="E412" s="36" t="n">
        <v>2</v>
      </c>
      <c r="F412" s="36" t="n">
        <v>48</v>
      </c>
      <c r="G412" s="17" t="s">
        <v>681</v>
      </c>
      <c r="H412" s="36" t="n">
        <v>885</v>
      </c>
      <c r="I412" s="36" t="n">
        <v>4</v>
      </c>
      <c r="J412" s="37" t="n">
        <v>18</v>
      </c>
      <c r="K412" s="37" t="n">
        <v>20.21</v>
      </c>
      <c r="M412" s="36" t="n">
        <v>1</v>
      </c>
      <c r="N412" s="37" t="n">
        <v>35.222556302</v>
      </c>
      <c r="O412" s="37" t="n">
        <v>20.589710981</v>
      </c>
      <c r="P412" s="37" t="n">
        <v>55.812267284</v>
      </c>
      <c r="U412" s="38" t="s">
        <v>1094</v>
      </c>
      <c r="W412" s="36" t="n">
        <v>144</v>
      </c>
    </row>
    <row r="413" customFormat="false" ht="14.25" hidden="false" customHeight="true" outlineLevel="0" collapsed="false">
      <c r="A413" s="35" t="s">
        <v>1095</v>
      </c>
      <c r="B413" s="16" t="s">
        <v>902</v>
      </c>
      <c r="C413" s="36" t="s">
        <v>1083</v>
      </c>
      <c r="E413" s="36" t="n">
        <v>3</v>
      </c>
      <c r="F413" s="36" t="n">
        <v>46</v>
      </c>
      <c r="G413" s="17" t="s">
        <v>704</v>
      </c>
      <c r="H413" s="36" t="n">
        <v>868</v>
      </c>
      <c r="I413" s="36" t="n">
        <v>3</v>
      </c>
      <c r="J413" s="37" t="n">
        <v>20</v>
      </c>
      <c r="K413" s="37" t="n">
        <v>22.28</v>
      </c>
      <c r="M413" s="36" t="n">
        <v>1</v>
      </c>
      <c r="N413" s="37" t="n">
        <v>20.576809542</v>
      </c>
      <c r="O413" s="37" t="n">
        <v>20.06207308</v>
      </c>
      <c r="P413" s="37" t="n">
        <v>40.638882622</v>
      </c>
      <c r="U413" s="38" t="s">
        <v>1096</v>
      </c>
      <c r="W413" s="36" t="n">
        <v>193</v>
      </c>
    </row>
    <row r="414" customFormat="false" ht="14.25" hidden="false" customHeight="true" outlineLevel="0" collapsed="false">
      <c r="A414" s="35" t="s">
        <v>1097</v>
      </c>
      <c r="B414" s="16" t="s">
        <v>902</v>
      </c>
      <c r="C414" s="36" t="s">
        <v>1083</v>
      </c>
      <c r="E414" s="36" t="n">
        <v>3</v>
      </c>
      <c r="F414" s="36" t="n">
        <v>46</v>
      </c>
      <c r="G414" s="17" t="s">
        <v>704</v>
      </c>
      <c r="H414" s="36" t="n">
        <v>852</v>
      </c>
      <c r="I414" s="36" t="n">
        <v>2</v>
      </c>
      <c r="J414" s="37" t="n">
        <v>18</v>
      </c>
      <c r="K414" s="37" t="n">
        <v>21.33</v>
      </c>
      <c r="M414" s="36" t="n">
        <v>1</v>
      </c>
      <c r="N414" s="37" t="n">
        <v>15.662812426</v>
      </c>
      <c r="O414" s="37" t="n">
        <v>18.568967174</v>
      </c>
      <c r="P414" s="37" t="n">
        <v>34.231779601</v>
      </c>
      <c r="U414" s="38" t="s">
        <v>1098</v>
      </c>
      <c r="W414" s="36" t="n">
        <v>194</v>
      </c>
    </row>
    <row r="415" customFormat="false" ht="14.25" hidden="false" customHeight="true" outlineLevel="0" collapsed="false">
      <c r="A415" s="35" t="s">
        <v>1099</v>
      </c>
      <c r="B415" s="16" t="s">
        <v>902</v>
      </c>
      <c r="C415" s="36" t="s">
        <v>1083</v>
      </c>
      <c r="E415" s="36" t="n">
        <v>3</v>
      </c>
      <c r="F415" s="36" t="n">
        <v>46</v>
      </c>
      <c r="G415" s="17" t="s">
        <v>704</v>
      </c>
      <c r="H415" s="36" t="n">
        <v>850</v>
      </c>
      <c r="I415" s="36" t="n">
        <v>5</v>
      </c>
      <c r="J415" s="37" t="n">
        <v>18.7</v>
      </c>
      <c r="K415" s="37" t="n">
        <v>21.01</v>
      </c>
      <c r="M415" s="36" t="n">
        <v>1</v>
      </c>
      <c r="N415" s="37" t="n">
        <v>16.186567513</v>
      </c>
      <c r="O415" s="37" t="n">
        <v>18.430906988</v>
      </c>
      <c r="P415" s="37" t="n">
        <v>34.617474501</v>
      </c>
      <c r="U415" s="38" t="s">
        <v>1100</v>
      </c>
      <c r="W415" s="36" t="n">
        <v>196</v>
      </c>
    </row>
    <row r="416" customFormat="false" ht="14.25" hidden="false" customHeight="true" outlineLevel="0" collapsed="false">
      <c r="A416" s="35" t="s">
        <v>1101</v>
      </c>
      <c r="B416" s="16" t="s">
        <v>902</v>
      </c>
      <c r="C416" s="36" t="s">
        <v>1083</v>
      </c>
      <c r="E416" s="36" t="n">
        <v>3</v>
      </c>
      <c r="F416" s="36" t="n">
        <v>45</v>
      </c>
      <c r="G416" s="17" t="s">
        <v>742</v>
      </c>
      <c r="H416" s="36" t="n">
        <v>824</v>
      </c>
      <c r="I416" s="36" t="n">
        <v>2</v>
      </c>
      <c r="J416" s="37" t="n">
        <v>19</v>
      </c>
      <c r="K416" s="37" t="n">
        <v>23.65</v>
      </c>
      <c r="M416" s="36" t="n">
        <v>1</v>
      </c>
      <c r="N416" s="37" t="n">
        <v>30.78508693</v>
      </c>
      <c r="O416" s="37" t="n">
        <v>22.102149956</v>
      </c>
      <c r="P416" s="37" t="n">
        <v>52.887236886</v>
      </c>
      <c r="U416" s="38" t="s">
        <v>1102</v>
      </c>
      <c r="W416" s="36" t="n">
        <v>230</v>
      </c>
    </row>
    <row r="417" customFormat="false" ht="14.25" hidden="false" customHeight="true" outlineLevel="0" collapsed="false">
      <c r="A417" s="35" t="s">
        <v>1103</v>
      </c>
      <c r="B417" s="16" t="s">
        <v>902</v>
      </c>
      <c r="C417" s="36" t="s">
        <v>1083</v>
      </c>
      <c r="E417" s="36" t="n">
        <v>3</v>
      </c>
      <c r="F417" s="36" t="n">
        <v>45</v>
      </c>
      <c r="G417" s="17" t="s">
        <v>742</v>
      </c>
      <c r="H417" s="36" t="n">
        <v>824</v>
      </c>
      <c r="I417" s="36" t="n">
        <v>3</v>
      </c>
      <c r="J417" s="37" t="n">
        <v>18</v>
      </c>
      <c r="K417" s="37" t="n">
        <v>24.19</v>
      </c>
      <c r="M417" s="36" t="n">
        <v>1</v>
      </c>
      <c r="N417" s="37" t="n">
        <v>30.78508693</v>
      </c>
      <c r="O417" s="37" t="n">
        <v>21.760353092</v>
      </c>
      <c r="P417" s="37" t="n">
        <v>52.545440022</v>
      </c>
      <c r="U417" s="38" t="s">
        <v>1104</v>
      </c>
      <c r="W417" s="36" t="n">
        <v>230</v>
      </c>
    </row>
    <row r="418" customFormat="false" ht="14.25" hidden="false" customHeight="true" outlineLevel="0" collapsed="false">
      <c r="A418" s="35" t="s">
        <v>1105</v>
      </c>
      <c r="B418" s="16" t="s">
        <v>902</v>
      </c>
      <c r="C418" s="36" t="s">
        <v>1083</v>
      </c>
      <c r="E418" s="36" t="n">
        <v>4</v>
      </c>
      <c r="F418" s="36" t="n">
        <v>48</v>
      </c>
      <c r="G418" s="17" t="s">
        <v>681</v>
      </c>
      <c r="H418" s="36" t="n">
        <v>894</v>
      </c>
      <c r="I418" s="36" t="n">
        <v>1</v>
      </c>
      <c r="J418" s="37" t="n">
        <v>18</v>
      </c>
      <c r="K418" s="37" t="n">
        <v>21.01</v>
      </c>
      <c r="M418" s="36" t="n">
        <v>1</v>
      </c>
      <c r="N418" s="37" t="n">
        <v>33.61310819</v>
      </c>
      <c r="O418" s="37" t="n">
        <v>20.819227</v>
      </c>
      <c r="P418" s="37" t="n">
        <v>54.43233519</v>
      </c>
      <c r="U418" s="38" t="s">
        <v>1106</v>
      </c>
      <c r="W418" s="36" t="n">
        <v>285</v>
      </c>
    </row>
    <row r="419" customFormat="false" ht="14.25" hidden="false" customHeight="true" outlineLevel="0" collapsed="false">
      <c r="A419" s="35" t="s">
        <v>1107</v>
      </c>
      <c r="B419" s="16" t="s">
        <v>902</v>
      </c>
      <c r="C419" s="36" t="s">
        <v>1083</v>
      </c>
      <c r="E419" s="36" t="n">
        <v>4</v>
      </c>
      <c r="F419" s="36" t="n">
        <v>48</v>
      </c>
      <c r="G419" s="17" t="s">
        <v>681</v>
      </c>
      <c r="H419" s="36" t="n">
        <v>886</v>
      </c>
      <c r="I419" s="36" t="n">
        <v>6</v>
      </c>
      <c r="J419" s="37" t="n">
        <v>18</v>
      </c>
      <c r="K419" s="37" t="n">
        <v>21.01</v>
      </c>
      <c r="M419" s="36" t="n">
        <v>1</v>
      </c>
      <c r="N419" s="37" t="n">
        <v>37.661449225</v>
      </c>
      <c r="O419" s="37" t="n">
        <v>16.917473435</v>
      </c>
      <c r="P419" s="37" t="n">
        <v>54.57892266</v>
      </c>
      <c r="U419" s="38" t="s">
        <v>1108</v>
      </c>
      <c r="W419" s="36" t="n">
        <v>287</v>
      </c>
    </row>
    <row r="420" customFormat="false" ht="14.25" hidden="false" customHeight="true" outlineLevel="0" collapsed="false">
      <c r="A420" s="35" t="s">
        <v>1109</v>
      </c>
      <c r="B420" s="16" t="s">
        <v>902</v>
      </c>
      <c r="C420" s="36" t="s">
        <v>1083</v>
      </c>
      <c r="E420" s="36" t="n">
        <v>4</v>
      </c>
      <c r="F420" s="36" t="n">
        <v>45</v>
      </c>
      <c r="G420" s="17" t="s">
        <v>742</v>
      </c>
      <c r="H420" s="36" t="n">
        <v>835</v>
      </c>
      <c r="I420" s="36" t="n">
        <v>5</v>
      </c>
      <c r="J420" s="37" t="n">
        <v>17</v>
      </c>
      <c r="K420" s="37" t="n">
        <v>21.96</v>
      </c>
      <c r="M420" s="36" t="n">
        <v>1</v>
      </c>
      <c r="N420" s="37" t="n">
        <v>25.450759985</v>
      </c>
      <c r="O420" s="37" t="n">
        <v>23.581367417</v>
      </c>
      <c r="P420" s="37" t="n">
        <v>49.032127402</v>
      </c>
      <c r="U420" s="38" t="s">
        <v>1110</v>
      </c>
      <c r="W420" s="36" t="n">
        <v>327</v>
      </c>
    </row>
    <row r="421" customFormat="false" ht="14.25" hidden="false" customHeight="true" outlineLevel="0" collapsed="false">
      <c r="A421" s="35" t="s">
        <v>1111</v>
      </c>
      <c r="B421" s="16" t="s">
        <v>902</v>
      </c>
      <c r="C421" s="36" t="s">
        <v>1083</v>
      </c>
      <c r="E421" s="36" t="n">
        <v>4</v>
      </c>
      <c r="F421" s="36" t="n">
        <v>45</v>
      </c>
      <c r="G421" s="17" t="s">
        <v>742</v>
      </c>
      <c r="H421" s="36" t="n">
        <v>827</v>
      </c>
      <c r="I421" s="36" t="n">
        <v>2</v>
      </c>
      <c r="J421" s="37" t="n">
        <v>16.7</v>
      </c>
      <c r="K421" s="37" t="n">
        <v>22.06</v>
      </c>
      <c r="M421" s="36" t="n">
        <v>1</v>
      </c>
      <c r="N421" s="37" t="n">
        <v>27.085673695</v>
      </c>
      <c r="O421" s="37" t="n">
        <v>21.551507792</v>
      </c>
      <c r="P421" s="37" t="n">
        <v>48.637181487</v>
      </c>
      <c r="U421" s="38" t="s">
        <v>1112</v>
      </c>
      <c r="W421" s="36" t="n">
        <v>329</v>
      </c>
    </row>
    <row r="422" customFormat="false" ht="14.25" hidden="false" customHeight="true" outlineLevel="0" collapsed="false">
      <c r="A422" s="35" t="s">
        <v>1113</v>
      </c>
      <c r="B422" s="16" t="s">
        <v>902</v>
      </c>
      <c r="C422" s="36" t="s">
        <v>1083</v>
      </c>
      <c r="E422" s="36" t="n">
        <v>5</v>
      </c>
      <c r="F422" s="36" t="n">
        <v>48</v>
      </c>
      <c r="G422" s="17" t="s">
        <v>681</v>
      </c>
      <c r="H422" s="36" t="n">
        <v>894</v>
      </c>
      <c r="I422" s="36" t="n">
        <v>3</v>
      </c>
      <c r="J422" s="37" t="n">
        <v>18</v>
      </c>
      <c r="K422" s="37" t="n">
        <v>18.14</v>
      </c>
      <c r="M422" s="36" t="n">
        <v>1</v>
      </c>
      <c r="N422" s="37" t="n">
        <v>33.61310819</v>
      </c>
      <c r="O422" s="37" t="n">
        <v>19.533646292</v>
      </c>
      <c r="P422" s="37" t="n">
        <v>53.146754482</v>
      </c>
      <c r="U422" s="38" t="s">
        <v>1114</v>
      </c>
      <c r="W422" s="36" t="n">
        <v>353</v>
      </c>
    </row>
    <row r="423" customFormat="false" ht="14.25" hidden="false" customHeight="true" outlineLevel="0" collapsed="false">
      <c r="A423" s="35" t="s">
        <v>1115</v>
      </c>
      <c r="B423" s="16" t="s">
        <v>902</v>
      </c>
      <c r="C423" s="36" t="s">
        <v>1083</v>
      </c>
      <c r="E423" s="36" t="n">
        <v>5</v>
      </c>
      <c r="F423" s="36" t="n">
        <v>48</v>
      </c>
      <c r="G423" s="17" t="s">
        <v>681</v>
      </c>
      <c r="H423" s="36" t="n">
        <v>885</v>
      </c>
      <c r="I423" s="36" t="n">
        <v>2</v>
      </c>
      <c r="J423" s="37" t="n">
        <v>16</v>
      </c>
      <c r="K423" s="37" t="n">
        <v>17.19</v>
      </c>
      <c r="M423" s="36" t="n">
        <v>1</v>
      </c>
      <c r="N423" s="37" t="n">
        <v>35.222556302</v>
      </c>
      <c r="O423" s="37" t="n">
        <v>11.091587685</v>
      </c>
      <c r="P423" s="37" t="n">
        <v>46.314143987</v>
      </c>
      <c r="U423" s="38" t="s">
        <v>1116</v>
      </c>
      <c r="W423" s="36" t="n">
        <v>355</v>
      </c>
    </row>
    <row r="424" customFormat="false" ht="14.25" hidden="false" customHeight="true" outlineLevel="0" collapsed="false">
      <c r="A424" s="35" t="s">
        <v>1117</v>
      </c>
      <c r="B424" s="16" t="s">
        <v>902</v>
      </c>
      <c r="C424" s="36" t="s">
        <v>1083</v>
      </c>
      <c r="E424" s="36" t="n">
        <v>5</v>
      </c>
      <c r="F424" s="36" t="n">
        <v>46</v>
      </c>
      <c r="G424" s="17" t="s">
        <v>704</v>
      </c>
      <c r="H424" s="36" t="n">
        <v>848</v>
      </c>
      <c r="I424" s="36" t="n">
        <v>5</v>
      </c>
      <c r="J424" s="37" t="n">
        <v>16</v>
      </c>
      <c r="K424" s="37" t="n">
        <v>16.55</v>
      </c>
      <c r="M424" s="36" t="n">
        <v>1</v>
      </c>
      <c r="N424" s="37" t="n">
        <v>13.682127389</v>
      </c>
      <c r="O424" s="37" t="n">
        <v>14.177292672</v>
      </c>
      <c r="P424" s="37" t="n">
        <v>27.859420061</v>
      </c>
      <c r="U424" s="38" t="s">
        <v>1118</v>
      </c>
      <c r="W424" s="36" t="n">
        <v>420</v>
      </c>
    </row>
    <row r="425" customFormat="false" ht="14.25" hidden="false" customHeight="true" outlineLevel="0" collapsed="false">
      <c r="A425" s="35" t="s">
        <v>1119</v>
      </c>
      <c r="B425" s="16" t="s">
        <v>902</v>
      </c>
      <c r="C425" s="36" t="s">
        <v>1083</v>
      </c>
      <c r="E425" s="36" t="n">
        <v>6</v>
      </c>
      <c r="F425" s="36" t="n">
        <v>45</v>
      </c>
      <c r="G425" s="17" t="s">
        <v>742</v>
      </c>
      <c r="H425" s="36" t="n">
        <v>834</v>
      </c>
      <c r="I425" s="36" t="n">
        <v>3</v>
      </c>
      <c r="J425" s="37" t="n">
        <v>17</v>
      </c>
      <c r="K425" s="37" t="n">
        <v>18.78</v>
      </c>
      <c r="M425" s="36" t="n">
        <v>1</v>
      </c>
      <c r="N425" s="37" t="n">
        <v>27.354033772</v>
      </c>
      <c r="O425" s="37" t="n">
        <v>21.64300859</v>
      </c>
      <c r="P425" s="37" t="n">
        <v>48.997042362</v>
      </c>
      <c r="U425" s="38" t="s">
        <v>1120</v>
      </c>
      <c r="W425" s="36" t="n">
        <v>491</v>
      </c>
    </row>
    <row r="426" customFormat="false" ht="14.25" hidden="false" customHeight="true" outlineLevel="0" collapsed="false">
      <c r="A426" s="35" t="s">
        <v>1121</v>
      </c>
      <c r="B426" s="16" t="s">
        <v>902</v>
      </c>
      <c r="C426" s="36" t="s">
        <v>1083</v>
      </c>
      <c r="E426" s="36" t="n">
        <v>6</v>
      </c>
      <c r="F426" s="36" t="n">
        <v>45</v>
      </c>
      <c r="G426" s="17" t="s">
        <v>742</v>
      </c>
      <c r="H426" s="36" t="n">
        <v>828</v>
      </c>
      <c r="I426" s="36" t="n">
        <v>6</v>
      </c>
      <c r="J426" s="37" t="n">
        <v>16</v>
      </c>
      <c r="K426" s="37" t="n">
        <v>20.69</v>
      </c>
      <c r="M426" s="36" t="n">
        <v>1</v>
      </c>
      <c r="N426" s="37" t="n">
        <v>27.616629247</v>
      </c>
      <c r="O426" s="37" t="n">
        <v>25.691037694</v>
      </c>
      <c r="P426" s="37" t="n">
        <v>53.307666941</v>
      </c>
      <c r="U426" s="38" t="s">
        <v>1122</v>
      </c>
      <c r="W426" s="36" t="n">
        <v>493</v>
      </c>
    </row>
    <row r="427" customFormat="false" ht="14.25" hidden="false" customHeight="true" outlineLevel="0" collapsed="false">
      <c r="A427" s="0" t="s">
        <v>1123</v>
      </c>
      <c r="B427" s="16" t="s">
        <v>902</v>
      </c>
      <c r="C427" s="42" t="s">
        <v>992</v>
      </c>
      <c r="E427" s="42" t="n">
        <v>3</v>
      </c>
      <c r="F427" s="16" t="n">
        <v>18</v>
      </c>
      <c r="G427" s="17" t="s">
        <v>306</v>
      </c>
      <c r="H427" s="42" t="n">
        <v>339</v>
      </c>
      <c r="I427" s="42" t="n">
        <v>6</v>
      </c>
      <c r="U427" s="43" t="s">
        <v>1124</v>
      </c>
      <c r="V427" s="43"/>
      <c r="W427" s="43"/>
      <c r="Y427" s="43"/>
      <c r="Z427" s="43"/>
      <c r="AA427" s="43"/>
      <c r="AB427" s="43"/>
    </row>
    <row r="428" customFormat="false" ht="14.25" hidden="false" customHeight="true" outlineLevel="0" collapsed="false">
      <c r="A428" s="0" t="s">
        <v>1125</v>
      </c>
      <c r="B428" s="16" t="s">
        <v>902</v>
      </c>
      <c r="C428" s="42" t="s">
        <v>992</v>
      </c>
      <c r="E428" s="42" t="n">
        <v>4</v>
      </c>
      <c r="F428" s="16" t="n">
        <v>19</v>
      </c>
      <c r="G428" s="17" t="s">
        <v>301</v>
      </c>
      <c r="H428" s="42" t="n">
        <v>361</v>
      </c>
      <c r="I428" s="42" t="n">
        <v>1</v>
      </c>
      <c r="U428" s="44" t="s">
        <v>1126</v>
      </c>
      <c r="V428" s="44"/>
      <c r="W428" s="44"/>
      <c r="Y428" s="44"/>
      <c r="Z428" s="44"/>
      <c r="AA428" s="44"/>
      <c r="AB428" s="44"/>
    </row>
    <row r="429" customFormat="false" ht="14.25" hidden="false" customHeight="true" outlineLevel="0" collapsed="false">
      <c r="A429" s="0" t="s">
        <v>1127</v>
      </c>
      <c r="B429" s="16" t="s">
        <v>902</v>
      </c>
      <c r="C429" s="42" t="s">
        <v>992</v>
      </c>
      <c r="E429" s="42" t="n">
        <v>5</v>
      </c>
      <c r="F429" s="16" t="n">
        <v>17</v>
      </c>
      <c r="G429" s="17" t="s">
        <v>315</v>
      </c>
      <c r="H429" s="42" t="n">
        <v>301</v>
      </c>
      <c r="I429" s="42" t="n">
        <v>6</v>
      </c>
      <c r="U429" s="44" t="s">
        <v>1128</v>
      </c>
      <c r="V429" s="44"/>
      <c r="W429" s="44"/>
      <c r="Y429" s="44"/>
      <c r="Z429" s="44"/>
      <c r="AA429" s="44"/>
      <c r="AB429" s="44"/>
    </row>
    <row r="430" customFormat="false" ht="14.25" hidden="false" customHeight="true" outlineLevel="0" collapsed="false">
      <c r="A430" s="0" t="s">
        <v>1129</v>
      </c>
      <c r="B430" s="16" t="s">
        <v>902</v>
      </c>
      <c r="C430" s="42" t="s">
        <v>941</v>
      </c>
      <c r="E430" s="42" t="n">
        <v>1</v>
      </c>
      <c r="F430" s="16" t="n">
        <v>17</v>
      </c>
      <c r="G430" s="17" t="s">
        <v>315</v>
      </c>
      <c r="H430" s="42" t="n">
        <v>318</v>
      </c>
      <c r="I430" s="42" t="n">
        <v>5</v>
      </c>
      <c r="U430" s="44" t="s">
        <v>1130</v>
      </c>
      <c r="V430" s="44"/>
      <c r="W430" s="44"/>
      <c r="Y430" s="44"/>
      <c r="Z430" s="44"/>
      <c r="AA430" s="44"/>
      <c r="AB430" s="44"/>
    </row>
    <row r="431" customFormat="false" ht="14.25" hidden="false" customHeight="true" outlineLevel="0" collapsed="false">
      <c r="A431" s="0" t="s">
        <v>1131</v>
      </c>
      <c r="B431" s="16" t="s">
        <v>902</v>
      </c>
      <c r="C431" s="42" t="s">
        <v>941</v>
      </c>
      <c r="E431" s="42" t="n">
        <v>1</v>
      </c>
      <c r="F431" s="16" t="n">
        <v>19</v>
      </c>
      <c r="G431" s="17" t="s">
        <v>301</v>
      </c>
      <c r="H431" s="42" t="n">
        <v>350</v>
      </c>
      <c r="I431" s="42" t="n">
        <v>3</v>
      </c>
      <c r="U431" s="44" t="s">
        <v>1132</v>
      </c>
      <c r="V431" s="44"/>
      <c r="W431" s="44"/>
      <c r="Y431" s="44"/>
      <c r="Z431" s="44"/>
      <c r="AA431" s="44"/>
      <c r="AB431" s="44"/>
    </row>
    <row r="432" customFormat="false" ht="14.25" hidden="false" customHeight="true" outlineLevel="0" collapsed="false">
      <c r="A432" s="0" t="s">
        <v>1133</v>
      </c>
      <c r="B432" s="16" t="s">
        <v>902</v>
      </c>
      <c r="C432" s="42" t="s">
        <v>941</v>
      </c>
      <c r="E432" s="42" t="n">
        <v>2</v>
      </c>
      <c r="F432" s="16" t="n">
        <v>17</v>
      </c>
      <c r="G432" s="17" t="s">
        <v>315</v>
      </c>
      <c r="H432" s="42" t="n">
        <v>318</v>
      </c>
      <c r="I432" s="42" t="n">
        <v>3</v>
      </c>
      <c r="U432" s="44" t="s">
        <v>1134</v>
      </c>
      <c r="V432" s="44"/>
      <c r="W432" s="44"/>
      <c r="Y432" s="44"/>
      <c r="Z432" s="44"/>
      <c r="AA432" s="44"/>
      <c r="AB432" s="44"/>
    </row>
    <row r="433" customFormat="false" ht="14.25" hidden="false" customHeight="true" outlineLevel="0" collapsed="false">
      <c r="A433" s="0" t="s">
        <v>1135</v>
      </c>
      <c r="B433" s="16" t="s">
        <v>902</v>
      </c>
      <c r="C433" s="42" t="s">
        <v>941</v>
      </c>
      <c r="E433" s="42" t="n">
        <v>2</v>
      </c>
      <c r="F433" s="16" t="n">
        <v>20</v>
      </c>
      <c r="G433" s="17" t="s">
        <v>309</v>
      </c>
      <c r="H433" s="42" t="n">
        <v>376</v>
      </c>
      <c r="I433" s="42" t="n">
        <v>2</v>
      </c>
      <c r="U433" s="44" t="s">
        <v>1136</v>
      </c>
      <c r="V433" s="44"/>
      <c r="W433" s="44"/>
      <c r="Y433" s="44"/>
      <c r="Z433" s="44"/>
      <c r="AA433" s="44"/>
      <c r="AB433" s="44"/>
    </row>
    <row r="434" customFormat="false" ht="14.25" hidden="false" customHeight="true" outlineLevel="0" collapsed="false">
      <c r="A434" s="0" t="s">
        <v>1137</v>
      </c>
      <c r="B434" s="16" t="s">
        <v>902</v>
      </c>
      <c r="C434" s="42" t="s">
        <v>941</v>
      </c>
      <c r="E434" s="42" t="n">
        <v>3</v>
      </c>
      <c r="F434" s="16" t="n">
        <v>19</v>
      </c>
      <c r="G434" s="17" t="s">
        <v>301</v>
      </c>
      <c r="H434" s="42" t="n">
        <v>350</v>
      </c>
      <c r="I434" s="42" t="n">
        <v>6</v>
      </c>
      <c r="U434" s="44" t="s">
        <v>1138</v>
      </c>
      <c r="V434" s="44"/>
      <c r="W434" s="44"/>
      <c r="Y434" s="44"/>
      <c r="Z434" s="44"/>
      <c r="AA434" s="44"/>
      <c r="AB434" s="44"/>
    </row>
    <row r="435" customFormat="false" ht="14.25" hidden="false" customHeight="true" outlineLevel="0" collapsed="false">
      <c r="A435" s="0" t="s">
        <v>1139</v>
      </c>
      <c r="B435" s="16" t="s">
        <v>902</v>
      </c>
      <c r="C435" s="42" t="s">
        <v>941</v>
      </c>
      <c r="E435" s="42" t="n">
        <v>3</v>
      </c>
      <c r="F435" s="16" t="n">
        <v>20</v>
      </c>
      <c r="G435" s="17" t="s">
        <v>309</v>
      </c>
      <c r="H435" s="42" t="n">
        <v>378</v>
      </c>
      <c r="I435" s="42" t="n">
        <v>2</v>
      </c>
      <c r="U435" s="44" t="s">
        <v>1140</v>
      </c>
      <c r="V435" s="44"/>
      <c r="W435" s="44"/>
      <c r="Y435" s="44"/>
      <c r="Z435" s="44"/>
      <c r="AA435" s="44"/>
      <c r="AB435" s="44"/>
    </row>
    <row r="436" customFormat="false" ht="14.25" hidden="false" customHeight="true" outlineLevel="0" collapsed="false">
      <c r="A436" s="0" t="s">
        <v>1141</v>
      </c>
      <c r="B436" s="16" t="s">
        <v>902</v>
      </c>
      <c r="C436" s="42" t="s">
        <v>941</v>
      </c>
      <c r="E436" s="42" t="n">
        <v>4</v>
      </c>
      <c r="F436" s="16" t="n">
        <v>17</v>
      </c>
      <c r="G436" s="17" t="s">
        <v>315</v>
      </c>
      <c r="H436" s="42" t="n">
        <v>302</v>
      </c>
      <c r="I436" s="42" t="n">
        <v>6</v>
      </c>
      <c r="U436" s="44" t="s">
        <v>1142</v>
      </c>
      <c r="V436" s="44"/>
      <c r="W436" s="44"/>
      <c r="Y436" s="44"/>
      <c r="Z436" s="44"/>
      <c r="AA436" s="44"/>
      <c r="AB436" s="44"/>
    </row>
    <row r="437" customFormat="false" ht="14.25" hidden="false" customHeight="true" outlineLevel="0" collapsed="false">
      <c r="A437" s="0" t="s">
        <v>1143</v>
      </c>
      <c r="B437" s="16" t="s">
        <v>902</v>
      </c>
      <c r="C437" s="42" t="s">
        <v>941</v>
      </c>
      <c r="E437" s="42" t="n">
        <v>5</v>
      </c>
      <c r="F437" s="16" t="n">
        <v>18</v>
      </c>
      <c r="G437" s="17" t="s">
        <v>306</v>
      </c>
      <c r="H437" s="42" t="n">
        <v>324</v>
      </c>
      <c r="I437" s="42" t="n">
        <v>3</v>
      </c>
      <c r="U437" s="44" t="s">
        <v>1144</v>
      </c>
      <c r="V437" s="44"/>
      <c r="W437" s="44"/>
      <c r="Y437" s="44"/>
      <c r="Z437" s="44"/>
      <c r="AA437" s="44"/>
      <c r="AB437" s="44"/>
    </row>
    <row r="438" customFormat="false" ht="14.25" hidden="false" customHeight="true" outlineLevel="0" collapsed="false">
      <c r="A438" s="0" t="s">
        <v>1145</v>
      </c>
      <c r="B438" s="16" t="s">
        <v>902</v>
      </c>
      <c r="C438" s="42" t="s">
        <v>941</v>
      </c>
      <c r="E438" s="42" t="n">
        <v>5</v>
      </c>
      <c r="F438" s="16" t="n">
        <v>18</v>
      </c>
      <c r="G438" s="17" t="s">
        <v>306</v>
      </c>
      <c r="H438" s="42" t="n">
        <v>326</v>
      </c>
      <c r="I438" s="42" t="n">
        <v>3</v>
      </c>
      <c r="U438" s="44" t="s">
        <v>1146</v>
      </c>
      <c r="V438" s="44"/>
      <c r="W438" s="44"/>
      <c r="Y438" s="44"/>
      <c r="Z438" s="44"/>
      <c r="AA438" s="44"/>
      <c r="AB438" s="44"/>
    </row>
    <row r="439" customFormat="false" ht="14.25" hidden="false" customHeight="true" outlineLevel="0" collapsed="false">
      <c r="A439" s="0" t="s">
        <v>1147</v>
      </c>
      <c r="B439" s="16" t="s">
        <v>902</v>
      </c>
      <c r="C439" s="42" t="s">
        <v>1057</v>
      </c>
      <c r="E439" s="42" t="n">
        <v>1</v>
      </c>
      <c r="F439" s="16" t="n">
        <v>26</v>
      </c>
      <c r="G439" s="17" t="s">
        <v>918</v>
      </c>
      <c r="H439" s="42" t="n">
        <v>495</v>
      </c>
      <c r="I439" s="42" t="n">
        <v>3</v>
      </c>
      <c r="U439" s="44" t="s">
        <v>1148</v>
      </c>
      <c r="V439" s="44"/>
      <c r="W439" s="44"/>
      <c r="Y439" s="44"/>
      <c r="Z439" s="44"/>
      <c r="AA439" s="44"/>
      <c r="AB439" s="44"/>
    </row>
    <row r="440" customFormat="false" ht="14.25" hidden="false" customHeight="true" outlineLevel="0" collapsed="false">
      <c r="A440" s="0" t="s">
        <v>1149</v>
      </c>
      <c r="B440" s="16" t="s">
        <v>902</v>
      </c>
      <c r="C440" s="42" t="s">
        <v>1057</v>
      </c>
      <c r="E440" s="42" t="n">
        <v>3</v>
      </c>
      <c r="F440" s="16" t="n">
        <v>26</v>
      </c>
      <c r="G440" s="17" t="s">
        <v>918</v>
      </c>
      <c r="H440" s="42" t="n">
        <v>486</v>
      </c>
      <c r="I440" s="42" t="n">
        <v>4</v>
      </c>
      <c r="U440" s="44" t="s">
        <v>1150</v>
      </c>
      <c r="V440" s="44"/>
      <c r="W440" s="44"/>
      <c r="Y440" s="44"/>
      <c r="Z440" s="44"/>
      <c r="AA440" s="44"/>
      <c r="AB440" s="44"/>
    </row>
    <row r="441" customFormat="false" ht="14.25" hidden="false" customHeight="true" outlineLevel="0" collapsed="false">
      <c r="A441" s="0" t="s">
        <v>1151</v>
      </c>
      <c r="B441" s="16" t="s">
        <v>902</v>
      </c>
      <c r="C441" s="42" t="s">
        <v>1057</v>
      </c>
      <c r="E441" s="42" t="n">
        <v>5</v>
      </c>
      <c r="F441" s="16" t="n">
        <v>26</v>
      </c>
      <c r="G441" s="17" t="s">
        <v>918</v>
      </c>
      <c r="H441" s="42" t="n">
        <v>505</v>
      </c>
      <c r="I441" s="42" t="n">
        <v>6</v>
      </c>
      <c r="U441" s="44" t="s">
        <v>1152</v>
      </c>
      <c r="V441" s="44"/>
      <c r="W441" s="44"/>
      <c r="Y441" s="44"/>
      <c r="Z441" s="44"/>
      <c r="AA441" s="44"/>
      <c r="AB441" s="44"/>
    </row>
    <row r="442" customFormat="false" ht="14.25" hidden="false" customHeight="true" outlineLevel="0" collapsed="false">
      <c r="A442" s="0" t="s">
        <v>1153</v>
      </c>
      <c r="B442" s="16" t="s">
        <v>902</v>
      </c>
      <c r="C442" s="45" t="s">
        <v>1154</v>
      </c>
      <c r="D442" s="39"/>
      <c r="E442" s="45" t="n">
        <v>3</v>
      </c>
      <c r="F442" s="39" t="n">
        <v>4</v>
      </c>
      <c r="G442" s="41" t="s">
        <v>70</v>
      </c>
      <c r="H442" s="45" t="n">
        <v>74</v>
      </c>
      <c r="I442" s="42" t="n">
        <v>3</v>
      </c>
      <c r="U442" s="44" t="s">
        <v>1155</v>
      </c>
      <c r="V442" s="44"/>
      <c r="W442" s="44"/>
      <c r="Y442" s="44"/>
      <c r="Z442" s="44"/>
      <c r="AA442" s="44"/>
      <c r="AB442" s="44"/>
    </row>
  </sheetData>
  <autoFilter ref="A1:V44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99"/>
    <col collapsed="false" customWidth="true" hidden="false" outlineLevel="0" max="5" min="4" style="42" width="10.99"/>
    <col collapsed="false" customWidth="true" hidden="false" outlineLevel="0" max="6" min="6" style="42" width="9.56"/>
    <col collapsed="false" customWidth="true" hidden="false" outlineLevel="0" max="7" min="7" style="46" width="14.14"/>
    <col collapsed="false" customWidth="true" hidden="false" outlineLevel="0" max="8" min="8" style="46" width="13.14"/>
    <col collapsed="false" customWidth="true" hidden="false" outlineLevel="0" max="9" min="9" style="42" width="9.14"/>
    <col collapsed="false" customWidth="true" hidden="false" outlineLevel="0" max="10" min="10" style="42" width="9.41"/>
    <col collapsed="false" customWidth="true" hidden="false" outlineLevel="0" max="12" min="11" style="42" width="9.14"/>
  </cols>
  <sheetData>
    <row r="1" s="52" customFormat="true" ht="30" hidden="false" customHeight="false" outlineLevel="0" collapsed="false">
      <c r="A1" s="47" t="s">
        <v>1156</v>
      </c>
      <c r="B1" s="47" t="s">
        <v>41</v>
      </c>
      <c r="C1" s="47" t="s">
        <v>40</v>
      </c>
      <c r="D1" s="47" t="s">
        <v>1157</v>
      </c>
      <c r="E1" s="48" t="s">
        <v>1158</v>
      </c>
      <c r="F1" s="49" t="s">
        <v>1159</v>
      </c>
      <c r="G1" s="50" t="s">
        <v>46</v>
      </c>
      <c r="H1" s="51" t="s">
        <v>1160</v>
      </c>
      <c r="I1" s="47" t="s">
        <v>1161</v>
      </c>
      <c r="J1" s="47" t="s">
        <v>1162</v>
      </c>
      <c r="K1" s="47" t="s">
        <v>43</v>
      </c>
      <c r="L1" s="47" t="s">
        <v>1163</v>
      </c>
    </row>
    <row r="2" customFormat="false" ht="12.75" hidden="false" customHeight="false" outlineLevel="0" collapsed="false">
      <c r="A2" s="0" t="s">
        <v>1164</v>
      </c>
      <c r="B2" s="0" t="s">
        <v>1165</v>
      </c>
      <c r="C2" s="0" t="s">
        <v>1166</v>
      </c>
      <c r="D2" s="42" t="s">
        <v>1167</v>
      </c>
      <c r="E2" s="42" t="s">
        <v>1168</v>
      </c>
      <c r="F2" s="42" t="n">
        <v>72001</v>
      </c>
      <c r="G2" s="46" t="s">
        <v>1169</v>
      </c>
      <c r="H2" s="46" t="s">
        <v>1170</v>
      </c>
      <c r="I2" s="42" t="n">
        <v>2</v>
      </c>
      <c r="J2" s="42" t="n">
        <v>23</v>
      </c>
      <c r="K2" s="42" t="n">
        <v>6</v>
      </c>
      <c r="L2" s="42" t="n">
        <v>3</v>
      </c>
    </row>
    <row r="3" customFormat="false" ht="12.75" hidden="false" customHeight="false" outlineLevel="0" collapsed="false">
      <c r="A3" s="0" t="s">
        <v>1171</v>
      </c>
      <c r="B3" s="0" t="s">
        <v>1165</v>
      </c>
      <c r="C3" s="0" t="s">
        <v>1166</v>
      </c>
      <c r="D3" s="42" t="s">
        <v>1167</v>
      </c>
      <c r="E3" s="42" t="s">
        <v>1172</v>
      </c>
      <c r="F3" s="42" t="n">
        <v>72002</v>
      </c>
      <c r="G3" s="46" t="s">
        <v>1169</v>
      </c>
      <c r="H3" s="46" t="s">
        <v>1170</v>
      </c>
      <c r="I3" s="42" t="n">
        <v>2</v>
      </c>
      <c r="J3" s="42" t="n">
        <v>36</v>
      </c>
      <c r="K3" s="42" t="n">
        <v>9</v>
      </c>
      <c r="L3" s="42" t="n">
        <v>1</v>
      </c>
    </row>
    <row r="4" customFormat="false" ht="12.75" hidden="false" customHeight="false" outlineLevel="0" collapsed="false">
      <c r="A4" s="0" t="s">
        <v>1173</v>
      </c>
      <c r="B4" s="0" t="s">
        <v>1165</v>
      </c>
      <c r="C4" s="0" t="s">
        <v>1166</v>
      </c>
      <c r="D4" s="42" t="s">
        <v>1167</v>
      </c>
      <c r="E4" s="42" t="s">
        <v>1168</v>
      </c>
      <c r="F4" s="42" t="n">
        <v>72003</v>
      </c>
      <c r="G4" s="46" t="s">
        <v>1169</v>
      </c>
      <c r="H4" s="46" t="s">
        <v>1170</v>
      </c>
      <c r="I4" s="42" t="n">
        <v>2</v>
      </c>
      <c r="J4" s="42" t="n">
        <v>32</v>
      </c>
      <c r="K4" s="42" t="n">
        <v>4</v>
      </c>
      <c r="L4" s="42" t="n">
        <v>6</v>
      </c>
    </row>
    <row r="5" customFormat="false" ht="12.75" hidden="false" customHeight="false" outlineLevel="0" collapsed="false">
      <c r="A5" s="0" t="s">
        <v>1174</v>
      </c>
      <c r="B5" s="0" t="s">
        <v>1165</v>
      </c>
      <c r="C5" s="0" t="s">
        <v>1166</v>
      </c>
      <c r="D5" s="42" t="s">
        <v>1167</v>
      </c>
      <c r="E5" s="42" t="s">
        <v>1168</v>
      </c>
      <c r="F5" s="42" t="n">
        <v>72004</v>
      </c>
      <c r="G5" s="46" t="s">
        <v>1169</v>
      </c>
      <c r="H5" s="46" t="s">
        <v>1170</v>
      </c>
      <c r="I5" s="42" t="n">
        <v>2</v>
      </c>
      <c r="J5" s="42" t="n">
        <v>28</v>
      </c>
      <c r="K5" s="42" t="n">
        <v>2</v>
      </c>
      <c r="L5" s="42" t="n">
        <v>6</v>
      </c>
    </row>
    <row r="6" customFormat="false" ht="12.75" hidden="false" customHeight="false" outlineLevel="0" collapsed="false">
      <c r="A6" s="0" t="s">
        <v>1175</v>
      </c>
      <c r="B6" s="0" t="s">
        <v>1165</v>
      </c>
      <c r="C6" s="0" t="s">
        <v>1166</v>
      </c>
      <c r="D6" s="42" t="s">
        <v>1167</v>
      </c>
      <c r="E6" s="42" t="s">
        <v>1168</v>
      </c>
      <c r="F6" s="42" t="n">
        <v>72005</v>
      </c>
      <c r="G6" s="46" t="s">
        <v>1169</v>
      </c>
      <c r="H6" s="46" t="s">
        <v>1170</v>
      </c>
      <c r="I6" s="42" t="n">
        <v>2</v>
      </c>
      <c r="J6" s="42" t="n">
        <v>30</v>
      </c>
      <c r="K6" s="42" t="n">
        <v>1</v>
      </c>
      <c r="L6" s="42" t="n">
        <v>4</v>
      </c>
    </row>
    <row r="7" customFormat="false" ht="12.75" hidden="false" customHeight="false" outlineLevel="0" collapsed="false">
      <c r="A7" s="0" t="s">
        <v>1176</v>
      </c>
      <c r="B7" s="0" t="s">
        <v>1165</v>
      </c>
      <c r="C7" s="0" t="s">
        <v>1166</v>
      </c>
      <c r="D7" s="42" t="s">
        <v>1167</v>
      </c>
      <c r="E7" s="42" t="s">
        <v>1168</v>
      </c>
      <c r="F7" s="42" t="n">
        <v>72006</v>
      </c>
      <c r="G7" s="46" t="s">
        <v>1169</v>
      </c>
      <c r="H7" s="46" t="s">
        <v>1170</v>
      </c>
      <c r="I7" s="42" t="n">
        <v>2</v>
      </c>
      <c r="J7" s="42" t="n">
        <v>23</v>
      </c>
      <c r="K7" s="42" t="n">
        <v>3</v>
      </c>
      <c r="L7" s="42" t="n">
        <v>3</v>
      </c>
    </row>
    <row r="8" customFormat="false" ht="12.75" hidden="false" customHeight="false" outlineLevel="0" collapsed="false">
      <c r="A8" s="0" t="s">
        <v>1177</v>
      </c>
      <c r="B8" s="0" t="s">
        <v>1165</v>
      </c>
      <c r="C8" s="0" t="s">
        <v>1166</v>
      </c>
      <c r="D8" s="42" t="s">
        <v>1167</v>
      </c>
      <c r="E8" s="42" t="s">
        <v>1168</v>
      </c>
      <c r="F8" s="42" t="n">
        <v>72007</v>
      </c>
      <c r="G8" s="46" t="s">
        <v>1169</v>
      </c>
      <c r="H8" s="46" t="s">
        <v>1170</v>
      </c>
      <c r="I8" s="42" t="n">
        <v>2</v>
      </c>
      <c r="J8" s="42" t="n">
        <v>23</v>
      </c>
      <c r="K8" s="42" t="n">
        <v>4</v>
      </c>
      <c r="L8" s="42" t="n">
        <v>4</v>
      </c>
    </row>
    <row r="9" customFormat="false" ht="12.75" hidden="false" customHeight="false" outlineLevel="0" collapsed="false">
      <c r="A9" s="0" t="s">
        <v>1178</v>
      </c>
      <c r="B9" s="0" t="s">
        <v>1165</v>
      </c>
      <c r="C9" s="0" t="s">
        <v>1166</v>
      </c>
      <c r="D9" s="42" t="s">
        <v>1167</v>
      </c>
      <c r="E9" s="42" t="s">
        <v>1168</v>
      </c>
      <c r="F9" s="42" t="n">
        <v>72008</v>
      </c>
      <c r="G9" s="46" t="s">
        <v>1169</v>
      </c>
      <c r="H9" s="46" t="s">
        <v>1170</v>
      </c>
      <c r="I9" s="42" t="n">
        <v>2</v>
      </c>
      <c r="J9" s="42" t="n">
        <v>27</v>
      </c>
      <c r="K9" s="42" t="n">
        <v>8</v>
      </c>
      <c r="L9" s="42" t="n">
        <v>6</v>
      </c>
    </row>
    <row r="10" customFormat="false" ht="12.75" hidden="false" customHeight="false" outlineLevel="0" collapsed="false">
      <c r="A10" s="0" t="s">
        <v>1179</v>
      </c>
      <c r="B10" s="0" t="s">
        <v>1165</v>
      </c>
      <c r="C10" s="0" t="s">
        <v>1166</v>
      </c>
      <c r="D10" s="42" t="s">
        <v>1167</v>
      </c>
      <c r="E10" s="42" t="s">
        <v>1168</v>
      </c>
      <c r="F10" s="42" t="n">
        <v>72009</v>
      </c>
      <c r="G10" s="46" t="s">
        <v>1169</v>
      </c>
      <c r="H10" s="46" t="s">
        <v>1170</v>
      </c>
      <c r="I10" s="42" t="n">
        <v>2</v>
      </c>
      <c r="J10" s="42" t="n">
        <v>27</v>
      </c>
      <c r="K10" s="42" t="n">
        <v>8</v>
      </c>
      <c r="L10" s="42" t="n">
        <v>1</v>
      </c>
    </row>
    <row r="11" customFormat="false" ht="12.75" hidden="false" customHeight="false" outlineLevel="0" collapsed="false">
      <c r="A11" s="0" t="s">
        <v>1180</v>
      </c>
      <c r="B11" s="0" t="s">
        <v>1165</v>
      </c>
      <c r="C11" s="0" t="s">
        <v>1166</v>
      </c>
      <c r="D11" s="42" t="s">
        <v>1167</v>
      </c>
      <c r="E11" s="42" t="s">
        <v>1168</v>
      </c>
      <c r="F11" s="42" t="n">
        <v>72010</v>
      </c>
      <c r="G11" s="46" t="s">
        <v>1181</v>
      </c>
      <c r="H11" s="46" t="s">
        <v>1170</v>
      </c>
      <c r="I11" s="42" t="n">
        <v>1</v>
      </c>
      <c r="J11" s="42" t="n">
        <v>17</v>
      </c>
      <c r="K11" s="42" t="n">
        <v>7</v>
      </c>
      <c r="L11" s="42" t="n">
        <v>4</v>
      </c>
    </row>
    <row r="12" customFormat="false" ht="12.75" hidden="false" customHeight="false" outlineLevel="0" collapsed="false">
      <c r="A12" s="0" t="s">
        <v>1182</v>
      </c>
      <c r="B12" s="0" t="s">
        <v>1165</v>
      </c>
      <c r="C12" s="0" t="s">
        <v>1166</v>
      </c>
      <c r="D12" s="42" t="s">
        <v>1167</v>
      </c>
      <c r="E12" s="42" t="s">
        <v>1183</v>
      </c>
      <c r="F12" s="42" t="n">
        <v>72011</v>
      </c>
      <c r="G12" s="46" t="s">
        <v>1169</v>
      </c>
      <c r="H12" s="46" t="s">
        <v>1170</v>
      </c>
      <c r="I12" s="42" t="n">
        <v>2</v>
      </c>
      <c r="J12" s="42" t="n">
        <v>23</v>
      </c>
      <c r="K12" s="42" t="n">
        <v>9</v>
      </c>
      <c r="L12" s="42" t="n">
        <v>3</v>
      </c>
    </row>
    <row r="13" customFormat="false" ht="12.75" hidden="false" customHeight="false" outlineLevel="0" collapsed="false">
      <c r="A13" s="0" t="s">
        <v>1184</v>
      </c>
      <c r="B13" s="0" t="s">
        <v>1165</v>
      </c>
      <c r="C13" s="0" t="s">
        <v>1166</v>
      </c>
      <c r="D13" s="42" t="s">
        <v>1167</v>
      </c>
      <c r="E13" s="42" t="s">
        <v>1168</v>
      </c>
      <c r="F13" s="42" t="n">
        <v>72012</v>
      </c>
      <c r="G13" s="46" t="s">
        <v>1169</v>
      </c>
      <c r="H13" s="46" t="s">
        <v>1170</v>
      </c>
      <c r="I13" s="42" t="n">
        <v>2</v>
      </c>
      <c r="J13" s="42" t="n">
        <v>27</v>
      </c>
      <c r="K13" s="42" t="n">
        <v>9</v>
      </c>
      <c r="L13" s="42" t="n">
        <v>6</v>
      </c>
    </row>
    <row r="14" customFormat="false" ht="12.75" hidden="false" customHeight="false" outlineLevel="0" collapsed="false">
      <c r="A14" s="0" t="s">
        <v>1185</v>
      </c>
      <c r="B14" s="0" t="s">
        <v>1165</v>
      </c>
      <c r="C14" s="0" t="s">
        <v>1166</v>
      </c>
      <c r="D14" s="42" t="s">
        <v>1167</v>
      </c>
      <c r="E14" s="42" t="s">
        <v>1168</v>
      </c>
      <c r="F14" s="42" t="n">
        <v>72013</v>
      </c>
      <c r="G14" s="46" t="s">
        <v>1169</v>
      </c>
      <c r="H14" s="46" t="s">
        <v>1170</v>
      </c>
      <c r="I14" s="42" t="n">
        <v>2</v>
      </c>
      <c r="J14" s="42" t="n">
        <v>28</v>
      </c>
      <c r="K14" s="42" t="n">
        <v>4</v>
      </c>
      <c r="L14" s="42" t="n">
        <v>2</v>
      </c>
    </row>
    <row r="15" customFormat="false" ht="12.75" hidden="false" customHeight="false" outlineLevel="0" collapsed="false">
      <c r="A15" s="0" t="s">
        <v>1186</v>
      </c>
      <c r="B15" s="0" t="s">
        <v>1165</v>
      </c>
      <c r="C15" s="0" t="s">
        <v>1166</v>
      </c>
      <c r="D15" s="42" t="s">
        <v>1167</v>
      </c>
      <c r="E15" s="42" t="s">
        <v>1168</v>
      </c>
      <c r="F15" s="42" t="n">
        <v>72014</v>
      </c>
      <c r="G15" s="46" t="s">
        <v>1169</v>
      </c>
      <c r="H15" s="46" t="s">
        <v>1170</v>
      </c>
      <c r="I15" s="42" t="n">
        <v>2</v>
      </c>
      <c r="J15" s="42" t="n">
        <v>28</v>
      </c>
      <c r="K15" s="42" t="n">
        <v>3</v>
      </c>
      <c r="L15" s="42" t="n">
        <v>2</v>
      </c>
    </row>
    <row r="16" customFormat="false" ht="12.75" hidden="false" customHeight="false" outlineLevel="0" collapsed="false">
      <c r="A16" s="0" t="s">
        <v>1187</v>
      </c>
      <c r="B16" s="0" t="s">
        <v>1165</v>
      </c>
      <c r="C16" s="0" t="s">
        <v>1166</v>
      </c>
      <c r="D16" s="42" t="s">
        <v>1167</v>
      </c>
      <c r="E16" s="42" t="s">
        <v>1168</v>
      </c>
      <c r="F16" s="42" t="n">
        <v>72015</v>
      </c>
      <c r="G16" s="46" t="s">
        <v>1181</v>
      </c>
      <c r="H16" s="46" t="s">
        <v>1170</v>
      </c>
      <c r="I16" s="42" t="n">
        <v>1</v>
      </c>
      <c r="J16" s="42" t="n">
        <v>18</v>
      </c>
      <c r="K16" s="42" t="n">
        <v>7</v>
      </c>
      <c r="L16" s="42" t="n">
        <v>5</v>
      </c>
    </row>
    <row r="17" customFormat="false" ht="12.75" hidden="false" customHeight="false" outlineLevel="0" collapsed="false">
      <c r="A17" s="0" t="s">
        <v>1188</v>
      </c>
      <c r="B17" s="0" t="s">
        <v>1165</v>
      </c>
      <c r="C17" s="0" t="s">
        <v>1166</v>
      </c>
      <c r="D17" s="42" t="s">
        <v>1167</v>
      </c>
      <c r="E17" s="42" t="s">
        <v>1172</v>
      </c>
      <c r="F17" s="42" t="n">
        <v>72016</v>
      </c>
      <c r="G17" s="46" t="s">
        <v>1169</v>
      </c>
      <c r="H17" s="46" t="s">
        <v>1170</v>
      </c>
      <c r="I17" s="42" t="n">
        <v>2</v>
      </c>
      <c r="J17" s="42" t="n">
        <v>28</v>
      </c>
      <c r="K17" s="42" t="n">
        <v>8</v>
      </c>
      <c r="L17" s="42" t="n">
        <v>3</v>
      </c>
    </row>
    <row r="18" customFormat="false" ht="12.75" hidden="false" customHeight="false" outlineLevel="0" collapsed="false">
      <c r="A18" s="0" t="s">
        <v>1189</v>
      </c>
      <c r="B18" s="0" t="s">
        <v>1165</v>
      </c>
      <c r="C18" s="0" t="s">
        <v>1166</v>
      </c>
      <c r="D18" s="42" t="s">
        <v>1167</v>
      </c>
      <c r="E18" s="42" t="s">
        <v>1172</v>
      </c>
      <c r="F18" s="42" t="n">
        <v>72017</v>
      </c>
      <c r="G18" s="46" t="s">
        <v>1169</v>
      </c>
      <c r="H18" s="46" t="s">
        <v>1170</v>
      </c>
      <c r="I18" s="42" t="n">
        <v>2</v>
      </c>
      <c r="J18" s="42" t="n">
        <v>32</v>
      </c>
      <c r="K18" s="42" t="n">
        <v>6</v>
      </c>
      <c r="L18" s="42" t="n">
        <v>1</v>
      </c>
    </row>
    <row r="19" customFormat="false" ht="12.75" hidden="false" customHeight="false" outlineLevel="0" collapsed="false">
      <c r="A19" s="0" t="s">
        <v>1190</v>
      </c>
      <c r="B19" s="0" t="s">
        <v>1165</v>
      </c>
      <c r="C19" s="0" t="s">
        <v>1166</v>
      </c>
      <c r="D19" s="42" t="s">
        <v>1167</v>
      </c>
      <c r="E19" s="42" t="s">
        <v>1183</v>
      </c>
      <c r="F19" s="42" t="n">
        <v>72019</v>
      </c>
      <c r="G19" s="46" t="s">
        <v>1169</v>
      </c>
      <c r="H19" s="46" t="s">
        <v>1170</v>
      </c>
      <c r="I19" s="42" t="n">
        <v>2</v>
      </c>
      <c r="J19" s="42" t="n">
        <v>25</v>
      </c>
      <c r="K19" s="42" t="n">
        <v>7</v>
      </c>
      <c r="L19" s="42" t="n">
        <v>4</v>
      </c>
    </row>
    <row r="20" customFormat="false" ht="12.75" hidden="false" customHeight="false" outlineLevel="0" collapsed="false">
      <c r="A20" s="0" t="s">
        <v>1191</v>
      </c>
      <c r="B20" s="0" t="s">
        <v>1165</v>
      </c>
      <c r="C20" s="0" t="s">
        <v>1166</v>
      </c>
      <c r="D20" s="42" t="s">
        <v>1167</v>
      </c>
      <c r="E20" s="42" t="s">
        <v>1168</v>
      </c>
      <c r="F20" s="42" t="n">
        <v>72020</v>
      </c>
      <c r="G20" s="46" t="s">
        <v>1181</v>
      </c>
      <c r="H20" s="46" t="s">
        <v>1170</v>
      </c>
      <c r="I20" s="42" t="n">
        <v>1</v>
      </c>
      <c r="J20" s="42" t="n">
        <v>17</v>
      </c>
      <c r="K20" s="42" t="n">
        <v>5</v>
      </c>
      <c r="L20" s="42" t="n">
        <v>5</v>
      </c>
    </row>
    <row r="21" customFormat="false" ht="12.75" hidden="false" customHeight="false" outlineLevel="0" collapsed="false">
      <c r="A21" s="0" t="s">
        <v>1192</v>
      </c>
      <c r="B21" s="0" t="s">
        <v>1165</v>
      </c>
      <c r="C21" s="0" t="s">
        <v>1166</v>
      </c>
      <c r="D21" s="42" t="s">
        <v>1167</v>
      </c>
      <c r="E21" s="42" t="s">
        <v>1168</v>
      </c>
      <c r="F21" s="42" t="n">
        <v>72021</v>
      </c>
      <c r="G21" s="46" t="s">
        <v>1169</v>
      </c>
      <c r="H21" s="46" t="s">
        <v>1170</v>
      </c>
      <c r="I21" s="42" t="n">
        <v>2</v>
      </c>
      <c r="J21" s="42" t="n">
        <v>27</v>
      </c>
      <c r="K21" s="42" t="n">
        <v>3</v>
      </c>
      <c r="L21" s="42" t="n">
        <v>3</v>
      </c>
    </row>
    <row r="22" customFormat="false" ht="12.75" hidden="false" customHeight="false" outlineLevel="0" collapsed="false">
      <c r="A22" s="0" t="s">
        <v>1193</v>
      </c>
      <c r="B22" s="0" t="s">
        <v>1165</v>
      </c>
      <c r="C22" s="0" t="s">
        <v>1166</v>
      </c>
      <c r="D22" s="42" t="s">
        <v>1167</v>
      </c>
      <c r="E22" s="42" t="s">
        <v>1183</v>
      </c>
      <c r="F22" s="42" t="n">
        <v>72022</v>
      </c>
      <c r="G22" s="46" t="s">
        <v>1181</v>
      </c>
      <c r="H22" s="46" t="s">
        <v>1170</v>
      </c>
      <c r="I22" s="42" t="n">
        <v>1</v>
      </c>
      <c r="J22" s="42" t="n">
        <v>14</v>
      </c>
      <c r="K22" s="42" t="n">
        <v>7</v>
      </c>
      <c r="L22" s="42" t="n">
        <v>4</v>
      </c>
    </row>
    <row r="23" customFormat="false" ht="12.75" hidden="false" customHeight="false" outlineLevel="0" collapsed="false">
      <c r="A23" s="0" t="s">
        <v>1194</v>
      </c>
      <c r="B23" s="0" t="s">
        <v>1165</v>
      </c>
      <c r="C23" s="0" t="s">
        <v>1166</v>
      </c>
      <c r="D23" s="42" t="s">
        <v>1167</v>
      </c>
      <c r="E23" s="42" t="s">
        <v>1168</v>
      </c>
      <c r="F23" s="42" t="n">
        <v>72024</v>
      </c>
      <c r="G23" s="46" t="s">
        <v>1169</v>
      </c>
      <c r="H23" s="46" t="s">
        <v>1170</v>
      </c>
      <c r="I23" s="42" t="n">
        <v>2</v>
      </c>
      <c r="J23" s="42" t="n">
        <v>32</v>
      </c>
      <c r="K23" s="42" t="n">
        <v>1</v>
      </c>
      <c r="L23" s="42" t="n">
        <v>1</v>
      </c>
    </row>
    <row r="24" customFormat="false" ht="12.75" hidden="false" customHeight="false" outlineLevel="0" collapsed="false">
      <c r="A24" s="0" t="s">
        <v>1195</v>
      </c>
      <c r="B24" s="0" t="s">
        <v>1165</v>
      </c>
      <c r="C24" s="0" t="s">
        <v>1166</v>
      </c>
      <c r="D24" s="42" t="s">
        <v>1167</v>
      </c>
      <c r="E24" s="42" t="s">
        <v>1168</v>
      </c>
      <c r="F24" s="42" t="n">
        <v>72025</v>
      </c>
      <c r="G24" s="46" t="s">
        <v>1181</v>
      </c>
      <c r="H24" s="46" t="s">
        <v>1170</v>
      </c>
      <c r="I24" s="42" t="n">
        <v>1</v>
      </c>
      <c r="J24" s="42" t="n">
        <v>17</v>
      </c>
      <c r="K24" s="42" t="n">
        <v>7</v>
      </c>
      <c r="L24" s="42" t="n">
        <v>6</v>
      </c>
    </row>
    <row r="25" customFormat="false" ht="12.75" hidden="false" customHeight="false" outlineLevel="0" collapsed="false">
      <c r="A25" s="0" t="s">
        <v>1196</v>
      </c>
      <c r="B25" s="0" t="s">
        <v>1165</v>
      </c>
      <c r="C25" s="0" t="s">
        <v>1166</v>
      </c>
      <c r="D25" s="42" t="s">
        <v>1167</v>
      </c>
      <c r="E25" s="42" t="s">
        <v>1168</v>
      </c>
      <c r="F25" s="42" t="n">
        <v>81001</v>
      </c>
      <c r="G25" s="46" t="s">
        <v>1197</v>
      </c>
      <c r="H25" s="46" t="s">
        <v>1198</v>
      </c>
      <c r="I25" s="42" t="n">
        <v>98</v>
      </c>
      <c r="J25" s="42" t="n">
        <v>999</v>
      </c>
      <c r="K25" s="42" t="n">
        <v>2</v>
      </c>
      <c r="L25" s="42" t="n">
        <v>3</v>
      </c>
    </row>
    <row r="26" customFormat="false" ht="12.75" hidden="false" customHeight="false" outlineLevel="0" collapsed="false">
      <c r="A26" s="0" t="s">
        <v>1199</v>
      </c>
      <c r="B26" s="0" t="s">
        <v>1165</v>
      </c>
      <c r="C26" s="0" t="s">
        <v>1166</v>
      </c>
      <c r="D26" s="42" t="s">
        <v>1167</v>
      </c>
      <c r="E26" s="42" t="s">
        <v>1168</v>
      </c>
      <c r="F26" s="42" t="n">
        <v>81002</v>
      </c>
      <c r="G26" s="46" t="s">
        <v>1197</v>
      </c>
      <c r="H26" s="46" t="s">
        <v>1198</v>
      </c>
      <c r="I26" s="42" t="n">
        <v>98</v>
      </c>
      <c r="J26" s="42" t="n">
        <v>999</v>
      </c>
      <c r="K26" s="42" t="n">
        <v>8</v>
      </c>
      <c r="L26" s="42" t="n">
        <v>1</v>
      </c>
    </row>
    <row r="27" customFormat="false" ht="12.75" hidden="false" customHeight="false" outlineLevel="0" collapsed="false">
      <c r="A27" s="0" t="s">
        <v>1200</v>
      </c>
      <c r="B27" s="0" t="s">
        <v>1165</v>
      </c>
      <c r="C27" s="0" t="s">
        <v>1166</v>
      </c>
      <c r="D27" s="42" t="s">
        <v>1167</v>
      </c>
      <c r="E27" s="42" t="s">
        <v>1168</v>
      </c>
      <c r="F27" s="42" t="n">
        <v>81003</v>
      </c>
      <c r="G27" s="46" t="s">
        <v>1197</v>
      </c>
      <c r="H27" s="46" t="s">
        <v>1198</v>
      </c>
      <c r="I27" s="42" t="n">
        <v>98</v>
      </c>
      <c r="J27" s="42" t="n">
        <v>999</v>
      </c>
      <c r="K27" s="42" t="n">
        <v>7</v>
      </c>
      <c r="L27" s="42" t="n">
        <v>4</v>
      </c>
    </row>
    <row r="28" customFormat="false" ht="12.75" hidden="false" customHeight="false" outlineLevel="0" collapsed="false">
      <c r="A28" s="0" t="s">
        <v>1201</v>
      </c>
      <c r="B28" s="0" t="s">
        <v>1165</v>
      </c>
      <c r="C28" s="0" t="s">
        <v>1166</v>
      </c>
      <c r="D28" s="42" t="s">
        <v>1167</v>
      </c>
      <c r="E28" s="42" t="s">
        <v>1168</v>
      </c>
      <c r="F28" s="42" t="n">
        <v>81004</v>
      </c>
      <c r="G28" s="46" t="s">
        <v>1197</v>
      </c>
      <c r="H28" s="46" t="s">
        <v>1198</v>
      </c>
      <c r="I28" s="42" t="n">
        <v>98</v>
      </c>
      <c r="J28" s="42" t="n">
        <v>999</v>
      </c>
      <c r="K28" s="42" t="n">
        <v>1</v>
      </c>
      <c r="L28" s="42" t="n">
        <v>1</v>
      </c>
    </row>
    <row r="29" customFormat="false" ht="12.75" hidden="false" customHeight="false" outlineLevel="0" collapsed="false">
      <c r="A29" s="0" t="s">
        <v>1202</v>
      </c>
      <c r="B29" s="0" t="s">
        <v>1165</v>
      </c>
      <c r="C29" s="0" t="s">
        <v>1166</v>
      </c>
      <c r="D29" s="42" t="s">
        <v>1167</v>
      </c>
      <c r="E29" s="42" t="s">
        <v>1168</v>
      </c>
      <c r="F29" s="42" t="n">
        <v>81005</v>
      </c>
      <c r="G29" s="46" t="s">
        <v>1197</v>
      </c>
      <c r="H29" s="46" t="s">
        <v>1198</v>
      </c>
      <c r="I29" s="42" t="n">
        <v>98</v>
      </c>
      <c r="J29" s="42" t="n">
        <v>999</v>
      </c>
      <c r="K29" s="42" t="n">
        <v>7</v>
      </c>
      <c r="L29" s="42" t="n">
        <v>6</v>
      </c>
    </row>
    <row r="30" customFormat="false" ht="12.75" hidden="false" customHeight="false" outlineLevel="0" collapsed="false">
      <c r="A30" s="0" t="s">
        <v>1203</v>
      </c>
      <c r="B30" s="0" t="s">
        <v>1165</v>
      </c>
      <c r="C30" s="0" t="s">
        <v>1166</v>
      </c>
      <c r="D30" s="42" t="s">
        <v>1167</v>
      </c>
      <c r="E30" s="42" t="s">
        <v>1172</v>
      </c>
      <c r="F30" s="42" t="n">
        <v>81006</v>
      </c>
      <c r="G30" s="46" t="s">
        <v>1197</v>
      </c>
      <c r="H30" s="46" t="s">
        <v>1198</v>
      </c>
      <c r="I30" s="42" t="n">
        <v>98</v>
      </c>
      <c r="J30" s="42" t="n">
        <v>999</v>
      </c>
      <c r="K30" s="42" t="n">
        <v>3</v>
      </c>
      <c r="L30" s="42" t="n">
        <v>2</v>
      </c>
    </row>
    <row r="31" customFormat="false" ht="12.75" hidden="false" customHeight="false" outlineLevel="0" collapsed="false">
      <c r="A31" s="0" t="s">
        <v>1204</v>
      </c>
      <c r="B31" s="0" t="s">
        <v>1165</v>
      </c>
      <c r="C31" s="0" t="s">
        <v>1166</v>
      </c>
      <c r="D31" s="42" t="s">
        <v>1167</v>
      </c>
      <c r="E31" s="42" t="s">
        <v>1168</v>
      </c>
      <c r="F31" s="42" t="n">
        <v>81007</v>
      </c>
      <c r="G31" s="46" t="s">
        <v>1197</v>
      </c>
      <c r="H31" s="46" t="s">
        <v>1198</v>
      </c>
      <c r="I31" s="42" t="n">
        <v>98</v>
      </c>
      <c r="J31" s="42" t="n">
        <v>999</v>
      </c>
      <c r="K31" s="42" t="n">
        <v>2</v>
      </c>
      <c r="L31" s="42" t="n">
        <v>1</v>
      </c>
    </row>
    <row r="32" customFormat="false" ht="12.75" hidden="false" customHeight="false" outlineLevel="0" collapsed="false">
      <c r="A32" s="0" t="s">
        <v>1205</v>
      </c>
      <c r="B32" s="0" t="s">
        <v>1165</v>
      </c>
      <c r="C32" s="0" t="s">
        <v>1166</v>
      </c>
      <c r="D32" s="42" t="s">
        <v>1167</v>
      </c>
      <c r="E32" s="42" t="s">
        <v>1168</v>
      </c>
      <c r="F32" s="42" t="n">
        <v>81008</v>
      </c>
      <c r="G32" s="46" t="s">
        <v>1197</v>
      </c>
      <c r="H32" s="46" t="s">
        <v>1198</v>
      </c>
      <c r="I32" s="42" t="n">
        <v>98</v>
      </c>
      <c r="J32" s="42" t="n">
        <v>999</v>
      </c>
      <c r="K32" s="42" t="n">
        <v>8</v>
      </c>
      <c r="L32" s="42" t="n">
        <v>2</v>
      </c>
    </row>
    <row r="33" customFormat="false" ht="12.75" hidden="false" customHeight="false" outlineLevel="0" collapsed="false">
      <c r="A33" s="0" t="s">
        <v>1206</v>
      </c>
      <c r="B33" s="0" t="s">
        <v>1165</v>
      </c>
      <c r="C33" s="0" t="s">
        <v>1166</v>
      </c>
      <c r="D33" s="42" t="s">
        <v>1167</v>
      </c>
      <c r="E33" s="42" t="s">
        <v>1168</v>
      </c>
      <c r="F33" s="42" t="n">
        <v>81009</v>
      </c>
      <c r="G33" s="46" t="s">
        <v>1197</v>
      </c>
      <c r="H33" s="46" t="s">
        <v>1198</v>
      </c>
      <c r="I33" s="42" t="n">
        <v>98</v>
      </c>
      <c r="J33" s="42" t="n">
        <v>999</v>
      </c>
      <c r="K33" s="42" t="n">
        <v>1</v>
      </c>
      <c r="L33" s="42" t="n">
        <v>4</v>
      </c>
    </row>
    <row r="34" customFormat="false" ht="12.75" hidden="false" customHeight="false" outlineLevel="0" collapsed="false">
      <c r="A34" s="0" t="s">
        <v>1207</v>
      </c>
      <c r="B34" s="0" t="s">
        <v>1165</v>
      </c>
      <c r="C34" s="0" t="s">
        <v>1166</v>
      </c>
      <c r="D34" s="42" t="s">
        <v>1167</v>
      </c>
      <c r="E34" s="42" t="s">
        <v>1168</v>
      </c>
      <c r="F34" s="42" t="n">
        <v>81011</v>
      </c>
      <c r="G34" s="46" t="s">
        <v>1197</v>
      </c>
      <c r="H34" s="46" t="s">
        <v>1198</v>
      </c>
      <c r="I34" s="42" t="n">
        <v>98</v>
      </c>
      <c r="J34" s="42" t="n">
        <v>999</v>
      </c>
      <c r="K34" s="42" t="n">
        <v>1</v>
      </c>
      <c r="L34" s="4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A7" activePane="bottomLeft" state="frozen"/>
      <selection pane="topLeft" activeCell="D1" activeCellId="0" sqref="D1"/>
      <selection pane="bottomLeft" activeCell="O11" activeCellId="0" sqref="O11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10.56"/>
    <col collapsed="false" customWidth="true" hidden="true" outlineLevel="1" max="2" min="2" style="0" width="12.42"/>
    <col collapsed="false" customWidth="true" hidden="true" outlineLevel="1" max="3" min="3" style="0" width="11.7"/>
    <col collapsed="false" customWidth="true" hidden="false" outlineLevel="0" max="4" min="4" style="0" width="6.7"/>
    <col collapsed="false" customWidth="true" hidden="false" outlineLevel="0" max="5" min="5" style="0" width="20.41"/>
    <col collapsed="false" customWidth="true" hidden="false" outlineLevel="0" max="6" min="6" style="0" width="8.7"/>
    <col collapsed="false" customWidth="true" hidden="false" outlineLevel="0" max="7" min="7" style="42" width="10.56"/>
    <col collapsed="false" customWidth="true" hidden="false" outlineLevel="0" max="10" min="8" style="42" width="13.14"/>
    <col collapsed="false" customWidth="true" hidden="false" outlineLevel="0" max="12" min="11" style="0" width="10.56"/>
    <col collapsed="false" customWidth="true" hidden="false" outlineLevel="0" max="13" min="13" style="0" width="10.99"/>
    <col collapsed="false" customWidth="true" hidden="false" outlineLevel="0" max="14" min="14" style="0" width="10.56"/>
  </cols>
  <sheetData>
    <row r="3" customFormat="false" ht="12.75" hidden="false" customHeight="false" outlineLevel="0" collapsed="false">
      <c r="A3" s="53" t="s">
        <v>1208</v>
      </c>
      <c r="B3" s="54"/>
      <c r="C3" s="54"/>
      <c r="D3" s="54"/>
      <c r="E3" s="54"/>
      <c r="F3" s="54"/>
      <c r="G3" s="54"/>
      <c r="H3" s="55" t="s">
        <v>41</v>
      </c>
      <c r="I3" s="56"/>
      <c r="J3" s="56"/>
      <c r="K3" s="57"/>
    </row>
    <row r="4" customFormat="false" ht="12.75" hidden="false" customHeight="false" outlineLevel="0" collapsed="false">
      <c r="A4" s="53" t="s">
        <v>3</v>
      </c>
      <c r="B4" s="53" t="s">
        <v>36</v>
      </c>
      <c r="C4" s="53" t="s">
        <v>37</v>
      </c>
      <c r="D4" s="53" t="s">
        <v>46</v>
      </c>
      <c r="E4" s="53" t="s">
        <v>47</v>
      </c>
      <c r="F4" s="53" t="s">
        <v>48</v>
      </c>
      <c r="G4" s="53" t="s">
        <v>35</v>
      </c>
      <c r="H4" s="55" t="s">
        <v>1209</v>
      </c>
      <c r="I4" s="58" t="s">
        <v>237</v>
      </c>
      <c r="J4" s="58" t="s">
        <v>1210</v>
      </c>
      <c r="K4" s="59" t="s">
        <v>1211</v>
      </c>
      <c r="L4" s="60" t="s">
        <v>1212</v>
      </c>
      <c r="M4" s="60" t="s">
        <v>1213</v>
      </c>
    </row>
    <row r="5" customFormat="false" ht="12.75" hidden="true" customHeight="false" outlineLevel="0" collapsed="false">
      <c r="A5" s="53" t="s">
        <v>14</v>
      </c>
      <c r="B5" s="53" t="s">
        <v>1214</v>
      </c>
      <c r="C5" s="53" t="s">
        <v>70</v>
      </c>
      <c r="D5" s="53" t="n">
        <v>1</v>
      </c>
      <c r="E5" s="53" t="s">
        <v>1215</v>
      </c>
      <c r="F5" s="53" t="n">
        <v>1</v>
      </c>
      <c r="G5" s="53" t="s">
        <v>1216</v>
      </c>
      <c r="H5" s="61"/>
      <c r="I5" s="62" t="n">
        <v>1</v>
      </c>
      <c r="J5" s="62"/>
      <c r="K5" s="63" t="n">
        <v>1</v>
      </c>
      <c r="L5" s="4" t="s">
        <v>70</v>
      </c>
      <c r="M5" s="4" t="n">
        <v>0</v>
      </c>
    </row>
    <row r="6" customFormat="false" ht="12.75" hidden="true" customHeight="false" outlineLevel="0" collapsed="false">
      <c r="A6" s="64"/>
      <c r="B6" s="64"/>
      <c r="C6" s="64"/>
      <c r="D6" s="64"/>
      <c r="E6" s="64"/>
      <c r="F6" s="64"/>
      <c r="G6" s="65" t="s">
        <v>1217</v>
      </c>
      <c r="H6" s="66"/>
      <c r="I6" s="67" t="n">
        <v>1</v>
      </c>
      <c r="J6" s="67"/>
      <c r="K6" s="68" t="n">
        <v>1</v>
      </c>
      <c r="L6" s="4" t="s">
        <v>70</v>
      </c>
      <c r="M6" s="4" t="n">
        <v>0</v>
      </c>
    </row>
    <row r="7" customFormat="false" ht="12.75" hidden="false" customHeight="false" outlineLevel="0" collapsed="false">
      <c r="A7" s="64"/>
      <c r="B7" s="64"/>
      <c r="C7" s="64"/>
      <c r="D7" s="64"/>
      <c r="E7" s="64"/>
      <c r="F7" s="53" t="n">
        <v>4</v>
      </c>
      <c r="G7" s="53" t="s">
        <v>1218</v>
      </c>
      <c r="H7" s="61"/>
      <c r="I7" s="62" t="n">
        <v>1</v>
      </c>
      <c r="J7" s="62"/>
      <c r="K7" s="63" t="n">
        <v>1</v>
      </c>
      <c r="L7" s="4" t="s">
        <v>70</v>
      </c>
      <c r="M7" s="0" t="n">
        <f aca="false">VLOOKUP(G7,'[1]Seedlots sort'!$A$5:$AK$1100,37,0)</f>
        <v>250</v>
      </c>
    </row>
    <row r="8" customFormat="false" ht="12.75" hidden="true" customHeight="false" outlineLevel="0" collapsed="false">
      <c r="A8" s="64"/>
      <c r="B8" s="64"/>
      <c r="C8" s="64"/>
      <c r="D8" s="64"/>
      <c r="E8" s="64"/>
      <c r="F8" s="53" t="n">
        <v>6</v>
      </c>
      <c r="G8" s="53" t="s">
        <v>1219</v>
      </c>
      <c r="H8" s="61"/>
      <c r="I8" s="62" t="n">
        <v>1</v>
      </c>
      <c r="J8" s="62"/>
      <c r="K8" s="63" t="n">
        <v>1</v>
      </c>
      <c r="L8" s="4" t="s">
        <v>70</v>
      </c>
      <c r="M8" s="4" t="n"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53" t="n">
        <v>7</v>
      </c>
      <c r="G9" s="53" t="s">
        <v>1220</v>
      </c>
      <c r="H9" s="61"/>
      <c r="I9" s="62"/>
      <c r="J9" s="62" t="n">
        <v>1</v>
      </c>
      <c r="K9" s="63" t="n">
        <v>1</v>
      </c>
      <c r="L9" s="4" t="s">
        <v>70</v>
      </c>
      <c r="M9" s="0" t="n">
        <f aca="false">VLOOKUP(G9,'[1]Seedlots sort'!$A$5:$AK$1100,37,0)</f>
        <v>132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5" t="s">
        <v>1221</v>
      </c>
      <c r="H10" s="66"/>
      <c r="I10" s="67"/>
      <c r="J10" s="67" t="n">
        <v>1</v>
      </c>
      <c r="K10" s="68" t="n">
        <v>1</v>
      </c>
      <c r="L10" s="4" t="s">
        <v>70</v>
      </c>
      <c r="M10" s="0" t="n">
        <f aca="false">VLOOKUP(G10,'[1]Seedlots sort'!$A$5:$AK$1100,37,0)</f>
        <v>235</v>
      </c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5" t="s">
        <v>1222</v>
      </c>
      <c r="H11" s="66"/>
      <c r="I11" s="67" t="n">
        <v>1</v>
      </c>
      <c r="J11" s="67"/>
      <c r="K11" s="68" t="n">
        <v>1</v>
      </c>
      <c r="L11" s="4" t="s">
        <v>70</v>
      </c>
      <c r="M11" s="0" t="n">
        <f aca="false">VLOOKUP(G11,'[1]Seedlots sort'!$A$5:$AK$1100,37,0)</f>
        <v>570</v>
      </c>
    </row>
    <row r="12" customFormat="false" ht="12.75" hidden="true" customHeight="false" outlineLevel="0" collapsed="false">
      <c r="A12" s="64"/>
      <c r="B12" s="64"/>
      <c r="C12" s="64"/>
      <c r="D12" s="64"/>
      <c r="E12" s="64"/>
      <c r="F12" s="64"/>
      <c r="G12" s="65" t="s">
        <v>1223</v>
      </c>
      <c r="H12" s="66"/>
      <c r="I12" s="67" t="n">
        <v>1</v>
      </c>
      <c r="J12" s="67"/>
      <c r="K12" s="68" t="n">
        <v>1</v>
      </c>
      <c r="L12" s="4" t="s">
        <v>70</v>
      </c>
      <c r="M12" s="4" t="n">
        <v>0</v>
      </c>
    </row>
    <row r="13" customFormat="false" ht="12.75" hidden="true" customHeight="false" outlineLevel="0" collapsed="false">
      <c r="A13" s="64"/>
      <c r="B13" s="64"/>
      <c r="C13" s="64"/>
      <c r="D13" s="64"/>
      <c r="E13" s="64"/>
      <c r="F13" s="64"/>
      <c r="G13" s="65" t="s">
        <v>1224</v>
      </c>
      <c r="H13" s="66"/>
      <c r="I13" s="67" t="n">
        <v>1</v>
      </c>
      <c r="J13" s="67"/>
      <c r="K13" s="68" t="n">
        <v>1</v>
      </c>
      <c r="L13" s="4" t="s">
        <v>70</v>
      </c>
      <c r="M13" s="0" t="n">
        <f aca="false">VLOOKUP(G13,'[1]Seedlots sort'!$A$5:$AK$1100,37,0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53" t="n">
        <v>11</v>
      </c>
      <c r="G14" s="53" t="s">
        <v>1225</v>
      </c>
      <c r="H14" s="61"/>
      <c r="I14" s="62" t="n">
        <v>1</v>
      </c>
      <c r="J14" s="62"/>
      <c r="K14" s="63" t="n">
        <v>1</v>
      </c>
      <c r="L14" s="4" t="s">
        <v>70</v>
      </c>
      <c r="M14" s="0" t="n">
        <f aca="false">VLOOKUP(G14,'[1]Seedlots sort'!$A$5:$AK$1100,37,0)</f>
        <v>585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53" t="n">
        <v>12</v>
      </c>
      <c r="G15" s="53" t="s">
        <v>1226</v>
      </c>
      <c r="H15" s="61" t="n">
        <v>1</v>
      </c>
      <c r="I15" s="62"/>
      <c r="J15" s="62"/>
      <c r="K15" s="63" t="n">
        <v>1</v>
      </c>
      <c r="L15" s="4" t="s">
        <v>70</v>
      </c>
      <c r="M15" s="0" t="n">
        <f aca="false">VLOOKUP(G15,'[1]Seedlots sort'!$A$5:$AK$1100,37,0)</f>
        <v>356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53" t="n">
        <v>14</v>
      </c>
      <c r="G16" s="53" t="s">
        <v>1227</v>
      </c>
      <c r="H16" s="61"/>
      <c r="I16" s="62"/>
      <c r="J16" s="62" t="n">
        <v>1</v>
      </c>
      <c r="K16" s="63" t="n">
        <v>1</v>
      </c>
      <c r="L16" s="4" t="s">
        <v>70</v>
      </c>
      <c r="M16" s="0" t="n">
        <f aca="false">VLOOKUP(G16,'[1]Seedlots sort'!$A$5:$AK$1100,37,0)</f>
        <v>352</v>
      </c>
    </row>
    <row r="17" customFormat="false" ht="12.75" hidden="true" customHeight="false" outlineLevel="0" collapsed="false">
      <c r="A17" s="64"/>
      <c r="B17" s="64"/>
      <c r="C17" s="64"/>
      <c r="D17" s="64"/>
      <c r="E17" s="64"/>
      <c r="F17" s="64"/>
      <c r="G17" s="65" t="s">
        <v>1228</v>
      </c>
      <c r="H17" s="66"/>
      <c r="I17" s="67" t="n">
        <v>1</v>
      </c>
      <c r="J17" s="67"/>
      <c r="K17" s="68" t="n">
        <v>1</v>
      </c>
      <c r="L17" s="4" t="s">
        <v>70</v>
      </c>
      <c r="M17" s="0" t="n">
        <f aca="false">VLOOKUP(G17,'[1]Seedlots sort'!$A$5:$AK$1100,37,0)</f>
        <v>0</v>
      </c>
    </row>
    <row r="18" customFormat="false" ht="12.75" hidden="true" customHeight="false" outlineLevel="0" collapsed="false">
      <c r="A18" s="64"/>
      <c r="B18" s="64"/>
      <c r="C18" s="64"/>
      <c r="D18" s="64"/>
      <c r="E18" s="64"/>
      <c r="F18" s="53" t="n">
        <v>15</v>
      </c>
      <c r="G18" s="53" t="s">
        <v>1229</v>
      </c>
      <c r="H18" s="61" t="n">
        <v>1</v>
      </c>
      <c r="I18" s="62"/>
      <c r="J18" s="62"/>
      <c r="K18" s="63" t="n">
        <v>1</v>
      </c>
      <c r="L18" s="4" t="s">
        <v>70</v>
      </c>
      <c r="M18" s="4" t="n">
        <v>0</v>
      </c>
    </row>
    <row r="19" customFormat="false" ht="12.75" hidden="true" customHeight="false" outlineLevel="0" collapsed="false">
      <c r="A19" s="64"/>
      <c r="B19" s="64"/>
      <c r="C19" s="64"/>
      <c r="D19" s="64"/>
      <c r="E19" s="64"/>
      <c r="F19" s="64"/>
      <c r="G19" s="65" t="s">
        <v>1230</v>
      </c>
      <c r="H19" s="66" t="n">
        <v>1</v>
      </c>
      <c r="I19" s="67"/>
      <c r="J19" s="67"/>
      <c r="K19" s="68" t="n">
        <v>1</v>
      </c>
      <c r="L19" s="4" t="s">
        <v>70</v>
      </c>
      <c r="M19" s="4" t="n"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5" t="s">
        <v>1231</v>
      </c>
      <c r="H20" s="66" t="n">
        <v>1</v>
      </c>
      <c r="I20" s="67"/>
      <c r="J20" s="67"/>
      <c r="K20" s="68" t="n">
        <v>1</v>
      </c>
      <c r="L20" s="4" t="s">
        <v>70</v>
      </c>
      <c r="M20" s="0" t="n">
        <f aca="false">VLOOKUP(G20,'[1]Seedlots sort'!$A$5:$AK$1100,37,0)</f>
        <v>489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5" t="s">
        <v>1232</v>
      </c>
      <c r="H21" s="66" t="n">
        <v>1</v>
      </c>
      <c r="I21" s="67"/>
      <c r="J21" s="67"/>
      <c r="K21" s="68" t="n">
        <v>1</v>
      </c>
      <c r="L21" s="4" t="s">
        <v>70</v>
      </c>
      <c r="M21" s="0" t="n">
        <f aca="false">VLOOKUP(G21,'[1]Seedlots sort'!$A$5:$AK$1100,37,0)</f>
        <v>678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5" t="s">
        <v>1233</v>
      </c>
      <c r="H22" s="66" t="n">
        <v>1</v>
      </c>
      <c r="I22" s="67"/>
      <c r="J22" s="67"/>
      <c r="K22" s="68" t="n">
        <v>1</v>
      </c>
      <c r="L22" s="4" t="s">
        <v>70</v>
      </c>
      <c r="M22" s="0" t="n">
        <f aca="false">VLOOKUP(G22,'[1]Seedlots sort'!$A$5:$AK$1100,37,0)</f>
        <v>14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5" t="s">
        <v>1234</v>
      </c>
      <c r="H23" s="66" t="n">
        <v>1</v>
      </c>
      <c r="I23" s="67"/>
      <c r="J23" s="67"/>
      <c r="K23" s="68" t="n">
        <v>1</v>
      </c>
      <c r="L23" s="4" t="s">
        <v>70</v>
      </c>
      <c r="M23" s="0" t="n">
        <f aca="false">VLOOKUP(G23,'[1]Seedlots sort'!$A$5:$AK$1100,37,0)</f>
        <v>358</v>
      </c>
    </row>
    <row r="24" customFormat="false" ht="12.75" hidden="true" customHeight="false" outlineLevel="0" collapsed="false">
      <c r="A24" s="64"/>
      <c r="B24" s="64"/>
      <c r="C24" s="64"/>
      <c r="D24" s="64"/>
      <c r="E24" s="64"/>
      <c r="F24" s="53" t="n">
        <v>16</v>
      </c>
      <c r="G24" s="53" t="s">
        <v>1235</v>
      </c>
      <c r="H24" s="61"/>
      <c r="I24" s="62" t="n">
        <v>1</v>
      </c>
      <c r="J24" s="62"/>
      <c r="K24" s="63" t="n">
        <v>1</v>
      </c>
      <c r="L24" s="4" t="s">
        <v>70</v>
      </c>
      <c r="M24" s="4" t="n">
        <v>0</v>
      </c>
    </row>
    <row r="25" customFormat="false" ht="12.75" hidden="true" customHeight="false" outlineLevel="0" collapsed="false">
      <c r="A25" s="64"/>
      <c r="B25" s="64"/>
      <c r="C25" s="64"/>
      <c r="D25" s="64"/>
      <c r="E25" s="64"/>
      <c r="F25" s="64"/>
      <c r="G25" s="65" t="s">
        <v>1236</v>
      </c>
      <c r="H25" s="66"/>
      <c r="I25" s="67" t="n">
        <v>1</v>
      </c>
      <c r="J25" s="67"/>
      <c r="K25" s="68" t="n">
        <v>1</v>
      </c>
      <c r="L25" s="4" t="s">
        <v>70</v>
      </c>
      <c r="M25" s="0" t="n">
        <f aca="false">VLOOKUP(G25,'[1]Seedlots sort'!$A$5:$AK$1100,37,0)</f>
        <v>0</v>
      </c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5" t="s">
        <v>1237</v>
      </c>
      <c r="H26" s="66" t="n">
        <v>1</v>
      </c>
      <c r="I26" s="67"/>
      <c r="J26" s="67"/>
      <c r="K26" s="68" t="n">
        <v>1</v>
      </c>
      <c r="L26" s="4" t="s">
        <v>70</v>
      </c>
      <c r="M26" s="0" t="n">
        <f aca="false">VLOOKUP(G26,'[1]Seedlots sort'!$A$5:$AK$1100,37,0)</f>
        <v>605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5" t="s">
        <v>1238</v>
      </c>
      <c r="H27" s="66" t="n">
        <v>1</v>
      </c>
      <c r="I27" s="67"/>
      <c r="J27" s="67"/>
      <c r="K27" s="68" t="n">
        <v>1</v>
      </c>
      <c r="L27" s="4" t="s">
        <v>70</v>
      </c>
      <c r="M27" s="0" t="n">
        <f aca="false">VLOOKUP(G27,'[1]Seedlots sort'!$A$5:$AK$1100,37,0)</f>
        <v>650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5" t="s">
        <v>1239</v>
      </c>
      <c r="H28" s="66" t="n">
        <v>1</v>
      </c>
      <c r="I28" s="67"/>
      <c r="J28" s="67"/>
      <c r="K28" s="68" t="n">
        <v>1</v>
      </c>
      <c r="L28" s="4" t="s">
        <v>70</v>
      </c>
      <c r="M28" s="0" t="n">
        <f aca="false">VLOOKUP(G28,'[1]Seedlots sort'!$A$5:$AK$1100,37,0)</f>
        <v>502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5" t="s">
        <v>1240</v>
      </c>
      <c r="H29" s="66" t="n">
        <v>1</v>
      </c>
      <c r="I29" s="67"/>
      <c r="J29" s="67"/>
      <c r="K29" s="68" t="n">
        <v>1</v>
      </c>
      <c r="L29" s="4" t="s">
        <v>70</v>
      </c>
      <c r="M29" s="0" t="n">
        <f aca="false">VLOOKUP(G29,'[1]Seedlots sort'!$A$5:$AK$1100,37,0)</f>
        <v>591</v>
      </c>
    </row>
    <row r="30" customFormat="false" ht="12.75" hidden="true" customHeight="false" outlineLevel="0" collapsed="false">
      <c r="A30" s="64"/>
      <c r="B30" s="64"/>
      <c r="C30" s="64"/>
      <c r="D30" s="64"/>
      <c r="E30" s="64"/>
      <c r="F30" s="53" t="n">
        <v>17</v>
      </c>
      <c r="G30" s="53" t="s">
        <v>1241</v>
      </c>
      <c r="H30" s="61"/>
      <c r="I30" s="62" t="n">
        <v>1</v>
      </c>
      <c r="J30" s="62"/>
      <c r="K30" s="63" t="n">
        <v>1</v>
      </c>
      <c r="L30" s="4" t="s">
        <v>70</v>
      </c>
      <c r="M30" s="4" t="n">
        <v>0</v>
      </c>
    </row>
    <row r="31" customFormat="false" ht="12.75" hidden="true" customHeight="false" outlineLevel="0" collapsed="false">
      <c r="A31" s="64"/>
      <c r="B31" s="64"/>
      <c r="C31" s="64"/>
      <c r="D31" s="64"/>
      <c r="E31" s="64"/>
      <c r="F31" s="64"/>
      <c r="G31" s="65" t="s">
        <v>1242</v>
      </c>
      <c r="H31" s="66"/>
      <c r="I31" s="67" t="n">
        <v>1</v>
      </c>
      <c r="J31" s="67"/>
      <c r="K31" s="68" t="n">
        <v>1</v>
      </c>
      <c r="L31" s="4" t="s">
        <v>70</v>
      </c>
      <c r="M31" s="0" t="n">
        <f aca="false">VLOOKUP(G31,'[1]Seedlots sort'!$A$5:$AK$1100,37,0)</f>
        <v>0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5" t="s">
        <v>1243</v>
      </c>
      <c r="H32" s="66" t="n">
        <v>1</v>
      </c>
      <c r="I32" s="67"/>
      <c r="J32" s="67"/>
      <c r="K32" s="68" t="n">
        <v>1</v>
      </c>
      <c r="L32" s="4" t="s">
        <v>70</v>
      </c>
      <c r="M32" s="0" t="n">
        <f aca="false">VLOOKUP(G32,'[1]Seedlots sort'!$A$5:$AK$1100,37,0)</f>
        <v>666</v>
      </c>
    </row>
    <row r="33" customFormat="false" ht="12.75" hidden="true" customHeight="false" outlineLevel="0" collapsed="false">
      <c r="A33" s="64"/>
      <c r="B33" s="64"/>
      <c r="C33" s="64"/>
      <c r="D33" s="64"/>
      <c r="E33" s="64"/>
      <c r="F33" s="64"/>
      <c r="G33" s="65" t="s">
        <v>1244</v>
      </c>
      <c r="H33" s="66" t="n">
        <v>1</v>
      </c>
      <c r="I33" s="67"/>
      <c r="J33" s="67"/>
      <c r="K33" s="68" t="n">
        <v>1</v>
      </c>
      <c r="L33" s="4" t="s">
        <v>70</v>
      </c>
      <c r="M33" s="4" t="n">
        <v>0</v>
      </c>
    </row>
    <row r="34" customFormat="false" ht="12.75" hidden="true" customHeight="false" outlineLevel="0" collapsed="false">
      <c r="A34" s="64"/>
      <c r="B34" s="64"/>
      <c r="C34" s="64"/>
      <c r="D34" s="64"/>
      <c r="E34" s="64"/>
      <c r="F34" s="64"/>
      <c r="G34" s="65" t="s">
        <v>1245</v>
      </c>
      <c r="H34" s="66"/>
      <c r="I34" s="67" t="n">
        <v>1</v>
      </c>
      <c r="J34" s="67"/>
      <c r="K34" s="68" t="n">
        <v>1</v>
      </c>
      <c r="L34" s="4" t="s">
        <v>70</v>
      </c>
      <c r="M34" s="4" t="n">
        <v>0</v>
      </c>
    </row>
    <row r="35" customFormat="false" ht="12.75" hidden="true" customHeight="false" outlineLevel="0" collapsed="false">
      <c r="A35" s="64"/>
      <c r="B35" s="64"/>
      <c r="C35" s="64"/>
      <c r="D35" s="64"/>
      <c r="E35" s="64"/>
      <c r="F35" s="64"/>
      <c r="G35" s="65" t="s">
        <v>1246</v>
      </c>
      <c r="H35" s="66"/>
      <c r="I35" s="67" t="n">
        <v>1</v>
      </c>
      <c r="J35" s="67"/>
      <c r="K35" s="68" t="n">
        <v>1</v>
      </c>
      <c r="L35" s="4" t="s">
        <v>70</v>
      </c>
      <c r="M35" s="4" t="n">
        <v>0</v>
      </c>
    </row>
    <row r="36" customFormat="false" ht="12.75" hidden="true" customHeight="false" outlineLevel="0" collapsed="false">
      <c r="A36" s="64"/>
      <c r="B36" s="64"/>
      <c r="C36" s="64"/>
      <c r="D36" s="64"/>
      <c r="E36" s="64"/>
      <c r="F36" s="64"/>
      <c r="G36" s="65" t="s">
        <v>1247</v>
      </c>
      <c r="H36" s="66"/>
      <c r="I36" s="67" t="n">
        <v>1</v>
      </c>
      <c r="J36" s="67"/>
      <c r="K36" s="68" t="n">
        <v>1</v>
      </c>
      <c r="L36" s="4" t="s">
        <v>70</v>
      </c>
      <c r="M36" s="0" t="n">
        <f aca="false">VLOOKUP(G36,'[1]Seedlots sort'!$A$5:$AK$1100,37,0)</f>
        <v>0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5" t="s">
        <v>1248</v>
      </c>
      <c r="H37" s="66" t="n">
        <v>1</v>
      </c>
      <c r="I37" s="67"/>
      <c r="J37" s="67"/>
      <c r="K37" s="68" t="n">
        <v>1</v>
      </c>
      <c r="L37" s="4" t="s">
        <v>70</v>
      </c>
      <c r="M37" s="0" t="n">
        <f aca="false">VLOOKUP(G37,'[1]Seedlots sort'!$A$5:$AK$1100,37,0)</f>
        <v>332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5" t="s">
        <v>1249</v>
      </c>
      <c r="H38" s="66" t="n">
        <v>1</v>
      </c>
      <c r="I38" s="67"/>
      <c r="J38" s="67"/>
      <c r="K38" s="68" t="n">
        <v>1</v>
      </c>
      <c r="L38" s="4" t="s">
        <v>70</v>
      </c>
      <c r="M38" s="0" t="n">
        <f aca="false">VLOOKUP(G38,'[1]Seedlots sort'!$A$5:$AK$1100,37,0)</f>
        <v>470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5" t="s">
        <v>1250</v>
      </c>
      <c r="H39" s="66" t="n">
        <v>1</v>
      </c>
      <c r="I39" s="67"/>
      <c r="J39" s="67"/>
      <c r="K39" s="68" t="n">
        <v>1</v>
      </c>
      <c r="L39" s="4" t="s">
        <v>70</v>
      </c>
      <c r="M39" s="0" t="n">
        <f aca="false">VLOOKUP(G39,'[1]Seedlots sort'!$A$5:$AK$1100,37,0)</f>
        <v>42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5" t="s">
        <v>1251</v>
      </c>
      <c r="H40" s="66" t="n">
        <v>1</v>
      </c>
      <c r="I40" s="67"/>
      <c r="J40" s="67"/>
      <c r="K40" s="68" t="n">
        <v>1</v>
      </c>
      <c r="L40" s="4" t="s">
        <v>70</v>
      </c>
      <c r="M40" s="0" t="n">
        <f aca="false">VLOOKUP(G40,'[1]Seedlots sort'!$A$5:$AK$1100,37,0)</f>
        <v>142</v>
      </c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5" t="s">
        <v>1252</v>
      </c>
      <c r="H41" s="66" t="n">
        <v>1</v>
      </c>
      <c r="I41" s="67"/>
      <c r="J41" s="67"/>
      <c r="K41" s="68" t="n">
        <v>1</v>
      </c>
      <c r="L41" s="4" t="s">
        <v>70</v>
      </c>
      <c r="M41" s="0" t="n">
        <f aca="false">VLOOKUP(G41,'[1]Seedlots sort'!$A$5:$AK$1100,37,0)</f>
        <v>480</v>
      </c>
    </row>
    <row r="42" customFormat="false" ht="12.75" hidden="true" customHeight="false" outlineLevel="0" collapsed="false">
      <c r="A42" s="64"/>
      <c r="B42" s="64"/>
      <c r="C42" s="64"/>
      <c r="D42" s="64"/>
      <c r="E42" s="64"/>
      <c r="F42" s="53" t="n">
        <v>19</v>
      </c>
      <c r="G42" s="53" t="s">
        <v>1253</v>
      </c>
      <c r="H42" s="61" t="n">
        <v>1</v>
      </c>
      <c r="I42" s="62"/>
      <c r="J42" s="62"/>
      <c r="K42" s="63" t="n">
        <v>1</v>
      </c>
      <c r="L42" s="4" t="s">
        <v>70</v>
      </c>
      <c r="M42" s="4" t="n">
        <v>0</v>
      </c>
    </row>
    <row r="43" customFormat="false" ht="12.75" hidden="true" customHeight="false" outlineLevel="0" collapsed="false">
      <c r="A43" s="64"/>
      <c r="B43" s="64"/>
      <c r="C43" s="64"/>
      <c r="D43" s="64"/>
      <c r="E43" s="64"/>
      <c r="F43" s="64"/>
      <c r="G43" s="65" t="s">
        <v>1254</v>
      </c>
      <c r="H43" s="66" t="n">
        <v>1</v>
      </c>
      <c r="I43" s="67"/>
      <c r="J43" s="67"/>
      <c r="K43" s="68" t="n">
        <v>1</v>
      </c>
      <c r="L43" s="4" t="s">
        <v>70</v>
      </c>
      <c r="M43" s="4" t="n">
        <v>0</v>
      </c>
    </row>
    <row r="44" customFormat="false" ht="12.75" hidden="true" customHeight="false" outlineLevel="0" collapsed="false">
      <c r="A44" s="64"/>
      <c r="B44" s="64"/>
      <c r="C44" s="64"/>
      <c r="D44" s="64"/>
      <c r="E44" s="64"/>
      <c r="F44" s="64"/>
      <c r="G44" s="65" t="s">
        <v>1255</v>
      </c>
      <c r="H44" s="66"/>
      <c r="I44" s="67" t="n">
        <v>1</v>
      </c>
      <c r="J44" s="67"/>
      <c r="K44" s="68" t="n">
        <v>1</v>
      </c>
      <c r="L44" s="4" t="s">
        <v>70</v>
      </c>
      <c r="M44" s="0" t="n">
        <f aca="false">VLOOKUP(G44,'[1]Seedlots sort'!$A$5:$AK$1100,37,0)</f>
        <v>0</v>
      </c>
    </row>
    <row r="45" customFormat="false" ht="12.75" hidden="true" customHeight="false" outlineLevel="0" collapsed="false">
      <c r="A45" s="64"/>
      <c r="B45" s="64"/>
      <c r="C45" s="64"/>
      <c r="D45" s="64"/>
      <c r="E45" s="64"/>
      <c r="F45" s="64"/>
      <c r="G45" s="65" t="s">
        <v>1256</v>
      </c>
      <c r="H45" s="66" t="n">
        <v>1</v>
      </c>
      <c r="I45" s="67"/>
      <c r="J45" s="67"/>
      <c r="K45" s="68" t="n">
        <v>1</v>
      </c>
      <c r="L45" s="4" t="s">
        <v>70</v>
      </c>
      <c r="M45" s="0" t="n">
        <f aca="false">VLOOKUP(G45,'[1]Seedlots sort'!$A$5:$AK$1100,37,0)</f>
        <v>0</v>
      </c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5" t="s">
        <v>1257</v>
      </c>
      <c r="H46" s="66" t="n">
        <v>1</v>
      </c>
      <c r="I46" s="67"/>
      <c r="J46" s="67"/>
      <c r="K46" s="68" t="n">
        <v>1</v>
      </c>
      <c r="L46" s="4" t="s">
        <v>70</v>
      </c>
      <c r="M46" s="0" t="n">
        <f aca="false">VLOOKUP(G46,'[1]Seedlots sort'!$A$5:$AK$1100,37,0)</f>
        <v>104</v>
      </c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53" t="n">
        <v>20</v>
      </c>
      <c r="G47" s="53" t="s">
        <v>1258</v>
      </c>
      <c r="H47" s="61" t="n">
        <v>1</v>
      </c>
      <c r="I47" s="62"/>
      <c r="J47" s="62"/>
      <c r="K47" s="63" t="n">
        <v>1</v>
      </c>
      <c r="L47" s="4" t="s">
        <v>70</v>
      </c>
      <c r="M47" s="0" t="n">
        <f aca="false">VLOOKUP(G47,'[1]Seedlots sort'!$A$5:$AK$1100,37,0)</f>
        <v>1484</v>
      </c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53" t="n">
        <v>22</v>
      </c>
      <c r="G48" s="53" t="s">
        <v>1259</v>
      </c>
      <c r="H48" s="61"/>
      <c r="I48" s="62"/>
      <c r="J48" s="62" t="n">
        <v>1</v>
      </c>
      <c r="K48" s="63" t="n">
        <v>1</v>
      </c>
      <c r="L48" s="4" t="s">
        <v>70</v>
      </c>
      <c r="M48" s="0" t="n">
        <f aca="false">VLOOKUP(G48,'[1]Seedlots sort'!$A$5:$AK$1100,37,0)</f>
        <v>232</v>
      </c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5" t="s">
        <v>1260</v>
      </c>
      <c r="H49" s="66"/>
      <c r="I49" s="67" t="n">
        <v>1</v>
      </c>
      <c r="J49" s="67"/>
      <c r="K49" s="68" t="n">
        <v>1</v>
      </c>
      <c r="L49" s="4" t="s">
        <v>70</v>
      </c>
      <c r="M49" s="0" t="n">
        <f aca="false">VLOOKUP(G49,'[1]Seedlots sort'!$A$5:$AK$1100,37,0)</f>
        <v>288</v>
      </c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53" t="n">
        <v>23</v>
      </c>
      <c r="G50" s="53" t="s">
        <v>1261</v>
      </c>
      <c r="H50" s="61" t="n">
        <v>1</v>
      </c>
      <c r="I50" s="62"/>
      <c r="J50" s="62"/>
      <c r="K50" s="63" t="n">
        <v>1</v>
      </c>
      <c r="L50" s="4" t="s">
        <v>70</v>
      </c>
      <c r="M50" s="0" t="n">
        <f aca="false">VLOOKUP(G50,'[1]Seedlots sort'!$A$5:$AK$1100,37,0)</f>
        <v>552</v>
      </c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5" t="s">
        <v>1262</v>
      </c>
      <c r="H51" s="66" t="n">
        <v>1</v>
      </c>
      <c r="I51" s="67"/>
      <c r="J51" s="67"/>
      <c r="K51" s="68" t="n">
        <v>1</v>
      </c>
      <c r="L51" s="4" t="s">
        <v>70</v>
      </c>
      <c r="M51" s="0" t="n">
        <f aca="false">VLOOKUP(G51,'[1]Seedlots sort'!$A$5:$AK$1100,37,0)</f>
        <v>511</v>
      </c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53" t="n">
        <v>25</v>
      </c>
      <c r="G52" s="53" t="s">
        <v>1263</v>
      </c>
      <c r="H52" s="61"/>
      <c r="I52" s="62"/>
      <c r="J52" s="62" t="n">
        <v>1</v>
      </c>
      <c r="K52" s="63" t="n">
        <v>1</v>
      </c>
      <c r="L52" s="4" t="s">
        <v>70</v>
      </c>
      <c r="M52" s="0" t="n">
        <f aca="false">VLOOKUP(G52,'[1]Seedlots sort'!$A$5:$AK$1100,37,0)</f>
        <v>246</v>
      </c>
    </row>
    <row r="53" customFormat="false" ht="12.75" hidden="true" customHeight="false" outlineLevel="0" collapsed="false">
      <c r="A53" s="64"/>
      <c r="B53" s="64"/>
      <c r="C53" s="64"/>
      <c r="D53" s="64"/>
      <c r="E53" s="64"/>
      <c r="F53" s="64"/>
      <c r="G53" s="65" t="s">
        <v>1264</v>
      </c>
      <c r="H53" s="66"/>
      <c r="I53" s="67" t="n">
        <v>1</v>
      </c>
      <c r="J53" s="67"/>
      <c r="K53" s="68" t="n">
        <v>1</v>
      </c>
      <c r="L53" s="4" t="s">
        <v>70</v>
      </c>
      <c r="M53" s="4" t="n">
        <v>0</v>
      </c>
    </row>
    <row r="54" customFormat="false" ht="12.75" hidden="true" customHeight="false" outlineLevel="0" collapsed="false">
      <c r="A54" s="64"/>
      <c r="B54" s="64"/>
      <c r="C54" s="64"/>
      <c r="D54" s="64"/>
      <c r="E54" s="64"/>
      <c r="F54" s="64"/>
      <c r="G54" s="65" t="s">
        <v>1265</v>
      </c>
      <c r="H54" s="66"/>
      <c r="I54" s="67" t="n">
        <v>1</v>
      </c>
      <c r="J54" s="67"/>
      <c r="K54" s="68" t="n">
        <v>1</v>
      </c>
      <c r="L54" s="4" t="s">
        <v>70</v>
      </c>
      <c r="M54" s="4" t="n">
        <v>0</v>
      </c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5" t="s">
        <v>1266</v>
      </c>
      <c r="H55" s="66" t="n">
        <v>1</v>
      </c>
      <c r="I55" s="67"/>
      <c r="J55" s="67"/>
      <c r="K55" s="68" t="n">
        <v>1</v>
      </c>
      <c r="L55" s="4" t="s">
        <v>70</v>
      </c>
      <c r="M55" s="0" t="n">
        <f aca="false">VLOOKUP(G55,'[1]Seedlots sort'!$A$5:$AK$1100,37,0)</f>
        <v>85</v>
      </c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5" t="s">
        <v>1267</v>
      </c>
      <c r="H56" s="66" t="n">
        <v>1</v>
      </c>
      <c r="I56" s="67"/>
      <c r="J56" s="67"/>
      <c r="K56" s="68" t="n">
        <v>1</v>
      </c>
      <c r="L56" s="4" t="s">
        <v>70</v>
      </c>
      <c r="M56" s="0" t="n">
        <f aca="false">VLOOKUP(G56,'[1]Seedlots sort'!$A$5:$AK$1100,37,0)</f>
        <v>450</v>
      </c>
    </row>
    <row r="57" customFormat="false" ht="12.75" hidden="true" customHeight="false" outlineLevel="0" collapsed="false">
      <c r="A57" s="64"/>
      <c r="B57" s="64"/>
      <c r="C57" s="64"/>
      <c r="D57" s="64"/>
      <c r="E57" s="64"/>
      <c r="F57" s="53" t="n">
        <v>26</v>
      </c>
      <c r="G57" s="53" t="s">
        <v>1268</v>
      </c>
      <c r="H57" s="61" t="n">
        <v>1</v>
      </c>
      <c r="I57" s="62"/>
      <c r="J57" s="62"/>
      <c r="K57" s="63" t="n">
        <v>1</v>
      </c>
      <c r="L57" s="4" t="s">
        <v>70</v>
      </c>
      <c r="M57" s="4" t="n">
        <v>0</v>
      </c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5" t="s">
        <v>1269</v>
      </c>
      <c r="H58" s="66" t="n">
        <v>1</v>
      </c>
      <c r="I58" s="67"/>
      <c r="J58" s="67"/>
      <c r="K58" s="68" t="n">
        <v>1</v>
      </c>
      <c r="L58" s="4" t="s">
        <v>70</v>
      </c>
      <c r="M58" s="0" t="n">
        <f aca="false">VLOOKUP(G58,'[1]Seedlots sort'!$A$5:$AK$1100,37,0)</f>
        <v>450</v>
      </c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5" t="s">
        <v>1270</v>
      </c>
      <c r="H59" s="66" t="n">
        <v>1</v>
      </c>
      <c r="I59" s="67"/>
      <c r="J59" s="67"/>
      <c r="K59" s="68" t="n">
        <v>1</v>
      </c>
      <c r="L59" s="4" t="s">
        <v>70</v>
      </c>
      <c r="M59" s="0" t="n">
        <f aca="false">VLOOKUP(G59,'[1]Seedlots sort'!$A$5:$AK$1100,37,0)</f>
        <v>99</v>
      </c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5" t="s">
        <v>1271</v>
      </c>
      <c r="H60" s="66" t="n">
        <v>1</v>
      </c>
      <c r="I60" s="67"/>
      <c r="J60" s="67"/>
      <c r="K60" s="68" t="n">
        <v>1</v>
      </c>
      <c r="L60" s="4" t="s">
        <v>70</v>
      </c>
      <c r="M60" s="0" t="n">
        <f aca="false">VLOOKUP(G60,'[1]Seedlots sort'!$A$5:$AK$1100,37,0)</f>
        <v>397</v>
      </c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5" t="s">
        <v>1272</v>
      </c>
      <c r="H61" s="66" t="n">
        <v>1</v>
      </c>
      <c r="I61" s="67"/>
      <c r="J61" s="67"/>
      <c r="K61" s="68" t="n">
        <v>1</v>
      </c>
      <c r="L61" s="4" t="s">
        <v>70</v>
      </c>
      <c r="M61" s="0" t="n">
        <f aca="false">VLOOKUP(G61,'[1]Seedlots sort'!$A$5:$AK$1100,37,0)</f>
        <v>361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53" t="n">
        <v>27</v>
      </c>
      <c r="G62" s="53" t="s">
        <v>1273</v>
      </c>
      <c r="H62" s="61" t="n">
        <v>1</v>
      </c>
      <c r="I62" s="62"/>
      <c r="J62" s="62"/>
      <c r="K62" s="63" t="n">
        <v>1</v>
      </c>
      <c r="L62" s="4" t="s">
        <v>70</v>
      </c>
      <c r="M62" s="0" t="n">
        <f aca="false">VLOOKUP(G62,'[1]Seedlots sort'!$A$5:$AK$1100,37,0)</f>
        <v>940</v>
      </c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53" t="n">
        <v>29</v>
      </c>
      <c r="G63" s="53" t="s">
        <v>1274</v>
      </c>
      <c r="H63" s="61"/>
      <c r="I63" s="62"/>
      <c r="J63" s="62" t="n">
        <v>1</v>
      </c>
      <c r="K63" s="63" t="n">
        <v>1</v>
      </c>
      <c r="L63" s="4" t="s">
        <v>70</v>
      </c>
      <c r="M63" s="0" t="n">
        <f aca="false">VLOOKUP(G63,'[1]Seedlots sort'!$A$5:$AK$1100,37,0)</f>
        <v>398</v>
      </c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5" t="s">
        <v>1275</v>
      </c>
      <c r="H64" s="66" t="n">
        <v>1</v>
      </c>
      <c r="I64" s="67"/>
      <c r="J64" s="67"/>
      <c r="K64" s="68" t="n">
        <v>1</v>
      </c>
      <c r="L64" s="4" t="s">
        <v>70</v>
      </c>
      <c r="M64" s="0" t="n">
        <f aca="false">VLOOKUP(G64,'[1]Seedlots sort'!$A$5:$AK$1100,37,0)</f>
        <v>372</v>
      </c>
    </row>
    <row r="65" customFormat="false" ht="12.75" hidden="true" customHeight="false" outlineLevel="0" collapsed="false">
      <c r="A65" s="64"/>
      <c r="B65" s="64"/>
      <c r="C65" s="64"/>
      <c r="D65" s="64"/>
      <c r="E65" s="64"/>
      <c r="F65" s="64"/>
      <c r="G65" s="65" t="s">
        <v>1276</v>
      </c>
      <c r="H65" s="66"/>
      <c r="I65" s="67" t="n">
        <v>1</v>
      </c>
      <c r="J65" s="67"/>
      <c r="K65" s="68" t="n">
        <v>1</v>
      </c>
      <c r="L65" s="4" t="s">
        <v>70</v>
      </c>
      <c r="M65" s="0" t="n">
        <f aca="false">VLOOKUP(G65,'[1]Seedlots sort'!$A$5:$AK$1100,37,0)</f>
        <v>0</v>
      </c>
    </row>
    <row r="66" customFormat="false" ht="12.75" hidden="true" customHeight="false" outlineLevel="0" collapsed="false">
      <c r="A66" s="64"/>
      <c r="B66" s="64"/>
      <c r="C66" s="64"/>
      <c r="D66" s="64"/>
      <c r="E66" s="64"/>
      <c r="F66" s="64"/>
      <c r="G66" s="65" t="s">
        <v>1277</v>
      </c>
      <c r="H66" s="66"/>
      <c r="I66" s="67" t="n">
        <v>1</v>
      </c>
      <c r="J66" s="67"/>
      <c r="K66" s="68" t="n">
        <v>1</v>
      </c>
      <c r="L66" s="4" t="s">
        <v>70</v>
      </c>
      <c r="M66" s="4" t="n">
        <v>0</v>
      </c>
    </row>
    <row r="67" customFormat="false" ht="12.75" hidden="true" customHeight="false" outlineLevel="0" collapsed="false">
      <c r="A67" s="64"/>
      <c r="B67" s="64"/>
      <c r="C67" s="64"/>
      <c r="D67" s="64"/>
      <c r="E67" s="64"/>
      <c r="F67" s="64"/>
      <c r="G67" s="65" t="s">
        <v>1278</v>
      </c>
      <c r="H67" s="66"/>
      <c r="I67" s="67" t="n">
        <v>1</v>
      </c>
      <c r="J67" s="67"/>
      <c r="K67" s="68" t="n">
        <v>1</v>
      </c>
      <c r="L67" s="4" t="s">
        <v>70</v>
      </c>
      <c r="M67" s="0" t="n">
        <f aca="false">VLOOKUP(G67,'[1]Seedlots sort'!$A$5:$AK$1100,37,0)</f>
        <v>0</v>
      </c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53" t="n">
        <v>91</v>
      </c>
      <c r="G68" s="53" t="s">
        <v>1279</v>
      </c>
      <c r="H68" s="61" t="n">
        <v>1</v>
      </c>
      <c r="I68" s="62"/>
      <c r="J68" s="62"/>
      <c r="K68" s="63" t="n">
        <v>1</v>
      </c>
      <c r="L68" s="4" t="s">
        <v>70</v>
      </c>
      <c r="M68" s="0" t="n">
        <f aca="false">VLOOKUP(G68,'[1]Seedlots sort'!$A$5:$AK$1100,37,0)</f>
        <v>456</v>
      </c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5" t="s">
        <v>1280</v>
      </c>
      <c r="H69" s="66" t="n">
        <v>1</v>
      </c>
      <c r="I69" s="67"/>
      <c r="J69" s="67"/>
      <c r="K69" s="68" t="n">
        <v>1</v>
      </c>
      <c r="L69" s="4" t="s">
        <v>70</v>
      </c>
      <c r="M69" s="0" t="n">
        <f aca="false">VLOOKUP(G69,'[1]Seedlots sort'!$A$5:$AK$1100,37,0)</f>
        <v>351</v>
      </c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5" t="s">
        <v>1281</v>
      </c>
      <c r="H70" s="66" t="n">
        <v>1</v>
      </c>
      <c r="I70" s="67"/>
      <c r="J70" s="67"/>
      <c r="K70" s="68" t="n">
        <v>1</v>
      </c>
      <c r="L70" s="4" t="s">
        <v>70</v>
      </c>
      <c r="M70" s="0" t="n">
        <f aca="false">VLOOKUP(G70,'[1]Seedlots sort'!$A$5:$AK$1100,37,0)</f>
        <v>637</v>
      </c>
    </row>
    <row r="71" customFormat="false" ht="12.75" hidden="false" customHeight="false" outlineLevel="0" collapsed="false">
      <c r="A71" s="64"/>
      <c r="B71" s="64"/>
      <c r="C71" s="64"/>
      <c r="D71" s="53" t="n">
        <v>2</v>
      </c>
      <c r="E71" s="53" t="s">
        <v>1282</v>
      </c>
      <c r="F71" s="53" t="n">
        <v>62</v>
      </c>
      <c r="G71" s="53" t="s">
        <v>1283</v>
      </c>
      <c r="H71" s="61" t="n">
        <v>1</v>
      </c>
      <c r="I71" s="62"/>
      <c r="J71" s="62"/>
      <c r="K71" s="63" t="n">
        <v>1</v>
      </c>
      <c r="L71" s="4" t="s">
        <v>70</v>
      </c>
      <c r="M71" s="0" t="n">
        <f aca="false">VLOOKUP(G71,'[1]Seedlots sort'!$A$5:$AK$1100,37,0)</f>
        <v>35</v>
      </c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53" t="n">
        <v>64</v>
      </c>
      <c r="G72" s="53" t="s">
        <v>1284</v>
      </c>
      <c r="H72" s="61" t="n">
        <v>1</v>
      </c>
      <c r="I72" s="62"/>
      <c r="J72" s="62"/>
      <c r="K72" s="63" t="n">
        <v>1</v>
      </c>
      <c r="L72" s="4" t="s">
        <v>70</v>
      </c>
      <c r="M72" s="0" t="n">
        <f aca="false">VLOOKUP(G72,'[1]Seedlots sort'!$A$5:$AK$1100,37,0)</f>
        <v>616</v>
      </c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5" t="s">
        <v>1285</v>
      </c>
      <c r="H73" s="66" t="n">
        <v>1</v>
      </c>
      <c r="I73" s="67"/>
      <c r="J73" s="67"/>
      <c r="K73" s="68" t="n">
        <v>1</v>
      </c>
      <c r="L73" s="4" t="s">
        <v>70</v>
      </c>
      <c r="M73" s="0" t="n">
        <f aca="false">VLOOKUP(G73,'[1]Seedlots sort'!$A$5:$AK$1100,37,0)</f>
        <v>479</v>
      </c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53" t="n">
        <v>67</v>
      </c>
      <c r="G74" s="53" t="s">
        <v>1286</v>
      </c>
      <c r="H74" s="61" t="n">
        <v>1</v>
      </c>
      <c r="I74" s="62"/>
      <c r="J74" s="62"/>
      <c r="K74" s="63" t="n">
        <v>1</v>
      </c>
      <c r="L74" s="4" t="s">
        <v>70</v>
      </c>
      <c r="M74" s="0" t="n">
        <f aca="false">VLOOKUP(G74,'[1]Seedlots sort'!$A$5:$AK$1100,37,0)</f>
        <v>585</v>
      </c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5" t="s">
        <v>1287</v>
      </c>
      <c r="H75" s="66" t="n">
        <v>1</v>
      </c>
      <c r="I75" s="67"/>
      <c r="J75" s="67"/>
      <c r="K75" s="68" t="n">
        <v>1</v>
      </c>
      <c r="L75" s="4" t="s">
        <v>70</v>
      </c>
      <c r="M75" s="0" t="n">
        <f aca="false">VLOOKUP(G75,'[1]Seedlots sort'!$A$5:$AK$1100,37,0)</f>
        <v>514</v>
      </c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5" t="s">
        <v>1288</v>
      </c>
      <c r="H76" s="66" t="n">
        <v>1</v>
      </c>
      <c r="I76" s="67"/>
      <c r="J76" s="67"/>
      <c r="K76" s="68" t="n">
        <v>1</v>
      </c>
      <c r="L76" s="4" t="s">
        <v>70</v>
      </c>
      <c r="M76" s="0" t="n">
        <f aca="false">VLOOKUP(G76,'[1]Seedlots sort'!$A$5:$AK$1100,37,0)</f>
        <v>600</v>
      </c>
    </row>
    <row r="77" customFormat="false" ht="12.75" hidden="true" customHeight="false" outlineLevel="0" collapsed="false">
      <c r="A77" s="64"/>
      <c r="B77" s="64"/>
      <c r="C77" s="64"/>
      <c r="D77" s="64"/>
      <c r="E77" s="64"/>
      <c r="F77" s="53" t="n">
        <v>69</v>
      </c>
      <c r="G77" s="53" t="s">
        <v>1289</v>
      </c>
      <c r="H77" s="61"/>
      <c r="I77" s="62" t="n">
        <v>1</v>
      </c>
      <c r="J77" s="62"/>
      <c r="K77" s="63" t="n">
        <v>1</v>
      </c>
      <c r="L77" s="4" t="s">
        <v>70</v>
      </c>
      <c r="M77" s="4" t="n">
        <v>0</v>
      </c>
    </row>
    <row r="78" customFormat="false" ht="12.75" hidden="true" customHeight="false" outlineLevel="0" collapsed="false">
      <c r="A78" s="64"/>
      <c r="B78" s="64"/>
      <c r="C78" s="64"/>
      <c r="D78" s="64"/>
      <c r="E78" s="64"/>
      <c r="F78" s="64"/>
      <c r="G78" s="65" t="s">
        <v>1290</v>
      </c>
      <c r="H78" s="66"/>
      <c r="I78" s="67" t="n">
        <v>1</v>
      </c>
      <c r="J78" s="67"/>
      <c r="K78" s="68" t="n">
        <v>1</v>
      </c>
      <c r="L78" s="4" t="s">
        <v>70</v>
      </c>
      <c r="M78" s="0" t="n">
        <f aca="false">VLOOKUP(G78,'[1]Seedlots sort'!$A$5:$AK$1100,37,0)</f>
        <v>0</v>
      </c>
    </row>
    <row r="79" customFormat="false" ht="12.75" hidden="true" customHeight="false" outlineLevel="0" collapsed="false">
      <c r="A79" s="64"/>
      <c r="B79" s="64"/>
      <c r="C79" s="64"/>
      <c r="D79" s="64"/>
      <c r="E79" s="64"/>
      <c r="F79" s="64"/>
      <c r="G79" s="65" t="s">
        <v>1291</v>
      </c>
      <c r="H79" s="66"/>
      <c r="I79" s="67" t="n">
        <v>1</v>
      </c>
      <c r="J79" s="67"/>
      <c r="K79" s="68" t="n">
        <v>1</v>
      </c>
      <c r="L79" s="4" t="s">
        <v>70</v>
      </c>
      <c r="M79" s="4" t="n">
        <v>0</v>
      </c>
    </row>
    <row r="80" customFormat="false" ht="12.75" hidden="true" customHeight="false" outlineLevel="0" collapsed="false">
      <c r="A80" s="64"/>
      <c r="B80" s="64"/>
      <c r="C80" s="64"/>
      <c r="D80" s="64"/>
      <c r="E80" s="64"/>
      <c r="F80" s="64"/>
      <c r="G80" s="65" t="s">
        <v>1292</v>
      </c>
      <c r="H80" s="66"/>
      <c r="I80" s="67" t="n">
        <v>1</v>
      </c>
      <c r="J80" s="67"/>
      <c r="K80" s="68" t="n">
        <v>1</v>
      </c>
      <c r="L80" s="4" t="s">
        <v>70</v>
      </c>
      <c r="M80" s="0" t="n">
        <f aca="false">VLOOKUP(G80,'[1]Seedlots sort'!$A$5:$AK$1100,37,0)</f>
        <v>0</v>
      </c>
    </row>
    <row r="81" customFormat="false" ht="12.75" hidden="true" customHeight="false" outlineLevel="0" collapsed="false">
      <c r="A81" s="64"/>
      <c r="B81" s="64"/>
      <c r="C81" s="64"/>
      <c r="D81" s="64"/>
      <c r="E81" s="64"/>
      <c r="F81" s="64"/>
      <c r="G81" s="65" t="s">
        <v>1293</v>
      </c>
      <c r="H81" s="66"/>
      <c r="I81" s="67" t="n">
        <v>1</v>
      </c>
      <c r="J81" s="67"/>
      <c r="K81" s="68" t="n">
        <v>1</v>
      </c>
      <c r="L81" s="4" t="s">
        <v>70</v>
      </c>
      <c r="M81" s="4" t="n">
        <v>0</v>
      </c>
    </row>
    <row r="82" customFormat="false" ht="12.75" hidden="true" customHeight="false" outlineLevel="0" collapsed="false">
      <c r="A82" s="64"/>
      <c r="B82" s="64"/>
      <c r="C82" s="64"/>
      <c r="D82" s="64"/>
      <c r="E82" s="64"/>
      <c r="F82" s="64"/>
      <c r="G82" s="65" t="s">
        <v>1294</v>
      </c>
      <c r="H82" s="66"/>
      <c r="I82" s="67" t="n">
        <v>1</v>
      </c>
      <c r="J82" s="67"/>
      <c r="K82" s="68" t="n">
        <v>1</v>
      </c>
      <c r="L82" s="4" t="s">
        <v>70</v>
      </c>
      <c r="M82" s="0" t="n">
        <f aca="false">VLOOKUP(G82,'[1]Seedlots sort'!$A$5:$AK$1100,37,0)</f>
        <v>0</v>
      </c>
    </row>
    <row r="83" customFormat="false" ht="12.75" hidden="true" customHeight="false" outlineLevel="0" collapsed="false">
      <c r="A83" s="64"/>
      <c r="B83" s="64"/>
      <c r="C83" s="64"/>
      <c r="D83" s="64"/>
      <c r="E83" s="64"/>
      <c r="F83" s="64"/>
      <c r="G83" s="65" t="s">
        <v>1295</v>
      </c>
      <c r="H83" s="66"/>
      <c r="I83" s="67" t="n">
        <v>1</v>
      </c>
      <c r="J83" s="67"/>
      <c r="K83" s="68" t="n">
        <v>1</v>
      </c>
      <c r="L83" s="4" t="s">
        <v>70</v>
      </c>
      <c r="M83" s="0" t="n">
        <f aca="false">VLOOKUP(G83,'[1]Seedlots sort'!$A$5:$AK$1100,37,0)</f>
        <v>0</v>
      </c>
    </row>
    <row r="84" customFormat="false" ht="12.75" hidden="true" customHeight="false" outlineLevel="0" collapsed="false">
      <c r="A84" s="64"/>
      <c r="B84" s="64"/>
      <c r="C84" s="64"/>
      <c r="D84" s="64"/>
      <c r="E84" s="64"/>
      <c r="F84" s="64"/>
      <c r="G84" s="65" t="s">
        <v>1296</v>
      </c>
      <c r="H84" s="66"/>
      <c r="I84" s="67" t="n">
        <v>1</v>
      </c>
      <c r="J84" s="67"/>
      <c r="K84" s="68" t="n">
        <v>1</v>
      </c>
      <c r="L84" s="4" t="s">
        <v>70</v>
      </c>
      <c r="M84" s="4" t="n">
        <v>0</v>
      </c>
    </row>
    <row r="85" customFormat="false" ht="12.75" hidden="true" customHeight="false" outlineLevel="0" collapsed="false">
      <c r="A85" s="64"/>
      <c r="B85" s="64"/>
      <c r="C85" s="64"/>
      <c r="D85" s="64"/>
      <c r="E85" s="64"/>
      <c r="F85" s="53" t="n">
        <v>72</v>
      </c>
      <c r="G85" s="53" t="s">
        <v>1297</v>
      </c>
      <c r="H85" s="61" t="n">
        <v>1</v>
      </c>
      <c r="I85" s="62"/>
      <c r="J85" s="62"/>
      <c r="K85" s="63" t="n">
        <v>1</v>
      </c>
      <c r="L85" s="4" t="s">
        <v>70</v>
      </c>
      <c r="M85" s="4" t="n">
        <v>0</v>
      </c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53" t="n">
        <v>75</v>
      </c>
      <c r="G86" s="53" t="s">
        <v>1298</v>
      </c>
      <c r="H86" s="61" t="n">
        <v>1</v>
      </c>
      <c r="I86" s="62"/>
      <c r="J86" s="62"/>
      <c r="K86" s="63" t="n">
        <v>1</v>
      </c>
      <c r="L86" s="4" t="s">
        <v>70</v>
      </c>
      <c r="M86" s="0" t="n">
        <f aca="false">VLOOKUP(G86,'[1]Seedlots sort'!$A$5:$AK$1100,37,0)</f>
        <v>18</v>
      </c>
    </row>
    <row r="87" customFormat="false" ht="12.75" hidden="true" customHeight="false" outlineLevel="0" collapsed="false">
      <c r="A87" s="64"/>
      <c r="B87" s="64"/>
      <c r="C87" s="64"/>
      <c r="D87" s="64"/>
      <c r="E87" s="64"/>
      <c r="F87" s="53" t="n">
        <v>76</v>
      </c>
      <c r="G87" s="53" t="s">
        <v>1299</v>
      </c>
      <c r="H87" s="61"/>
      <c r="I87" s="62"/>
      <c r="J87" s="62" t="n">
        <v>1</v>
      </c>
      <c r="K87" s="63" t="n">
        <v>1</v>
      </c>
      <c r="L87" s="4" t="s">
        <v>70</v>
      </c>
      <c r="M87" s="4" t="n">
        <v>0</v>
      </c>
    </row>
    <row r="88" customFormat="false" ht="12.75" hidden="true" customHeight="false" outlineLevel="0" collapsed="false">
      <c r="A88" s="64"/>
      <c r="B88" s="64"/>
      <c r="C88" s="64"/>
      <c r="D88" s="64"/>
      <c r="E88" s="64"/>
      <c r="F88" s="64"/>
      <c r="G88" s="65" t="s">
        <v>1300</v>
      </c>
      <c r="H88" s="66"/>
      <c r="I88" s="67" t="n">
        <v>1</v>
      </c>
      <c r="J88" s="67"/>
      <c r="K88" s="68" t="n">
        <v>1</v>
      </c>
      <c r="L88" s="4" t="s">
        <v>70</v>
      </c>
      <c r="M88" s="4" t="n">
        <v>0</v>
      </c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53" t="n">
        <v>77</v>
      </c>
      <c r="G89" s="53" t="s">
        <v>1301</v>
      </c>
      <c r="H89" s="61" t="n">
        <v>1</v>
      </c>
      <c r="I89" s="62"/>
      <c r="J89" s="62"/>
      <c r="K89" s="63" t="n">
        <v>1</v>
      </c>
      <c r="L89" s="4" t="s">
        <v>70</v>
      </c>
      <c r="M89" s="0" t="n">
        <f aca="false">VLOOKUP(G89,'[1]Seedlots sort'!$A$5:$AK$1100,37,0)</f>
        <v>711</v>
      </c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53" t="n">
        <v>78</v>
      </c>
      <c r="G90" s="53" t="s">
        <v>1302</v>
      </c>
      <c r="H90" s="61"/>
      <c r="I90" s="62" t="n">
        <v>1</v>
      </c>
      <c r="J90" s="62"/>
      <c r="K90" s="63" t="n">
        <v>1</v>
      </c>
      <c r="L90" s="4" t="s">
        <v>70</v>
      </c>
      <c r="M90" s="0" t="n">
        <f aca="false">VLOOKUP(G90,'[1]Seedlots sort'!$A$5:$AK$1100,37,0)</f>
        <v>391</v>
      </c>
    </row>
    <row r="91" customFormat="false" ht="12.75" hidden="true" customHeight="false" outlineLevel="0" collapsed="false">
      <c r="A91" s="64"/>
      <c r="B91" s="64"/>
      <c r="C91" s="64"/>
      <c r="D91" s="64"/>
      <c r="E91" s="64"/>
      <c r="F91" s="64"/>
      <c r="G91" s="65" t="s">
        <v>1303</v>
      </c>
      <c r="H91" s="66" t="n">
        <v>1</v>
      </c>
      <c r="I91" s="67"/>
      <c r="J91" s="67"/>
      <c r="K91" s="68" t="n">
        <v>1</v>
      </c>
      <c r="L91" s="4" t="s">
        <v>70</v>
      </c>
      <c r="M91" s="4" t="n">
        <v>0</v>
      </c>
    </row>
    <row r="92" customFormat="false" ht="12.75" hidden="true" customHeight="false" outlineLevel="0" collapsed="false">
      <c r="A92" s="64"/>
      <c r="B92" s="64"/>
      <c r="C92" s="64"/>
      <c r="D92" s="64"/>
      <c r="E92" s="64"/>
      <c r="F92" s="64"/>
      <c r="G92" s="65" t="s">
        <v>1304</v>
      </c>
      <c r="H92" s="66"/>
      <c r="I92" s="67" t="n">
        <v>1</v>
      </c>
      <c r="J92" s="67"/>
      <c r="K92" s="68" t="n">
        <v>1</v>
      </c>
      <c r="L92" s="4" t="s">
        <v>70</v>
      </c>
      <c r="M92" s="0" t="n">
        <f aca="false">VLOOKUP(G92,'[1]Seedlots sort'!$A$5:$AK$1100,37,0)</f>
        <v>0</v>
      </c>
    </row>
    <row r="93" customFormat="false" ht="12.75" hidden="true" customHeight="false" outlineLevel="0" collapsed="false">
      <c r="A93" s="64"/>
      <c r="B93" s="64"/>
      <c r="C93" s="64"/>
      <c r="D93" s="64"/>
      <c r="E93" s="64"/>
      <c r="F93" s="64"/>
      <c r="G93" s="65" t="s">
        <v>1305</v>
      </c>
      <c r="H93" s="66"/>
      <c r="I93" s="67" t="n">
        <v>1</v>
      </c>
      <c r="J93" s="67"/>
      <c r="K93" s="68" t="n">
        <v>1</v>
      </c>
      <c r="L93" s="4" t="s">
        <v>70</v>
      </c>
      <c r="M93" s="4" t="n">
        <v>0</v>
      </c>
    </row>
    <row r="94" customFormat="false" ht="12.75" hidden="true" customHeight="false" outlineLevel="0" collapsed="false">
      <c r="A94" s="64"/>
      <c r="B94" s="64"/>
      <c r="C94" s="64"/>
      <c r="D94" s="64"/>
      <c r="E94" s="64"/>
      <c r="F94" s="64"/>
      <c r="G94" s="65" t="s">
        <v>1306</v>
      </c>
      <c r="H94" s="66"/>
      <c r="I94" s="67" t="n">
        <v>1</v>
      </c>
      <c r="J94" s="67"/>
      <c r="K94" s="68" t="n">
        <v>1</v>
      </c>
      <c r="L94" s="4" t="s">
        <v>70</v>
      </c>
      <c r="M94" s="0" t="n">
        <f aca="false">VLOOKUP(G94,'[1]Seedlots sort'!$A$5:$AK$1100,37,0)</f>
        <v>0</v>
      </c>
    </row>
    <row r="95" customFormat="false" ht="12.75" hidden="true" customHeight="false" outlineLevel="0" collapsed="false">
      <c r="A95" s="64"/>
      <c r="B95" s="64"/>
      <c r="C95" s="64"/>
      <c r="D95" s="64"/>
      <c r="E95" s="64"/>
      <c r="F95" s="64"/>
      <c r="G95" s="65" t="s">
        <v>1307</v>
      </c>
      <c r="H95" s="66"/>
      <c r="I95" s="67" t="n">
        <v>1</v>
      </c>
      <c r="J95" s="67"/>
      <c r="K95" s="68" t="n">
        <v>1</v>
      </c>
      <c r="L95" s="4" t="s">
        <v>70</v>
      </c>
      <c r="M95" s="0" t="n">
        <f aca="false">VLOOKUP(G95,'[1]Seedlots sort'!$A$5:$AK$1100,37,0)</f>
        <v>0</v>
      </c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5" t="s">
        <v>1308</v>
      </c>
      <c r="H96" s="66" t="n">
        <v>1</v>
      </c>
      <c r="I96" s="67"/>
      <c r="J96" s="67"/>
      <c r="K96" s="68" t="n">
        <v>1</v>
      </c>
      <c r="L96" s="4" t="s">
        <v>70</v>
      </c>
      <c r="M96" s="0" t="n">
        <f aca="false">VLOOKUP(G96,'[1]Seedlots sort'!$A$5:$AK$1100,37,0)</f>
        <v>369</v>
      </c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53" t="n">
        <v>80</v>
      </c>
      <c r="G97" s="53" t="s">
        <v>1309</v>
      </c>
      <c r="H97" s="61"/>
      <c r="I97" s="62" t="n">
        <v>1</v>
      </c>
      <c r="J97" s="62"/>
      <c r="K97" s="63" t="n">
        <v>1</v>
      </c>
      <c r="L97" s="4" t="s">
        <v>70</v>
      </c>
      <c r="M97" s="0" t="n">
        <f aca="false">VLOOKUP(G97,'[1]Seedlots sort'!$A$5:$AK$1100,37,0)</f>
        <v>279</v>
      </c>
    </row>
    <row r="98" customFormat="false" ht="12.75" hidden="true" customHeight="false" outlineLevel="0" collapsed="false">
      <c r="A98" s="64"/>
      <c r="B98" s="64"/>
      <c r="C98" s="64"/>
      <c r="D98" s="64"/>
      <c r="E98" s="64"/>
      <c r="F98" s="64"/>
      <c r="G98" s="65" t="s">
        <v>1310</v>
      </c>
      <c r="H98" s="66"/>
      <c r="I98" s="67" t="n">
        <v>1</v>
      </c>
      <c r="J98" s="67"/>
      <c r="K98" s="68" t="n">
        <v>1</v>
      </c>
      <c r="L98" s="4" t="s">
        <v>70</v>
      </c>
      <c r="M98" s="0" t="n">
        <f aca="false">VLOOKUP(G98,'[1]Seedlots sort'!$A$5:$AK$1100,37,0)</f>
        <v>0</v>
      </c>
    </row>
    <row r="99" customFormat="false" ht="12.75" hidden="true" customHeight="false" outlineLevel="0" collapsed="false">
      <c r="A99" s="64"/>
      <c r="B99" s="64"/>
      <c r="C99" s="64"/>
      <c r="D99" s="64"/>
      <c r="E99" s="64"/>
      <c r="F99" s="64"/>
      <c r="G99" s="65" t="s">
        <v>1311</v>
      </c>
      <c r="H99" s="66"/>
      <c r="I99" s="67" t="n">
        <v>1</v>
      </c>
      <c r="J99" s="67"/>
      <c r="K99" s="68" t="n">
        <v>1</v>
      </c>
      <c r="L99" s="4" t="s">
        <v>70</v>
      </c>
      <c r="M99" s="4" t="n">
        <v>0</v>
      </c>
    </row>
    <row r="100" customFormat="false" ht="12.75" hidden="true" customHeight="false" outlineLevel="0" collapsed="false">
      <c r="A100" s="64"/>
      <c r="B100" s="64"/>
      <c r="C100" s="64"/>
      <c r="D100" s="64"/>
      <c r="E100" s="64"/>
      <c r="F100" s="64"/>
      <c r="G100" s="65" t="s">
        <v>1312</v>
      </c>
      <c r="H100" s="66"/>
      <c r="I100" s="67" t="n">
        <v>1</v>
      </c>
      <c r="J100" s="67"/>
      <c r="K100" s="68" t="n">
        <v>1</v>
      </c>
      <c r="L100" s="4" t="s">
        <v>70</v>
      </c>
      <c r="M100" s="4" t="n">
        <v>0</v>
      </c>
    </row>
    <row r="101" customFormat="false" ht="12.75" hidden="true" customHeight="false" outlineLevel="0" collapsed="false">
      <c r="A101" s="64"/>
      <c r="B101" s="64"/>
      <c r="C101" s="64"/>
      <c r="D101" s="64"/>
      <c r="E101" s="64"/>
      <c r="F101" s="64"/>
      <c r="G101" s="65" t="s">
        <v>1313</v>
      </c>
      <c r="H101" s="66"/>
      <c r="I101" s="67" t="n">
        <v>1</v>
      </c>
      <c r="J101" s="67"/>
      <c r="K101" s="68" t="n">
        <v>1</v>
      </c>
      <c r="L101" s="4" t="s">
        <v>70</v>
      </c>
      <c r="M101" s="0" t="n">
        <f aca="false">VLOOKUP(G101,'[1]Seedlots sort'!$A$5:$AK$1100,37,0)</f>
        <v>0</v>
      </c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53" t="n">
        <v>85</v>
      </c>
      <c r="G102" s="53" t="s">
        <v>1314</v>
      </c>
      <c r="H102" s="61"/>
      <c r="I102" s="62"/>
      <c r="J102" s="62" t="n">
        <v>1</v>
      </c>
      <c r="K102" s="63" t="n">
        <v>1</v>
      </c>
      <c r="L102" s="4" t="s">
        <v>70</v>
      </c>
      <c r="M102" s="0" t="n">
        <f aca="false">VLOOKUP(G102,'[1]Seedlots sort'!$A$5:$AK$1100,37,0)</f>
        <v>160</v>
      </c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5" t="s">
        <v>1315</v>
      </c>
      <c r="H103" s="66"/>
      <c r="I103" s="67" t="n">
        <v>1</v>
      </c>
      <c r="J103" s="67"/>
      <c r="K103" s="68" t="n">
        <v>1</v>
      </c>
      <c r="L103" s="4" t="s">
        <v>70</v>
      </c>
      <c r="M103" s="0" t="n">
        <f aca="false">VLOOKUP(G103,'[1]Seedlots sort'!$A$5:$AK$1100,37,0)</f>
        <v>572</v>
      </c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5" t="s">
        <v>1316</v>
      </c>
      <c r="H104" s="66" t="n">
        <v>1</v>
      </c>
      <c r="I104" s="67"/>
      <c r="J104" s="67"/>
      <c r="K104" s="68" t="n">
        <v>1</v>
      </c>
      <c r="L104" s="4" t="s">
        <v>70</v>
      </c>
      <c r="M104" s="0" t="n">
        <f aca="false">VLOOKUP(G104,'[1]Seedlots sort'!$A$5:$AK$1100,37,0)</f>
        <v>787</v>
      </c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5" t="s">
        <v>1317</v>
      </c>
      <c r="H105" s="66" t="n">
        <v>1</v>
      </c>
      <c r="I105" s="67"/>
      <c r="J105" s="67"/>
      <c r="K105" s="68" t="n">
        <v>1</v>
      </c>
      <c r="L105" s="4" t="s">
        <v>70</v>
      </c>
      <c r="M105" s="0" t="n">
        <f aca="false">VLOOKUP(G105,'[1]Seedlots sort'!$A$5:$AK$1100,37,0)</f>
        <v>556</v>
      </c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53" t="n">
        <v>88</v>
      </c>
      <c r="G106" s="53" t="s">
        <v>1318</v>
      </c>
      <c r="H106" s="61"/>
      <c r="I106" s="62" t="n">
        <v>1</v>
      </c>
      <c r="J106" s="62"/>
      <c r="K106" s="63" t="n">
        <v>1</v>
      </c>
      <c r="L106" s="4" t="s">
        <v>70</v>
      </c>
      <c r="M106" s="0" t="n">
        <f aca="false">VLOOKUP(G106,'[1]Seedlots sort'!$A$5:$AK$1100,37,0)</f>
        <v>573</v>
      </c>
    </row>
    <row r="107" customFormat="false" ht="12.75" hidden="true" customHeight="false" outlineLevel="0" collapsed="false">
      <c r="A107" s="64"/>
      <c r="B107" s="64"/>
      <c r="C107" s="64"/>
      <c r="D107" s="64"/>
      <c r="E107" s="64"/>
      <c r="F107" s="53" t="n">
        <v>89</v>
      </c>
      <c r="G107" s="53" t="s">
        <v>1319</v>
      </c>
      <c r="H107" s="61"/>
      <c r="I107" s="62"/>
      <c r="J107" s="62" t="n">
        <v>1</v>
      </c>
      <c r="K107" s="63" t="n">
        <v>1</v>
      </c>
      <c r="L107" s="4" t="s">
        <v>70</v>
      </c>
      <c r="M107" s="4" t="n">
        <v>0</v>
      </c>
    </row>
    <row r="108" customFormat="false" ht="12.75" hidden="true" customHeight="false" outlineLevel="0" collapsed="false">
      <c r="A108" s="64"/>
      <c r="B108" s="64"/>
      <c r="C108" s="64"/>
      <c r="D108" s="64"/>
      <c r="E108" s="64"/>
      <c r="F108" s="64"/>
      <c r="G108" s="65" t="s">
        <v>1320</v>
      </c>
      <c r="H108" s="66"/>
      <c r="I108" s="67"/>
      <c r="J108" s="67" t="n">
        <v>1</v>
      </c>
      <c r="K108" s="68" t="n">
        <v>1</v>
      </c>
      <c r="L108" s="4" t="s">
        <v>70</v>
      </c>
      <c r="M108" s="4" t="n">
        <v>0</v>
      </c>
    </row>
    <row r="109" customFormat="false" ht="12.75" hidden="true" customHeight="false" outlineLevel="0" collapsed="false">
      <c r="A109" s="64"/>
      <c r="B109" s="64"/>
      <c r="C109" s="64"/>
      <c r="D109" s="64"/>
      <c r="E109" s="64"/>
      <c r="F109" s="64"/>
      <c r="G109" s="65" t="s">
        <v>1321</v>
      </c>
      <c r="H109" s="66"/>
      <c r="I109" s="67" t="n">
        <v>1</v>
      </c>
      <c r="J109" s="67"/>
      <c r="K109" s="68" t="n">
        <v>1</v>
      </c>
      <c r="L109" s="4" t="s">
        <v>70</v>
      </c>
      <c r="M109" s="0" t="n">
        <f aca="false">VLOOKUP(G109,'[1]Seedlots sort'!$A$5:$AK$1100,37,0)</f>
        <v>0</v>
      </c>
    </row>
    <row r="110" customFormat="false" ht="12.75" hidden="true" customHeight="false" outlineLevel="0" collapsed="false">
      <c r="A110" s="64"/>
      <c r="B110" s="64"/>
      <c r="C110" s="64"/>
      <c r="D110" s="64"/>
      <c r="E110" s="64"/>
      <c r="F110" s="64"/>
      <c r="G110" s="65" t="s">
        <v>1322</v>
      </c>
      <c r="H110" s="66"/>
      <c r="I110" s="67" t="n">
        <v>1</v>
      </c>
      <c r="J110" s="67"/>
      <c r="K110" s="68" t="n">
        <v>1</v>
      </c>
      <c r="L110" s="4" t="s">
        <v>70</v>
      </c>
      <c r="M110" s="4" t="n">
        <v>0</v>
      </c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5" t="s">
        <v>1323</v>
      </c>
      <c r="H111" s="66"/>
      <c r="I111" s="67" t="n">
        <v>1</v>
      </c>
      <c r="J111" s="67"/>
      <c r="K111" s="68" t="n">
        <v>1</v>
      </c>
      <c r="L111" s="4" t="s">
        <v>70</v>
      </c>
      <c r="M111" s="0" t="n">
        <f aca="false">VLOOKUP(G111,'[1]Seedlots sort'!$A$5:$AK$1100,37,0)</f>
        <v>579</v>
      </c>
    </row>
    <row r="112" customFormat="false" ht="12.75" hidden="true" customHeight="false" outlineLevel="0" collapsed="false">
      <c r="A112" s="64"/>
      <c r="B112" s="64"/>
      <c r="C112" s="64"/>
      <c r="D112" s="64"/>
      <c r="E112" s="64"/>
      <c r="F112" s="64"/>
      <c r="G112" s="65" t="s">
        <v>1324</v>
      </c>
      <c r="H112" s="66" t="n">
        <v>1</v>
      </c>
      <c r="I112" s="67"/>
      <c r="J112" s="67"/>
      <c r="K112" s="68" t="n">
        <v>1</v>
      </c>
      <c r="L112" s="4" t="s">
        <v>70</v>
      </c>
      <c r="M112" s="4" t="n">
        <v>0</v>
      </c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5" t="s">
        <v>1325</v>
      </c>
      <c r="H113" s="66" t="n">
        <v>1</v>
      </c>
      <c r="I113" s="67"/>
      <c r="J113" s="67"/>
      <c r="K113" s="68" t="n">
        <v>1</v>
      </c>
      <c r="L113" s="4" t="s">
        <v>70</v>
      </c>
      <c r="M113" s="0" t="n">
        <f aca="false">VLOOKUP(G113,'[1]Seedlots sort'!$A$5:$AK$1100,37,0)</f>
        <v>1003</v>
      </c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5" t="s">
        <v>1326</v>
      </c>
      <c r="H114" s="66" t="n">
        <v>1</v>
      </c>
      <c r="I114" s="67"/>
      <c r="J114" s="67"/>
      <c r="K114" s="68" t="n">
        <v>1</v>
      </c>
      <c r="L114" s="4" t="s">
        <v>70</v>
      </c>
      <c r="M114" s="0" t="n">
        <f aca="false">VLOOKUP(G114,'[1]Seedlots sort'!$A$5:$AK$1100,37,0)</f>
        <v>680</v>
      </c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5" t="s">
        <v>1327</v>
      </c>
      <c r="H115" s="66" t="n">
        <v>1</v>
      </c>
      <c r="I115" s="67"/>
      <c r="J115" s="67"/>
      <c r="K115" s="68" t="n">
        <v>1</v>
      </c>
      <c r="L115" s="4" t="s">
        <v>70</v>
      </c>
      <c r="M115" s="0" t="n">
        <f aca="false">VLOOKUP(G115,'[1]Seedlots sort'!$A$5:$AK$1100,37,0)</f>
        <v>949</v>
      </c>
    </row>
    <row r="116" customFormat="false" ht="12.75" hidden="true" customHeight="false" outlineLevel="0" collapsed="false">
      <c r="A116" s="64"/>
      <c r="B116" s="64"/>
      <c r="C116" s="64"/>
      <c r="D116" s="64"/>
      <c r="E116" s="53" t="s">
        <v>1328</v>
      </c>
      <c r="F116" s="53" t="n">
        <v>80</v>
      </c>
      <c r="G116" s="53" t="s">
        <v>1329</v>
      </c>
      <c r="H116" s="61"/>
      <c r="I116" s="62"/>
      <c r="J116" s="62" t="n">
        <v>1</v>
      </c>
      <c r="K116" s="63" t="n">
        <v>1</v>
      </c>
      <c r="L116" s="4" t="s">
        <v>70</v>
      </c>
      <c r="M116" s="4" t="n">
        <v>0</v>
      </c>
    </row>
    <row r="117" customFormat="false" ht="12.75" hidden="true" customHeight="false" outlineLevel="0" collapsed="false">
      <c r="A117" s="64"/>
      <c r="B117" s="64"/>
      <c r="C117" s="64"/>
      <c r="D117" s="64"/>
      <c r="E117" s="64"/>
      <c r="F117" s="53" t="n">
        <v>89</v>
      </c>
      <c r="G117" s="53" t="s">
        <v>1330</v>
      </c>
      <c r="H117" s="61"/>
      <c r="I117" s="62"/>
      <c r="J117" s="62" t="n">
        <v>1</v>
      </c>
      <c r="K117" s="63" t="n">
        <v>1</v>
      </c>
      <c r="L117" s="4" t="s">
        <v>70</v>
      </c>
      <c r="M117" s="4" t="n">
        <v>0</v>
      </c>
    </row>
    <row r="118" customFormat="false" ht="12.75" hidden="true" customHeight="false" outlineLevel="0" collapsed="false">
      <c r="A118" s="64"/>
      <c r="B118" s="64"/>
      <c r="C118" s="64"/>
      <c r="D118" s="53" t="n">
        <v>3</v>
      </c>
      <c r="E118" s="53" t="s">
        <v>1331</v>
      </c>
      <c r="F118" s="53" t="n">
        <v>35</v>
      </c>
      <c r="G118" s="53" t="s">
        <v>1332</v>
      </c>
      <c r="H118" s="61"/>
      <c r="I118" s="62" t="n">
        <v>1</v>
      </c>
      <c r="J118" s="62"/>
      <c r="K118" s="63" t="n">
        <v>1</v>
      </c>
      <c r="L118" s="4" t="s">
        <v>70</v>
      </c>
      <c r="M118" s="0" t="n">
        <f aca="false">VLOOKUP(G118,'[1]Seedlots sort'!$A$5:$AK$1100,37,0)</f>
        <v>0</v>
      </c>
    </row>
    <row r="119" customFormat="false" ht="12.75" hidden="true" customHeight="false" outlineLevel="0" collapsed="false">
      <c r="A119" s="64"/>
      <c r="B119" s="64"/>
      <c r="C119" s="64"/>
      <c r="D119" s="64"/>
      <c r="E119" s="64"/>
      <c r="F119" s="64"/>
      <c r="G119" s="65" t="s">
        <v>1333</v>
      </c>
      <c r="H119" s="66"/>
      <c r="I119" s="67" t="n">
        <v>1</v>
      </c>
      <c r="J119" s="67"/>
      <c r="K119" s="68" t="n">
        <v>1</v>
      </c>
      <c r="L119" s="4" t="s">
        <v>70</v>
      </c>
      <c r="M119" s="0" t="n">
        <f aca="false">VLOOKUP(G119,'[1]Seedlots sort'!$A$5:$AK$1100,37,0)</f>
        <v>0</v>
      </c>
    </row>
    <row r="120" customFormat="false" ht="12.75" hidden="true" customHeight="false" outlineLevel="0" collapsed="false">
      <c r="A120" s="64"/>
      <c r="B120" s="64"/>
      <c r="C120" s="64"/>
      <c r="D120" s="64"/>
      <c r="E120" s="64"/>
      <c r="F120" s="64"/>
      <c r="G120" s="65" t="s">
        <v>1334</v>
      </c>
      <c r="H120" s="66"/>
      <c r="I120" s="67" t="n">
        <v>1</v>
      </c>
      <c r="J120" s="67"/>
      <c r="K120" s="68" t="n">
        <v>1</v>
      </c>
      <c r="L120" s="4" t="s">
        <v>70</v>
      </c>
      <c r="M120" s="0" t="n">
        <f aca="false">VLOOKUP(G120,'[1]Seedlots sort'!$A$5:$AK$1100,37,0)</f>
        <v>0</v>
      </c>
    </row>
    <row r="121" customFormat="false" ht="12.75" hidden="true" customHeight="false" outlineLevel="0" collapsed="false">
      <c r="A121" s="64"/>
      <c r="B121" s="64"/>
      <c r="C121" s="64"/>
      <c r="D121" s="64"/>
      <c r="E121" s="64"/>
      <c r="F121" s="64"/>
      <c r="G121" s="65" t="s">
        <v>1335</v>
      </c>
      <c r="H121" s="66"/>
      <c r="I121" s="67" t="n">
        <v>1</v>
      </c>
      <c r="J121" s="67"/>
      <c r="K121" s="68" t="n">
        <v>1</v>
      </c>
      <c r="L121" s="4" t="s">
        <v>70</v>
      </c>
      <c r="M121" s="4" t="n">
        <v>0</v>
      </c>
    </row>
    <row r="122" customFormat="false" ht="12.75" hidden="true" customHeight="false" outlineLevel="0" collapsed="false">
      <c r="A122" s="64"/>
      <c r="B122" s="64"/>
      <c r="C122" s="64"/>
      <c r="D122" s="64"/>
      <c r="E122" s="64"/>
      <c r="F122" s="64"/>
      <c r="G122" s="65" t="s">
        <v>1336</v>
      </c>
      <c r="H122" s="66"/>
      <c r="I122" s="67" t="n">
        <v>1</v>
      </c>
      <c r="J122" s="67"/>
      <c r="K122" s="68" t="n">
        <v>1</v>
      </c>
      <c r="L122" s="4" t="s">
        <v>70</v>
      </c>
      <c r="M122" s="0" t="n">
        <f aca="false">VLOOKUP(G122,'[1]Seedlots sort'!$A$5:$AK$1100,37,0)</f>
        <v>0</v>
      </c>
    </row>
    <row r="123" customFormat="false" ht="12.75" hidden="true" customHeight="false" outlineLevel="0" collapsed="false">
      <c r="A123" s="64"/>
      <c r="B123" s="64"/>
      <c r="C123" s="64"/>
      <c r="D123" s="64"/>
      <c r="E123" s="64"/>
      <c r="F123" s="64"/>
      <c r="G123" s="65" t="s">
        <v>1337</v>
      </c>
      <c r="H123" s="66"/>
      <c r="I123" s="67" t="n">
        <v>1</v>
      </c>
      <c r="J123" s="67"/>
      <c r="K123" s="68" t="n">
        <v>1</v>
      </c>
      <c r="L123" s="4" t="s">
        <v>70</v>
      </c>
      <c r="M123" s="0" t="n">
        <f aca="false">VLOOKUP(G123,'[1]Seedlots sort'!$A$5:$AK$1100,37,0)</f>
        <v>0</v>
      </c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5" t="s">
        <v>1338</v>
      </c>
      <c r="H124" s="66" t="n">
        <v>1</v>
      </c>
      <c r="I124" s="67"/>
      <c r="J124" s="67"/>
      <c r="K124" s="68" t="n">
        <v>1</v>
      </c>
      <c r="L124" s="4" t="s">
        <v>70</v>
      </c>
      <c r="M124" s="0" t="n">
        <f aca="false">VLOOKUP(G124,'[1]Seedlots sort'!$A$5:$AK$1100,37,0)</f>
        <v>1282</v>
      </c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5" t="s">
        <v>1339</v>
      </c>
      <c r="H125" s="66" t="n">
        <v>1</v>
      </c>
      <c r="I125" s="67"/>
      <c r="J125" s="67"/>
      <c r="K125" s="68" t="n">
        <v>1</v>
      </c>
      <c r="L125" s="4" t="s">
        <v>70</v>
      </c>
      <c r="M125" s="0" t="n">
        <f aca="false">VLOOKUP(G125,'[1]Seedlots sort'!$A$5:$AK$1100,37,0)</f>
        <v>750</v>
      </c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5" t="s">
        <v>1340</v>
      </c>
      <c r="H126" s="66" t="n">
        <v>1</v>
      </c>
      <c r="I126" s="67"/>
      <c r="J126" s="67"/>
      <c r="K126" s="68" t="n">
        <v>1</v>
      </c>
      <c r="L126" s="4" t="s">
        <v>70</v>
      </c>
      <c r="M126" s="0" t="n">
        <f aca="false">VLOOKUP(G126,'[1]Seedlots sort'!$A$5:$AK$1100,37,0)</f>
        <v>1053</v>
      </c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5" t="s">
        <v>1341</v>
      </c>
      <c r="H127" s="66" t="n">
        <v>1</v>
      </c>
      <c r="I127" s="67"/>
      <c r="J127" s="67"/>
      <c r="K127" s="68" t="n">
        <v>1</v>
      </c>
      <c r="L127" s="4" t="s">
        <v>70</v>
      </c>
      <c r="M127" s="0" t="n">
        <f aca="false">VLOOKUP(G127,'[1]Seedlots sort'!$A$5:$AK$1100,37,0)</f>
        <v>518</v>
      </c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53" t="n">
        <v>38</v>
      </c>
      <c r="G128" s="53" t="s">
        <v>1342</v>
      </c>
      <c r="H128" s="61"/>
      <c r="I128" s="62" t="n">
        <v>1</v>
      </c>
      <c r="J128" s="62"/>
      <c r="K128" s="63" t="n">
        <v>1</v>
      </c>
      <c r="L128" s="4" t="s">
        <v>70</v>
      </c>
      <c r="M128" s="0" t="n">
        <f aca="false">VLOOKUP(G128,'[1]Seedlots sort'!$A$5:$AK$1100,37,0)</f>
        <v>293</v>
      </c>
    </row>
    <row r="129" customFormat="false" ht="12.75" hidden="true" customHeight="false" outlineLevel="0" collapsed="false">
      <c r="A129" s="64"/>
      <c r="B129" s="64"/>
      <c r="C129" s="64"/>
      <c r="D129" s="64"/>
      <c r="E129" s="64"/>
      <c r="F129" s="64"/>
      <c r="G129" s="65" t="s">
        <v>1343</v>
      </c>
      <c r="H129" s="66"/>
      <c r="I129" s="67" t="n">
        <v>1</v>
      </c>
      <c r="J129" s="67"/>
      <c r="K129" s="68" t="n">
        <v>1</v>
      </c>
      <c r="L129" s="4" t="s">
        <v>70</v>
      </c>
      <c r="M129" s="4" t="n">
        <v>0</v>
      </c>
    </row>
    <row r="130" customFormat="false" ht="12.75" hidden="true" customHeight="false" outlineLevel="0" collapsed="false">
      <c r="A130" s="64"/>
      <c r="B130" s="64"/>
      <c r="C130" s="64"/>
      <c r="D130" s="64"/>
      <c r="E130" s="64"/>
      <c r="F130" s="64"/>
      <c r="G130" s="65" t="s">
        <v>1344</v>
      </c>
      <c r="H130" s="66" t="n">
        <v>1</v>
      </c>
      <c r="I130" s="67"/>
      <c r="J130" s="67"/>
      <c r="K130" s="68" t="n">
        <v>1</v>
      </c>
      <c r="L130" s="4" t="s">
        <v>70</v>
      </c>
      <c r="M130" s="4" t="n">
        <v>0</v>
      </c>
    </row>
    <row r="131" customFormat="false" ht="12.75" hidden="true" customHeight="false" outlineLevel="0" collapsed="false">
      <c r="A131" s="64"/>
      <c r="B131" s="64"/>
      <c r="C131" s="64"/>
      <c r="D131" s="64"/>
      <c r="E131" s="64"/>
      <c r="F131" s="64"/>
      <c r="G131" s="65" t="s">
        <v>1345</v>
      </c>
      <c r="H131" s="66" t="n">
        <v>1</v>
      </c>
      <c r="I131" s="67"/>
      <c r="J131" s="67"/>
      <c r="K131" s="68" t="n">
        <v>1</v>
      </c>
      <c r="L131" s="4" t="s">
        <v>70</v>
      </c>
      <c r="M131" s="4" t="n">
        <v>0</v>
      </c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5" t="s">
        <v>1346</v>
      </c>
      <c r="H132" s="66" t="n">
        <v>1</v>
      </c>
      <c r="I132" s="67"/>
      <c r="J132" s="67"/>
      <c r="K132" s="68" t="n">
        <v>1</v>
      </c>
      <c r="L132" s="4" t="s">
        <v>70</v>
      </c>
      <c r="M132" s="0" t="n">
        <f aca="false">VLOOKUP(G132,'[1]Seedlots sort'!$A$5:$AK$1100,37,0)</f>
        <v>714</v>
      </c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5" t="s">
        <v>1347</v>
      </c>
      <c r="H133" s="66" t="n">
        <v>1</v>
      </c>
      <c r="I133" s="67"/>
      <c r="J133" s="67"/>
      <c r="K133" s="68" t="n">
        <v>1</v>
      </c>
      <c r="L133" s="4" t="s">
        <v>70</v>
      </c>
      <c r="M133" s="0" t="n">
        <f aca="false">VLOOKUP(G133,'[1]Seedlots sort'!$A$5:$AK$1100,37,0)</f>
        <v>553</v>
      </c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53" t="n">
        <v>39</v>
      </c>
      <c r="G134" s="53" t="s">
        <v>1348</v>
      </c>
      <c r="H134" s="61"/>
      <c r="I134" s="62" t="n">
        <v>1</v>
      </c>
      <c r="J134" s="62"/>
      <c r="K134" s="63" t="n">
        <v>1</v>
      </c>
      <c r="L134" s="4" t="s">
        <v>70</v>
      </c>
      <c r="M134" s="0" t="n">
        <f aca="false">VLOOKUP(G134,'[1]Seedlots sort'!$A$5:$AK$1100,37,0)</f>
        <v>577</v>
      </c>
    </row>
    <row r="135" customFormat="false" ht="12.75" hidden="true" customHeight="false" outlineLevel="0" collapsed="false">
      <c r="A135" s="64"/>
      <c r="B135" s="64"/>
      <c r="C135" s="64"/>
      <c r="D135" s="64"/>
      <c r="E135" s="64"/>
      <c r="F135" s="64"/>
      <c r="G135" s="65" t="s">
        <v>1349</v>
      </c>
      <c r="H135" s="66"/>
      <c r="I135" s="67" t="n">
        <v>1</v>
      </c>
      <c r="J135" s="67"/>
      <c r="K135" s="68" t="n">
        <v>1</v>
      </c>
      <c r="L135" s="4" t="s">
        <v>70</v>
      </c>
      <c r="M135" s="0" t="n">
        <f aca="false">VLOOKUP(G135,'[1]Seedlots sort'!$A$5:$AK$1100,37,0)</f>
        <v>0</v>
      </c>
    </row>
    <row r="136" customFormat="false" ht="12.75" hidden="true" customHeight="false" outlineLevel="0" collapsed="false">
      <c r="A136" s="64"/>
      <c r="B136" s="64"/>
      <c r="C136" s="64"/>
      <c r="D136" s="64"/>
      <c r="E136" s="64"/>
      <c r="F136" s="64"/>
      <c r="G136" s="65" t="s">
        <v>1350</v>
      </c>
      <c r="H136" s="66"/>
      <c r="I136" s="67" t="n">
        <v>1</v>
      </c>
      <c r="J136" s="67"/>
      <c r="K136" s="68" t="n">
        <v>1</v>
      </c>
      <c r="L136" s="4" t="s">
        <v>70</v>
      </c>
      <c r="M136" s="4" t="n">
        <v>0</v>
      </c>
    </row>
    <row r="137" customFormat="false" ht="12.75" hidden="true" customHeight="false" outlineLevel="0" collapsed="false">
      <c r="A137" s="64"/>
      <c r="B137" s="64"/>
      <c r="C137" s="64"/>
      <c r="D137" s="64"/>
      <c r="E137" s="64"/>
      <c r="F137" s="64"/>
      <c r="G137" s="65" t="s">
        <v>1351</v>
      </c>
      <c r="H137" s="66"/>
      <c r="I137" s="67" t="n">
        <v>1</v>
      </c>
      <c r="J137" s="67"/>
      <c r="K137" s="68" t="n">
        <v>1</v>
      </c>
      <c r="L137" s="4" t="s">
        <v>70</v>
      </c>
      <c r="M137" s="4" t="n">
        <v>0</v>
      </c>
    </row>
    <row r="138" customFormat="false" ht="12.75" hidden="true" customHeight="false" outlineLevel="0" collapsed="false">
      <c r="A138" s="64"/>
      <c r="B138" s="64"/>
      <c r="C138" s="64"/>
      <c r="D138" s="64"/>
      <c r="E138" s="64"/>
      <c r="F138" s="64"/>
      <c r="G138" s="65" t="s">
        <v>1352</v>
      </c>
      <c r="H138" s="66"/>
      <c r="I138" s="67" t="n">
        <v>1</v>
      </c>
      <c r="J138" s="67"/>
      <c r="K138" s="68" t="n">
        <v>1</v>
      </c>
      <c r="L138" s="4" t="s">
        <v>70</v>
      </c>
      <c r="M138" s="0" t="n">
        <f aca="false">VLOOKUP(G138,'[1]Seedlots sort'!$A$5:$AK$1100,37,0)</f>
        <v>0</v>
      </c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53" t="n">
        <v>40</v>
      </c>
      <c r="G139" s="53" t="s">
        <v>1353</v>
      </c>
      <c r="H139" s="61" t="n">
        <v>1</v>
      </c>
      <c r="I139" s="62"/>
      <c r="J139" s="62"/>
      <c r="K139" s="63" t="n">
        <v>1</v>
      </c>
      <c r="L139" s="4" t="s">
        <v>70</v>
      </c>
      <c r="M139" s="0" t="n">
        <f aca="false">VLOOKUP(G139,'[1]Seedlots sort'!$A$5:$AK$1100,37,0)</f>
        <v>605</v>
      </c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53" t="n">
        <v>45</v>
      </c>
      <c r="G140" s="53" t="s">
        <v>1354</v>
      </c>
      <c r="H140" s="61" t="n">
        <v>1</v>
      </c>
      <c r="I140" s="62"/>
      <c r="J140" s="62"/>
      <c r="K140" s="63" t="n">
        <v>1</v>
      </c>
      <c r="L140" s="4" t="s">
        <v>70</v>
      </c>
      <c r="M140" s="0" t="n">
        <f aca="false">VLOOKUP(G140,'[1]Seedlots sort'!$A$5:$AK$1100,37,0)</f>
        <v>1395</v>
      </c>
    </row>
    <row r="141" customFormat="false" ht="12.75" hidden="true" customHeight="false" outlineLevel="0" collapsed="false">
      <c r="A141" s="64"/>
      <c r="B141" s="64"/>
      <c r="C141" s="64"/>
      <c r="D141" s="64"/>
      <c r="E141" s="64"/>
      <c r="F141" s="53" t="n">
        <v>46</v>
      </c>
      <c r="G141" s="53" t="s">
        <v>1355</v>
      </c>
      <c r="H141" s="61"/>
      <c r="I141" s="62" t="n">
        <v>1</v>
      </c>
      <c r="J141" s="62"/>
      <c r="K141" s="63" t="n">
        <v>1</v>
      </c>
      <c r="L141" s="4" t="s">
        <v>70</v>
      </c>
      <c r="M141" s="4" t="n">
        <v>0</v>
      </c>
    </row>
    <row r="142" customFormat="false" ht="12.75" hidden="true" customHeight="false" outlineLevel="0" collapsed="false">
      <c r="A142" s="64"/>
      <c r="B142" s="64"/>
      <c r="C142" s="64"/>
      <c r="D142" s="64"/>
      <c r="E142" s="64"/>
      <c r="F142" s="64"/>
      <c r="G142" s="65" t="s">
        <v>1356</v>
      </c>
      <c r="H142" s="66"/>
      <c r="I142" s="67" t="n">
        <v>1</v>
      </c>
      <c r="J142" s="67"/>
      <c r="K142" s="68" t="n">
        <v>1</v>
      </c>
      <c r="L142" s="4" t="s">
        <v>70</v>
      </c>
      <c r="M142" s="4" t="n">
        <v>0</v>
      </c>
    </row>
    <row r="143" customFormat="false" ht="12.75" hidden="true" customHeight="false" outlineLevel="0" collapsed="false">
      <c r="A143" s="64"/>
      <c r="B143" s="64"/>
      <c r="C143" s="64"/>
      <c r="D143" s="64"/>
      <c r="E143" s="64"/>
      <c r="F143" s="64"/>
      <c r="G143" s="65" t="s">
        <v>1357</v>
      </c>
      <c r="H143" s="66"/>
      <c r="I143" s="67" t="n">
        <v>1</v>
      </c>
      <c r="J143" s="67"/>
      <c r="K143" s="68" t="n">
        <v>1</v>
      </c>
      <c r="L143" s="4" t="s">
        <v>70</v>
      </c>
      <c r="M143" s="4" t="n">
        <v>0</v>
      </c>
    </row>
    <row r="144" customFormat="false" ht="12.75" hidden="true" customHeight="false" outlineLevel="0" collapsed="false">
      <c r="A144" s="64"/>
      <c r="B144" s="64"/>
      <c r="C144" s="64"/>
      <c r="D144" s="64"/>
      <c r="E144" s="64"/>
      <c r="F144" s="53" t="n">
        <v>47</v>
      </c>
      <c r="G144" s="53" t="s">
        <v>1358</v>
      </c>
      <c r="H144" s="61"/>
      <c r="I144" s="62" t="n">
        <v>1</v>
      </c>
      <c r="J144" s="62"/>
      <c r="K144" s="63" t="n">
        <v>1</v>
      </c>
      <c r="L144" s="4" t="s">
        <v>70</v>
      </c>
      <c r="M144" s="4" t="n">
        <v>0</v>
      </c>
    </row>
    <row r="145" customFormat="false" ht="12.75" hidden="true" customHeight="false" outlineLevel="0" collapsed="false">
      <c r="A145" s="64"/>
      <c r="B145" s="64"/>
      <c r="C145" s="64"/>
      <c r="D145" s="64"/>
      <c r="E145" s="64"/>
      <c r="F145" s="64"/>
      <c r="G145" s="65" t="s">
        <v>1359</v>
      </c>
      <c r="H145" s="66" t="n">
        <v>1</v>
      </c>
      <c r="I145" s="67"/>
      <c r="J145" s="67"/>
      <c r="K145" s="68" t="n">
        <v>1</v>
      </c>
      <c r="L145" s="4" t="s">
        <v>70</v>
      </c>
      <c r="M145" s="4" t="n">
        <v>0</v>
      </c>
    </row>
    <row r="146" customFormat="false" ht="12.75" hidden="false" customHeight="false" outlineLevel="0" collapsed="false">
      <c r="A146" s="64"/>
      <c r="B146" s="64"/>
      <c r="C146" s="64"/>
      <c r="D146" s="64"/>
      <c r="E146" s="64"/>
      <c r="F146" s="64"/>
      <c r="G146" s="65" t="s">
        <v>1360</v>
      </c>
      <c r="H146" s="66" t="n">
        <v>1</v>
      </c>
      <c r="I146" s="67"/>
      <c r="J146" s="67"/>
      <c r="K146" s="68" t="n">
        <v>1</v>
      </c>
      <c r="L146" s="4" t="s">
        <v>70</v>
      </c>
      <c r="M146" s="0" t="n">
        <f aca="false">VLOOKUP(G146,'[1]Seedlots sort'!$A$5:$AK$1100,37,0)</f>
        <v>1016</v>
      </c>
    </row>
    <row r="147" customFormat="false" ht="12.75" hidden="false" customHeight="false" outlineLevel="0" collapsed="false">
      <c r="A147" s="64"/>
      <c r="B147" s="64"/>
      <c r="C147" s="64"/>
      <c r="D147" s="64"/>
      <c r="E147" s="64"/>
      <c r="F147" s="64"/>
      <c r="G147" s="65" t="s">
        <v>1361</v>
      </c>
      <c r="H147" s="66" t="n">
        <v>1</v>
      </c>
      <c r="I147" s="67"/>
      <c r="J147" s="67"/>
      <c r="K147" s="68" t="n">
        <v>1</v>
      </c>
      <c r="L147" s="4" t="s">
        <v>70</v>
      </c>
      <c r="M147" s="0" t="n">
        <f aca="false">VLOOKUP(G147,'[1]Seedlots sort'!$A$5:$AK$1100,37,0)</f>
        <v>433</v>
      </c>
    </row>
    <row r="148" customFormat="false" ht="12.75" hidden="true" customHeight="false" outlineLevel="0" collapsed="false">
      <c r="A148" s="64"/>
      <c r="B148" s="64"/>
      <c r="C148" s="64"/>
      <c r="D148" s="64"/>
      <c r="E148" s="64"/>
      <c r="F148" s="53" t="n">
        <v>48</v>
      </c>
      <c r="G148" s="53" t="s">
        <v>1362</v>
      </c>
      <c r="H148" s="61"/>
      <c r="I148" s="62" t="n">
        <v>1</v>
      </c>
      <c r="J148" s="62"/>
      <c r="K148" s="63" t="n">
        <v>1</v>
      </c>
      <c r="L148" s="4" t="s">
        <v>70</v>
      </c>
      <c r="M148" s="0" t="n">
        <f aca="false">VLOOKUP(G148,'[1]Seedlots sort'!$A$5:$AK$1100,37,0)</f>
        <v>0</v>
      </c>
    </row>
    <row r="149" customFormat="false" ht="12.75" hidden="false" customHeight="false" outlineLevel="0" collapsed="false">
      <c r="A149" s="64"/>
      <c r="B149" s="64"/>
      <c r="C149" s="64"/>
      <c r="D149" s="64"/>
      <c r="E149" s="64"/>
      <c r="F149" s="53" t="n">
        <v>49</v>
      </c>
      <c r="G149" s="53" t="s">
        <v>1363</v>
      </c>
      <c r="H149" s="61" t="n">
        <v>1</v>
      </c>
      <c r="I149" s="62"/>
      <c r="J149" s="62"/>
      <c r="K149" s="63" t="n">
        <v>1</v>
      </c>
      <c r="L149" s="4" t="s">
        <v>70</v>
      </c>
      <c r="M149" s="0" t="n">
        <f aca="false">VLOOKUP(G149,'[1]Seedlots sort'!$A$5:$AK$1100,37,0)</f>
        <v>621</v>
      </c>
    </row>
    <row r="150" customFormat="false" ht="12.75" hidden="true" customHeight="false" outlineLevel="0" collapsed="false">
      <c r="A150" s="64"/>
      <c r="B150" s="64"/>
      <c r="C150" s="64"/>
      <c r="D150" s="64"/>
      <c r="E150" s="64"/>
      <c r="F150" s="64"/>
      <c r="G150" s="65" t="s">
        <v>1364</v>
      </c>
      <c r="H150" s="66" t="n">
        <v>1</v>
      </c>
      <c r="I150" s="67"/>
      <c r="J150" s="67"/>
      <c r="K150" s="68" t="n">
        <v>1</v>
      </c>
      <c r="L150" s="4" t="s">
        <v>70</v>
      </c>
      <c r="M150" s="4" t="n">
        <v>0</v>
      </c>
    </row>
    <row r="151" customFormat="false" ht="12.75" hidden="false" customHeight="false" outlineLevel="0" collapsed="false">
      <c r="A151" s="64"/>
      <c r="B151" s="64"/>
      <c r="C151" s="64"/>
      <c r="D151" s="64"/>
      <c r="E151" s="64"/>
      <c r="F151" s="64"/>
      <c r="G151" s="65" t="s">
        <v>1365</v>
      </c>
      <c r="H151" s="66" t="n">
        <v>1</v>
      </c>
      <c r="I151" s="67"/>
      <c r="J151" s="67"/>
      <c r="K151" s="68" t="n">
        <v>1</v>
      </c>
      <c r="L151" s="4" t="s">
        <v>70</v>
      </c>
      <c r="M151" s="0" t="n">
        <f aca="false">VLOOKUP(G151,'[1]Seedlots sort'!$A$5:$AK$1100,37,0)</f>
        <v>726</v>
      </c>
    </row>
    <row r="152" customFormat="false" ht="12.75" hidden="false" customHeight="false" outlineLevel="0" collapsed="false">
      <c r="A152" s="64"/>
      <c r="B152" s="64"/>
      <c r="C152" s="64"/>
      <c r="D152" s="64"/>
      <c r="E152" s="64"/>
      <c r="F152" s="64"/>
      <c r="G152" s="65" t="s">
        <v>1366</v>
      </c>
      <c r="H152" s="66" t="n">
        <v>1</v>
      </c>
      <c r="I152" s="67"/>
      <c r="J152" s="67"/>
      <c r="K152" s="68" t="n">
        <v>1</v>
      </c>
      <c r="L152" s="4" t="s">
        <v>70</v>
      </c>
      <c r="M152" s="0" t="n">
        <f aca="false">VLOOKUP(G152,'[1]Seedlots sort'!$A$5:$AK$1100,37,0)</f>
        <v>581</v>
      </c>
    </row>
    <row r="153" customFormat="false" ht="12.75" hidden="false" customHeight="false" outlineLevel="0" collapsed="false">
      <c r="A153" s="64"/>
      <c r="B153" s="64"/>
      <c r="C153" s="64"/>
      <c r="D153" s="64"/>
      <c r="E153" s="64"/>
      <c r="F153" s="64"/>
      <c r="G153" s="65" t="s">
        <v>1367</v>
      </c>
      <c r="H153" s="66" t="n">
        <v>1</v>
      </c>
      <c r="I153" s="67"/>
      <c r="J153" s="67"/>
      <c r="K153" s="68" t="n">
        <v>1</v>
      </c>
      <c r="L153" s="4" t="s">
        <v>70</v>
      </c>
      <c r="M153" s="0" t="n">
        <f aca="false">VLOOKUP(G153,'[1]Seedlots sort'!$A$5:$AK$1100,37,0)</f>
        <v>319</v>
      </c>
    </row>
    <row r="154" customFormat="false" ht="12.75" hidden="false" customHeight="false" outlineLevel="0" collapsed="false">
      <c r="A154" s="64"/>
      <c r="B154" s="64"/>
      <c r="C154" s="64"/>
      <c r="D154" s="64"/>
      <c r="E154" s="64"/>
      <c r="F154" s="64"/>
      <c r="G154" s="65" t="s">
        <v>1368</v>
      </c>
      <c r="H154" s="66" t="n">
        <v>1</v>
      </c>
      <c r="I154" s="67"/>
      <c r="J154" s="67"/>
      <c r="K154" s="68" t="n">
        <v>1</v>
      </c>
      <c r="L154" s="4" t="s">
        <v>70</v>
      </c>
      <c r="M154" s="0" t="n">
        <f aca="false">VLOOKUP(G154,'[1]Seedlots sort'!$A$5:$AK$1100,37,0)</f>
        <v>86</v>
      </c>
    </row>
    <row r="155" customFormat="false" ht="12.75" hidden="false" customHeight="false" outlineLevel="0" collapsed="false">
      <c r="A155" s="64"/>
      <c r="B155" s="64"/>
      <c r="C155" s="64"/>
      <c r="D155" s="64"/>
      <c r="E155" s="64"/>
      <c r="F155" s="64"/>
      <c r="G155" s="65" t="s">
        <v>1369</v>
      </c>
      <c r="H155" s="66" t="n">
        <v>1</v>
      </c>
      <c r="I155" s="67"/>
      <c r="J155" s="67"/>
      <c r="K155" s="68" t="n">
        <v>1</v>
      </c>
      <c r="L155" s="4" t="s">
        <v>70</v>
      </c>
      <c r="M155" s="0" t="n">
        <f aca="false">VLOOKUP(G155,'[1]Seedlots sort'!$A$5:$AK$1100,37,0)</f>
        <v>632</v>
      </c>
    </row>
    <row r="156" customFormat="false" ht="12.75" hidden="true" customHeight="false" outlineLevel="0" collapsed="false">
      <c r="A156" s="64"/>
      <c r="B156" s="64"/>
      <c r="C156" s="64"/>
      <c r="D156" s="64"/>
      <c r="E156" s="64"/>
      <c r="F156" s="53" t="n">
        <v>50</v>
      </c>
      <c r="G156" s="53" t="s">
        <v>1370</v>
      </c>
      <c r="H156" s="61"/>
      <c r="I156" s="62" t="n">
        <v>1</v>
      </c>
      <c r="J156" s="62"/>
      <c r="K156" s="63" t="n">
        <v>1</v>
      </c>
      <c r="L156" s="4" t="s">
        <v>70</v>
      </c>
      <c r="M156" s="4" t="n">
        <v>0</v>
      </c>
    </row>
    <row r="157" customFormat="false" ht="12.75" hidden="true" customHeight="false" outlineLevel="0" collapsed="false">
      <c r="A157" s="64"/>
      <c r="B157" s="64"/>
      <c r="C157" s="64"/>
      <c r="D157" s="64"/>
      <c r="E157" s="64"/>
      <c r="F157" s="64"/>
      <c r="G157" s="65" t="s">
        <v>1371</v>
      </c>
      <c r="H157" s="66"/>
      <c r="I157" s="67" t="n">
        <v>1</v>
      </c>
      <c r="J157" s="67"/>
      <c r="K157" s="68" t="n">
        <v>1</v>
      </c>
      <c r="L157" s="4" t="s">
        <v>70</v>
      </c>
      <c r="M157" s="0" t="n">
        <f aca="false">VLOOKUP(G157,'[1]Seedlots sort'!$A$5:$AK$1100,37,0)</f>
        <v>0</v>
      </c>
    </row>
    <row r="158" customFormat="false" ht="12.75" hidden="true" customHeight="false" outlineLevel="0" collapsed="false">
      <c r="A158" s="64"/>
      <c r="B158" s="64"/>
      <c r="C158" s="64"/>
      <c r="D158" s="64"/>
      <c r="E158" s="64"/>
      <c r="F158" s="64"/>
      <c r="G158" s="65" t="s">
        <v>1372</v>
      </c>
      <c r="H158" s="66"/>
      <c r="I158" s="67" t="n">
        <v>1</v>
      </c>
      <c r="J158" s="67"/>
      <c r="K158" s="68" t="n">
        <v>1</v>
      </c>
      <c r="L158" s="4" t="s">
        <v>70</v>
      </c>
      <c r="M158" s="4" t="n">
        <v>0</v>
      </c>
    </row>
    <row r="159" customFormat="false" ht="12.75" hidden="true" customHeight="false" outlineLevel="0" collapsed="false">
      <c r="A159" s="64"/>
      <c r="B159" s="64"/>
      <c r="C159" s="64"/>
      <c r="D159" s="64"/>
      <c r="E159" s="64"/>
      <c r="F159" s="64"/>
      <c r="G159" s="65" t="s">
        <v>1373</v>
      </c>
      <c r="H159" s="66"/>
      <c r="I159" s="67" t="n">
        <v>1</v>
      </c>
      <c r="J159" s="67"/>
      <c r="K159" s="68" t="n">
        <v>1</v>
      </c>
      <c r="L159" s="4" t="s">
        <v>70</v>
      </c>
      <c r="M159" s="0" t="n">
        <f aca="false">VLOOKUP(G159,'[1]Seedlots sort'!$A$5:$AK$1100,37,0)</f>
        <v>0</v>
      </c>
    </row>
    <row r="160" customFormat="false" ht="12.75" hidden="true" customHeight="false" outlineLevel="0" collapsed="false">
      <c r="A160" s="64"/>
      <c r="B160" s="64"/>
      <c r="C160" s="64"/>
      <c r="D160" s="64"/>
      <c r="E160" s="64"/>
      <c r="F160" s="64"/>
      <c r="G160" s="65" t="s">
        <v>1374</v>
      </c>
      <c r="H160" s="66"/>
      <c r="I160" s="67" t="n">
        <v>1</v>
      </c>
      <c r="J160" s="67"/>
      <c r="K160" s="68" t="n">
        <v>1</v>
      </c>
      <c r="L160" s="4" t="s">
        <v>70</v>
      </c>
      <c r="M160" s="4" t="n">
        <v>0</v>
      </c>
    </row>
    <row r="161" customFormat="false" ht="12.75" hidden="true" customHeight="false" outlineLevel="0" collapsed="false">
      <c r="A161" s="64"/>
      <c r="B161" s="64"/>
      <c r="C161" s="64"/>
      <c r="D161" s="64"/>
      <c r="E161" s="64"/>
      <c r="F161" s="64"/>
      <c r="G161" s="65" t="s">
        <v>1375</v>
      </c>
      <c r="H161" s="66"/>
      <c r="I161" s="67" t="n">
        <v>1</v>
      </c>
      <c r="J161" s="67"/>
      <c r="K161" s="68" t="n">
        <v>1</v>
      </c>
      <c r="L161" s="4" t="s">
        <v>70</v>
      </c>
      <c r="M161" s="4" t="n">
        <v>0</v>
      </c>
    </row>
    <row r="162" customFormat="false" ht="12.75" hidden="true" customHeight="false" outlineLevel="0" collapsed="false">
      <c r="A162" s="64"/>
      <c r="B162" s="64"/>
      <c r="C162" s="64"/>
      <c r="D162" s="64"/>
      <c r="E162" s="64"/>
      <c r="F162" s="64"/>
      <c r="G162" s="65" t="s">
        <v>1376</v>
      </c>
      <c r="H162" s="66"/>
      <c r="I162" s="67" t="n">
        <v>1</v>
      </c>
      <c r="J162" s="67"/>
      <c r="K162" s="68" t="n">
        <v>1</v>
      </c>
      <c r="L162" s="4" t="s">
        <v>70</v>
      </c>
      <c r="M162" s="4" t="n">
        <v>0</v>
      </c>
    </row>
    <row r="163" customFormat="false" ht="12.75" hidden="true" customHeight="false" outlineLevel="0" collapsed="false">
      <c r="A163" s="64"/>
      <c r="B163" s="64"/>
      <c r="C163" s="64"/>
      <c r="D163" s="64"/>
      <c r="E163" s="64"/>
      <c r="F163" s="64"/>
      <c r="G163" s="65" t="s">
        <v>1377</v>
      </c>
      <c r="H163" s="66"/>
      <c r="I163" s="67" t="n">
        <v>1</v>
      </c>
      <c r="J163" s="67"/>
      <c r="K163" s="68" t="n">
        <v>1</v>
      </c>
      <c r="L163" s="4" t="s">
        <v>70</v>
      </c>
      <c r="M163" s="0" t="n">
        <f aca="false">VLOOKUP(G163,'[1]Seedlots sort'!$A$5:$AK$1100,37,0)</f>
        <v>0</v>
      </c>
    </row>
    <row r="164" customFormat="false" ht="12.75" hidden="true" customHeight="false" outlineLevel="0" collapsed="false">
      <c r="A164" s="64"/>
      <c r="B164" s="64"/>
      <c r="C164" s="64"/>
      <c r="D164" s="64"/>
      <c r="E164" s="64"/>
      <c r="F164" s="64"/>
      <c r="G164" s="65" t="s">
        <v>1378</v>
      </c>
      <c r="H164" s="66"/>
      <c r="I164" s="67" t="n">
        <v>1</v>
      </c>
      <c r="J164" s="67"/>
      <c r="K164" s="68" t="n">
        <v>1</v>
      </c>
      <c r="L164" s="4" t="s">
        <v>70</v>
      </c>
      <c r="M164" s="0" t="n">
        <f aca="false">VLOOKUP(G164,'[1]Seedlots sort'!$A$5:$AK$1100,37,0)</f>
        <v>0</v>
      </c>
    </row>
    <row r="165" customFormat="false" ht="12.75" hidden="false" customHeight="false" outlineLevel="0" collapsed="false">
      <c r="A165" s="64"/>
      <c r="B165" s="64"/>
      <c r="C165" s="64"/>
      <c r="D165" s="64"/>
      <c r="E165" s="64"/>
      <c r="F165" s="64"/>
      <c r="G165" s="65" t="s">
        <v>1379</v>
      </c>
      <c r="H165" s="66" t="n">
        <v>1</v>
      </c>
      <c r="I165" s="67"/>
      <c r="J165" s="67"/>
      <c r="K165" s="68" t="n">
        <v>1</v>
      </c>
      <c r="L165" s="4" t="s">
        <v>70</v>
      </c>
      <c r="M165" s="0" t="n">
        <f aca="false">VLOOKUP(G165,'[1]Seedlots sort'!$A$5:$AK$1100,37,0)</f>
        <v>289</v>
      </c>
    </row>
    <row r="166" customFormat="false" ht="12.75" hidden="false" customHeight="false" outlineLevel="0" collapsed="false">
      <c r="A166" s="64"/>
      <c r="B166" s="64"/>
      <c r="C166" s="64"/>
      <c r="D166" s="64"/>
      <c r="E166" s="64"/>
      <c r="F166" s="64"/>
      <c r="G166" s="65" t="s">
        <v>1380</v>
      </c>
      <c r="H166" s="66" t="n">
        <v>1</v>
      </c>
      <c r="I166" s="67"/>
      <c r="J166" s="67"/>
      <c r="K166" s="68" t="n">
        <v>1</v>
      </c>
      <c r="L166" s="4" t="s">
        <v>70</v>
      </c>
      <c r="M166" s="0" t="n">
        <f aca="false">VLOOKUP(G166,'[1]Seedlots sort'!$A$5:$AK$1100,37,0)</f>
        <v>895</v>
      </c>
    </row>
    <row r="167" customFormat="false" ht="12.75" hidden="false" customHeight="false" outlineLevel="0" collapsed="false">
      <c r="A167" s="64"/>
      <c r="B167" s="64"/>
      <c r="C167" s="64"/>
      <c r="D167" s="64"/>
      <c r="E167" s="64"/>
      <c r="F167" s="53" t="n">
        <v>51</v>
      </c>
      <c r="G167" s="53" t="s">
        <v>1381</v>
      </c>
      <c r="H167" s="61" t="n">
        <v>1</v>
      </c>
      <c r="I167" s="62"/>
      <c r="J167" s="62"/>
      <c r="K167" s="63" t="n">
        <v>1</v>
      </c>
      <c r="L167" s="4" t="s">
        <v>70</v>
      </c>
      <c r="M167" s="0" t="n">
        <f aca="false">VLOOKUP(G167,'[1]Seedlots sort'!$A$5:$AK$1100,37,0)</f>
        <v>303</v>
      </c>
    </row>
    <row r="168" customFormat="false" ht="12.75" hidden="false" customHeight="false" outlineLevel="0" collapsed="false">
      <c r="A168" s="64"/>
      <c r="B168" s="64"/>
      <c r="C168" s="64"/>
      <c r="D168" s="64"/>
      <c r="E168" s="64"/>
      <c r="F168" s="64"/>
      <c r="G168" s="65" t="s">
        <v>1382</v>
      </c>
      <c r="H168" s="66" t="n">
        <v>1</v>
      </c>
      <c r="I168" s="67"/>
      <c r="J168" s="67"/>
      <c r="K168" s="68" t="n">
        <v>1</v>
      </c>
      <c r="L168" s="4" t="s">
        <v>70</v>
      </c>
      <c r="M168" s="0" t="n">
        <f aca="false">VLOOKUP(G168,'[1]Seedlots sort'!$A$5:$AK$1100,37,0)</f>
        <v>358</v>
      </c>
    </row>
    <row r="169" customFormat="false" ht="12.75" hidden="false" customHeight="false" outlineLevel="0" collapsed="false">
      <c r="A169" s="64"/>
      <c r="B169" s="64"/>
      <c r="C169" s="64"/>
      <c r="D169" s="64"/>
      <c r="E169" s="64"/>
      <c r="F169" s="53" t="n">
        <v>53</v>
      </c>
      <c r="G169" s="53" t="s">
        <v>1383</v>
      </c>
      <c r="H169" s="61" t="n">
        <v>1</v>
      </c>
      <c r="I169" s="62"/>
      <c r="J169" s="62"/>
      <c r="K169" s="63" t="n">
        <v>1</v>
      </c>
      <c r="L169" s="4" t="s">
        <v>70</v>
      </c>
      <c r="M169" s="0" t="n">
        <f aca="false">VLOOKUP(G169,'[1]Seedlots sort'!$A$5:$AK$1100,37,0)</f>
        <v>853</v>
      </c>
    </row>
    <row r="170" customFormat="false" ht="12.75" hidden="false" customHeight="false" outlineLevel="0" collapsed="false">
      <c r="A170" s="64"/>
      <c r="B170" s="64"/>
      <c r="C170" s="64"/>
      <c r="D170" s="64"/>
      <c r="E170" s="64"/>
      <c r="F170" s="64"/>
      <c r="G170" s="65" t="s">
        <v>1384</v>
      </c>
      <c r="H170" s="66" t="n">
        <v>1</v>
      </c>
      <c r="I170" s="67"/>
      <c r="J170" s="67"/>
      <c r="K170" s="68" t="n">
        <v>1</v>
      </c>
      <c r="L170" s="4" t="s">
        <v>70</v>
      </c>
      <c r="M170" s="0" t="n">
        <f aca="false">VLOOKUP(G170,'[1]Seedlots sort'!$A$5:$AK$1100,37,0)</f>
        <v>615</v>
      </c>
    </row>
    <row r="171" customFormat="false" ht="12.75" hidden="false" customHeight="false" outlineLevel="0" collapsed="false">
      <c r="A171" s="64"/>
      <c r="B171" s="64"/>
      <c r="C171" s="64"/>
      <c r="D171" s="64"/>
      <c r="E171" s="64"/>
      <c r="F171" s="64"/>
      <c r="G171" s="65" t="s">
        <v>1385</v>
      </c>
      <c r="H171" s="66" t="n">
        <v>1</v>
      </c>
      <c r="I171" s="67"/>
      <c r="J171" s="67"/>
      <c r="K171" s="68" t="n">
        <v>1</v>
      </c>
      <c r="L171" s="4" t="s">
        <v>70</v>
      </c>
      <c r="M171" s="0" t="n">
        <f aca="false">VLOOKUP(G171,'[1]Seedlots sort'!$A$5:$AK$1100,37,0)</f>
        <v>2113</v>
      </c>
    </row>
    <row r="172" customFormat="false" ht="12.75" hidden="false" customHeight="false" outlineLevel="0" collapsed="false">
      <c r="A172" s="64"/>
      <c r="B172" s="64"/>
      <c r="C172" s="64"/>
      <c r="D172" s="64"/>
      <c r="E172" s="64"/>
      <c r="F172" s="64"/>
      <c r="G172" s="65" t="s">
        <v>1386</v>
      </c>
      <c r="H172" s="66" t="n">
        <v>1</v>
      </c>
      <c r="I172" s="67"/>
      <c r="J172" s="67"/>
      <c r="K172" s="68" t="n">
        <v>1</v>
      </c>
      <c r="L172" s="4" t="s">
        <v>70</v>
      </c>
      <c r="M172" s="0" t="n">
        <f aca="false">VLOOKUP(G172,'[1]Seedlots sort'!$A$5:$AK$1100,37,0)</f>
        <v>595</v>
      </c>
    </row>
    <row r="173" customFormat="false" ht="12.75" hidden="true" customHeight="false" outlineLevel="0" collapsed="false">
      <c r="A173" s="64"/>
      <c r="B173" s="64"/>
      <c r="C173" s="64"/>
      <c r="D173" s="64"/>
      <c r="E173" s="64"/>
      <c r="F173" s="53" t="n">
        <v>57</v>
      </c>
      <c r="G173" s="53" t="s">
        <v>1387</v>
      </c>
      <c r="H173" s="61"/>
      <c r="I173" s="62" t="n">
        <v>1</v>
      </c>
      <c r="J173" s="62"/>
      <c r="K173" s="63" t="n">
        <v>1</v>
      </c>
      <c r="L173" s="4" t="s">
        <v>70</v>
      </c>
      <c r="M173" s="0" t="n">
        <f aca="false">VLOOKUP(G173,'[1]Seedlots sort'!$A$5:$AK$1100,37,0)</f>
        <v>0</v>
      </c>
    </row>
    <row r="174" customFormat="false" ht="12.75" hidden="false" customHeight="false" outlineLevel="0" collapsed="false">
      <c r="A174" s="64"/>
      <c r="B174" s="64"/>
      <c r="C174" s="64"/>
      <c r="D174" s="64"/>
      <c r="E174" s="64"/>
      <c r="F174" s="64"/>
      <c r="G174" s="65" t="s">
        <v>1388</v>
      </c>
      <c r="H174" s="66"/>
      <c r="I174" s="67" t="n">
        <v>1</v>
      </c>
      <c r="J174" s="67"/>
      <c r="K174" s="68" t="n">
        <v>1</v>
      </c>
      <c r="L174" s="4" t="s">
        <v>70</v>
      </c>
      <c r="M174" s="0" t="n">
        <f aca="false">VLOOKUP(G174,'[1]Seedlots sort'!$A$5:$AK$1100,37,0)</f>
        <v>292</v>
      </c>
    </row>
    <row r="175" customFormat="false" ht="12.75" hidden="true" customHeight="false" outlineLevel="0" collapsed="false">
      <c r="A175" s="64"/>
      <c r="B175" s="64"/>
      <c r="C175" s="64"/>
      <c r="D175" s="64"/>
      <c r="E175" s="64"/>
      <c r="F175" s="64"/>
      <c r="G175" s="65" t="s">
        <v>1389</v>
      </c>
      <c r="H175" s="66"/>
      <c r="I175" s="67" t="n">
        <v>1</v>
      </c>
      <c r="J175" s="67"/>
      <c r="K175" s="68" t="n">
        <v>1</v>
      </c>
      <c r="L175" s="4" t="s">
        <v>70</v>
      </c>
      <c r="M175" s="4" t="n">
        <v>0</v>
      </c>
    </row>
    <row r="176" customFormat="false" ht="12.75" hidden="false" customHeight="false" outlineLevel="0" collapsed="false">
      <c r="A176" s="64"/>
      <c r="B176" s="64"/>
      <c r="C176" s="64"/>
      <c r="D176" s="64"/>
      <c r="E176" s="64"/>
      <c r="F176" s="64"/>
      <c r="G176" s="65" t="s">
        <v>1390</v>
      </c>
      <c r="H176" s="66" t="n">
        <v>1</v>
      </c>
      <c r="I176" s="67"/>
      <c r="J176" s="67"/>
      <c r="K176" s="68" t="n">
        <v>1</v>
      </c>
      <c r="L176" s="4" t="s">
        <v>70</v>
      </c>
      <c r="M176" s="0" t="n">
        <f aca="false">VLOOKUP(G176,'[1]Seedlots sort'!$A$5:$AK$1100,37,0)</f>
        <v>408</v>
      </c>
    </row>
    <row r="177" customFormat="false" ht="12.75" hidden="false" customHeight="false" outlineLevel="0" collapsed="false">
      <c r="A177" s="64"/>
      <c r="B177" s="64"/>
      <c r="C177" s="64"/>
      <c r="D177" s="64"/>
      <c r="E177" s="64"/>
      <c r="F177" s="53" t="n">
        <v>59</v>
      </c>
      <c r="G177" s="53" t="s">
        <v>1391</v>
      </c>
      <c r="H177" s="61"/>
      <c r="I177" s="62" t="n">
        <v>1</v>
      </c>
      <c r="J177" s="62"/>
      <c r="K177" s="63" t="n">
        <v>1</v>
      </c>
      <c r="L177" s="4" t="s">
        <v>70</v>
      </c>
      <c r="M177" s="0" t="n">
        <f aca="false">VLOOKUP(G177,'[1]Seedlots sort'!$A$5:$AK$1100,37,0)</f>
        <v>557</v>
      </c>
    </row>
    <row r="178" customFormat="false" ht="12.75" hidden="true" customHeight="false" outlineLevel="0" collapsed="false">
      <c r="A178" s="64"/>
      <c r="B178" s="64"/>
      <c r="C178" s="64"/>
      <c r="D178" s="64"/>
      <c r="E178" s="64"/>
      <c r="F178" s="64"/>
      <c r="G178" s="65" t="s">
        <v>1392</v>
      </c>
      <c r="H178" s="66"/>
      <c r="I178" s="67" t="n">
        <v>1</v>
      </c>
      <c r="J178" s="67"/>
      <c r="K178" s="68" t="n">
        <v>1</v>
      </c>
      <c r="L178" s="4" t="s">
        <v>70</v>
      </c>
      <c r="M178" s="4" t="n">
        <v>0</v>
      </c>
    </row>
    <row r="179" customFormat="false" ht="12.75" hidden="true" customHeight="false" outlineLevel="0" collapsed="false">
      <c r="A179" s="64"/>
      <c r="B179" s="64"/>
      <c r="C179" s="64"/>
      <c r="D179" s="64"/>
      <c r="E179" s="64"/>
      <c r="F179" s="53" t="n">
        <v>60</v>
      </c>
      <c r="G179" s="53" t="s">
        <v>1393</v>
      </c>
      <c r="H179" s="61"/>
      <c r="I179" s="62"/>
      <c r="J179" s="62" t="n">
        <v>1</v>
      </c>
      <c r="K179" s="63" t="n">
        <v>1</v>
      </c>
      <c r="L179" s="4" t="s">
        <v>70</v>
      </c>
      <c r="M179" s="4" t="n">
        <v>0</v>
      </c>
    </row>
    <row r="180" customFormat="false" ht="12.75" hidden="false" customHeight="false" outlineLevel="0" collapsed="false">
      <c r="A180" s="64"/>
      <c r="B180" s="64"/>
      <c r="C180" s="64"/>
      <c r="D180" s="64"/>
      <c r="E180" s="64"/>
      <c r="F180" s="64"/>
      <c r="G180" s="65" t="s">
        <v>1394</v>
      </c>
      <c r="H180" s="66"/>
      <c r="I180" s="67"/>
      <c r="J180" s="67" t="n">
        <v>1</v>
      </c>
      <c r="K180" s="68" t="n">
        <v>1</v>
      </c>
      <c r="L180" s="4" t="s">
        <v>70</v>
      </c>
      <c r="M180" s="0" t="n">
        <f aca="false">VLOOKUP(G180,'[1]Seedlots sort'!$A$5:$AK$1100,37,0)</f>
        <v>361</v>
      </c>
    </row>
    <row r="181" customFormat="false" ht="12.75" hidden="true" customHeight="false" outlineLevel="0" collapsed="false">
      <c r="A181" s="64"/>
      <c r="B181" s="64"/>
      <c r="C181" s="64"/>
      <c r="D181" s="64"/>
      <c r="E181" s="64"/>
      <c r="F181" s="64"/>
      <c r="G181" s="65" t="s">
        <v>1395</v>
      </c>
      <c r="H181" s="66"/>
      <c r="I181" s="67" t="n">
        <v>1</v>
      </c>
      <c r="J181" s="67"/>
      <c r="K181" s="68" t="n">
        <v>1</v>
      </c>
      <c r="L181" s="4" t="s">
        <v>70</v>
      </c>
      <c r="M181" s="4" t="n">
        <v>0</v>
      </c>
    </row>
    <row r="182" customFormat="false" ht="12.75" hidden="false" customHeight="false" outlineLevel="0" collapsed="false">
      <c r="A182" s="64"/>
      <c r="B182" s="64"/>
      <c r="C182" s="64"/>
      <c r="D182" s="64"/>
      <c r="E182" s="64"/>
      <c r="F182" s="64"/>
      <c r="G182" s="65" t="s">
        <v>1396</v>
      </c>
      <c r="H182" s="66" t="n">
        <v>1</v>
      </c>
      <c r="I182" s="67"/>
      <c r="J182" s="67"/>
      <c r="K182" s="68" t="n">
        <v>1</v>
      </c>
      <c r="L182" s="4" t="s">
        <v>70</v>
      </c>
      <c r="M182" s="0" t="n">
        <f aca="false">VLOOKUP(G182,'[1]Seedlots sort'!$A$5:$AK$1100,37,0)</f>
        <v>1621</v>
      </c>
    </row>
    <row r="183" customFormat="false" ht="12.75" hidden="false" customHeight="false" outlineLevel="0" collapsed="false">
      <c r="A183" s="64"/>
      <c r="B183" s="64"/>
      <c r="C183" s="64"/>
      <c r="D183" s="64"/>
      <c r="E183" s="64"/>
      <c r="F183" s="64"/>
      <c r="G183" s="65" t="s">
        <v>1397</v>
      </c>
      <c r="H183" s="66" t="n">
        <v>1</v>
      </c>
      <c r="I183" s="67"/>
      <c r="J183" s="67"/>
      <c r="K183" s="68" t="n">
        <v>1</v>
      </c>
      <c r="L183" s="4" t="s">
        <v>70</v>
      </c>
      <c r="M183" s="0" t="n">
        <f aca="false">VLOOKUP(G183,'[1]Seedlots sort'!$A$5:$AK$1100,37,0)</f>
        <v>600</v>
      </c>
    </row>
    <row r="184" customFormat="false" ht="12.75" hidden="false" customHeight="false" outlineLevel="0" collapsed="false">
      <c r="A184" s="64"/>
      <c r="B184" s="64"/>
      <c r="C184" s="64"/>
      <c r="D184" s="64"/>
      <c r="E184" s="64"/>
      <c r="F184" s="64"/>
      <c r="G184" s="65" t="s">
        <v>1398</v>
      </c>
      <c r="H184" s="66" t="n">
        <v>1</v>
      </c>
      <c r="I184" s="67"/>
      <c r="J184" s="67"/>
      <c r="K184" s="68" t="n">
        <v>1</v>
      </c>
      <c r="L184" s="4" t="s">
        <v>70</v>
      </c>
      <c r="M184" s="0" t="n">
        <f aca="false">VLOOKUP(G184,'[1]Seedlots sort'!$A$5:$AK$1100,37,0)</f>
        <v>456</v>
      </c>
    </row>
    <row r="185" customFormat="false" ht="12.75" hidden="false" customHeight="false" outlineLevel="0" collapsed="false">
      <c r="A185" s="64"/>
      <c r="B185" s="64"/>
      <c r="C185" s="64"/>
      <c r="D185" s="64"/>
      <c r="E185" s="64"/>
      <c r="F185" s="64"/>
      <c r="G185" s="65" t="s">
        <v>1399</v>
      </c>
      <c r="H185" s="66" t="n">
        <v>1</v>
      </c>
      <c r="I185" s="67"/>
      <c r="J185" s="67"/>
      <c r="K185" s="68" t="n">
        <v>1</v>
      </c>
      <c r="L185" s="4" t="s">
        <v>70</v>
      </c>
      <c r="M185" s="0" t="n">
        <f aca="false">VLOOKUP(G185,'[1]Seedlots sort'!$A$5:$AK$1100,37,0)</f>
        <v>482</v>
      </c>
    </row>
    <row r="186" customFormat="false" ht="12.75" hidden="false" customHeight="false" outlineLevel="0" collapsed="false">
      <c r="A186" s="64"/>
      <c r="B186" s="64"/>
      <c r="C186" s="64"/>
      <c r="D186" s="64"/>
      <c r="E186" s="64"/>
      <c r="F186" s="64"/>
      <c r="G186" s="65" t="s">
        <v>1400</v>
      </c>
      <c r="H186" s="66" t="n">
        <v>1</v>
      </c>
      <c r="I186" s="67"/>
      <c r="J186" s="67"/>
      <c r="K186" s="68" t="n">
        <v>1</v>
      </c>
      <c r="L186" s="4" t="s">
        <v>70</v>
      </c>
      <c r="M186" s="0" t="n">
        <f aca="false">VLOOKUP(G186,'[1]Seedlots sort'!$A$5:$AK$1100,37,0)</f>
        <v>904</v>
      </c>
    </row>
    <row r="187" customFormat="false" ht="12.75" hidden="true" customHeight="false" outlineLevel="0" collapsed="false">
      <c r="A187" s="64"/>
      <c r="B187" s="64"/>
      <c r="C187" s="64"/>
      <c r="D187" s="53" t="n">
        <v>4</v>
      </c>
      <c r="E187" s="53" t="s">
        <v>1401</v>
      </c>
      <c r="F187" s="53" t="n">
        <v>338</v>
      </c>
      <c r="G187" s="53" t="s">
        <v>1402</v>
      </c>
      <c r="H187" s="61"/>
      <c r="I187" s="62"/>
      <c r="J187" s="62" t="n">
        <v>1</v>
      </c>
      <c r="K187" s="63" t="n">
        <v>1</v>
      </c>
      <c r="L187" s="4" t="s">
        <v>70</v>
      </c>
      <c r="M187" s="4" t="n">
        <v>0</v>
      </c>
    </row>
    <row r="188" customFormat="false" ht="12.75" hidden="true" customHeight="false" outlineLevel="0" collapsed="false">
      <c r="A188" s="64"/>
      <c r="B188" s="64"/>
      <c r="C188" s="64"/>
      <c r="D188" s="64"/>
      <c r="E188" s="64"/>
      <c r="F188" s="64"/>
      <c r="G188" s="65" t="s">
        <v>1403</v>
      </c>
      <c r="H188" s="66"/>
      <c r="I188" s="67"/>
      <c r="J188" s="67" t="n">
        <v>1</v>
      </c>
      <c r="K188" s="68" t="n">
        <v>1</v>
      </c>
      <c r="L188" s="4" t="s">
        <v>70</v>
      </c>
      <c r="M188" s="0" t="n">
        <f aca="false">VLOOKUP(G188,'[1]Seedlots sort'!$A$5:$AK$1100,37,0)</f>
        <v>0</v>
      </c>
    </row>
    <row r="189" customFormat="false" ht="12.75" hidden="false" customHeight="false" outlineLevel="0" collapsed="false">
      <c r="A189" s="64"/>
      <c r="B189" s="64"/>
      <c r="C189" s="64"/>
      <c r="D189" s="64"/>
      <c r="E189" s="64"/>
      <c r="F189" s="53" t="n">
        <v>339</v>
      </c>
      <c r="G189" s="53" t="s">
        <v>1404</v>
      </c>
      <c r="H189" s="61"/>
      <c r="I189" s="62"/>
      <c r="J189" s="62" t="n">
        <v>1</v>
      </c>
      <c r="K189" s="63" t="n">
        <v>1</v>
      </c>
      <c r="L189" s="4" t="s">
        <v>70</v>
      </c>
      <c r="M189" s="0" t="n">
        <f aca="false">VLOOKUP(G189,'[1]Seedlots sort'!$A$5:$AK$1100,37,0)</f>
        <v>241</v>
      </c>
    </row>
    <row r="190" customFormat="false" ht="12.75" hidden="true" customHeight="false" outlineLevel="0" collapsed="false">
      <c r="A190" s="64"/>
      <c r="B190" s="64"/>
      <c r="C190" s="64"/>
      <c r="D190" s="64"/>
      <c r="E190" s="64"/>
      <c r="F190" s="53" t="n">
        <v>341</v>
      </c>
      <c r="G190" s="53" t="s">
        <v>1405</v>
      </c>
      <c r="H190" s="61" t="n">
        <v>1</v>
      </c>
      <c r="I190" s="62"/>
      <c r="J190" s="62"/>
      <c r="K190" s="63" t="n">
        <v>1</v>
      </c>
      <c r="L190" s="4" t="s">
        <v>70</v>
      </c>
      <c r="M190" s="4" t="n">
        <v>0</v>
      </c>
    </row>
    <row r="191" customFormat="false" ht="12.75" hidden="false" customHeight="false" outlineLevel="0" collapsed="false">
      <c r="A191" s="64"/>
      <c r="B191" s="64"/>
      <c r="C191" s="64"/>
      <c r="D191" s="64"/>
      <c r="E191" s="64"/>
      <c r="F191" s="53" t="n">
        <v>344</v>
      </c>
      <c r="G191" s="53" t="s">
        <v>1406</v>
      </c>
      <c r="H191" s="61"/>
      <c r="I191" s="62"/>
      <c r="J191" s="62" t="n">
        <v>1</v>
      </c>
      <c r="K191" s="63" t="n">
        <v>1</v>
      </c>
      <c r="L191" s="4" t="s">
        <v>70</v>
      </c>
      <c r="M191" s="0" t="n">
        <f aca="false">VLOOKUP(G191,'[1]Seedlots sort'!$A$5:$AK$1100,37,0)</f>
        <v>236</v>
      </c>
    </row>
    <row r="192" customFormat="false" ht="12.75" hidden="false" customHeight="false" outlineLevel="0" collapsed="false">
      <c r="A192" s="64"/>
      <c r="B192" s="64"/>
      <c r="C192" s="64"/>
      <c r="D192" s="64"/>
      <c r="E192" s="64"/>
      <c r="F192" s="53" t="n">
        <v>348</v>
      </c>
      <c r="G192" s="53" t="s">
        <v>1407</v>
      </c>
      <c r="H192" s="61"/>
      <c r="I192" s="62"/>
      <c r="J192" s="62" t="n">
        <v>1</v>
      </c>
      <c r="K192" s="63" t="n">
        <v>1</v>
      </c>
      <c r="L192" s="4" t="s">
        <v>70</v>
      </c>
      <c r="M192" s="0" t="n">
        <f aca="false">VLOOKUP(G192,'[1]Seedlots sort'!$A$5:$AK$1100,37,0)</f>
        <v>267</v>
      </c>
    </row>
    <row r="193" customFormat="false" ht="12.75" hidden="false" customHeight="false" outlineLevel="0" collapsed="false">
      <c r="A193" s="64"/>
      <c r="B193" s="64"/>
      <c r="C193" s="64"/>
      <c r="D193" s="64"/>
      <c r="E193" s="64"/>
      <c r="F193" s="53" t="n">
        <v>352</v>
      </c>
      <c r="G193" s="53" t="s">
        <v>1408</v>
      </c>
      <c r="H193" s="61"/>
      <c r="I193" s="62"/>
      <c r="J193" s="62" t="n">
        <v>1</v>
      </c>
      <c r="K193" s="63" t="n">
        <v>1</v>
      </c>
      <c r="L193" s="4" t="s">
        <v>70</v>
      </c>
      <c r="M193" s="0" t="n">
        <f aca="false">VLOOKUP(G193,'[1]Seedlots sort'!$A$5:$AK$1100,37,0)</f>
        <v>457</v>
      </c>
    </row>
    <row r="194" customFormat="false" ht="12.75" hidden="true" customHeight="false" outlineLevel="0" collapsed="false">
      <c r="A194" s="64"/>
      <c r="B194" s="64"/>
      <c r="C194" s="64"/>
      <c r="D194" s="64"/>
      <c r="E194" s="64"/>
      <c r="F194" s="64"/>
      <c r="G194" s="65" t="s">
        <v>1409</v>
      </c>
      <c r="H194" s="66"/>
      <c r="I194" s="67" t="n">
        <v>1</v>
      </c>
      <c r="J194" s="67"/>
      <c r="K194" s="68" t="n">
        <v>1</v>
      </c>
      <c r="L194" s="4" t="s">
        <v>70</v>
      </c>
      <c r="M194" s="4" t="n">
        <v>0</v>
      </c>
    </row>
    <row r="195" customFormat="false" ht="12.75" hidden="true" customHeight="false" outlineLevel="0" collapsed="false">
      <c r="A195" s="64"/>
      <c r="B195" s="64"/>
      <c r="C195" s="64"/>
      <c r="D195" s="64"/>
      <c r="E195" s="64"/>
      <c r="F195" s="64"/>
      <c r="G195" s="65" t="s">
        <v>1410</v>
      </c>
      <c r="H195" s="66"/>
      <c r="I195" s="67" t="n">
        <v>1</v>
      </c>
      <c r="J195" s="67"/>
      <c r="K195" s="68" t="n">
        <v>1</v>
      </c>
      <c r="L195" s="4" t="s">
        <v>70</v>
      </c>
      <c r="M195" s="4" t="n">
        <v>0</v>
      </c>
    </row>
    <row r="196" customFormat="false" ht="12.75" hidden="true" customHeight="false" outlineLevel="0" collapsed="false">
      <c r="A196" s="64"/>
      <c r="B196" s="64"/>
      <c r="C196" s="64"/>
      <c r="D196" s="64"/>
      <c r="E196" s="64"/>
      <c r="F196" s="64"/>
      <c r="G196" s="65" t="s">
        <v>1411</v>
      </c>
      <c r="H196" s="66"/>
      <c r="I196" s="67" t="n">
        <v>1</v>
      </c>
      <c r="J196" s="67"/>
      <c r="K196" s="68" t="n">
        <v>1</v>
      </c>
      <c r="L196" s="4" t="s">
        <v>70</v>
      </c>
      <c r="M196" s="0" t="n">
        <f aca="false">VLOOKUP(G196,'[1]Seedlots sort'!$A$5:$AK$1100,37,0)</f>
        <v>0</v>
      </c>
    </row>
    <row r="197" customFormat="false" ht="12.75" hidden="true" customHeight="false" outlineLevel="0" collapsed="false">
      <c r="A197" s="64"/>
      <c r="B197" s="64"/>
      <c r="C197" s="64"/>
      <c r="D197" s="64"/>
      <c r="E197" s="64"/>
      <c r="F197" s="64"/>
      <c r="G197" s="65" t="s">
        <v>1412</v>
      </c>
      <c r="H197" s="66"/>
      <c r="I197" s="67" t="n">
        <v>1</v>
      </c>
      <c r="J197" s="67"/>
      <c r="K197" s="68" t="n">
        <v>1</v>
      </c>
      <c r="L197" s="4" t="s">
        <v>70</v>
      </c>
      <c r="M197" s="0" t="n">
        <f aca="false">VLOOKUP(G197,'[1]Seedlots sort'!$A$5:$AK$1100,37,0)</f>
        <v>0</v>
      </c>
    </row>
    <row r="198" customFormat="false" ht="12.75" hidden="true" customHeight="false" outlineLevel="0" collapsed="false">
      <c r="A198" s="64"/>
      <c r="B198" s="64"/>
      <c r="C198" s="64"/>
      <c r="D198" s="64"/>
      <c r="E198" s="64"/>
      <c r="F198" s="64"/>
      <c r="G198" s="65" t="s">
        <v>1413</v>
      </c>
      <c r="H198" s="66"/>
      <c r="I198" s="67" t="n">
        <v>1</v>
      </c>
      <c r="J198" s="67"/>
      <c r="K198" s="68" t="n">
        <v>1</v>
      </c>
      <c r="L198" s="4" t="s">
        <v>70</v>
      </c>
      <c r="M198" s="4" t="n">
        <v>0</v>
      </c>
    </row>
    <row r="199" customFormat="false" ht="12.75" hidden="true" customHeight="false" outlineLevel="0" collapsed="false">
      <c r="A199" s="64"/>
      <c r="B199" s="64"/>
      <c r="C199" s="64"/>
      <c r="D199" s="64"/>
      <c r="E199" s="64"/>
      <c r="F199" s="64"/>
      <c r="G199" s="65" t="s">
        <v>1414</v>
      </c>
      <c r="H199" s="66"/>
      <c r="I199" s="67" t="n">
        <v>1</v>
      </c>
      <c r="J199" s="67"/>
      <c r="K199" s="68" t="n">
        <v>1</v>
      </c>
      <c r="L199" s="4" t="s">
        <v>70</v>
      </c>
      <c r="M199" s="4" t="n">
        <v>0</v>
      </c>
    </row>
    <row r="200" customFormat="false" ht="12.75" hidden="true" customHeight="false" outlineLevel="0" collapsed="false">
      <c r="A200" s="64"/>
      <c r="B200" s="64"/>
      <c r="C200" s="64"/>
      <c r="D200" s="64"/>
      <c r="E200" s="64"/>
      <c r="F200" s="64"/>
      <c r="G200" s="65" t="s">
        <v>1415</v>
      </c>
      <c r="H200" s="66"/>
      <c r="I200" s="67" t="n">
        <v>1</v>
      </c>
      <c r="J200" s="67"/>
      <c r="K200" s="68" t="n">
        <v>1</v>
      </c>
      <c r="L200" s="4" t="s">
        <v>70</v>
      </c>
      <c r="M200" s="0" t="n">
        <f aca="false">VLOOKUP(G200,'[1]Seedlots sort'!$A$5:$AK$1100,37,0)</f>
        <v>0</v>
      </c>
    </row>
    <row r="201" customFormat="false" ht="12.75" hidden="false" customHeight="false" outlineLevel="0" collapsed="false">
      <c r="A201" s="64"/>
      <c r="B201" s="64"/>
      <c r="C201" s="64"/>
      <c r="D201" s="64"/>
      <c r="E201" s="64"/>
      <c r="F201" s="53" t="n">
        <v>353</v>
      </c>
      <c r="G201" s="53" t="s">
        <v>1416</v>
      </c>
      <c r="H201" s="61"/>
      <c r="I201" s="62"/>
      <c r="J201" s="62" t="n">
        <v>1</v>
      </c>
      <c r="K201" s="63" t="n">
        <v>1</v>
      </c>
      <c r="L201" s="4" t="s">
        <v>70</v>
      </c>
      <c r="M201" s="0" t="n">
        <f aca="false">VLOOKUP(G201,'[1]Seedlots sort'!$A$5:$AK$1100,37,0)</f>
        <v>269</v>
      </c>
    </row>
    <row r="202" customFormat="false" ht="12.75" hidden="true" customHeight="false" outlineLevel="0" collapsed="false">
      <c r="A202" s="64"/>
      <c r="B202" s="64"/>
      <c r="C202" s="64"/>
      <c r="D202" s="64"/>
      <c r="E202" s="64"/>
      <c r="F202" s="64"/>
      <c r="G202" s="65" t="s">
        <v>1417</v>
      </c>
      <c r="H202" s="66"/>
      <c r="I202" s="67"/>
      <c r="J202" s="67" t="n">
        <v>1</v>
      </c>
      <c r="K202" s="68" t="n">
        <v>1</v>
      </c>
      <c r="L202" s="4" t="s">
        <v>70</v>
      </c>
      <c r="M202" s="4" t="n">
        <v>0</v>
      </c>
    </row>
    <row r="203" customFormat="false" ht="12.75" hidden="true" customHeight="false" outlineLevel="0" collapsed="false">
      <c r="A203" s="64"/>
      <c r="B203" s="64"/>
      <c r="C203" s="64"/>
      <c r="D203" s="64"/>
      <c r="E203" s="64"/>
      <c r="F203" s="64"/>
      <c r="G203" s="65" t="s">
        <v>1418</v>
      </c>
      <c r="H203" s="66"/>
      <c r="I203" s="67" t="n">
        <v>1</v>
      </c>
      <c r="J203" s="67"/>
      <c r="K203" s="68" t="n">
        <v>1</v>
      </c>
      <c r="L203" s="4" t="s">
        <v>70</v>
      </c>
      <c r="M203" s="4" t="n">
        <v>0</v>
      </c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53" t="n">
        <v>356</v>
      </c>
      <c r="G204" s="53" t="s">
        <v>1419</v>
      </c>
      <c r="H204" s="61"/>
      <c r="I204" s="62"/>
      <c r="J204" s="62" t="n">
        <v>1</v>
      </c>
      <c r="K204" s="63" t="n">
        <v>1</v>
      </c>
      <c r="L204" s="4" t="s">
        <v>70</v>
      </c>
      <c r="M204" s="0" t="n">
        <f aca="false">VLOOKUP(G204,'[1]Seedlots sort'!$A$5:$AK$1100,37,0)</f>
        <v>181</v>
      </c>
    </row>
    <row r="205" customFormat="false" ht="12.75" hidden="true" customHeight="false" outlineLevel="0" collapsed="false">
      <c r="A205" s="64"/>
      <c r="B205" s="64"/>
      <c r="C205" s="64"/>
      <c r="D205" s="64"/>
      <c r="E205" s="64"/>
      <c r="F205" s="53" t="n">
        <v>357</v>
      </c>
      <c r="G205" s="53" t="s">
        <v>1420</v>
      </c>
      <c r="H205" s="61"/>
      <c r="I205" s="62" t="n">
        <v>1</v>
      </c>
      <c r="J205" s="62"/>
      <c r="K205" s="63" t="n">
        <v>1</v>
      </c>
      <c r="L205" s="4" t="s">
        <v>70</v>
      </c>
      <c r="M205" s="4" t="n">
        <v>0</v>
      </c>
    </row>
    <row r="206" customFormat="false" ht="12.75" hidden="true" customHeight="false" outlineLevel="0" collapsed="false">
      <c r="A206" s="64"/>
      <c r="B206" s="64"/>
      <c r="C206" s="64"/>
      <c r="D206" s="64"/>
      <c r="E206" s="64"/>
      <c r="F206" s="64"/>
      <c r="G206" s="65" t="s">
        <v>1421</v>
      </c>
      <c r="H206" s="66"/>
      <c r="I206" s="67" t="n">
        <v>1</v>
      </c>
      <c r="J206" s="67"/>
      <c r="K206" s="68" t="n">
        <v>1</v>
      </c>
      <c r="L206" s="4" t="s">
        <v>70</v>
      </c>
      <c r="M206" s="0" t="n">
        <f aca="false">VLOOKUP(G206,'[1]Seedlots sort'!$A$5:$AK$1100,37,0)</f>
        <v>0</v>
      </c>
    </row>
    <row r="207" customFormat="false" ht="12.75" hidden="false" customHeight="false" outlineLevel="0" collapsed="false">
      <c r="A207" s="64"/>
      <c r="B207" s="64"/>
      <c r="C207" s="64"/>
      <c r="D207" s="64"/>
      <c r="E207" s="64"/>
      <c r="F207" s="53" t="n">
        <v>361</v>
      </c>
      <c r="G207" s="53" t="s">
        <v>1422</v>
      </c>
      <c r="H207" s="61"/>
      <c r="I207" s="62"/>
      <c r="J207" s="62" t="n">
        <v>1</v>
      </c>
      <c r="K207" s="63" t="n">
        <v>1</v>
      </c>
      <c r="L207" s="4" t="s">
        <v>70</v>
      </c>
      <c r="M207" s="0" t="n">
        <f aca="false">VLOOKUP(G207,'[1]Seedlots sort'!$A$5:$AK$1100,37,0)</f>
        <v>436</v>
      </c>
    </row>
    <row r="208" customFormat="false" ht="12.75" hidden="false" customHeight="false" outlineLevel="0" collapsed="false">
      <c r="A208" s="64"/>
      <c r="B208" s="64"/>
      <c r="C208" s="64"/>
      <c r="D208" s="64"/>
      <c r="E208" s="64"/>
      <c r="F208" s="53" t="n">
        <v>362</v>
      </c>
      <c r="G208" s="53" t="s">
        <v>1423</v>
      </c>
      <c r="H208" s="61"/>
      <c r="I208" s="62"/>
      <c r="J208" s="62" t="n">
        <v>1</v>
      </c>
      <c r="K208" s="63" t="n">
        <v>1</v>
      </c>
      <c r="L208" s="4" t="s">
        <v>70</v>
      </c>
      <c r="M208" s="0" t="n">
        <f aca="false">VLOOKUP(G208,'[1]Seedlots sort'!$A$5:$AK$1100,37,0)</f>
        <v>92</v>
      </c>
    </row>
    <row r="209" customFormat="false" ht="12.75" hidden="true" customHeight="false" outlineLevel="0" collapsed="false">
      <c r="A209" s="64"/>
      <c r="B209" s="64"/>
      <c r="C209" s="64"/>
      <c r="D209" s="64"/>
      <c r="E209" s="64"/>
      <c r="F209" s="64"/>
      <c r="G209" s="65" t="s">
        <v>1424</v>
      </c>
      <c r="H209" s="66"/>
      <c r="I209" s="67" t="n">
        <v>1</v>
      </c>
      <c r="J209" s="67"/>
      <c r="K209" s="68" t="n">
        <v>1</v>
      </c>
      <c r="L209" s="4" t="s">
        <v>70</v>
      </c>
      <c r="M209" s="4" t="n">
        <v>0</v>
      </c>
    </row>
    <row r="210" customFormat="false" ht="12.75" hidden="true" customHeight="false" outlineLevel="0" collapsed="false">
      <c r="A210" s="64"/>
      <c r="B210" s="64"/>
      <c r="C210" s="64"/>
      <c r="D210" s="64"/>
      <c r="E210" s="64"/>
      <c r="F210" s="64"/>
      <c r="G210" s="65" t="s">
        <v>1425</v>
      </c>
      <c r="H210" s="66"/>
      <c r="I210" s="67" t="n">
        <v>1</v>
      </c>
      <c r="J210" s="67"/>
      <c r="K210" s="68" t="n">
        <v>1</v>
      </c>
      <c r="L210" s="4" t="s">
        <v>70</v>
      </c>
      <c r="M210" s="4" t="n">
        <v>0</v>
      </c>
    </row>
    <row r="211" customFormat="false" ht="12.75" hidden="true" customHeight="false" outlineLevel="0" collapsed="false">
      <c r="A211" s="64"/>
      <c r="B211" s="64"/>
      <c r="C211" s="64"/>
      <c r="D211" s="64"/>
      <c r="E211" s="64"/>
      <c r="F211" s="53" t="n">
        <v>363</v>
      </c>
      <c r="G211" s="53" t="s">
        <v>1426</v>
      </c>
      <c r="H211" s="61"/>
      <c r="I211" s="62"/>
      <c r="J211" s="62" t="n">
        <v>1</v>
      </c>
      <c r="K211" s="63" t="n">
        <v>1</v>
      </c>
      <c r="L211" s="4" t="s">
        <v>70</v>
      </c>
      <c r="M211" s="0" t="n">
        <f aca="false">VLOOKUP(G211,'[1]Seedlots sort'!$A$5:$AK$1100,37,0)</f>
        <v>0</v>
      </c>
    </row>
    <row r="212" customFormat="false" ht="12.75" hidden="true" customHeight="false" outlineLevel="0" collapsed="false">
      <c r="A212" s="64"/>
      <c r="B212" s="64"/>
      <c r="C212" s="64"/>
      <c r="D212" s="64"/>
      <c r="E212" s="64"/>
      <c r="F212" s="53" t="n">
        <v>366</v>
      </c>
      <c r="G212" s="53" t="s">
        <v>1427</v>
      </c>
      <c r="H212" s="61"/>
      <c r="I212" s="62"/>
      <c r="J212" s="62" t="n">
        <v>1</v>
      </c>
      <c r="K212" s="63" t="n">
        <v>1</v>
      </c>
      <c r="L212" s="4" t="s">
        <v>70</v>
      </c>
      <c r="M212" s="0" t="n">
        <f aca="false">VLOOKUP(G212,'[1]Seedlots sort'!$A$5:$AK$1100,37,0)</f>
        <v>0</v>
      </c>
    </row>
    <row r="213" customFormat="false" ht="12.75" hidden="true" customHeight="false" outlineLevel="0" collapsed="false">
      <c r="A213" s="64"/>
      <c r="B213" s="64"/>
      <c r="C213" s="64"/>
      <c r="D213" s="64"/>
      <c r="E213" s="64"/>
      <c r="F213" s="64"/>
      <c r="G213" s="65" t="s">
        <v>1428</v>
      </c>
      <c r="H213" s="66"/>
      <c r="I213" s="67" t="n">
        <v>1</v>
      </c>
      <c r="J213" s="67"/>
      <c r="K213" s="68" t="n">
        <v>1</v>
      </c>
      <c r="L213" s="4" t="s">
        <v>70</v>
      </c>
      <c r="M213" s="4" t="n">
        <v>0</v>
      </c>
    </row>
    <row r="214" customFormat="false" ht="12.75" hidden="false" customHeight="false" outlineLevel="0" collapsed="false">
      <c r="A214" s="64"/>
      <c r="B214" s="64"/>
      <c r="C214" s="64"/>
      <c r="D214" s="64"/>
      <c r="E214" s="64"/>
      <c r="F214" s="53" t="n">
        <v>369</v>
      </c>
      <c r="G214" s="53" t="s">
        <v>1429</v>
      </c>
      <c r="H214" s="61"/>
      <c r="I214" s="62"/>
      <c r="J214" s="62" t="n">
        <v>1</v>
      </c>
      <c r="K214" s="63" t="n">
        <v>1</v>
      </c>
      <c r="L214" s="4" t="s">
        <v>70</v>
      </c>
      <c r="M214" s="0" t="n">
        <f aca="false">VLOOKUP(G214,'[1]Seedlots sort'!$A$5:$AK$1100,37,0)</f>
        <v>231</v>
      </c>
    </row>
    <row r="215" customFormat="false" ht="12.75" hidden="false" customHeight="false" outlineLevel="0" collapsed="false">
      <c r="A215" s="64"/>
      <c r="B215" s="64"/>
      <c r="C215" s="64"/>
      <c r="D215" s="64"/>
      <c r="E215" s="64"/>
      <c r="F215" s="53" t="n">
        <v>371</v>
      </c>
      <c r="G215" s="53" t="s">
        <v>1430</v>
      </c>
      <c r="H215" s="61"/>
      <c r="I215" s="62"/>
      <c r="J215" s="62" t="n">
        <v>1</v>
      </c>
      <c r="K215" s="63" t="n">
        <v>1</v>
      </c>
      <c r="L215" s="4" t="s">
        <v>70</v>
      </c>
      <c r="M215" s="0" t="n">
        <f aca="false">VLOOKUP(G215,'[1]Seedlots sort'!$A$5:$AK$1100,37,0)</f>
        <v>181</v>
      </c>
    </row>
    <row r="216" customFormat="false" ht="12.75" hidden="false" customHeight="false" outlineLevel="0" collapsed="false">
      <c r="A216" s="64"/>
      <c r="B216" s="64"/>
      <c r="C216" s="64"/>
      <c r="D216" s="64"/>
      <c r="E216" s="64"/>
      <c r="F216" s="64"/>
      <c r="G216" s="65" t="s">
        <v>1431</v>
      </c>
      <c r="H216" s="66"/>
      <c r="I216" s="67" t="n">
        <v>1</v>
      </c>
      <c r="J216" s="67"/>
      <c r="K216" s="68" t="n">
        <v>1</v>
      </c>
      <c r="L216" s="4" t="s">
        <v>70</v>
      </c>
      <c r="M216" s="0" t="n">
        <f aca="false">VLOOKUP(G216,'[1]Seedlots sort'!$A$5:$AK$1100,37,0)</f>
        <v>290</v>
      </c>
    </row>
    <row r="217" customFormat="false" ht="12.75" hidden="false" customHeight="false" outlineLevel="0" collapsed="false">
      <c r="A217" s="64"/>
      <c r="B217" s="64"/>
      <c r="C217" s="64"/>
      <c r="D217" s="64"/>
      <c r="E217" s="64"/>
      <c r="F217" s="53" t="n">
        <v>372</v>
      </c>
      <c r="G217" s="53" t="s">
        <v>1432</v>
      </c>
      <c r="H217" s="61"/>
      <c r="I217" s="62"/>
      <c r="J217" s="62" t="n">
        <v>1</v>
      </c>
      <c r="K217" s="63" t="n">
        <v>1</v>
      </c>
      <c r="L217" s="4" t="s">
        <v>70</v>
      </c>
      <c r="M217" s="0" t="n">
        <f aca="false">VLOOKUP(G217,'[1]Seedlots sort'!$A$5:$AK$1100,37,0)</f>
        <v>170</v>
      </c>
    </row>
    <row r="218" customFormat="false" ht="12.75" hidden="true" customHeight="false" outlineLevel="0" collapsed="false">
      <c r="A218" s="64"/>
      <c r="B218" s="64"/>
      <c r="C218" s="64"/>
      <c r="D218" s="64"/>
      <c r="E218" s="64"/>
      <c r="F218" s="64"/>
      <c r="G218" s="65" t="s">
        <v>1433</v>
      </c>
      <c r="H218" s="66"/>
      <c r="I218" s="67" t="n">
        <v>1</v>
      </c>
      <c r="J218" s="67"/>
      <c r="K218" s="68" t="n">
        <v>1</v>
      </c>
      <c r="L218" s="4" t="s">
        <v>70</v>
      </c>
      <c r="M218" s="4" t="n">
        <v>0</v>
      </c>
    </row>
    <row r="219" customFormat="false" ht="12.75" hidden="true" customHeight="false" outlineLevel="0" collapsed="false">
      <c r="A219" s="64"/>
      <c r="B219" s="64"/>
      <c r="C219" s="64"/>
      <c r="D219" s="64"/>
      <c r="E219" s="64"/>
      <c r="F219" s="53" t="n">
        <v>375</v>
      </c>
      <c r="G219" s="53" t="s">
        <v>1434</v>
      </c>
      <c r="H219" s="61"/>
      <c r="I219" s="62" t="n">
        <v>1</v>
      </c>
      <c r="J219" s="62"/>
      <c r="K219" s="63" t="n">
        <v>1</v>
      </c>
      <c r="L219" s="4" t="s">
        <v>70</v>
      </c>
      <c r="M219" s="4" t="n">
        <v>0</v>
      </c>
    </row>
    <row r="220" customFormat="false" ht="12.75" hidden="false" customHeight="false" outlineLevel="0" collapsed="false">
      <c r="A220" s="64"/>
      <c r="B220" s="64"/>
      <c r="C220" s="64"/>
      <c r="D220" s="64"/>
      <c r="E220" s="64"/>
      <c r="F220" s="53" t="n">
        <v>377</v>
      </c>
      <c r="G220" s="53" t="s">
        <v>1435</v>
      </c>
      <c r="H220" s="61"/>
      <c r="I220" s="62"/>
      <c r="J220" s="62" t="n">
        <v>1</v>
      </c>
      <c r="K220" s="63" t="n">
        <v>1</v>
      </c>
      <c r="L220" s="4" t="s">
        <v>70</v>
      </c>
      <c r="M220" s="0" t="n">
        <f aca="false">VLOOKUP(G220,'[1]Seedlots sort'!$A$5:$AK$1100,37,0)</f>
        <v>124</v>
      </c>
    </row>
    <row r="221" customFormat="false" ht="12.75" hidden="true" customHeight="false" outlineLevel="0" collapsed="false">
      <c r="A221" s="64"/>
      <c r="B221" s="64"/>
      <c r="C221" s="64"/>
      <c r="D221" s="64"/>
      <c r="E221" s="64"/>
      <c r="F221" s="64"/>
      <c r="G221" s="65" t="s">
        <v>1436</v>
      </c>
      <c r="H221" s="66"/>
      <c r="I221" s="67" t="n">
        <v>1</v>
      </c>
      <c r="J221" s="67"/>
      <c r="K221" s="68" t="n">
        <v>1</v>
      </c>
      <c r="L221" s="4" t="s">
        <v>70</v>
      </c>
      <c r="M221" s="4" t="n">
        <v>0</v>
      </c>
    </row>
    <row r="222" customFormat="false" ht="12.75" hidden="true" customHeight="false" outlineLevel="0" collapsed="false">
      <c r="A222" s="64"/>
      <c r="B222" s="64"/>
      <c r="C222" s="64"/>
      <c r="D222" s="64"/>
      <c r="E222" s="64"/>
      <c r="F222" s="64"/>
      <c r="G222" s="65" t="s">
        <v>1437</v>
      </c>
      <c r="H222" s="66"/>
      <c r="I222" s="67" t="n">
        <v>1</v>
      </c>
      <c r="J222" s="67"/>
      <c r="K222" s="68" t="n">
        <v>1</v>
      </c>
      <c r="L222" s="4" t="s">
        <v>70</v>
      </c>
      <c r="M222" s="4" t="n">
        <v>0</v>
      </c>
    </row>
    <row r="223" customFormat="false" ht="12.75" hidden="false" customHeight="false" outlineLevel="0" collapsed="false">
      <c r="A223" s="64"/>
      <c r="B223" s="64"/>
      <c r="C223" s="64"/>
      <c r="D223" s="53" t="n">
        <v>5</v>
      </c>
      <c r="E223" s="53" t="s">
        <v>1438</v>
      </c>
      <c r="F223" s="53" t="n">
        <v>92</v>
      </c>
      <c r="G223" s="53" t="s">
        <v>1439</v>
      </c>
      <c r="H223" s="61"/>
      <c r="I223" s="62"/>
      <c r="J223" s="62" t="n">
        <v>1</v>
      </c>
      <c r="K223" s="63" t="n">
        <v>1</v>
      </c>
      <c r="L223" s="4" t="s">
        <v>70</v>
      </c>
      <c r="M223" s="0" t="n">
        <f aca="false">VLOOKUP(G223,'[1]Seedlots sort'!$A$5:$AK$1100,37,0)</f>
        <v>247</v>
      </c>
    </row>
    <row r="224" customFormat="false" ht="12.75" hidden="true" customHeight="false" outlineLevel="0" collapsed="false">
      <c r="A224" s="64"/>
      <c r="B224" s="64"/>
      <c r="C224" s="64"/>
      <c r="D224" s="64"/>
      <c r="E224" s="64"/>
      <c r="F224" s="64"/>
      <c r="G224" s="65" t="s">
        <v>1440</v>
      </c>
      <c r="H224" s="66"/>
      <c r="I224" s="67"/>
      <c r="J224" s="67" t="n">
        <v>1</v>
      </c>
      <c r="K224" s="68" t="n">
        <v>1</v>
      </c>
      <c r="L224" s="4" t="s">
        <v>70</v>
      </c>
      <c r="M224" s="4" t="n">
        <v>0</v>
      </c>
    </row>
    <row r="225" customFormat="false" ht="12.75" hidden="false" customHeight="false" outlineLevel="0" collapsed="false">
      <c r="A225" s="64"/>
      <c r="B225" s="64"/>
      <c r="C225" s="64"/>
      <c r="D225" s="64"/>
      <c r="E225" s="64"/>
      <c r="F225" s="64"/>
      <c r="G225" s="65" t="s">
        <v>1441</v>
      </c>
      <c r="H225" s="66"/>
      <c r="I225" s="67"/>
      <c r="J225" s="67" t="n">
        <v>1</v>
      </c>
      <c r="K225" s="68" t="n">
        <v>1</v>
      </c>
      <c r="L225" s="4" t="s">
        <v>70</v>
      </c>
      <c r="M225" s="0" t="n">
        <f aca="false">VLOOKUP(G225,'[1]Seedlots sort'!$A$5:$AK$1100,37,0)</f>
        <v>232</v>
      </c>
    </row>
    <row r="226" customFormat="false" ht="12.75" hidden="true" customHeight="false" outlineLevel="0" collapsed="false">
      <c r="A226" s="64"/>
      <c r="B226" s="64"/>
      <c r="C226" s="64"/>
      <c r="D226" s="64"/>
      <c r="E226" s="64"/>
      <c r="F226" s="64"/>
      <c r="G226" s="65" t="s">
        <v>1442</v>
      </c>
      <c r="H226" s="66"/>
      <c r="I226" s="67" t="n">
        <v>1</v>
      </c>
      <c r="J226" s="67"/>
      <c r="K226" s="68" t="n">
        <v>1</v>
      </c>
      <c r="L226" s="4" t="s">
        <v>70</v>
      </c>
      <c r="M226" s="0" t="n">
        <f aca="false">VLOOKUP(G226,'[1]Seedlots sort'!$A$5:$AK$1100,37,0)</f>
        <v>0</v>
      </c>
    </row>
    <row r="227" customFormat="false" ht="12.75" hidden="false" customHeight="false" outlineLevel="0" collapsed="false">
      <c r="A227" s="64"/>
      <c r="B227" s="64"/>
      <c r="C227" s="64"/>
      <c r="D227" s="64"/>
      <c r="E227" s="64"/>
      <c r="F227" s="64"/>
      <c r="G227" s="65" t="s">
        <v>1443</v>
      </c>
      <c r="H227" s="66"/>
      <c r="I227" s="67" t="n">
        <v>1</v>
      </c>
      <c r="J227" s="67"/>
      <c r="K227" s="68" t="n">
        <v>1</v>
      </c>
      <c r="L227" s="4" t="s">
        <v>70</v>
      </c>
      <c r="M227" s="0" t="n">
        <f aca="false">VLOOKUP(G227,'[1]Seedlots sort'!$A$5:$AK$1100,37,0)</f>
        <v>283</v>
      </c>
    </row>
    <row r="228" customFormat="false" ht="12.75" hidden="true" customHeight="false" outlineLevel="0" collapsed="false">
      <c r="A228" s="64"/>
      <c r="B228" s="64"/>
      <c r="C228" s="64"/>
      <c r="D228" s="64"/>
      <c r="E228" s="64"/>
      <c r="F228" s="64"/>
      <c r="G228" s="65" t="s">
        <v>1444</v>
      </c>
      <c r="H228" s="66" t="n">
        <v>1</v>
      </c>
      <c r="I228" s="67"/>
      <c r="J228" s="67"/>
      <c r="K228" s="68" t="n">
        <v>1</v>
      </c>
      <c r="L228" s="4" t="s">
        <v>70</v>
      </c>
      <c r="M228" s="4" t="n">
        <v>0</v>
      </c>
    </row>
    <row r="229" customFormat="false" ht="12.75" hidden="false" customHeight="false" outlineLevel="0" collapsed="false">
      <c r="A229" s="64"/>
      <c r="B229" s="64"/>
      <c r="C229" s="64"/>
      <c r="D229" s="64"/>
      <c r="E229" s="64"/>
      <c r="F229" s="64"/>
      <c r="G229" s="65" t="s">
        <v>1445</v>
      </c>
      <c r="H229" s="66" t="n">
        <v>1</v>
      </c>
      <c r="I229" s="67"/>
      <c r="J229" s="67"/>
      <c r="K229" s="68" t="n">
        <v>1</v>
      </c>
      <c r="L229" s="4" t="s">
        <v>70</v>
      </c>
      <c r="M229" s="0" t="n">
        <f aca="false">VLOOKUP(G229,'[1]Seedlots sort'!$A$5:$AK$1100,37,0)</f>
        <v>516</v>
      </c>
    </row>
    <row r="230" customFormat="false" ht="12.75" hidden="false" customHeight="false" outlineLevel="0" collapsed="false">
      <c r="A230" s="64"/>
      <c r="B230" s="64"/>
      <c r="C230" s="64"/>
      <c r="D230" s="64"/>
      <c r="E230" s="64"/>
      <c r="F230" s="64"/>
      <c r="G230" s="65" t="s">
        <v>1446</v>
      </c>
      <c r="H230" s="66" t="n">
        <v>1</v>
      </c>
      <c r="I230" s="67"/>
      <c r="J230" s="67"/>
      <c r="K230" s="68" t="n">
        <v>1</v>
      </c>
      <c r="L230" s="4" t="s">
        <v>70</v>
      </c>
      <c r="M230" s="0" t="n">
        <f aca="false">VLOOKUP(G230,'[1]Seedlots sort'!$A$5:$AK$1100,37,0)</f>
        <v>616</v>
      </c>
    </row>
    <row r="231" customFormat="false" ht="12.75" hidden="false" customHeight="false" outlineLevel="0" collapsed="false">
      <c r="A231" s="64"/>
      <c r="B231" s="64"/>
      <c r="C231" s="64"/>
      <c r="D231" s="64"/>
      <c r="E231" s="64"/>
      <c r="F231" s="53" t="n">
        <v>93</v>
      </c>
      <c r="G231" s="53" t="s">
        <v>1447</v>
      </c>
      <c r="H231" s="61"/>
      <c r="I231" s="62"/>
      <c r="J231" s="62" t="n">
        <v>1</v>
      </c>
      <c r="K231" s="63" t="n">
        <v>1</v>
      </c>
      <c r="L231" s="4" t="s">
        <v>70</v>
      </c>
      <c r="M231" s="0" t="n">
        <f aca="false">VLOOKUP(G231,'[1]Seedlots sort'!$A$5:$AK$1100,37,0)</f>
        <v>238</v>
      </c>
    </row>
    <row r="232" customFormat="false" ht="12.75" hidden="true" customHeight="false" outlineLevel="0" collapsed="false">
      <c r="A232" s="64"/>
      <c r="B232" s="64"/>
      <c r="C232" s="64"/>
      <c r="D232" s="64"/>
      <c r="E232" s="64"/>
      <c r="F232" s="53" t="n">
        <v>94</v>
      </c>
      <c r="G232" s="53" t="s">
        <v>1448</v>
      </c>
      <c r="H232" s="61"/>
      <c r="I232" s="62" t="n">
        <v>1</v>
      </c>
      <c r="J232" s="62"/>
      <c r="K232" s="63" t="n">
        <v>1</v>
      </c>
      <c r="L232" s="4" t="s">
        <v>70</v>
      </c>
      <c r="M232" s="0" t="n">
        <f aca="false">VLOOKUP(G232,'[1]Seedlots sort'!$A$5:$AK$1100,37,0)</f>
        <v>0</v>
      </c>
    </row>
    <row r="233" customFormat="false" ht="12.75" hidden="false" customHeight="false" outlineLevel="0" collapsed="false">
      <c r="A233" s="64"/>
      <c r="B233" s="64"/>
      <c r="C233" s="64"/>
      <c r="D233" s="64"/>
      <c r="E233" s="64"/>
      <c r="F233" s="53" t="n">
        <v>98</v>
      </c>
      <c r="G233" s="53" t="s">
        <v>1449</v>
      </c>
      <c r="H233" s="61" t="n">
        <v>1</v>
      </c>
      <c r="I233" s="62"/>
      <c r="J233" s="62"/>
      <c r="K233" s="63" t="n">
        <v>1</v>
      </c>
      <c r="L233" s="4" t="s">
        <v>70</v>
      </c>
      <c r="M233" s="0" t="n">
        <f aca="false">VLOOKUP(G233,'[1]Seedlots sort'!$A$5:$AK$1100,37,0)</f>
        <v>717</v>
      </c>
    </row>
    <row r="234" customFormat="false" ht="12.75" hidden="false" customHeight="false" outlineLevel="0" collapsed="false">
      <c r="A234" s="64"/>
      <c r="B234" s="64"/>
      <c r="C234" s="64"/>
      <c r="D234" s="64"/>
      <c r="E234" s="64"/>
      <c r="F234" s="64"/>
      <c r="G234" s="65" t="s">
        <v>1450</v>
      </c>
      <c r="H234" s="66" t="n">
        <v>1</v>
      </c>
      <c r="I234" s="67"/>
      <c r="J234" s="67"/>
      <c r="K234" s="68" t="n">
        <v>1</v>
      </c>
      <c r="L234" s="4" t="s">
        <v>70</v>
      </c>
      <c r="M234" s="0" t="n">
        <f aca="false">VLOOKUP(G234,'[1]Seedlots sort'!$A$5:$AK$1100,37,0)</f>
        <v>638</v>
      </c>
    </row>
    <row r="235" customFormat="false" ht="12.75" hidden="false" customHeight="false" outlineLevel="0" collapsed="false">
      <c r="A235" s="64"/>
      <c r="B235" s="64"/>
      <c r="C235" s="64"/>
      <c r="D235" s="64"/>
      <c r="E235" s="64"/>
      <c r="F235" s="53" t="n">
        <v>101</v>
      </c>
      <c r="G235" s="53" t="s">
        <v>1451</v>
      </c>
      <c r="H235" s="61"/>
      <c r="I235" s="62" t="n">
        <v>1</v>
      </c>
      <c r="J235" s="62"/>
      <c r="K235" s="63" t="n">
        <v>1</v>
      </c>
      <c r="L235" s="4" t="s">
        <v>70</v>
      </c>
      <c r="M235" s="0" t="n">
        <f aca="false">VLOOKUP(G235,'[1]Seedlots sort'!$A$5:$AK$1100,37,0)</f>
        <v>290</v>
      </c>
    </row>
    <row r="236" customFormat="false" ht="12.75" hidden="false" customHeight="false" outlineLevel="0" collapsed="false">
      <c r="A236" s="64"/>
      <c r="B236" s="64"/>
      <c r="C236" s="64"/>
      <c r="D236" s="64"/>
      <c r="E236" s="64"/>
      <c r="F236" s="64"/>
      <c r="G236" s="65" t="s">
        <v>1452</v>
      </c>
      <c r="H236" s="66"/>
      <c r="I236" s="67" t="n">
        <v>1</v>
      </c>
      <c r="J236" s="67"/>
      <c r="K236" s="68" t="n">
        <v>1</v>
      </c>
      <c r="L236" s="4" t="s">
        <v>70</v>
      </c>
      <c r="M236" s="0" t="n">
        <f aca="false">VLOOKUP(G236,'[1]Seedlots sort'!$A$5:$AK$1100,37,0)</f>
        <v>290</v>
      </c>
    </row>
    <row r="237" customFormat="false" ht="12.75" hidden="true" customHeight="false" outlineLevel="0" collapsed="false">
      <c r="A237" s="64"/>
      <c r="B237" s="64"/>
      <c r="C237" s="64"/>
      <c r="D237" s="64"/>
      <c r="E237" s="64"/>
      <c r="F237" s="53" t="n">
        <v>105</v>
      </c>
      <c r="G237" s="53" t="s">
        <v>1453</v>
      </c>
      <c r="H237" s="61"/>
      <c r="I237" s="62" t="n">
        <v>1</v>
      </c>
      <c r="J237" s="62"/>
      <c r="K237" s="63" t="n">
        <v>1</v>
      </c>
      <c r="L237" s="4" t="s">
        <v>70</v>
      </c>
      <c r="M237" s="4" t="n">
        <v>0</v>
      </c>
    </row>
    <row r="238" customFormat="false" ht="12.75" hidden="true" customHeight="false" outlineLevel="0" collapsed="false">
      <c r="A238" s="64"/>
      <c r="B238" s="64"/>
      <c r="C238" s="64"/>
      <c r="D238" s="64"/>
      <c r="E238" s="64"/>
      <c r="F238" s="64"/>
      <c r="G238" s="65" t="s">
        <v>1454</v>
      </c>
      <c r="H238" s="66" t="n">
        <v>1</v>
      </c>
      <c r="I238" s="67"/>
      <c r="J238" s="67"/>
      <c r="K238" s="68" t="n">
        <v>1</v>
      </c>
      <c r="L238" s="4" t="s">
        <v>70</v>
      </c>
      <c r="M238" s="4" t="n">
        <v>0</v>
      </c>
    </row>
    <row r="239" customFormat="false" ht="12.75" hidden="false" customHeight="false" outlineLevel="0" collapsed="false">
      <c r="A239" s="64"/>
      <c r="B239" s="64"/>
      <c r="C239" s="64"/>
      <c r="D239" s="64"/>
      <c r="E239" s="64"/>
      <c r="F239" s="64"/>
      <c r="G239" s="65" t="s">
        <v>1455</v>
      </c>
      <c r="H239" s="66" t="n">
        <v>1</v>
      </c>
      <c r="I239" s="67"/>
      <c r="J239" s="67"/>
      <c r="K239" s="68" t="n">
        <v>1</v>
      </c>
      <c r="L239" s="4" t="s">
        <v>70</v>
      </c>
      <c r="M239" s="0" t="n">
        <f aca="false">VLOOKUP(G239,'[1]Seedlots sort'!$A$5:$AK$1100,37,0)</f>
        <v>443</v>
      </c>
    </row>
    <row r="240" customFormat="false" ht="12.75" hidden="false" customHeight="false" outlineLevel="0" collapsed="false">
      <c r="A240" s="64"/>
      <c r="B240" s="64"/>
      <c r="C240" s="64"/>
      <c r="D240" s="64"/>
      <c r="E240" s="64"/>
      <c r="F240" s="64"/>
      <c r="G240" s="65" t="s">
        <v>1456</v>
      </c>
      <c r="H240" s="66" t="n">
        <v>1</v>
      </c>
      <c r="I240" s="67"/>
      <c r="J240" s="67"/>
      <c r="K240" s="68" t="n">
        <v>1</v>
      </c>
      <c r="L240" s="4" t="s">
        <v>70</v>
      </c>
      <c r="M240" s="0" t="n">
        <f aca="false">VLOOKUP(G240,'[1]Seedlots sort'!$A$5:$AK$1100,37,0)</f>
        <v>615</v>
      </c>
    </row>
    <row r="241" customFormat="false" ht="12.75" hidden="false" customHeight="false" outlineLevel="0" collapsed="false">
      <c r="A241" s="64"/>
      <c r="B241" s="64"/>
      <c r="C241" s="64"/>
      <c r="D241" s="64"/>
      <c r="E241" s="64"/>
      <c r="F241" s="64"/>
      <c r="G241" s="65" t="s">
        <v>1457</v>
      </c>
      <c r="H241" s="66" t="n">
        <v>1</v>
      </c>
      <c r="I241" s="67"/>
      <c r="J241" s="67"/>
      <c r="K241" s="68" t="n">
        <v>1</v>
      </c>
      <c r="L241" s="4" t="s">
        <v>70</v>
      </c>
      <c r="M241" s="0" t="n">
        <f aca="false">VLOOKUP(G241,'[1]Seedlots sort'!$A$5:$AK$1100,37,0)</f>
        <v>56</v>
      </c>
    </row>
    <row r="242" customFormat="false" ht="12.75" hidden="false" customHeight="false" outlineLevel="0" collapsed="false">
      <c r="A242" s="64"/>
      <c r="B242" s="64"/>
      <c r="C242" s="64"/>
      <c r="D242" s="64"/>
      <c r="E242" s="64"/>
      <c r="F242" s="64"/>
      <c r="G242" s="65" t="s">
        <v>1458</v>
      </c>
      <c r="H242" s="66" t="n">
        <v>1</v>
      </c>
      <c r="I242" s="67"/>
      <c r="J242" s="67"/>
      <c r="K242" s="68" t="n">
        <v>1</v>
      </c>
      <c r="L242" s="4" t="s">
        <v>70</v>
      </c>
      <c r="M242" s="0" t="n">
        <f aca="false">VLOOKUP(G242,'[1]Seedlots sort'!$A$5:$AK$1100,37,0)</f>
        <v>1091</v>
      </c>
    </row>
    <row r="243" customFormat="false" ht="12.75" hidden="true" customHeight="false" outlineLevel="0" collapsed="false">
      <c r="A243" s="64"/>
      <c r="B243" s="64"/>
      <c r="C243" s="64"/>
      <c r="D243" s="64"/>
      <c r="E243" s="64"/>
      <c r="F243" s="53" t="n">
        <v>107</v>
      </c>
      <c r="G243" s="53" t="s">
        <v>1459</v>
      </c>
      <c r="H243" s="61"/>
      <c r="I243" s="62"/>
      <c r="J243" s="62" t="n">
        <v>1</v>
      </c>
      <c r="K243" s="63" t="n">
        <v>1</v>
      </c>
      <c r="L243" s="4" t="s">
        <v>70</v>
      </c>
      <c r="M243" s="4" t="n">
        <v>0</v>
      </c>
    </row>
    <row r="244" customFormat="false" ht="12.75" hidden="false" customHeight="false" outlineLevel="0" collapsed="false">
      <c r="A244" s="64"/>
      <c r="B244" s="64"/>
      <c r="C244" s="64"/>
      <c r="D244" s="64"/>
      <c r="E244" s="64"/>
      <c r="F244" s="64"/>
      <c r="G244" s="65" t="s">
        <v>1460</v>
      </c>
      <c r="H244" s="66"/>
      <c r="I244" s="67" t="n">
        <v>1</v>
      </c>
      <c r="J244" s="67"/>
      <c r="K244" s="68" t="n">
        <v>1</v>
      </c>
      <c r="L244" s="4" t="s">
        <v>70</v>
      </c>
      <c r="M244" s="0" t="n">
        <f aca="false">VLOOKUP(G244,'[1]Seedlots sort'!$A$5:$AK$1100,37,0)</f>
        <v>297</v>
      </c>
    </row>
    <row r="245" customFormat="false" ht="12.75" hidden="false" customHeight="false" outlineLevel="0" collapsed="false">
      <c r="A245" s="64"/>
      <c r="B245" s="64"/>
      <c r="C245" s="64"/>
      <c r="D245" s="64"/>
      <c r="E245" s="64"/>
      <c r="F245" s="53" t="n">
        <v>110</v>
      </c>
      <c r="G245" s="53" t="s">
        <v>1461</v>
      </c>
      <c r="H245" s="61"/>
      <c r="I245" s="62"/>
      <c r="J245" s="62" t="n">
        <v>1</v>
      </c>
      <c r="K245" s="63" t="n">
        <v>1</v>
      </c>
      <c r="L245" s="4" t="s">
        <v>70</v>
      </c>
      <c r="M245" s="0" t="n">
        <f aca="false">VLOOKUP(G245,'[1]Seedlots sort'!$A$5:$AK$1100,37,0)</f>
        <v>101</v>
      </c>
    </row>
    <row r="246" customFormat="false" ht="12.75" hidden="true" customHeight="false" outlineLevel="0" collapsed="false">
      <c r="A246" s="64"/>
      <c r="B246" s="64"/>
      <c r="C246" s="64"/>
      <c r="D246" s="64"/>
      <c r="E246" s="64"/>
      <c r="F246" s="64"/>
      <c r="G246" s="65" t="s">
        <v>1462</v>
      </c>
      <c r="H246" s="66"/>
      <c r="I246" s="67"/>
      <c r="J246" s="67" t="n">
        <v>1</v>
      </c>
      <c r="K246" s="68" t="n">
        <v>1</v>
      </c>
      <c r="L246" s="4" t="s">
        <v>70</v>
      </c>
      <c r="M246" s="4" t="n">
        <v>0</v>
      </c>
    </row>
    <row r="247" customFormat="false" ht="12.75" hidden="false" customHeight="false" outlineLevel="0" collapsed="false">
      <c r="A247" s="64"/>
      <c r="B247" s="64"/>
      <c r="C247" s="64"/>
      <c r="D247" s="64"/>
      <c r="E247" s="64"/>
      <c r="F247" s="53" t="n">
        <v>113</v>
      </c>
      <c r="G247" s="53" t="s">
        <v>1463</v>
      </c>
      <c r="H247" s="61"/>
      <c r="I247" s="62"/>
      <c r="J247" s="62" t="n">
        <v>1</v>
      </c>
      <c r="K247" s="63" t="n">
        <v>1</v>
      </c>
      <c r="L247" s="4" t="s">
        <v>70</v>
      </c>
      <c r="M247" s="0" t="n">
        <f aca="false">VLOOKUP(G247,'[1]Seedlots sort'!$A$5:$AK$1100,37,0)</f>
        <v>249</v>
      </c>
    </row>
    <row r="248" customFormat="false" ht="12.75" hidden="false" customHeight="false" outlineLevel="0" collapsed="false">
      <c r="A248" s="64"/>
      <c r="B248" s="64"/>
      <c r="C248" s="64"/>
      <c r="D248" s="64"/>
      <c r="E248" s="64"/>
      <c r="F248" s="53" t="n">
        <v>118</v>
      </c>
      <c r="G248" s="53" t="s">
        <v>1464</v>
      </c>
      <c r="H248" s="61" t="n">
        <v>1</v>
      </c>
      <c r="I248" s="62"/>
      <c r="J248" s="62"/>
      <c r="K248" s="63" t="n">
        <v>1</v>
      </c>
      <c r="L248" s="4" t="s">
        <v>70</v>
      </c>
      <c r="M248" s="0" t="n">
        <f aca="false">VLOOKUP(G248,'[1]Seedlots sort'!$A$5:$AK$1100,37,0)</f>
        <v>852</v>
      </c>
    </row>
    <row r="249" customFormat="false" ht="12.75" hidden="false" customHeight="false" outlineLevel="0" collapsed="false">
      <c r="A249" s="64"/>
      <c r="B249" s="64"/>
      <c r="C249" s="64"/>
      <c r="D249" s="64"/>
      <c r="E249" s="64"/>
      <c r="F249" s="53" t="n">
        <v>120</v>
      </c>
      <c r="G249" s="53" t="s">
        <v>1465</v>
      </c>
      <c r="H249" s="61" t="n">
        <v>1</v>
      </c>
      <c r="I249" s="62"/>
      <c r="J249" s="62"/>
      <c r="K249" s="63" t="n">
        <v>1</v>
      </c>
      <c r="L249" s="4" t="s">
        <v>70</v>
      </c>
      <c r="M249" s="0" t="n">
        <f aca="false">VLOOKUP(G249,'[1]Seedlots sort'!$A$5:$AK$1100,37,0)</f>
        <v>1176</v>
      </c>
    </row>
    <row r="250" customFormat="false" ht="12.75" hidden="false" customHeight="false" outlineLevel="0" collapsed="false">
      <c r="A250" s="64"/>
      <c r="B250" s="64"/>
      <c r="C250" s="64"/>
      <c r="D250" s="64"/>
      <c r="E250" s="64"/>
      <c r="F250" s="64"/>
      <c r="G250" s="65" t="s">
        <v>1466</v>
      </c>
      <c r="H250" s="66" t="n">
        <v>1</v>
      </c>
      <c r="I250" s="67"/>
      <c r="J250" s="67"/>
      <c r="K250" s="68" t="n">
        <v>1</v>
      </c>
      <c r="L250" s="4" t="s">
        <v>70</v>
      </c>
      <c r="M250" s="0" t="n">
        <f aca="false">VLOOKUP(G250,'[1]Seedlots sort'!$A$5:$AK$1100,37,0)</f>
        <v>900</v>
      </c>
    </row>
    <row r="251" customFormat="false" ht="12.75" hidden="false" customHeight="false" outlineLevel="0" collapsed="false">
      <c r="A251" s="64"/>
      <c r="B251" s="64"/>
      <c r="C251" s="64"/>
      <c r="D251" s="64"/>
      <c r="E251" s="64"/>
      <c r="F251" s="64"/>
      <c r="G251" s="65" t="s">
        <v>1467</v>
      </c>
      <c r="H251" s="66" t="n">
        <v>1</v>
      </c>
      <c r="I251" s="67"/>
      <c r="J251" s="67"/>
      <c r="K251" s="68" t="n">
        <v>1</v>
      </c>
      <c r="L251" s="4" t="s">
        <v>70</v>
      </c>
      <c r="M251" s="0" t="n">
        <f aca="false">VLOOKUP(G251,'[1]Seedlots sort'!$A$5:$AK$1100,37,0)</f>
        <v>712</v>
      </c>
    </row>
    <row r="252" customFormat="false" ht="12.75" hidden="true" customHeight="false" outlineLevel="0" collapsed="false">
      <c r="A252" s="64"/>
      <c r="B252" s="64"/>
      <c r="C252" s="64"/>
      <c r="D252" s="64"/>
      <c r="E252" s="64"/>
      <c r="F252" s="64"/>
      <c r="G252" s="65" t="s">
        <v>1468</v>
      </c>
      <c r="H252" s="66" t="n">
        <v>1</v>
      </c>
      <c r="I252" s="67"/>
      <c r="J252" s="67"/>
      <c r="K252" s="68" t="n">
        <v>1</v>
      </c>
      <c r="L252" s="4" t="s">
        <v>70</v>
      </c>
      <c r="M252" s="0" t="n">
        <f aca="false">VLOOKUP(G252,'[1]Seedlots sort'!$A$5:$AK$1100,37,0)</f>
        <v>0</v>
      </c>
    </row>
    <row r="253" customFormat="false" ht="12.75" hidden="false" customHeight="false" outlineLevel="0" collapsed="false">
      <c r="A253" s="64"/>
      <c r="B253" s="64"/>
      <c r="C253" s="64"/>
      <c r="D253" s="64"/>
      <c r="E253" s="64"/>
      <c r="F253" s="64"/>
      <c r="G253" s="65" t="s">
        <v>1469</v>
      </c>
      <c r="H253" s="66" t="n">
        <v>1</v>
      </c>
      <c r="I253" s="67"/>
      <c r="J253" s="67"/>
      <c r="K253" s="68" t="n">
        <v>1</v>
      </c>
      <c r="L253" s="4" t="s">
        <v>70</v>
      </c>
      <c r="M253" s="0" t="n">
        <f aca="false">VLOOKUP(G253,'[1]Seedlots sort'!$A$5:$AK$1100,37,0)</f>
        <v>390</v>
      </c>
    </row>
    <row r="254" customFormat="false" ht="12.75" hidden="false" customHeight="false" outlineLevel="0" collapsed="false">
      <c r="A254" s="64"/>
      <c r="B254" s="64"/>
      <c r="C254" s="64"/>
      <c r="D254" s="64"/>
      <c r="E254" s="64"/>
      <c r="F254" s="53" t="n">
        <v>122</v>
      </c>
      <c r="G254" s="53" t="s">
        <v>1470</v>
      </c>
      <c r="H254" s="61"/>
      <c r="I254" s="62" t="n">
        <v>1</v>
      </c>
      <c r="J254" s="62"/>
      <c r="K254" s="63" t="n">
        <v>1</v>
      </c>
      <c r="L254" s="4" t="s">
        <v>70</v>
      </c>
      <c r="M254" s="0" t="n">
        <f aca="false">VLOOKUP(G254,'[1]Seedlots sort'!$A$5:$AK$1100,37,0)</f>
        <v>247</v>
      </c>
    </row>
    <row r="255" customFormat="false" ht="12.75" hidden="false" customHeight="false" outlineLevel="0" collapsed="false">
      <c r="A255" s="64"/>
      <c r="B255" s="64"/>
      <c r="C255" s="64"/>
      <c r="D255" s="64"/>
      <c r="E255" s="64"/>
      <c r="F255" s="64"/>
      <c r="G255" s="65" t="s">
        <v>1471</v>
      </c>
      <c r="H255" s="66" t="n">
        <v>1</v>
      </c>
      <c r="I255" s="67"/>
      <c r="J255" s="67"/>
      <c r="K255" s="68" t="n">
        <v>1</v>
      </c>
      <c r="L255" s="4" t="s">
        <v>70</v>
      </c>
      <c r="M255" s="0" t="n">
        <f aca="false">VLOOKUP(G255,'[1]Seedlots sort'!$A$5:$AK$1100,37,0)</f>
        <v>1483</v>
      </c>
    </row>
    <row r="256" customFormat="false" ht="12.75" hidden="false" customHeight="false" outlineLevel="0" collapsed="false">
      <c r="A256" s="64"/>
      <c r="B256" s="64"/>
      <c r="C256" s="64"/>
      <c r="D256" s="64"/>
      <c r="E256" s="64"/>
      <c r="F256" s="64"/>
      <c r="G256" s="65" t="s">
        <v>1472</v>
      </c>
      <c r="H256" s="66" t="n">
        <v>1</v>
      </c>
      <c r="I256" s="67"/>
      <c r="J256" s="67"/>
      <c r="K256" s="68" t="n">
        <v>1</v>
      </c>
      <c r="L256" s="4" t="s">
        <v>70</v>
      </c>
      <c r="M256" s="0" t="n">
        <f aca="false">VLOOKUP(G256,'[1]Seedlots sort'!$A$5:$AK$1100,37,0)</f>
        <v>474</v>
      </c>
    </row>
    <row r="257" customFormat="false" ht="12.75" hidden="false" customHeight="false" outlineLevel="0" collapsed="false">
      <c r="A257" s="64"/>
      <c r="B257" s="64"/>
      <c r="C257" s="64"/>
      <c r="D257" s="64"/>
      <c r="E257" s="64"/>
      <c r="F257" s="64"/>
      <c r="G257" s="65" t="s">
        <v>1473</v>
      </c>
      <c r="H257" s="66" t="n">
        <v>1</v>
      </c>
      <c r="I257" s="67"/>
      <c r="J257" s="67"/>
      <c r="K257" s="68" t="n">
        <v>1</v>
      </c>
      <c r="L257" s="4" t="s">
        <v>70</v>
      </c>
      <c r="M257" s="0" t="n">
        <f aca="false">VLOOKUP(G257,'[1]Seedlots sort'!$A$5:$AK$1100,37,0)</f>
        <v>371</v>
      </c>
    </row>
    <row r="258" customFormat="false" ht="12.75" hidden="false" customHeight="false" outlineLevel="0" collapsed="false">
      <c r="A258" s="64"/>
      <c r="B258" s="64"/>
      <c r="C258" s="64"/>
      <c r="D258" s="64"/>
      <c r="E258" s="64"/>
      <c r="F258" s="53" t="n">
        <v>123</v>
      </c>
      <c r="G258" s="53" t="s">
        <v>1474</v>
      </c>
      <c r="H258" s="61" t="n">
        <v>1</v>
      </c>
      <c r="I258" s="62"/>
      <c r="J258" s="62"/>
      <c r="K258" s="63" t="n">
        <v>1</v>
      </c>
      <c r="L258" s="4" t="s">
        <v>70</v>
      </c>
      <c r="M258" s="0" t="n">
        <f aca="false">VLOOKUP(G258,'[1]Seedlots sort'!$A$5:$AK$1100,37,0)</f>
        <v>8</v>
      </c>
    </row>
    <row r="259" customFormat="false" ht="12.75" hidden="false" customHeight="false" outlineLevel="0" collapsed="false">
      <c r="A259" s="64"/>
      <c r="B259" s="64"/>
      <c r="C259" s="64"/>
      <c r="D259" s="64"/>
      <c r="E259" s="64"/>
      <c r="F259" s="64"/>
      <c r="G259" s="65" t="s">
        <v>1475</v>
      </c>
      <c r="H259" s="66" t="n">
        <v>1</v>
      </c>
      <c r="I259" s="67"/>
      <c r="J259" s="67"/>
      <c r="K259" s="68" t="n">
        <v>1</v>
      </c>
      <c r="L259" s="4" t="s">
        <v>70</v>
      </c>
      <c r="M259" s="0" t="n">
        <f aca="false">VLOOKUP(G259,'[1]Seedlots sort'!$A$5:$AK$1100,37,0)</f>
        <v>427</v>
      </c>
    </row>
    <row r="260" customFormat="false" ht="12.75" hidden="false" customHeight="false" outlineLevel="0" collapsed="false">
      <c r="A260" s="64"/>
      <c r="B260" s="64"/>
      <c r="C260" s="64"/>
      <c r="D260" s="64"/>
      <c r="E260" s="64"/>
      <c r="F260" s="53" t="n">
        <v>127</v>
      </c>
      <c r="G260" s="53" t="s">
        <v>1476</v>
      </c>
      <c r="H260" s="61" t="n">
        <v>1</v>
      </c>
      <c r="I260" s="62"/>
      <c r="J260" s="62"/>
      <c r="K260" s="63" t="n">
        <v>1</v>
      </c>
      <c r="L260" s="4" t="s">
        <v>70</v>
      </c>
      <c r="M260" s="0" t="n">
        <f aca="false">VLOOKUP(G260,'[1]Seedlots sort'!$A$5:$AK$1100,37,0)</f>
        <v>542</v>
      </c>
    </row>
    <row r="261" customFormat="false" ht="12.75" hidden="false" customHeight="false" outlineLevel="0" collapsed="false">
      <c r="A261" s="64"/>
      <c r="B261" s="64"/>
      <c r="C261" s="64"/>
      <c r="D261" s="64"/>
      <c r="E261" s="64"/>
      <c r="F261" s="64"/>
      <c r="G261" s="65" t="s">
        <v>1477</v>
      </c>
      <c r="H261" s="66" t="n">
        <v>1</v>
      </c>
      <c r="I261" s="67"/>
      <c r="J261" s="67"/>
      <c r="K261" s="68" t="n">
        <v>1</v>
      </c>
      <c r="L261" s="4" t="s">
        <v>70</v>
      </c>
      <c r="M261" s="0" t="n">
        <f aca="false">VLOOKUP(G261,'[1]Seedlots sort'!$A$5:$AK$1100,37,0)</f>
        <v>255</v>
      </c>
    </row>
    <row r="262" customFormat="false" ht="12.75" hidden="false" customHeight="false" outlineLevel="0" collapsed="false">
      <c r="A262" s="64"/>
      <c r="B262" s="64"/>
      <c r="C262" s="64"/>
      <c r="D262" s="53" t="n">
        <v>6</v>
      </c>
      <c r="E262" s="53" t="s">
        <v>1478</v>
      </c>
      <c r="F262" s="53" t="n">
        <v>327</v>
      </c>
      <c r="G262" s="53" t="s">
        <v>1479</v>
      </c>
      <c r="H262" s="61"/>
      <c r="I262" s="62"/>
      <c r="J262" s="62" t="n">
        <v>1</v>
      </c>
      <c r="K262" s="63" t="n">
        <v>1</v>
      </c>
      <c r="L262" s="4" t="s">
        <v>70</v>
      </c>
      <c r="M262" s="0" t="n">
        <f aca="false">VLOOKUP(G262,'[1]Seedlots sort'!$A$5:$AK$1100,37,0)</f>
        <v>141</v>
      </c>
    </row>
    <row r="263" customFormat="false" ht="12.75" hidden="true" customHeight="false" outlineLevel="0" collapsed="false">
      <c r="A263" s="64"/>
      <c r="B263" s="64"/>
      <c r="C263" s="64"/>
      <c r="D263" s="64"/>
      <c r="E263" s="64"/>
      <c r="F263" s="64"/>
      <c r="G263" s="65" t="s">
        <v>1480</v>
      </c>
      <c r="H263" s="66"/>
      <c r="I263" s="67"/>
      <c r="J263" s="67" t="n">
        <v>1</v>
      </c>
      <c r="K263" s="68" t="n">
        <v>1</v>
      </c>
      <c r="L263" s="4" t="s">
        <v>70</v>
      </c>
      <c r="M263" s="4" t="n">
        <v>0</v>
      </c>
    </row>
    <row r="264" customFormat="false" ht="12.75" hidden="true" customHeight="false" outlineLevel="0" collapsed="false">
      <c r="A264" s="64"/>
      <c r="B264" s="64"/>
      <c r="C264" s="64"/>
      <c r="D264" s="64"/>
      <c r="E264" s="64"/>
      <c r="F264" s="64"/>
      <c r="G264" s="65" t="s">
        <v>1481</v>
      </c>
      <c r="H264" s="66"/>
      <c r="I264" s="67" t="n">
        <v>1</v>
      </c>
      <c r="J264" s="67"/>
      <c r="K264" s="68" t="n">
        <v>1</v>
      </c>
      <c r="L264" s="4" t="s">
        <v>70</v>
      </c>
      <c r="M264" s="4" t="n">
        <v>0</v>
      </c>
    </row>
    <row r="265" customFormat="false" ht="12.75" hidden="false" customHeight="false" outlineLevel="0" collapsed="false">
      <c r="A265" s="64"/>
      <c r="B265" s="64"/>
      <c r="C265" s="64"/>
      <c r="D265" s="64"/>
      <c r="E265" s="64"/>
      <c r="F265" s="53" t="n">
        <v>331</v>
      </c>
      <c r="G265" s="53" t="s">
        <v>1482</v>
      </c>
      <c r="H265" s="61"/>
      <c r="I265" s="62"/>
      <c r="J265" s="62" t="n">
        <v>1</v>
      </c>
      <c r="K265" s="63" t="n">
        <v>1</v>
      </c>
      <c r="L265" s="4" t="s">
        <v>70</v>
      </c>
      <c r="M265" s="0" t="n">
        <f aca="false">VLOOKUP(G265,'[1]Seedlots sort'!$A$5:$AK$1100,37,0)</f>
        <v>171</v>
      </c>
    </row>
    <row r="266" customFormat="false" ht="12.75" hidden="false" customHeight="false" outlineLevel="0" collapsed="false">
      <c r="A266" s="64"/>
      <c r="B266" s="64"/>
      <c r="C266" s="64"/>
      <c r="D266" s="53" t="n">
        <v>7</v>
      </c>
      <c r="E266" s="53" t="s">
        <v>1483</v>
      </c>
      <c r="F266" s="53" t="n">
        <v>133</v>
      </c>
      <c r="G266" s="53" t="s">
        <v>1484</v>
      </c>
      <c r="H266" s="61"/>
      <c r="I266" s="62"/>
      <c r="J266" s="62" t="n">
        <v>1</v>
      </c>
      <c r="K266" s="63" t="n">
        <v>1</v>
      </c>
      <c r="L266" s="4" t="s">
        <v>70</v>
      </c>
      <c r="M266" s="0" t="n">
        <f aca="false">VLOOKUP(G266,'[1]Seedlots sort'!$A$5:$AK$1100,37,0)</f>
        <v>229</v>
      </c>
    </row>
    <row r="267" customFormat="false" ht="12.75" hidden="false" customHeight="false" outlineLevel="0" collapsed="false">
      <c r="A267" s="64"/>
      <c r="B267" s="64"/>
      <c r="C267" s="64"/>
      <c r="D267" s="64"/>
      <c r="E267" s="64"/>
      <c r="F267" s="53" t="n">
        <v>134</v>
      </c>
      <c r="G267" s="53" t="s">
        <v>1485</v>
      </c>
      <c r="H267" s="61"/>
      <c r="I267" s="62"/>
      <c r="J267" s="62" t="n">
        <v>1</v>
      </c>
      <c r="K267" s="63" t="n">
        <v>1</v>
      </c>
      <c r="L267" s="4" t="s">
        <v>70</v>
      </c>
      <c r="M267" s="0" t="n">
        <f aca="false">VLOOKUP(G267,'[1]Seedlots sort'!$A$5:$AK$1100,37,0)</f>
        <v>250</v>
      </c>
    </row>
    <row r="268" customFormat="false" ht="12.75" hidden="true" customHeight="false" outlineLevel="0" collapsed="false">
      <c r="A268" s="64"/>
      <c r="B268" s="64"/>
      <c r="C268" s="64"/>
      <c r="D268" s="64"/>
      <c r="E268" s="64"/>
      <c r="F268" s="64"/>
      <c r="G268" s="65" t="s">
        <v>1486</v>
      </c>
      <c r="H268" s="66"/>
      <c r="I268" s="67" t="n">
        <v>1</v>
      </c>
      <c r="J268" s="67"/>
      <c r="K268" s="68" t="n">
        <v>1</v>
      </c>
      <c r="L268" s="4" t="s">
        <v>70</v>
      </c>
      <c r="M268" s="0" t="n">
        <f aca="false">VLOOKUP(G268,'[1]Seedlots sort'!$A$5:$AK$1100,37,0)</f>
        <v>0</v>
      </c>
    </row>
    <row r="269" customFormat="false" ht="12.75" hidden="false" customHeight="false" outlineLevel="0" collapsed="false">
      <c r="A269" s="64"/>
      <c r="B269" s="64"/>
      <c r="C269" s="64"/>
      <c r="D269" s="64"/>
      <c r="E269" s="64"/>
      <c r="F269" s="64"/>
      <c r="G269" s="65" t="s">
        <v>1487</v>
      </c>
      <c r="H269" s="66" t="n">
        <v>1</v>
      </c>
      <c r="I269" s="67"/>
      <c r="J269" s="67"/>
      <c r="K269" s="68" t="n">
        <v>1</v>
      </c>
      <c r="L269" s="4" t="s">
        <v>70</v>
      </c>
      <c r="M269" s="0" t="n">
        <f aca="false">VLOOKUP(G269,'[1]Seedlots sort'!$A$5:$AK$1100,37,0)</f>
        <v>1172</v>
      </c>
    </row>
    <row r="270" customFormat="false" ht="12.75" hidden="false" customHeight="false" outlineLevel="0" collapsed="false">
      <c r="A270" s="64"/>
      <c r="B270" s="64"/>
      <c r="C270" s="64"/>
      <c r="D270" s="64"/>
      <c r="E270" s="64"/>
      <c r="F270" s="64"/>
      <c r="G270" s="65" t="s">
        <v>1488</v>
      </c>
      <c r="H270" s="66" t="n">
        <v>1</v>
      </c>
      <c r="I270" s="67"/>
      <c r="J270" s="67"/>
      <c r="K270" s="68" t="n">
        <v>1</v>
      </c>
      <c r="L270" s="4" t="s">
        <v>70</v>
      </c>
      <c r="M270" s="0" t="n">
        <f aca="false">VLOOKUP(G270,'[1]Seedlots sort'!$A$5:$AK$1100,37,0)</f>
        <v>323</v>
      </c>
    </row>
    <row r="271" customFormat="false" ht="12.75" hidden="false" customHeight="false" outlineLevel="0" collapsed="false">
      <c r="A271" s="64"/>
      <c r="B271" s="64"/>
      <c r="C271" s="64"/>
      <c r="D271" s="64"/>
      <c r="E271" s="64"/>
      <c r="F271" s="53" t="n">
        <v>142</v>
      </c>
      <c r="G271" s="53" t="s">
        <v>1489</v>
      </c>
      <c r="H271" s="61"/>
      <c r="I271" s="62"/>
      <c r="J271" s="62" t="n">
        <v>1</v>
      </c>
      <c r="K271" s="63" t="n">
        <v>1</v>
      </c>
      <c r="L271" s="4" t="s">
        <v>70</v>
      </c>
      <c r="M271" s="0" t="n">
        <f aca="false">VLOOKUP(G271,'[1]Seedlots sort'!$A$5:$AK$1100,37,0)</f>
        <v>239</v>
      </c>
    </row>
    <row r="272" customFormat="false" ht="12.75" hidden="false" customHeight="false" outlineLevel="0" collapsed="false">
      <c r="A272" s="64"/>
      <c r="B272" s="64"/>
      <c r="C272" s="64"/>
      <c r="D272" s="64"/>
      <c r="E272" s="64"/>
      <c r="F272" s="64"/>
      <c r="G272" s="65" t="s">
        <v>1490</v>
      </c>
      <c r="H272" s="66"/>
      <c r="I272" s="67"/>
      <c r="J272" s="67" t="n">
        <v>1</v>
      </c>
      <c r="K272" s="68" t="n">
        <v>1</v>
      </c>
      <c r="L272" s="4" t="s">
        <v>70</v>
      </c>
      <c r="M272" s="0" t="n">
        <f aca="false">VLOOKUP(G272,'[1]Seedlots sort'!$A$5:$AK$1100,37,0)</f>
        <v>240</v>
      </c>
    </row>
    <row r="273" customFormat="false" ht="12.75" hidden="false" customHeight="false" outlineLevel="0" collapsed="false">
      <c r="A273" s="64"/>
      <c r="B273" s="64"/>
      <c r="C273" s="64"/>
      <c r="D273" s="64"/>
      <c r="E273" s="64"/>
      <c r="F273" s="64"/>
      <c r="G273" s="65" t="s">
        <v>1491</v>
      </c>
      <c r="H273" s="66" t="n">
        <v>1</v>
      </c>
      <c r="I273" s="67"/>
      <c r="J273" s="67"/>
      <c r="K273" s="68" t="n">
        <v>1</v>
      </c>
      <c r="L273" s="4" t="s">
        <v>70</v>
      </c>
      <c r="M273" s="0" t="n">
        <f aca="false">VLOOKUP(G273,'[1]Seedlots sort'!$A$5:$AK$1100,37,0)</f>
        <v>544</v>
      </c>
    </row>
    <row r="274" customFormat="false" ht="12.75" hidden="false" customHeight="false" outlineLevel="0" collapsed="false">
      <c r="A274" s="64"/>
      <c r="B274" s="64"/>
      <c r="C274" s="64"/>
      <c r="D274" s="64"/>
      <c r="E274" s="64"/>
      <c r="F274" s="53" t="n">
        <v>143</v>
      </c>
      <c r="G274" s="53" t="s">
        <v>1492</v>
      </c>
      <c r="H274" s="61"/>
      <c r="I274" s="62"/>
      <c r="J274" s="62" t="n">
        <v>1</v>
      </c>
      <c r="K274" s="63" t="n">
        <v>1</v>
      </c>
      <c r="L274" s="4" t="s">
        <v>70</v>
      </c>
      <c r="M274" s="0" t="n">
        <f aca="false">VLOOKUP(G274,'[1]Seedlots sort'!$A$5:$AK$1100,37,0)</f>
        <v>250</v>
      </c>
    </row>
    <row r="275" customFormat="false" ht="12.75" hidden="true" customHeight="false" outlineLevel="0" collapsed="false">
      <c r="A275" s="64"/>
      <c r="B275" s="64"/>
      <c r="C275" s="64"/>
      <c r="D275" s="64"/>
      <c r="E275" s="64"/>
      <c r="F275" s="64"/>
      <c r="G275" s="65" t="s">
        <v>1493</v>
      </c>
      <c r="H275" s="66"/>
      <c r="I275" s="67" t="n">
        <v>1</v>
      </c>
      <c r="J275" s="67"/>
      <c r="K275" s="68" t="n">
        <v>1</v>
      </c>
      <c r="L275" s="4" t="s">
        <v>70</v>
      </c>
      <c r="M275" s="4" t="n">
        <v>0</v>
      </c>
    </row>
    <row r="276" customFormat="false" ht="12.75" hidden="false" customHeight="false" outlineLevel="0" collapsed="false">
      <c r="A276" s="64"/>
      <c r="B276" s="64"/>
      <c r="C276" s="64"/>
      <c r="D276" s="64"/>
      <c r="E276" s="64"/>
      <c r="F276" s="53" t="n">
        <v>145</v>
      </c>
      <c r="G276" s="53" t="s">
        <v>1494</v>
      </c>
      <c r="H276" s="61"/>
      <c r="I276" s="62"/>
      <c r="J276" s="62" t="n">
        <v>1</v>
      </c>
      <c r="K276" s="63" t="n">
        <v>1</v>
      </c>
      <c r="L276" s="4" t="s">
        <v>70</v>
      </c>
      <c r="M276" s="0" t="n">
        <f aca="false">VLOOKUP(G276,'[1]Seedlots sort'!$A$5:$AK$1100,37,0)</f>
        <v>245</v>
      </c>
    </row>
    <row r="277" customFormat="false" ht="12.75" hidden="true" customHeight="false" outlineLevel="0" collapsed="false">
      <c r="A277" s="64"/>
      <c r="B277" s="64"/>
      <c r="C277" s="64"/>
      <c r="D277" s="64"/>
      <c r="E277" s="64"/>
      <c r="F277" s="64"/>
      <c r="G277" s="65" t="s">
        <v>1495</v>
      </c>
      <c r="H277" s="66"/>
      <c r="I277" s="67" t="n">
        <v>1</v>
      </c>
      <c r="J277" s="67"/>
      <c r="K277" s="68" t="n">
        <v>1</v>
      </c>
      <c r="L277" s="4" t="s">
        <v>70</v>
      </c>
      <c r="M277" s="4" t="n">
        <v>0</v>
      </c>
    </row>
    <row r="278" customFormat="false" ht="12.75" hidden="false" customHeight="false" outlineLevel="0" collapsed="false">
      <c r="A278" s="64"/>
      <c r="B278" s="64"/>
      <c r="C278" s="64"/>
      <c r="D278" s="64"/>
      <c r="E278" s="64"/>
      <c r="F278" s="53" t="n">
        <v>146</v>
      </c>
      <c r="G278" s="53" t="s">
        <v>1496</v>
      </c>
      <c r="H278" s="61" t="n">
        <v>1</v>
      </c>
      <c r="I278" s="62"/>
      <c r="J278" s="62"/>
      <c r="K278" s="63" t="n">
        <v>1</v>
      </c>
      <c r="L278" s="4" t="s">
        <v>70</v>
      </c>
      <c r="M278" s="0" t="n">
        <f aca="false">VLOOKUP(G278,'[1]Seedlots sort'!$A$5:$AK$1100,37,0)</f>
        <v>1546</v>
      </c>
    </row>
    <row r="279" customFormat="false" ht="12.75" hidden="false" customHeight="false" outlineLevel="0" collapsed="false">
      <c r="A279" s="64"/>
      <c r="B279" s="64"/>
      <c r="C279" s="64"/>
      <c r="D279" s="64"/>
      <c r="E279" s="64"/>
      <c r="F279" s="64"/>
      <c r="G279" s="65" t="s">
        <v>1497</v>
      </c>
      <c r="H279" s="66" t="n">
        <v>1</v>
      </c>
      <c r="I279" s="67"/>
      <c r="J279" s="67"/>
      <c r="K279" s="68" t="n">
        <v>1</v>
      </c>
      <c r="L279" s="4" t="s">
        <v>70</v>
      </c>
      <c r="M279" s="0" t="n">
        <f aca="false">VLOOKUP(G279,'[1]Seedlots sort'!$A$5:$AK$1100,37,0)</f>
        <v>509</v>
      </c>
    </row>
    <row r="280" customFormat="false" ht="12.75" hidden="false" customHeight="false" outlineLevel="0" collapsed="false">
      <c r="A280" s="64"/>
      <c r="B280" s="64"/>
      <c r="C280" s="64"/>
      <c r="D280" s="64"/>
      <c r="E280" s="64"/>
      <c r="F280" s="64"/>
      <c r="G280" s="65" t="s">
        <v>1498</v>
      </c>
      <c r="H280" s="66" t="n">
        <v>1</v>
      </c>
      <c r="I280" s="67"/>
      <c r="J280" s="67"/>
      <c r="K280" s="68" t="n">
        <v>1</v>
      </c>
      <c r="L280" s="4" t="s">
        <v>70</v>
      </c>
      <c r="M280" s="0" t="n">
        <f aca="false">VLOOKUP(G280,'[1]Seedlots sort'!$A$5:$AK$1100,37,0)</f>
        <v>481</v>
      </c>
    </row>
    <row r="281" customFormat="false" ht="12.75" hidden="false" customHeight="false" outlineLevel="0" collapsed="false">
      <c r="A281" s="64"/>
      <c r="B281" s="64"/>
      <c r="C281" s="64"/>
      <c r="D281" s="64"/>
      <c r="E281" s="64"/>
      <c r="F281" s="64"/>
      <c r="G281" s="65" t="s">
        <v>1499</v>
      </c>
      <c r="H281" s="66" t="n">
        <v>1</v>
      </c>
      <c r="I281" s="67"/>
      <c r="J281" s="67"/>
      <c r="K281" s="68" t="n">
        <v>1</v>
      </c>
      <c r="L281" s="4" t="s">
        <v>70</v>
      </c>
      <c r="M281" s="0" t="n">
        <f aca="false">VLOOKUP(G281,'[1]Seedlots sort'!$A$5:$AK$1100,37,0)</f>
        <v>363</v>
      </c>
    </row>
    <row r="282" customFormat="false" ht="12.75" hidden="false" customHeight="false" outlineLevel="0" collapsed="false">
      <c r="A282" s="64"/>
      <c r="B282" s="64"/>
      <c r="C282" s="64"/>
      <c r="D282" s="64"/>
      <c r="E282" s="64"/>
      <c r="F282" s="53" t="n">
        <v>147</v>
      </c>
      <c r="G282" s="53" t="s">
        <v>1500</v>
      </c>
      <c r="H282" s="61"/>
      <c r="I282" s="62"/>
      <c r="J282" s="62" t="n">
        <v>1</v>
      </c>
      <c r="K282" s="63" t="n">
        <v>1</v>
      </c>
      <c r="L282" s="4" t="s">
        <v>70</v>
      </c>
      <c r="M282" s="0" t="n">
        <f aca="false">VLOOKUP(G282,'[1]Seedlots sort'!$A$5:$AK$1100,37,0)</f>
        <v>274</v>
      </c>
    </row>
    <row r="283" customFormat="false" ht="12.75" hidden="true" customHeight="false" outlineLevel="0" collapsed="false">
      <c r="A283" s="64"/>
      <c r="B283" s="64"/>
      <c r="C283" s="64"/>
      <c r="D283" s="64"/>
      <c r="E283" s="64"/>
      <c r="F283" s="53" t="n">
        <v>148</v>
      </c>
      <c r="G283" s="53" t="s">
        <v>1501</v>
      </c>
      <c r="H283" s="61"/>
      <c r="I283" s="62"/>
      <c r="J283" s="62" t="n">
        <v>1</v>
      </c>
      <c r="K283" s="63" t="n">
        <v>1</v>
      </c>
      <c r="L283" s="4" t="s">
        <v>70</v>
      </c>
      <c r="M283" s="4" t="n">
        <v>0</v>
      </c>
    </row>
    <row r="284" customFormat="false" ht="12.75" hidden="false" customHeight="false" outlineLevel="0" collapsed="false">
      <c r="A284" s="64"/>
      <c r="B284" s="64"/>
      <c r="C284" s="64"/>
      <c r="D284" s="64"/>
      <c r="E284" s="64"/>
      <c r="F284" s="64"/>
      <c r="G284" s="65" t="s">
        <v>1502</v>
      </c>
      <c r="H284" s="66"/>
      <c r="I284" s="67"/>
      <c r="J284" s="67" t="n">
        <v>1</v>
      </c>
      <c r="K284" s="68" t="n">
        <v>1</v>
      </c>
      <c r="L284" s="4" t="s">
        <v>70</v>
      </c>
      <c r="M284" s="0" t="n">
        <f aca="false">VLOOKUP(G284,'[1]Seedlots sort'!$A$5:$AK$1100,37,0)</f>
        <v>213</v>
      </c>
    </row>
    <row r="285" customFormat="false" ht="12.75" hidden="true" customHeight="false" outlineLevel="0" collapsed="false">
      <c r="A285" s="64"/>
      <c r="B285" s="64"/>
      <c r="C285" s="64"/>
      <c r="D285" s="64"/>
      <c r="E285" s="64"/>
      <c r="F285" s="64"/>
      <c r="G285" s="65" t="s">
        <v>1503</v>
      </c>
      <c r="H285" s="66"/>
      <c r="I285" s="67" t="n">
        <v>1</v>
      </c>
      <c r="J285" s="67"/>
      <c r="K285" s="68" t="n">
        <v>1</v>
      </c>
      <c r="L285" s="4" t="s">
        <v>70</v>
      </c>
      <c r="M285" s="4" t="n">
        <v>0</v>
      </c>
    </row>
    <row r="286" customFormat="false" ht="12.75" hidden="false" customHeight="false" outlineLevel="0" collapsed="false">
      <c r="A286" s="64"/>
      <c r="B286" s="64"/>
      <c r="C286" s="64"/>
      <c r="D286" s="64"/>
      <c r="E286" s="64"/>
      <c r="F286" s="53" t="n">
        <v>149</v>
      </c>
      <c r="G286" s="53" t="s">
        <v>1504</v>
      </c>
      <c r="H286" s="61" t="n">
        <v>1</v>
      </c>
      <c r="I286" s="62"/>
      <c r="J286" s="62"/>
      <c r="K286" s="63" t="n">
        <v>1</v>
      </c>
      <c r="L286" s="4" t="s">
        <v>70</v>
      </c>
      <c r="M286" s="0" t="n">
        <f aca="false">VLOOKUP(G286,'[1]Seedlots sort'!$A$5:$AK$1100,37,0)</f>
        <v>543</v>
      </c>
    </row>
    <row r="287" customFormat="false" ht="12.75" hidden="false" customHeight="false" outlineLevel="0" collapsed="false">
      <c r="A287" s="64"/>
      <c r="B287" s="64"/>
      <c r="C287" s="64"/>
      <c r="D287" s="64"/>
      <c r="E287" s="64"/>
      <c r="F287" s="64"/>
      <c r="G287" s="65" t="s">
        <v>1505</v>
      </c>
      <c r="H287" s="66" t="n">
        <v>1</v>
      </c>
      <c r="I287" s="67"/>
      <c r="J287" s="67"/>
      <c r="K287" s="68" t="n">
        <v>1</v>
      </c>
      <c r="L287" s="4" t="s">
        <v>70</v>
      </c>
      <c r="M287" s="0" t="n">
        <f aca="false">VLOOKUP(G287,'[1]Seedlots sort'!$A$5:$AK$1100,37,0)</f>
        <v>469</v>
      </c>
    </row>
    <row r="288" customFormat="false" ht="12.75" hidden="false" customHeight="false" outlineLevel="0" collapsed="false">
      <c r="A288" s="64"/>
      <c r="B288" s="64"/>
      <c r="C288" s="64"/>
      <c r="D288" s="64"/>
      <c r="E288" s="64"/>
      <c r="F288" s="53" t="n">
        <v>150</v>
      </c>
      <c r="G288" s="53" t="s">
        <v>1506</v>
      </c>
      <c r="H288" s="61"/>
      <c r="I288" s="62"/>
      <c r="J288" s="62" t="n">
        <v>1</v>
      </c>
      <c r="K288" s="63" t="n">
        <v>1</v>
      </c>
      <c r="L288" s="4" t="s">
        <v>70</v>
      </c>
      <c r="M288" s="0" t="n">
        <f aca="false">VLOOKUP(G288,'[1]Seedlots sort'!$A$5:$AK$1100,37,0)</f>
        <v>227</v>
      </c>
    </row>
    <row r="289" customFormat="false" ht="12.75" hidden="false" customHeight="false" outlineLevel="0" collapsed="false">
      <c r="A289" s="64"/>
      <c r="B289" s="64"/>
      <c r="C289" s="64"/>
      <c r="D289" s="64"/>
      <c r="E289" s="64"/>
      <c r="F289" s="64"/>
      <c r="G289" s="65" t="s">
        <v>1507</v>
      </c>
      <c r="H289" s="66" t="n">
        <v>1</v>
      </c>
      <c r="I289" s="67"/>
      <c r="J289" s="67"/>
      <c r="K289" s="68" t="n">
        <v>1</v>
      </c>
      <c r="L289" s="4" t="s">
        <v>70</v>
      </c>
      <c r="M289" s="0" t="n">
        <f aca="false">VLOOKUP(G289,'[1]Seedlots sort'!$A$5:$AK$1100,37,0)</f>
        <v>298</v>
      </c>
    </row>
    <row r="290" customFormat="false" ht="12.75" hidden="false" customHeight="false" outlineLevel="0" collapsed="false">
      <c r="A290" s="64"/>
      <c r="B290" s="64"/>
      <c r="C290" s="64"/>
      <c r="D290" s="64"/>
      <c r="E290" s="64"/>
      <c r="F290" s="64"/>
      <c r="G290" s="65" t="s">
        <v>1508</v>
      </c>
      <c r="H290" s="66" t="n">
        <v>1</v>
      </c>
      <c r="I290" s="67"/>
      <c r="J290" s="67"/>
      <c r="K290" s="68" t="n">
        <v>1</v>
      </c>
      <c r="L290" s="4" t="s">
        <v>70</v>
      </c>
      <c r="M290" s="0" t="n">
        <f aca="false">VLOOKUP(G290,'[1]Seedlots sort'!$A$5:$AK$1100,37,0)</f>
        <v>81</v>
      </c>
    </row>
    <row r="291" customFormat="false" ht="12.75" hidden="false" customHeight="false" outlineLevel="0" collapsed="false">
      <c r="A291" s="64"/>
      <c r="B291" s="64"/>
      <c r="C291" s="64"/>
      <c r="D291" s="64"/>
      <c r="E291" s="64"/>
      <c r="F291" s="53" t="n">
        <v>152</v>
      </c>
      <c r="G291" s="53" t="s">
        <v>1509</v>
      </c>
      <c r="H291" s="61" t="n">
        <v>1</v>
      </c>
      <c r="I291" s="62"/>
      <c r="J291" s="62"/>
      <c r="K291" s="63" t="n">
        <v>1</v>
      </c>
      <c r="L291" s="4" t="s">
        <v>70</v>
      </c>
      <c r="M291" s="0" t="n">
        <f aca="false">VLOOKUP(G291,'[1]Seedlots sort'!$A$5:$AK$1100,37,0)</f>
        <v>541</v>
      </c>
    </row>
    <row r="292" customFormat="false" ht="12.75" hidden="false" customHeight="false" outlineLevel="0" collapsed="false">
      <c r="A292" s="64"/>
      <c r="B292" s="64"/>
      <c r="C292" s="64"/>
      <c r="D292" s="64"/>
      <c r="E292" s="64"/>
      <c r="F292" s="64"/>
      <c r="G292" s="65" t="s">
        <v>1510</v>
      </c>
      <c r="H292" s="66" t="n">
        <v>1</v>
      </c>
      <c r="I292" s="67"/>
      <c r="J292" s="67"/>
      <c r="K292" s="68" t="n">
        <v>1</v>
      </c>
      <c r="L292" s="4" t="s">
        <v>70</v>
      </c>
      <c r="M292" s="0" t="n">
        <f aca="false">VLOOKUP(G292,'[1]Seedlots sort'!$A$5:$AK$1100,37,0)</f>
        <v>410</v>
      </c>
    </row>
    <row r="293" customFormat="false" ht="12.75" hidden="false" customHeight="false" outlineLevel="0" collapsed="false">
      <c r="A293" s="64"/>
      <c r="B293" s="64"/>
      <c r="C293" s="64"/>
      <c r="D293" s="64"/>
      <c r="E293" s="64"/>
      <c r="F293" s="64"/>
      <c r="G293" s="65" t="s">
        <v>1511</v>
      </c>
      <c r="H293" s="66" t="n">
        <v>1</v>
      </c>
      <c r="I293" s="67"/>
      <c r="J293" s="67"/>
      <c r="K293" s="68" t="n">
        <v>1</v>
      </c>
      <c r="L293" s="4" t="s">
        <v>70</v>
      </c>
      <c r="M293" s="0" t="n">
        <f aca="false">VLOOKUP(G293,'[1]Seedlots sort'!$A$5:$AK$1100,37,0)</f>
        <v>429</v>
      </c>
    </row>
    <row r="294" customFormat="false" ht="12.75" hidden="false" customHeight="false" outlineLevel="0" collapsed="false">
      <c r="A294" s="64"/>
      <c r="B294" s="64"/>
      <c r="C294" s="64"/>
      <c r="D294" s="64"/>
      <c r="E294" s="64"/>
      <c r="F294" s="64"/>
      <c r="G294" s="65" t="s">
        <v>1512</v>
      </c>
      <c r="H294" s="66" t="n">
        <v>1</v>
      </c>
      <c r="I294" s="67"/>
      <c r="J294" s="67"/>
      <c r="K294" s="68" t="n">
        <v>1</v>
      </c>
      <c r="L294" s="4" t="s">
        <v>70</v>
      </c>
      <c r="M294" s="0" t="n">
        <f aca="false">VLOOKUP(G294,'[1]Seedlots sort'!$A$5:$AK$1100,37,0)</f>
        <v>601</v>
      </c>
    </row>
    <row r="295" customFormat="false" ht="12.75" hidden="true" customHeight="false" outlineLevel="0" collapsed="false">
      <c r="A295" s="64"/>
      <c r="B295" s="64"/>
      <c r="C295" s="64"/>
      <c r="D295" s="64"/>
      <c r="E295" s="64"/>
      <c r="F295" s="53" t="n">
        <v>154</v>
      </c>
      <c r="G295" s="53" t="s">
        <v>1513</v>
      </c>
      <c r="H295" s="61"/>
      <c r="I295" s="62" t="n">
        <v>1</v>
      </c>
      <c r="J295" s="62"/>
      <c r="K295" s="63" t="n">
        <v>1</v>
      </c>
      <c r="L295" s="4" t="s">
        <v>70</v>
      </c>
      <c r="M295" s="0" t="n">
        <f aca="false">VLOOKUP(G295,'[1]Seedlots sort'!$A$5:$AK$1100,37,0)</f>
        <v>0</v>
      </c>
    </row>
    <row r="296" customFormat="false" ht="12.75" hidden="true" customHeight="false" outlineLevel="0" collapsed="false">
      <c r="A296" s="64"/>
      <c r="B296" s="64"/>
      <c r="C296" s="64"/>
      <c r="D296" s="64"/>
      <c r="E296" s="64"/>
      <c r="F296" s="64"/>
      <c r="G296" s="65" t="s">
        <v>1514</v>
      </c>
      <c r="H296" s="66" t="n">
        <v>1</v>
      </c>
      <c r="I296" s="67"/>
      <c r="J296" s="67"/>
      <c r="K296" s="68" t="n">
        <v>1</v>
      </c>
      <c r="L296" s="4" t="s">
        <v>70</v>
      </c>
      <c r="M296" s="4" t="n">
        <v>0</v>
      </c>
    </row>
    <row r="297" customFormat="false" ht="12.75" hidden="true" customHeight="false" outlineLevel="0" collapsed="false">
      <c r="A297" s="64"/>
      <c r="B297" s="64"/>
      <c r="C297" s="64"/>
      <c r="D297" s="64"/>
      <c r="E297" s="64"/>
      <c r="F297" s="64"/>
      <c r="G297" s="65" t="s">
        <v>1515</v>
      </c>
      <c r="H297" s="66" t="n">
        <v>1</v>
      </c>
      <c r="I297" s="67"/>
      <c r="J297" s="67"/>
      <c r="K297" s="68" t="n">
        <v>1</v>
      </c>
      <c r="L297" s="4" t="s">
        <v>70</v>
      </c>
      <c r="M297" s="4" t="n">
        <v>0</v>
      </c>
    </row>
    <row r="298" customFormat="false" ht="12.75" hidden="false" customHeight="false" outlineLevel="0" collapsed="false">
      <c r="A298" s="64"/>
      <c r="B298" s="64"/>
      <c r="C298" s="64"/>
      <c r="D298" s="64"/>
      <c r="E298" s="64"/>
      <c r="F298" s="64"/>
      <c r="G298" s="65" t="s">
        <v>1516</v>
      </c>
      <c r="H298" s="66" t="n">
        <v>1</v>
      </c>
      <c r="I298" s="67"/>
      <c r="J298" s="67"/>
      <c r="K298" s="68" t="n">
        <v>1</v>
      </c>
      <c r="L298" s="4" t="s">
        <v>70</v>
      </c>
      <c r="M298" s="0" t="n">
        <f aca="false">VLOOKUP(G298,'[1]Seedlots sort'!$A$5:$AK$1100,37,0)</f>
        <v>638</v>
      </c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5" t="s">
        <v>1517</v>
      </c>
      <c r="H299" s="66" t="n">
        <v>1</v>
      </c>
      <c r="I299" s="67"/>
      <c r="J299" s="67"/>
      <c r="K299" s="68" t="n">
        <v>1</v>
      </c>
      <c r="L299" s="4" t="s">
        <v>70</v>
      </c>
      <c r="M299" s="0" t="n">
        <f aca="false">VLOOKUP(G299,'[1]Seedlots sort'!$A$5:$AK$1100,37,0)</f>
        <v>251</v>
      </c>
    </row>
    <row r="300" customFormat="false" ht="12.75" hidden="true" customHeight="false" outlineLevel="0" collapsed="false">
      <c r="A300" s="64"/>
      <c r="B300" s="64"/>
      <c r="C300" s="64"/>
      <c r="D300" s="64"/>
      <c r="E300" s="64"/>
      <c r="F300" s="64"/>
      <c r="G300" s="65" t="s">
        <v>1518</v>
      </c>
      <c r="H300" s="66" t="n">
        <v>1</v>
      </c>
      <c r="I300" s="67"/>
      <c r="J300" s="67"/>
      <c r="K300" s="68" t="n">
        <v>1</v>
      </c>
      <c r="L300" s="4" t="s">
        <v>70</v>
      </c>
      <c r="M300" s="0" t="n">
        <f aca="false">VLOOKUP(G300,'[1]Seedlots sort'!$A$5:$AK$1100,37,0)</f>
        <v>0</v>
      </c>
    </row>
    <row r="301" customFormat="false" ht="12.75" hidden="true" customHeight="false" outlineLevel="0" collapsed="false">
      <c r="A301" s="64"/>
      <c r="B301" s="64"/>
      <c r="C301" s="64"/>
      <c r="D301" s="64"/>
      <c r="E301" s="64"/>
      <c r="F301" s="53" t="n">
        <v>158</v>
      </c>
      <c r="G301" s="53" t="s">
        <v>1519</v>
      </c>
      <c r="H301" s="61" t="n">
        <v>1</v>
      </c>
      <c r="I301" s="62"/>
      <c r="J301" s="62"/>
      <c r="K301" s="63" t="n">
        <v>1</v>
      </c>
      <c r="L301" s="4" t="s">
        <v>70</v>
      </c>
      <c r="M301" s="4" t="n">
        <v>0</v>
      </c>
    </row>
    <row r="302" customFormat="false" ht="12.75" hidden="true" customHeight="false" outlineLevel="0" collapsed="false">
      <c r="A302" s="64"/>
      <c r="B302" s="64"/>
      <c r="C302" s="64"/>
      <c r="D302" s="64"/>
      <c r="E302" s="64"/>
      <c r="F302" s="53" t="n">
        <v>160</v>
      </c>
      <c r="G302" s="53" t="s">
        <v>1520</v>
      </c>
      <c r="H302" s="61"/>
      <c r="I302" s="62" t="n">
        <v>1</v>
      </c>
      <c r="J302" s="62"/>
      <c r="K302" s="63" t="n">
        <v>1</v>
      </c>
      <c r="L302" s="4" t="s">
        <v>70</v>
      </c>
      <c r="M302" s="0" t="n">
        <f aca="false">VLOOKUP(G302,'[1]Seedlots sort'!$A$5:$AK$1100,37,0)</f>
        <v>0</v>
      </c>
    </row>
    <row r="303" customFormat="false" ht="12.75" hidden="true" customHeight="false" outlineLevel="0" collapsed="false">
      <c r="A303" s="64"/>
      <c r="B303" s="64"/>
      <c r="C303" s="64"/>
      <c r="D303" s="64"/>
      <c r="E303" s="64"/>
      <c r="F303" s="64"/>
      <c r="G303" s="65" t="s">
        <v>1521</v>
      </c>
      <c r="H303" s="66"/>
      <c r="I303" s="67" t="n">
        <v>1</v>
      </c>
      <c r="J303" s="67"/>
      <c r="K303" s="68" t="n">
        <v>1</v>
      </c>
      <c r="L303" s="4" t="s">
        <v>70</v>
      </c>
      <c r="M303" s="0" t="n">
        <f aca="false">VLOOKUP(G303,'[1]Seedlots sort'!$A$5:$AK$1100,37,0)</f>
        <v>0</v>
      </c>
    </row>
    <row r="304" customFormat="false" ht="12.75" hidden="true" customHeight="false" outlineLevel="0" collapsed="false">
      <c r="A304" s="64"/>
      <c r="B304" s="64"/>
      <c r="C304" s="64"/>
      <c r="D304" s="64"/>
      <c r="E304" s="64"/>
      <c r="F304" s="64"/>
      <c r="G304" s="65" t="s">
        <v>1522</v>
      </c>
      <c r="H304" s="66"/>
      <c r="I304" s="67" t="n">
        <v>1</v>
      </c>
      <c r="J304" s="67"/>
      <c r="K304" s="68" t="n">
        <v>1</v>
      </c>
      <c r="L304" s="4" t="s">
        <v>70</v>
      </c>
      <c r="M304" s="0" t="n">
        <f aca="false">VLOOKUP(G304,'[1]Seedlots sort'!$A$5:$AK$1100,37,0)</f>
        <v>0</v>
      </c>
    </row>
    <row r="305" customFormat="false" ht="12.75" hidden="true" customHeight="false" outlineLevel="0" collapsed="false">
      <c r="A305" s="64"/>
      <c r="B305" s="64"/>
      <c r="C305" s="64"/>
      <c r="D305" s="64"/>
      <c r="E305" s="64"/>
      <c r="F305" s="64"/>
      <c r="G305" s="65" t="s">
        <v>1523</v>
      </c>
      <c r="H305" s="66"/>
      <c r="I305" s="67" t="n">
        <v>1</v>
      </c>
      <c r="J305" s="67"/>
      <c r="K305" s="68" t="n">
        <v>1</v>
      </c>
      <c r="L305" s="4" t="s">
        <v>70</v>
      </c>
      <c r="M305" s="0" t="n">
        <f aca="false">VLOOKUP(G305,'[1]Seedlots sort'!$A$5:$AK$1100,37,0)</f>
        <v>0</v>
      </c>
    </row>
    <row r="306" customFormat="false" ht="12.75" hidden="false" customHeight="false" outlineLevel="0" collapsed="false">
      <c r="A306" s="64"/>
      <c r="B306" s="64"/>
      <c r="C306" s="64"/>
      <c r="D306" s="64"/>
      <c r="E306" s="64"/>
      <c r="F306" s="53" t="n">
        <v>161</v>
      </c>
      <c r="G306" s="53" t="s">
        <v>1524</v>
      </c>
      <c r="H306" s="61" t="n">
        <v>1</v>
      </c>
      <c r="I306" s="62"/>
      <c r="J306" s="62"/>
      <c r="K306" s="63" t="n">
        <v>1</v>
      </c>
      <c r="L306" s="4" t="s">
        <v>70</v>
      </c>
      <c r="M306" s="0" t="n">
        <f aca="false">VLOOKUP(G306,'[1]Seedlots sort'!$A$5:$AK$1100,37,0)</f>
        <v>345</v>
      </c>
    </row>
    <row r="307" customFormat="false" ht="12.75" hidden="false" customHeight="false" outlineLevel="0" collapsed="false">
      <c r="A307" s="64"/>
      <c r="B307" s="64"/>
      <c r="C307" s="64"/>
      <c r="D307" s="64"/>
      <c r="E307" s="64"/>
      <c r="F307" s="64"/>
      <c r="G307" s="65" t="s">
        <v>1525</v>
      </c>
      <c r="H307" s="66" t="n">
        <v>1</v>
      </c>
      <c r="I307" s="67"/>
      <c r="J307" s="67"/>
      <c r="K307" s="68" t="n">
        <v>1</v>
      </c>
      <c r="L307" s="4" t="s">
        <v>70</v>
      </c>
      <c r="M307" s="0" t="n">
        <f aca="false">VLOOKUP(G307,'[1]Seedlots sort'!$A$5:$AK$1100,37,0)</f>
        <v>410</v>
      </c>
    </row>
    <row r="308" customFormat="false" ht="12.75" hidden="true" customHeight="false" outlineLevel="0" collapsed="false">
      <c r="A308" s="64"/>
      <c r="B308" s="64"/>
      <c r="C308" s="64"/>
      <c r="D308" s="64"/>
      <c r="E308" s="64"/>
      <c r="F308" s="53" t="n">
        <v>162</v>
      </c>
      <c r="G308" s="53" t="s">
        <v>1526</v>
      </c>
      <c r="H308" s="61"/>
      <c r="I308" s="62"/>
      <c r="J308" s="62" t="n">
        <v>1</v>
      </c>
      <c r="K308" s="63" t="n">
        <v>1</v>
      </c>
      <c r="L308" s="4" t="s">
        <v>70</v>
      </c>
      <c r="M308" s="4" t="n">
        <v>0</v>
      </c>
    </row>
    <row r="309" customFormat="false" ht="12.75" hidden="false" customHeight="false" outlineLevel="0" collapsed="false">
      <c r="A309" s="64"/>
      <c r="B309" s="64"/>
      <c r="C309" s="64"/>
      <c r="D309" s="64"/>
      <c r="E309" s="64"/>
      <c r="F309" s="64"/>
      <c r="G309" s="65" t="s">
        <v>1527</v>
      </c>
      <c r="H309" s="66" t="n">
        <v>1</v>
      </c>
      <c r="I309" s="67"/>
      <c r="J309" s="67"/>
      <c r="K309" s="68" t="n">
        <v>1</v>
      </c>
      <c r="L309" s="4" t="s">
        <v>70</v>
      </c>
      <c r="M309" s="0" t="n">
        <f aca="false">VLOOKUP(G309,'[1]Seedlots sort'!$A$5:$AK$1100,37,0)</f>
        <v>510</v>
      </c>
    </row>
    <row r="310" customFormat="false" ht="12.75" hidden="true" customHeight="false" outlineLevel="0" collapsed="false">
      <c r="A310" s="64"/>
      <c r="B310" s="64"/>
      <c r="C310" s="64"/>
      <c r="D310" s="64"/>
      <c r="E310" s="64"/>
      <c r="F310" s="53" t="n">
        <v>163</v>
      </c>
      <c r="G310" s="53" t="s">
        <v>1528</v>
      </c>
      <c r="H310" s="61"/>
      <c r="I310" s="62" t="n">
        <v>1</v>
      </c>
      <c r="J310" s="62"/>
      <c r="K310" s="63" t="n">
        <v>1</v>
      </c>
      <c r="L310" s="4" t="s">
        <v>70</v>
      </c>
      <c r="M310" s="4" t="n">
        <v>0</v>
      </c>
    </row>
    <row r="311" customFormat="false" ht="12.75" hidden="true" customHeight="false" outlineLevel="0" collapsed="false">
      <c r="A311" s="64"/>
      <c r="B311" s="64"/>
      <c r="C311" s="64"/>
      <c r="D311" s="64"/>
      <c r="E311" s="64"/>
      <c r="F311" s="64"/>
      <c r="G311" s="65" t="s">
        <v>1529</v>
      </c>
      <c r="H311" s="66" t="n">
        <v>1</v>
      </c>
      <c r="I311" s="67"/>
      <c r="J311" s="67"/>
      <c r="K311" s="68" t="n">
        <v>1</v>
      </c>
      <c r="L311" s="4" t="s">
        <v>70</v>
      </c>
      <c r="M311" s="4" t="n">
        <v>0</v>
      </c>
    </row>
    <row r="312" customFormat="false" ht="12.75" hidden="false" customHeight="false" outlineLevel="0" collapsed="false">
      <c r="A312" s="64"/>
      <c r="B312" s="64"/>
      <c r="C312" s="64"/>
      <c r="D312" s="64"/>
      <c r="E312" s="64"/>
      <c r="F312" s="64"/>
      <c r="G312" s="65" t="s">
        <v>1530</v>
      </c>
      <c r="H312" s="66" t="n">
        <v>1</v>
      </c>
      <c r="I312" s="67"/>
      <c r="J312" s="67"/>
      <c r="K312" s="68" t="n">
        <v>1</v>
      </c>
      <c r="L312" s="4" t="s">
        <v>70</v>
      </c>
      <c r="M312" s="0" t="n">
        <f aca="false">VLOOKUP(G312,'[1]Seedlots sort'!$A$5:$AK$1100,37,0)</f>
        <v>454</v>
      </c>
    </row>
    <row r="313" customFormat="false" ht="12.75" hidden="false" customHeight="false" outlineLevel="0" collapsed="false">
      <c r="A313" s="64"/>
      <c r="B313" s="64"/>
      <c r="C313" s="64"/>
      <c r="D313" s="64"/>
      <c r="E313" s="64"/>
      <c r="F313" s="64"/>
      <c r="G313" s="65" t="s">
        <v>1531</v>
      </c>
      <c r="H313" s="66" t="n">
        <v>1</v>
      </c>
      <c r="I313" s="67"/>
      <c r="J313" s="67"/>
      <c r="K313" s="68" t="n">
        <v>1</v>
      </c>
      <c r="L313" s="4" t="s">
        <v>70</v>
      </c>
      <c r="M313" s="0" t="n">
        <f aca="false">VLOOKUP(G313,'[1]Seedlots sort'!$A$5:$AK$1100,37,0)</f>
        <v>483</v>
      </c>
    </row>
    <row r="314" customFormat="false" ht="12.75" hidden="false" customHeight="false" outlineLevel="0" collapsed="false">
      <c r="A314" s="64"/>
      <c r="B314" s="64"/>
      <c r="C314" s="64"/>
      <c r="D314" s="64"/>
      <c r="E314" s="64"/>
      <c r="F314" s="64"/>
      <c r="G314" s="65" t="s">
        <v>1532</v>
      </c>
      <c r="H314" s="66" t="n">
        <v>1</v>
      </c>
      <c r="I314" s="67"/>
      <c r="J314" s="67"/>
      <c r="K314" s="68" t="n">
        <v>1</v>
      </c>
      <c r="L314" s="4" t="s">
        <v>70</v>
      </c>
      <c r="M314" s="0" t="n">
        <f aca="false">VLOOKUP(G314,'[1]Seedlots sort'!$A$5:$AK$1100,37,0)</f>
        <v>224</v>
      </c>
    </row>
    <row r="315" customFormat="false" ht="12.75" hidden="false" customHeight="false" outlineLevel="0" collapsed="false">
      <c r="A315" s="64"/>
      <c r="B315" s="64"/>
      <c r="C315" s="64"/>
      <c r="D315" s="64"/>
      <c r="E315" s="64"/>
      <c r="F315" s="64"/>
      <c r="G315" s="65" t="s">
        <v>1533</v>
      </c>
      <c r="H315" s="66" t="n">
        <v>1</v>
      </c>
      <c r="I315" s="67"/>
      <c r="J315" s="67"/>
      <c r="K315" s="68" t="n">
        <v>1</v>
      </c>
      <c r="L315" s="4" t="s">
        <v>70</v>
      </c>
      <c r="M315" s="0" t="n">
        <f aca="false">VLOOKUP(G315,'[1]Seedlots sort'!$A$5:$AK$1100,37,0)</f>
        <v>605</v>
      </c>
    </row>
    <row r="316" customFormat="false" ht="12.75" hidden="false" customHeight="false" outlineLevel="0" collapsed="false">
      <c r="A316" s="64"/>
      <c r="B316" s="64"/>
      <c r="C316" s="64"/>
      <c r="D316" s="64"/>
      <c r="E316" s="64"/>
      <c r="F316" s="64"/>
      <c r="G316" s="65" t="s">
        <v>1534</v>
      </c>
      <c r="H316" s="66" t="n">
        <v>1</v>
      </c>
      <c r="I316" s="67"/>
      <c r="J316" s="67"/>
      <c r="K316" s="68" t="n">
        <v>1</v>
      </c>
      <c r="L316" s="4" t="s">
        <v>70</v>
      </c>
      <c r="M316" s="0" t="n">
        <f aca="false">VLOOKUP(G316,'[1]Seedlots sort'!$A$5:$AK$1100,37,0)</f>
        <v>509</v>
      </c>
    </row>
    <row r="317" customFormat="false" ht="12.75" hidden="true" customHeight="false" outlineLevel="0" collapsed="false">
      <c r="A317" s="64"/>
      <c r="B317" s="64"/>
      <c r="C317" s="64"/>
      <c r="D317" s="64"/>
      <c r="E317" s="64"/>
      <c r="F317" s="53" t="n">
        <v>165</v>
      </c>
      <c r="G317" s="53" t="s">
        <v>1535</v>
      </c>
      <c r="H317" s="61"/>
      <c r="I317" s="62" t="n">
        <v>1</v>
      </c>
      <c r="J317" s="62"/>
      <c r="K317" s="63" t="n">
        <v>1</v>
      </c>
      <c r="L317" s="4" t="s">
        <v>70</v>
      </c>
      <c r="M317" s="4" t="n">
        <v>0</v>
      </c>
    </row>
    <row r="318" customFormat="false" ht="12.75" hidden="true" customHeight="false" outlineLevel="0" collapsed="false">
      <c r="A318" s="64"/>
      <c r="B318" s="64"/>
      <c r="C318" s="64"/>
      <c r="D318" s="64"/>
      <c r="E318" s="64"/>
      <c r="F318" s="64"/>
      <c r="G318" s="65" t="s">
        <v>1536</v>
      </c>
      <c r="H318" s="66" t="n">
        <v>1</v>
      </c>
      <c r="I318" s="67"/>
      <c r="J318" s="67"/>
      <c r="K318" s="68" t="n">
        <v>1</v>
      </c>
      <c r="L318" s="4" t="s">
        <v>70</v>
      </c>
      <c r="M318" s="4" t="n">
        <v>0</v>
      </c>
    </row>
    <row r="319" customFormat="false" ht="12.75" hidden="false" customHeight="false" outlineLevel="0" collapsed="false">
      <c r="A319" s="64"/>
      <c r="B319" s="64"/>
      <c r="C319" s="64"/>
      <c r="D319" s="64"/>
      <c r="E319" s="64"/>
      <c r="F319" s="64"/>
      <c r="G319" s="65" t="s">
        <v>1537</v>
      </c>
      <c r="H319" s="66" t="n">
        <v>1</v>
      </c>
      <c r="I319" s="67"/>
      <c r="J319" s="67"/>
      <c r="K319" s="68" t="n">
        <v>1</v>
      </c>
      <c r="L319" s="4" t="s">
        <v>70</v>
      </c>
      <c r="M319" s="0" t="n">
        <f aca="false">VLOOKUP(G319,'[1]Seedlots sort'!$A$5:$AK$1100,37,0)</f>
        <v>659</v>
      </c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5" t="s">
        <v>1538</v>
      </c>
      <c r="H320" s="66" t="n">
        <v>1</v>
      </c>
      <c r="I320" s="67"/>
      <c r="J320" s="67"/>
      <c r="K320" s="68" t="n">
        <v>1</v>
      </c>
      <c r="L320" s="4" t="s">
        <v>70</v>
      </c>
      <c r="M320" s="0" t="n">
        <f aca="false">VLOOKUP(G320,'[1]Seedlots sort'!$A$5:$AK$1100,37,0)</f>
        <v>503</v>
      </c>
    </row>
    <row r="321" customFormat="false" ht="12.75" hidden="false" customHeight="false" outlineLevel="0" collapsed="false">
      <c r="A321" s="64"/>
      <c r="B321" s="64"/>
      <c r="C321" s="64"/>
      <c r="D321" s="64"/>
      <c r="E321" s="64"/>
      <c r="F321" s="64"/>
      <c r="G321" s="65" t="s">
        <v>1539</v>
      </c>
      <c r="H321" s="66" t="n">
        <v>1</v>
      </c>
      <c r="I321" s="67"/>
      <c r="J321" s="67"/>
      <c r="K321" s="68" t="n">
        <v>1</v>
      </c>
      <c r="L321" s="4" t="s">
        <v>70</v>
      </c>
      <c r="M321" s="0" t="n">
        <f aca="false">VLOOKUP(G321,'[1]Seedlots sort'!$A$5:$AK$1100,37,0)</f>
        <v>549</v>
      </c>
    </row>
    <row r="322" customFormat="false" ht="12.75" hidden="true" customHeight="false" outlineLevel="0" collapsed="false">
      <c r="A322" s="64"/>
      <c r="B322" s="64"/>
      <c r="C322" s="64"/>
      <c r="D322" s="64"/>
      <c r="E322" s="64"/>
      <c r="F322" s="53" t="n">
        <v>719</v>
      </c>
      <c r="G322" s="53" t="s">
        <v>1540</v>
      </c>
      <c r="H322" s="61"/>
      <c r="I322" s="62"/>
      <c r="J322" s="62" t="n">
        <v>1</v>
      </c>
      <c r="K322" s="63" t="n">
        <v>1</v>
      </c>
      <c r="L322" s="4" t="s">
        <v>70</v>
      </c>
      <c r="M322" s="4" t="n">
        <v>0</v>
      </c>
    </row>
    <row r="323" customFormat="false" ht="12.75" hidden="true" customHeight="false" outlineLevel="0" collapsed="false">
      <c r="A323" s="64"/>
      <c r="B323" s="64"/>
      <c r="C323" s="64"/>
      <c r="D323" s="64"/>
      <c r="E323" s="64"/>
      <c r="F323" s="53" t="n">
        <v>720</v>
      </c>
      <c r="G323" s="53" t="s">
        <v>1541</v>
      </c>
      <c r="H323" s="61"/>
      <c r="I323" s="62"/>
      <c r="J323" s="62" t="n">
        <v>1</v>
      </c>
      <c r="K323" s="63" t="n">
        <v>1</v>
      </c>
      <c r="L323" s="4" t="s">
        <v>70</v>
      </c>
      <c r="M323" s="4" t="n">
        <v>0</v>
      </c>
    </row>
    <row r="324" customFormat="false" ht="12.75" hidden="true" customHeight="false" outlineLevel="0" collapsed="false">
      <c r="A324" s="64"/>
      <c r="B324" s="64"/>
      <c r="C324" s="64"/>
      <c r="D324" s="64"/>
      <c r="E324" s="64"/>
      <c r="F324" s="53" t="n">
        <v>725</v>
      </c>
      <c r="G324" s="53" t="s">
        <v>1542</v>
      </c>
      <c r="H324" s="61"/>
      <c r="I324" s="62"/>
      <c r="J324" s="62" t="n">
        <v>1</v>
      </c>
      <c r="K324" s="63" t="n">
        <v>1</v>
      </c>
      <c r="L324" s="4" t="s">
        <v>70</v>
      </c>
      <c r="M324" s="4" t="n">
        <v>0</v>
      </c>
    </row>
    <row r="325" customFormat="false" ht="12.75" hidden="true" customHeight="false" outlineLevel="0" collapsed="false">
      <c r="A325" s="64"/>
      <c r="B325" s="64"/>
      <c r="C325" s="64"/>
      <c r="D325" s="64"/>
      <c r="E325" s="64"/>
      <c r="F325" s="53" t="n">
        <v>726</v>
      </c>
      <c r="G325" s="53" t="s">
        <v>1543</v>
      </c>
      <c r="H325" s="61"/>
      <c r="I325" s="62"/>
      <c r="J325" s="62" t="n">
        <v>1</v>
      </c>
      <c r="K325" s="63" t="n">
        <v>1</v>
      </c>
      <c r="L325" s="4" t="s">
        <v>70</v>
      </c>
      <c r="M325" s="4" t="n">
        <v>0</v>
      </c>
    </row>
    <row r="326" customFormat="false" ht="12.75" hidden="true" customHeight="false" outlineLevel="0" collapsed="false">
      <c r="A326" s="64"/>
      <c r="B326" s="64"/>
      <c r="C326" s="64"/>
      <c r="D326" s="64"/>
      <c r="E326" s="64"/>
      <c r="F326" s="53" t="n">
        <v>731</v>
      </c>
      <c r="G326" s="53" t="s">
        <v>1544</v>
      </c>
      <c r="H326" s="61"/>
      <c r="I326" s="62"/>
      <c r="J326" s="62" t="n">
        <v>1</v>
      </c>
      <c r="K326" s="63" t="n">
        <v>1</v>
      </c>
      <c r="L326" s="4" t="s">
        <v>70</v>
      </c>
      <c r="M326" s="4" t="n">
        <v>0</v>
      </c>
    </row>
    <row r="327" customFormat="false" ht="12.75" hidden="true" customHeight="false" outlineLevel="0" collapsed="false">
      <c r="A327" s="64"/>
      <c r="B327" s="64"/>
      <c r="C327" s="64"/>
      <c r="D327" s="64"/>
      <c r="E327" s="64"/>
      <c r="F327" s="64"/>
      <c r="G327" s="65" t="s">
        <v>1545</v>
      </c>
      <c r="H327" s="66"/>
      <c r="I327" s="67"/>
      <c r="J327" s="67" t="n">
        <v>1</v>
      </c>
      <c r="K327" s="68" t="n">
        <v>1</v>
      </c>
      <c r="L327" s="4" t="s">
        <v>70</v>
      </c>
      <c r="M327" s="4" t="n">
        <v>0</v>
      </c>
    </row>
    <row r="328" customFormat="false" ht="12.75" hidden="true" customHeight="false" outlineLevel="0" collapsed="false">
      <c r="A328" s="64"/>
      <c r="B328" s="64"/>
      <c r="C328" s="64"/>
      <c r="D328" s="64"/>
      <c r="E328" s="64"/>
      <c r="F328" s="53" t="n">
        <v>734</v>
      </c>
      <c r="G328" s="53" t="s">
        <v>1546</v>
      </c>
      <c r="H328" s="61"/>
      <c r="I328" s="62"/>
      <c r="J328" s="62" t="n">
        <v>1</v>
      </c>
      <c r="K328" s="63" t="n">
        <v>1</v>
      </c>
      <c r="L328" s="4" t="s">
        <v>70</v>
      </c>
      <c r="M328" s="4" t="n">
        <v>0</v>
      </c>
    </row>
    <row r="329" customFormat="false" ht="12.75" hidden="true" customHeight="false" outlineLevel="0" collapsed="false">
      <c r="A329" s="64"/>
      <c r="B329" s="64"/>
      <c r="C329" s="64"/>
      <c r="D329" s="64"/>
      <c r="E329" s="64"/>
      <c r="F329" s="53" t="n">
        <v>737</v>
      </c>
      <c r="G329" s="53" t="s">
        <v>1547</v>
      </c>
      <c r="H329" s="61"/>
      <c r="I329" s="62"/>
      <c r="J329" s="62" t="n">
        <v>1</v>
      </c>
      <c r="K329" s="63" t="n">
        <v>1</v>
      </c>
      <c r="L329" s="4" t="s">
        <v>70</v>
      </c>
      <c r="M329" s="4" t="n">
        <v>0</v>
      </c>
    </row>
    <row r="330" customFormat="false" ht="12.75" hidden="true" customHeight="false" outlineLevel="0" collapsed="false">
      <c r="A330" s="64"/>
      <c r="B330" s="64"/>
      <c r="C330" s="64"/>
      <c r="D330" s="64"/>
      <c r="E330" s="64"/>
      <c r="F330" s="53" t="n">
        <v>738</v>
      </c>
      <c r="G330" s="53" t="s">
        <v>1548</v>
      </c>
      <c r="H330" s="61"/>
      <c r="I330" s="62"/>
      <c r="J330" s="62" t="n">
        <v>1</v>
      </c>
      <c r="K330" s="63" t="n">
        <v>1</v>
      </c>
      <c r="L330" s="4" t="s">
        <v>70</v>
      </c>
      <c r="M330" s="4" t="n">
        <v>0</v>
      </c>
    </row>
    <row r="331" customFormat="false" ht="12.75" hidden="true" customHeight="false" outlineLevel="0" collapsed="false">
      <c r="A331" s="64"/>
      <c r="B331" s="64"/>
      <c r="C331" s="64"/>
      <c r="D331" s="64"/>
      <c r="E331" s="64"/>
      <c r="F331" s="53" t="n">
        <v>741</v>
      </c>
      <c r="G331" s="53" t="s">
        <v>1549</v>
      </c>
      <c r="H331" s="61" t="n">
        <v>1</v>
      </c>
      <c r="I331" s="62"/>
      <c r="J331" s="62"/>
      <c r="K331" s="63" t="n">
        <v>1</v>
      </c>
      <c r="L331" s="4" t="s">
        <v>70</v>
      </c>
      <c r="M331" s="4" t="n">
        <v>0</v>
      </c>
    </row>
    <row r="332" customFormat="false" ht="12.75" hidden="true" customHeight="false" outlineLevel="0" collapsed="false">
      <c r="A332" s="64"/>
      <c r="B332" s="64"/>
      <c r="C332" s="64"/>
      <c r="D332" s="64"/>
      <c r="E332" s="64"/>
      <c r="F332" s="53" t="n">
        <v>744</v>
      </c>
      <c r="G332" s="53" t="s">
        <v>1550</v>
      </c>
      <c r="H332" s="61"/>
      <c r="I332" s="62"/>
      <c r="J332" s="62" t="n">
        <v>1</v>
      </c>
      <c r="K332" s="63" t="n">
        <v>1</v>
      </c>
      <c r="L332" s="4" t="s">
        <v>70</v>
      </c>
      <c r="M332" s="4" t="n">
        <v>0</v>
      </c>
    </row>
    <row r="333" customFormat="false" ht="12.75" hidden="true" customHeight="false" outlineLevel="0" collapsed="false">
      <c r="A333" s="64"/>
      <c r="B333" s="64"/>
      <c r="C333" s="64"/>
      <c r="D333" s="64"/>
      <c r="E333" s="64"/>
      <c r="F333" s="53" t="n">
        <v>745</v>
      </c>
      <c r="G333" s="53" t="s">
        <v>1551</v>
      </c>
      <c r="H333" s="61"/>
      <c r="I333" s="62"/>
      <c r="J333" s="62" t="n">
        <v>1</v>
      </c>
      <c r="K333" s="63" t="n">
        <v>1</v>
      </c>
      <c r="L333" s="4" t="s">
        <v>70</v>
      </c>
      <c r="M333" s="4" t="n">
        <v>0</v>
      </c>
    </row>
    <row r="334" customFormat="false" ht="12.75" hidden="true" customHeight="false" outlineLevel="0" collapsed="false">
      <c r="A334" s="64"/>
      <c r="B334" s="64"/>
      <c r="C334" s="64"/>
      <c r="D334" s="64"/>
      <c r="E334" s="64"/>
      <c r="F334" s="53" t="n">
        <v>746</v>
      </c>
      <c r="G334" s="53" t="s">
        <v>1552</v>
      </c>
      <c r="H334" s="61"/>
      <c r="I334" s="62"/>
      <c r="J334" s="62" t="n">
        <v>1</v>
      </c>
      <c r="K334" s="63" t="n">
        <v>1</v>
      </c>
      <c r="L334" s="4" t="s">
        <v>70</v>
      </c>
      <c r="M334" s="4" t="n">
        <v>0</v>
      </c>
    </row>
    <row r="335" customFormat="false" ht="12.75" hidden="true" customHeight="false" outlineLevel="0" collapsed="false">
      <c r="A335" s="64"/>
      <c r="B335" s="64"/>
      <c r="C335" s="64"/>
      <c r="D335" s="64"/>
      <c r="E335" s="64"/>
      <c r="F335" s="53" t="n">
        <v>748</v>
      </c>
      <c r="G335" s="53" t="s">
        <v>1553</v>
      </c>
      <c r="H335" s="61"/>
      <c r="I335" s="62"/>
      <c r="J335" s="62" t="n">
        <v>1</v>
      </c>
      <c r="K335" s="63" t="n">
        <v>1</v>
      </c>
      <c r="L335" s="4" t="s">
        <v>70</v>
      </c>
      <c r="M335" s="4" t="n">
        <v>0</v>
      </c>
    </row>
    <row r="336" customFormat="false" ht="12.75" hidden="true" customHeight="false" outlineLevel="0" collapsed="false">
      <c r="A336" s="64"/>
      <c r="B336" s="64"/>
      <c r="C336" s="64"/>
      <c r="D336" s="64"/>
      <c r="E336" s="64"/>
      <c r="F336" s="53" t="n">
        <v>749</v>
      </c>
      <c r="G336" s="53" t="s">
        <v>1554</v>
      </c>
      <c r="H336" s="61"/>
      <c r="I336" s="62"/>
      <c r="J336" s="62" t="n">
        <v>1</v>
      </c>
      <c r="K336" s="63" t="n">
        <v>1</v>
      </c>
      <c r="L336" s="4" t="s">
        <v>70</v>
      </c>
      <c r="M336" s="4" t="n">
        <v>0</v>
      </c>
    </row>
    <row r="337" customFormat="false" ht="12.75" hidden="true" customHeight="false" outlineLevel="0" collapsed="false">
      <c r="A337" s="64"/>
      <c r="B337" s="64"/>
      <c r="C337" s="64"/>
      <c r="D337" s="64"/>
      <c r="E337" s="64"/>
      <c r="F337" s="53" t="n">
        <v>754</v>
      </c>
      <c r="G337" s="53" t="s">
        <v>1555</v>
      </c>
      <c r="H337" s="61"/>
      <c r="I337" s="62"/>
      <c r="J337" s="62" t="n">
        <v>1</v>
      </c>
      <c r="K337" s="63" t="n">
        <v>1</v>
      </c>
      <c r="L337" s="4" t="s">
        <v>70</v>
      </c>
      <c r="M337" s="4" t="n">
        <v>0</v>
      </c>
    </row>
    <row r="338" customFormat="false" ht="12.75" hidden="true" customHeight="false" outlineLevel="0" collapsed="false">
      <c r="A338" s="64"/>
      <c r="B338" s="64"/>
      <c r="C338" s="64"/>
      <c r="D338" s="64"/>
      <c r="E338" s="64"/>
      <c r="F338" s="64"/>
      <c r="G338" s="65" t="s">
        <v>1556</v>
      </c>
      <c r="H338" s="66"/>
      <c r="I338" s="67"/>
      <c r="J338" s="67" t="n">
        <v>1</v>
      </c>
      <c r="K338" s="68" t="n">
        <v>1</v>
      </c>
      <c r="L338" s="4" t="s">
        <v>70</v>
      </c>
      <c r="M338" s="4" t="n">
        <v>0</v>
      </c>
    </row>
    <row r="339" customFormat="false" ht="12.75" hidden="true" customHeight="false" outlineLevel="0" collapsed="false">
      <c r="A339" s="64"/>
      <c r="B339" s="64"/>
      <c r="C339" s="64"/>
      <c r="D339" s="64"/>
      <c r="E339" s="64"/>
      <c r="F339" s="64"/>
      <c r="G339" s="65" t="s">
        <v>1557</v>
      </c>
      <c r="H339" s="66"/>
      <c r="I339" s="67"/>
      <c r="J339" s="67" t="n">
        <v>1</v>
      </c>
      <c r="K339" s="68" t="n">
        <v>1</v>
      </c>
      <c r="L339" s="4" t="s">
        <v>70</v>
      </c>
      <c r="M339" s="4" t="n">
        <v>0</v>
      </c>
    </row>
    <row r="340" customFormat="false" ht="12.75" hidden="true" customHeight="false" outlineLevel="0" collapsed="false">
      <c r="A340" s="64"/>
      <c r="B340" s="64"/>
      <c r="C340" s="64"/>
      <c r="D340" s="64"/>
      <c r="E340" s="64"/>
      <c r="F340" s="64"/>
      <c r="G340" s="65" t="s">
        <v>1558</v>
      </c>
      <c r="H340" s="66" t="n">
        <v>1</v>
      </c>
      <c r="I340" s="67"/>
      <c r="J340" s="67"/>
      <c r="K340" s="68" t="n">
        <v>1</v>
      </c>
      <c r="L340" s="4" t="s">
        <v>70</v>
      </c>
      <c r="M340" s="4" t="n">
        <v>0</v>
      </c>
    </row>
    <row r="341" customFormat="false" ht="12.75" hidden="true" customHeight="false" outlineLevel="0" collapsed="false">
      <c r="A341" s="64"/>
      <c r="B341" s="64"/>
      <c r="C341" s="64"/>
      <c r="D341" s="64"/>
      <c r="E341" s="64"/>
      <c r="F341" s="64"/>
      <c r="G341" s="65" t="s">
        <v>1559</v>
      </c>
      <c r="H341" s="66"/>
      <c r="I341" s="67"/>
      <c r="J341" s="67" t="n">
        <v>1</v>
      </c>
      <c r="K341" s="68" t="n">
        <v>1</v>
      </c>
      <c r="L341" s="4" t="s">
        <v>70</v>
      </c>
      <c r="M341" s="4" t="n">
        <v>0</v>
      </c>
    </row>
    <row r="342" customFormat="false" ht="12.75" hidden="true" customHeight="false" outlineLevel="0" collapsed="false">
      <c r="A342" s="64"/>
      <c r="B342" s="64"/>
      <c r="C342" s="64"/>
      <c r="D342" s="64"/>
      <c r="E342" s="64"/>
      <c r="F342" s="53" t="n">
        <v>755</v>
      </c>
      <c r="G342" s="53" t="s">
        <v>1560</v>
      </c>
      <c r="H342" s="61"/>
      <c r="I342" s="62"/>
      <c r="J342" s="62" t="n">
        <v>1</v>
      </c>
      <c r="K342" s="63" t="n">
        <v>1</v>
      </c>
      <c r="L342" s="4" t="s">
        <v>70</v>
      </c>
      <c r="M342" s="4" t="n">
        <v>0</v>
      </c>
    </row>
    <row r="343" customFormat="false" ht="12.75" hidden="true" customHeight="false" outlineLevel="0" collapsed="false">
      <c r="A343" s="64"/>
      <c r="B343" s="64"/>
      <c r="C343" s="64"/>
      <c r="D343" s="64"/>
      <c r="E343" s="64"/>
      <c r="F343" s="64"/>
      <c r="G343" s="65" t="s">
        <v>1561</v>
      </c>
      <c r="H343" s="66"/>
      <c r="I343" s="67"/>
      <c r="J343" s="67" t="n">
        <v>1</v>
      </c>
      <c r="K343" s="68" t="n">
        <v>1</v>
      </c>
      <c r="L343" s="4" t="s">
        <v>70</v>
      </c>
      <c r="M343" s="4" t="n">
        <v>0</v>
      </c>
    </row>
    <row r="344" customFormat="false" ht="12.75" hidden="true" customHeight="false" outlineLevel="0" collapsed="false">
      <c r="A344" s="64"/>
      <c r="B344" s="64"/>
      <c r="C344" s="64"/>
      <c r="D344" s="64"/>
      <c r="E344" s="64"/>
      <c r="F344" s="64"/>
      <c r="G344" s="65" t="s">
        <v>1562</v>
      </c>
      <c r="H344" s="66"/>
      <c r="I344" s="67"/>
      <c r="J344" s="67" t="n">
        <v>1</v>
      </c>
      <c r="K344" s="68" t="n">
        <v>1</v>
      </c>
      <c r="L344" s="4" t="s">
        <v>70</v>
      </c>
      <c r="M344" s="4" t="n">
        <v>0</v>
      </c>
    </row>
    <row r="345" customFormat="false" ht="12.75" hidden="true" customHeight="false" outlineLevel="0" collapsed="false">
      <c r="A345" s="64"/>
      <c r="B345" s="64"/>
      <c r="C345" s="64"/>
      <c r="D345" s="64"/>
      <c r="E345" s="64"/>
      <c r="F345" s="53" t="n">
        <v>757</v>
      </c>
      <c r="G345" s="53" t="s">
        <v>1563</v>
      </c>
      <c r="H345" s="61"/>
      <c r="I345" s="62"/>
      <c r="J345" s="62" t="n">
        <v>1</v>
      </c>
      <c r="K345" s="63" t="n">
        <v>1</v>
      </c>
      <c r="L345" s="4" t="s">
        <v>70</v>
      </c>
      <c r="M345" s="4" t="n">
        <v>0</v>
      </c>
    </row>
    <row r="346" customFormat="false" ht="12.75" hidden="true" customHeight="false" outlineLevel="0" collapsed="false">
      <c r="A346" s="64"/>
      <c r="B346" s="64"/>
      <c r="C346" s="64"/>
      <c r="D346" s="64"/>
      <c r="E346" s="64"/>
      <c r="F346" s="53" t="n">
        <v>758</v>
      </c>
      <c r="G346" s="53" t="s">
        <v>1564</v>
      </c>
      <c r="H346" s="61"/>
      <c r="I346" s="62"/>
      <c r="J346" s="62" t="n">
        <v>1</v>
      </c>
      <c r="K346" s="63" t="n">
        <v>1</v>
      </c>
      <c r="L346" s="4" t="s">
        <v>70</v>
      </c>
      <c r="M346" s="4" t="n">
        <v>0</v>
      </c>
    </row>
    <row r="347" customFormat="false" ht="12.75" hidden="true" customHeight="false" outlineLevel="0" collapsed="false">
      <c r="A347" s="64"/>
      <c r="B347" s="64"/>
      <c r="C347" s="64"/>
      <c r="D347" s="64"/>
      <c r="E347" s="64"/>
      <c r="F347" s="53" t="n">
        <v>759</v>
      </c>
      <c r="G347" s="53" t="s">
        <v>1565</v>
      </c>
      <c r="H347" s="61"/>
      <c r="I347" s="62"/>
      <c r="J347" s="62" t="n">
        <v>1</v>
      </c>
      <c r="K347" s="63" t="n">
        <v>1</v>
      </c>
      <c r="L347" s="4" t="s">
        <v>70</v>
      </c>
      <c r="M347" s="4" t="n">
        <v>0</v>
      </c>
    </row>
    <row r="348" customFormat="false" ht="12.75" hidden="true" customHeight="false" outlineLevel="0" collapsed="false">
      <c r="A348" s="64"/>
      <c r="B348" s="64"/>
      <c r="C348" s="64"/>
      <c r="D348" s="64"/>
      <c r="E348" s="64"/>
      <c r="F348" s="53" t="n">
        <v>760</v>
      </c>
      <c r="G348" s="53" t="s">
        <v>1566</v>
      </c>
      <c r="H348" s="61"/>
      <c r="I348" s="62"/>
      <c r="J348" s="62" t="n">
        <v>1</v>
      </c>
      <c r="K348" s="63" t="n">
        <v>1</v>
      </c>
      <c r="L348" s="4" t="s">
        <v>70</v>
      </c>
      <c r="M348" s="4" t="n">
        <v>0</v>
      </c>
    </row>
    <row r="349" customFormat="false" ht="12.75" hidden="true" customHeight="false" outlineLevel="0" collapsed="false">
      <c r="A349" s="64"/>
      <c r="B349" s="64"/>
      <c r="C349" s="64"/>
      <c r="D349" s="64"/>
      <c r="E349" s="64"/>
      <c r="F349" s="53" t="n">
        <v>767</v>
      </c>
      <c r="G349" s="53" t="s">
        <v>1567</v>
      </c>
      <c r="H349" s="61"/>
      <c r="I349" s="62"/>
      <c r="J349" s="62" t="n">
        <v>1</v>
      </c>
      <c r="K349" s="63" t="n">
        <v>1</v>
      </c>
      <c r="L349" s="4" t="s">
        <v>70</v>
      </c>
      <c r="M349" s="4" t="n">
        <v>0</v>
      </c>
    </row>
    <row r="350" customFormat="false" ht="12.75" hidden="true" customHeight="false" outlineLevel="0" collapsed="false">
      <c r="A350" s="64"/>
      <c r="B350" s="64"/>
      <c r="C350" s="64"/>
      <c r="D350" s="64"/>
      <c r="E350" s="64"/>
      <c r="F350" s="53" t="n">
        <v>768</v>
      </c>
      <c r="G350" s="53" t="s">
        <v>1568</v>
      </c>
      <c r="H350" s="61" t="n">
        <v>1</v>
      </c>
      <c r="I350" s="62"/>
      <c r="J350" s="62"/>
      <c r="K350" s="63" t="n">
        <v>1</v>
      </c>
      <c r="L350" s="4" t="s">
        <v>70</v>
      </c>
      <c r="M350" s="4" t="n">
        <v>0</v>
      </c>
    </row>
    <row r="351" customFormat="false" ht="12.75" hidden="true" customHeight="false" outlineLevel="0" collapsed="false">
      <c r="A351" s="64"/>
      <c r="B351" s="64"/>
      <c r="C351" s="64"/>
      <c r="D351" s="64"/>
      <c r="E351" s="64"/>
      <c r="F351" s="64"/>
      <c r="G351" s="65" t="s">
        <v>1569</v>
      </c>
      <c r="H351" s="66"/>
      <c r="I351" s="67"/>
      <c r="J351" s="67" t="n">
        <v>1</v>
      </c>
      <c r="K351" s="68" t="n">
        <v>1</v>
      </c>
      <c r="L351" s="4" t="s">
        <v>70</v>
      </c>
      <c r="M351" s="4" t="n">
        <v>0</v>
      </c>
    </row>
    <row r="352" customFormat="false" ht="12.75" hidden="true" customHeight="false" outlineLevel="0" collapsed="false">
      <c r="A352" s="64"/>
      <c r="B352" s="64"/>
      <c r="C352" s="64"/>
      <c r="D352" s="64"/>
      <c r="E352" s="64"/>
      <c r="F352" s="53" t="n">
        <v>772</v>
      </c>
      <c r="G352" s="53" t="s">
        <v>1570</v>
      </c>
      <c r="H352" s="61" t="n">
        <v>1</v>
      </c>
      <c r="I352" s="62"/>
      <c r="J352" s="62"/>
      <c r="K352" s="63" t="n">
        <v>1</v>
      </c>
      <c r="L352" s="4" t="s">
        <v>70</v>
      </c>
      <c r="M352" s="4" t="n">
        <v>0</v>
      </c>
    </row>
    <row r="353" customFormat="false" ht="12.75" hidden="true" customHeight="false" outlineLevel="0" collapsed="false">
      <c r="A353" s="64"/>
      <c r="B353" s="64"/>
      <c r="C353" s="64"/>
      <c r="D353" s="53" t="n">
        <v>8</v>
      </c>
      <c r="E353" s="53" t="s">
        <v>1571</v>
      </c>
      <c r="F353" s="53" t="n">
        <v>252</v>
      </c>
      <c r="G353" s="53" t="s">
        <v>1572</v>
      </c>
      <c r="H353" s="61" t="n">
        <v>1</v>
      </c>
      <c r="I353" s="62"/>
      <c r="J353" s="62"/>
      <c r="K353" s="63" t="n">
        <v>1</v>
      </c>
      <c r="L353" s="4" t="s">
        <v>70</v>
      </c>
      <c r="M353" s="4" t="n">
        <v>0</v>
      </c>
    </row>
    <row r="354" customFormat="false" ht="12.75" hidden="true" customHeight="false" outlineLevel="0" collapsed="false">
      <c r="A354" s="64"/>
      <c r="B354" s="64"/>
      <c r="C354" s="64"/>
      <c r="D354" s="64"/>
      <c r="E354" s="64"/>
      <c r="F354" s="53" t="n">
        <v>254</v>
      </c>
      <c r="G354" s="53" t="s">
        <v>1573</v>
      </c>
      <c r="H354" s="61"/>
      <c r="I354" s="62"/>
      <c r="J354" s="62" t="n">
        <v>1</v>
      </c>
      <c r="K354" s="63" t="n">
        <v>1</v>
      </c>
      <c r="L354" s="4" t="s">
        <v>70</v>
      </c>
      <c r="M354" s="0" t="n">
        <f aca="false">VLOOKUP(G354,'[1]Seedlots sort'!$A$5:$AK$1100,37,0)</f>
        <v>0</v>
      </c>
    </row>
    <row r="355" customFormat="false" ht="12.75" hidden="true" customHeight="false" outlineLevel="0" collapsed="false">
      <c r="A355" s="64"/>
      <c r="B355" s="64"/>
      <c r="C355" s="64"/>
      <c r="D355" s="64"/>
      <c r="E355" s="64"/>
      <c r="F355" s="64"/>
      <c r="G355" s="65" t="s">
        <v>1574</v>
      </c>
      <c r="H355" s="66"/>
      <c r="I355" s="67" t="n">
        <v>1</v>
      </c>
      <c r="J355" s="67"/>
      <c r="K355" s="68" t="n">
        <v>1</v>
      </c>
      <c r="L355" s="4" t="s">
        <v>70</v>
      </c>
      <c r="M355" s="4" t="n">
        <v>0</v>
      </c>
    </row>
    <row r="356" customFormat="false" ht="12.75" hidden="false" customHeight="false" outlineLevel="0" collapsed="false">
      <c r="A356" s="64"/>
      <c r="B356" s="64"/>
      <c r="C356" s="64"/>
      <c r="D356" s="64"/>
      <c r="E356" s="64"/>
      <c r="F356" s="53" t="n">
        <v>263</v>
      </c>
      <c r="G356" s="53" t="s">
        <v>1575</v>
      </c>
      <c r="H356" s="61"/>
      <c r="I356" s="62"/>
      <c r="J356" s="62" t="n">
        <v>1</v>
      </c>
      <c r="K356" s="63" t="n">
        <v>1</v>
      </c>
      <c r="L356" s="4" t="s">
        <v>70</v>
      </c>
      <c r="M356" s="0" t="n">
        <f aca="false">VLOOKUP(G356,'[1]Seedlots sort'!$A$5:$AK$1100,37,0)</f>
        <v>172</v>
      </c>
    </row>
    <row r="357" customFormat="false" ht="12.75" hidden="false" customHeight="false" outlineLevel="0" collapsed="false">
      <c r="A357" s="64"/>
      <c r="B357" s="64"/>
      <c r="C357" s="64"/>
      <c r="D357" s="64"/>
      <c r="E357" s="64"/>
      <c r="F357" s="64"/>
      <c r="G357" s="65" t="s">
        <v>1576</v>
      </c>
      <c r="H357" s="66"/>
      <c r="I357" s="67" t="n">
        <v>1</v>
      </c>
      <c r="J357" s="67"/>
      <c r="K357" s="68" t="n">
        <v>1</v>
      </c>
      <c r="L357" s="4" t="s">
        <v>70</v>
      </c>
      <c r="M357" s="0" t="n">
        <f aca="false">VLOOKUP(G357,'[1]Seedlots sort'!$A$5:$AK$1100,37,0)</f>
        <v>295</v>
      </c>
    </row>
    <row r="358" customFormat="false" ht="12.75" hidden="true" customHeight="false" outlineLevel="0" collapsed="false">
      <c r="A358" s="64"/>
      <c r="B358" s="64"/>
      <c r="C358" s="64"/>
      <c r="D358" s="64"/>
      <c r="E358" s="64"/>
      <c r="F358" s="64"/>
      <c r="G358" s="65" t="s">
        <v>1577</v>
      </c>
      <c r="H358" s="66"/>
      <c r="I358" s="67" t="n">
        <v>1</v>
      </c>
      <c r="J358" s="67"/>
      <c r="K358" s="68" t="n">
        <v>1</v>
      </c>
      <c r="L358" s="4" t="s">
        <v>70</v>
      </c>
      <c r="M358" s="0" t="n">
        <f aca="false">VLOOKUP(G358,'[1]Seedlots sort'!$A$5:$AK$1100,37,0)</f>
        <v>0</v>
      </c>
    </row>
    <row r="359" customFormat="false" ht="12.75" hidden="true" customHeight="false" outlineLevel="0" collapsed="false">
      <c r="A359" s="64"/>
      <c r="B359" s="64"/>
      <c r="C359" s="64"/>
      <c r="D359" s="64"/>
      <c r="E359" s="64"/>
      <c r="F359" s="53" t="n">
        <v>266</v>
      </c>
      <c r="G359" s="53" t="s">
        <v>1578</v>
      </c>
      <c r="H359" s="61"/>
      <c r="I359" s="62" t="n">
        <v>1</v>
      </c>
      <c r="J359" s="62"/>
      <c r="K359" s="63" t="n">
        <v>1</v>
      </c>
      <c r="L359" s="4" t="s">
        <v>70</v>
      </c>
      <c r="M359" s="0" t="n">
        <f aca="false">VLOOKUP(G359,'[1]Seedlots sort'!$A$5:$AK$1100,37,0)</f>
        <v>0</v>
      </c>
    </row>
    <row r="360" customFormat="false" ht="12.75" hidden="true" customHeight="false" outlineLevel="0" collapsed="false">
      <c r="A360" s="64"/>
      <c r="B360" s="64"/>
      <c r="C360" s="64"/>
      <c r="D360" s="64"/>
      <c r="E360" s="64"/>
      <c r="F360" s="53" t="n">
        <v>268</v>
      </c>
      <c r="G360" s="53" t="s">
        <v>1579</v>
      </c>
      <c r="H360" s="61" t="n">
        <v>1</v>
      </c>
      <c r="I360" s="62"/>
      <c r="J360" s="62"/>
      <c r="K360" s="63" t="n">
        <v>1</v>
      </c>
      <c r="L360" s="4" t="s">
        <v>70</v>
      </c>
      <c r="M360" s="4" t="n">
        <v>0</v>
      </c>
    </row>
    <row r="361" customFormat="false" ht="12.75" hidden="false" customHeight="false" outlineLevel="0" collapsed="false">
      <c r="A361" s="64"/>
      <c r="B361" s="64"/>
      <c r="C361" s="64"/>
      <c r="D361" s="64"/>
      <c r="E361" s="64"/>
      <c r="F361" s="53" t="n">
        <v>269</v>
      </c>
      <c r="G361" s="53" t="s">
        <v>1580</v>
      </c>
      <c r="H361" s="61"/>
      <c r="I361" s="62"/>
      <c r="J361" s="62" t="n">
        <v>1</v>
      </c>
      <c r="K361" s="63" t="n">
        <v>1</v>
      </c>
      <c r="L361" s="4" t="s">
        <v>70</v>
      </c>
      <c r="M361" s="0" t="n">
        <f aca="false">VLOOKUP(G361,'[1]Seedlots sort'!$A$5:$AK$1100,37,0)</f>
        <v>343</v>
      </c>
    </row>
    <row r="362" customFormat="false" ht="12.75" hidden="true" customHeight="false" outlineLevel="0" collapsed="false">
      <c r="A362" s="64"/>
      <c r="B362" s="64"/>
      <c r="C362" s="64"/>
      <c r="D362" s="64"/>
      <c r="E362" s="64"/>
      <c r="F362" s="64"/>
      <c r="G362" s="65" t="s">
        <v>1581</v>
      </c>
      <c r="H362" s="66"/>
      <c r="I362" s="67" t="n">
        <v>1</v>
      </c>
      <c r="J362" s="67"/>
      <c r="K362" s="68" t="n">
        <v>1</v>
      </c>
      <c r="L362" s="4" t="s">
        <v>70</v>
      </c>
      <c r="M362" s="4" t="n">
        <v>0</v>
      </c>
    </row>
    <row r="363" customFormat="false" ht="12.75" hidden="true" customHeight="false" outlineLevel="0" collapsed="false">
      <c r="A363" s="64"/>
      <c r="B363" s="64"/>
      <c r="C363" s="64"/>
      <c r="D363" s="64"/>
      <c r="E363" s="64"/>
      <c r="F363" s="53" t="n">
        <v>285</v>
      </c>
      <c r="G363" s="53" t="s">
        <v>1582</v>
      </c>
      <c r="H363" s="61"/>
      <c r="I363" s="62"/>
      <c r="J363" s="62" t="n">
        <v>1</v>
      </c>
      <c r="K363" s="63" t="n">
        <v>1</v>
      </c>
      <c r="L363" s="4" t="s">
        <v>70</v>
      </c>
      <c r="M363" s="4" t="n">
        <v>0</v>
      </c>
    </row>
    <row r="364" customFormat="false" ht="12.75" hidden="true" customHeight="false" outlineLevel="0" collapsed="false">
      <c r="A364" s="64"/>
      <c r="B364" s="64"/>
      <c r="C364" s="64"/>
      <c r="D364" s="64"/>
      <c r="E364" s="53" t="s">
        <v>1583</v>
      </c>
      <c r="F364" s="53" t="n">
        <v>263</v>
      </c>
      <c r="G364" s="53" t="s">
        <v>1584</v>
      </c>
      <c r="H364" s="61"/>
      <c r="I364" s="62"/>
      <c r="J364" s="62" t="n">
        <v>1</v>
      </c>
      <c r="K364" s="63" t="n">
        <v>1</v>
      </c>
      <c r="L364" s="4" t="s">
        <v>70</v>
      </c>
      <c r="M364" s="4" t="n">
        <v>0</v>
      </c>
    </row>
    <row r="365" customFormat="false" ht="12.75" hidden="true" customHeight="false" outlineLevel="0" collapsed="false">
      <c r="A365" s="64"/>
      <c r="B365" s="64"/>
      <c r="C365" s="64"/>
      <c r="D365" s="53" t="n">
        <v>9</v>
      </c>
      <c r="E365" s="53" t="s">
        <v>1585</v>
      </c>
      <c r="F365" s="53" t="n">
        <v>458</v>
      </c>
      <c r="G365" s="53" t="s">
        <v>1586</v>
      </c>
      <c r="H365" s="61"/>
      <c r="I365" s="62"/>
      <c r="J365" s="62" t="n">
        <v>1</v>
      </c>
      <c r="K365" s="63" t="n">
        <v>1</v>
      </c>
      <c r="L365" s="4" t="s">
        <v>70</v>
      </c>
      <c r="M365" s="4" t="n">
        <v>0</v>
      </c>
    </row>
    <row r="366" customFormat="false" ht="12.75" hidden="false" customHeight="false" outlineLevel="0" collapsed="false">
      <c r="A366" s="64"/>
      <c r="B366" s="64"/>
      <c r="C366" s="64"/>
      <c r="D366" s="64"/>
      <c r="E366" s="64"/>
      <c r="F366" s="64"/>
      <c r="G366" s="65" t="s">
        <v>1587</v>
      </c>
      <c r="H366" s="66"/>
      <c r="I366" s="67"/>
      <c r="J366" s="67" t="n">
        <v>1</v>
      </c>
      <c r="K366" s="68" t="n">
        <v>1</v>
      </c>
      <c r="L366" s="4" t="s">
        <v>70</v>
      </c>
      <c r="M366" s="0" t="n">
        <f aca="false">VLOOKUP(G366,'[1]Seedlots sort'!$A$5:$AK$1100,37,0)</f>
        <v>208</v>
      </c>
    </row>
    <row r="367" customFormat="false" ht="12.75" hidden="false" customHeight="false" outlineLevel="0" collapsed="false">
      <c r="A367" s="64"/>
      <c r="B367" s="64"/>
      <c r="C367" s="64"/>
      <c r="D367" s="64"/>
      <c r="E367" s="64"/>
      <c r="F367" s="64"/>
      <c r="G367" s="65" t="s">
        <v>1588</v>
      </c>
      <c r="H367" s="66"/>
      <c r="I367" s="67" t="n">
        <v>1</v>
      </c>
      <c r="J367" s="67"/>
      <c r="K367" s="68" t="n">
        <v>1</v>
      </c>
      <c r="L367" s="4" t="s">
        <v>70</v>
      </c>
      <c r="M367" s="0" t="n">
        <f aca="false">VLOOKUP(G367,'[1]Seedlots sort'!$A$5:$AK$1100,37,0)</f>
        <v>581</v>
      </c>
    </row>
    <row r="368" customFormat="false" ht="12.75" hidden="true" customHeight="false" outlineLevel="0" collapsed="false">
      <c r="A368" s="64"/>
      <c r="B368" s="64"/>
      <c r="C368" s="64"/>
      <c r="D368" s="64"/>
      <c r="E368" s="64"/>
      <c r="F368" s="64"/>
      <c r="G368" s="65" t="s">
        <v>1589</v>
      </c>
      <c r="H368" s="66"/>
      <c r="I368" s="67" t="n">
        <v>1</v>
      </c>
      <c r="J368" s="67"/>
      <c r="K368" s="68" t="n">
        <v>1</v>
      </c>
      <c r="L368" s="4" t="s">
        <v>70</v>
      </c>
      <c r="M368" s="4" t="n">
        <v>0</v>
      </c>
    </row>
    <row r="369" customFormat="false" ht="12.75" hidden="true" customHeight="false" outlineLevel="0" collapsed="false">
      <c r="A369" s="64"/>
      <c r="B369" s="64"/>
      <c r="C369" s="64"/>
      <c r="D369" s="64"/>
      <c r="E369" s="64"/>
      <c r="F369" s="53" t="n">
        <v>459</v>
      </c>
      <c r="G369" s="53" t="s">
        <v>1590</v>
      </c>
      <c r="H369" s="61"/>
      <c r="I369" s="62"/>
      <c r="J369" s="62" t="n">
        <v>1</v>
      </c>
      <c r="K369" s="63" t="n">
        <v>1</v>
      </c>
      <c r="L369" s="4" t="s">
        <v>70</v>
      </c>
      <c r="M369" s="4" t="n">
        <v>0</v>
      </c>
    </row>
    <row r="370" customFormat="false" ht="12.75" hidden="true" customHeight="false" outlineLevel="0" collapsed="false">
      <c r="A370" s="64"/>
      <c r="B370" s="64"/>
      <c r="C370" s="64"/>
      <c r="D370" s="64"/>
      <c r="E370" s="64"/>
      <c r="F370" s="64"/>
      <c r="G370" s="65" t="s">
        <v>1591</v>
      </c>
      <c r="H370" s="66"/>
      <c r="I370" s="67"/>
      <c r="J370" s="67" t="n">
        <v>1</v>
      </c>
      <c r="K370" s="68" t="n">
        <v>1</v>
      </c>
      <c r="L370" s="4" t="s">
        <v>70</v>
      </c>
      <c r="M370" s="0" t="n">
        <f aca="false">VLOOKUP(G370,'[1]Seedlots sort'!$A$5:$AK$1100,37,0)</f>
        <v>0</v>
      </c>
    </row>
    <row r="371" customFormat="false" ht="12.75" hidden="true" customHeight="false" outlineLevel="0" collapsed="false">
      <c r="A371" s="64"/>
      <c r="B371" s="64"/>
      <c r="C371" s="64"/>
      <c r="D371" s="64"/>
      <c r="E371" s="64"/>
      <c r="F371" s="64"/>
      <c r="G371" s="65" t="s">
        <v>1592</v>
      </c>
      <c r="H371" s="66"/>
      <c r="I371" s="67" t="n">
        <v>1</v>
      </c>
      <c r="J371" s="67"/>
      <c r="K371" s="68" t="n">
        <v>1</v>
      </c>
      <c r="L371" s="4" t="s">
        <v>70</v>
      </c>
      <c r="M371" s="4" t="n">
        <v>0</v>
      </c>
    </row>
    <row r="372" customFormat="false" ht="12.75" hidden="false" customHeight="false" outlineLevel="0" collapsed="false">
      <c r="A372" s="64"/>
      <c r="B372" s="64"/>
      <c r="C372" s="64"/>
      <c r="D372" s="64"/>
      <c r="E372" s="64"/>
      <c r="F372" s="64"/>
      <c r="G372" s="65" t="s">
        <v>1593</v>
      </c>
      <c r="H372" s="66"/>
      <c r="I372" s="67" t="n">
        <v>1</v>
      </c>
      <c r="J372" s="67"/>
      <c r="K372" s="68" t="n">
        <v>1</v>
      </c>
      <c r="L372" s="4" t="s">
        <v>70</v>
      </c>
      <c r="M372" s="0" t="n">
        <f aca="false">VLOOKUP(G372,'[1]Seedlots sort'!$A$5:$AK$1100,37,0)</f>
        <v>290</v>
      </c>
    </row>
    <row r="373" customFormat="false" ht="12.75" hidden="false" customHeight="false" outlineLevel="0" collapsed="false">
      <c r="A373" s="64"/>
      <c r="B373" s="64"/>
      <c r="C373" s="64"/>
      <c r="D373" s="64"/>
      <c r="E373" s="64"/>
      <c r="F373" s="53" t="n">
        <v>461</v>
      </c>
      <c r="G373" s="53" t="s">
        <v>1594</v>
      </c>
      <c r="H373" s="61"/>
      <c r="I373" s="62" t="n">
        <v>1</v>
      </c>
      <c r="J373" s="62"/>
      <c r="K373" s="63" t="n">
        <v>1</v>
      </c>
      <c r="L373" s="4" t="s">
        <v>70</v>
      </c>
      <c r="M373" s="0" t="n">
        <f aca="false">VLOOKUP(G373,'[1]Seedlots sort'!$A$5:$AK$1100,37,0)</f>
        <v>573</v>
      </c>
    </row>
    <row r="374" customFormat="false" ht="12.75" hidden="false" customHeight="false" outlineLevel="0" collapsed="false">
      <c r="A374" s="64"/>
      <c r="B374" s="64"/>
      <c r="C374" s="64"/>
      <c r="D374" s="64"/>
      <c r="E374" s="64"/>
      <c r="F374" s="64"/>
      <c r="G374" s="65" t="s">
        <v>1595</v>
      </c>
      <c r="H374" s="66"/>
      <c r="I374" s="67" t="n">
        <v>1</v>
      </c>
      <c r="J374" s="67"/>
      <c r="K374" s="68" t="n">
        <v>1</v>
      </c>
      <c r="L374" s="4" t="s">
        <v>70</v>
      </c>
      <c r="M374" s="0" t="n">
        <f aca="false">VLOOKUP(G374,'[1]Seedlots sort'!$A$5:$AK$1100,37,0)</f>
        <v>578</v>
      </c>
    </row>
    <row r="375" customFormat="false" ht="12.75" hidden="true" customHeight="false" outlineLevel="0" collapsed="false">
      <c r="A375" s="64"/>
      <c r="B375" s="64"/>
      <c r="C375" s="64"/>
      <c r="D375" s="64"/>
      <c r="E375" s="64"/>
      <c r="F375" s="64"/>
      <c r="G375" s="65" t="s">
        <v>1596</v>
      </c>
      <c r="H375" s="66"/>
      <c r="I375" s="67" t="n">
        <v>1</v>
      </c>
      <c r="J375" s="67"/>
      <c r="K375" s="68" t="n">
        <v>1</v>
      </c>
      <c r="L375" s="4" t="s">
        <v>70</v>
      </c>
      <c r="M375" s="4" t="n">
        <v>0</v>
      </c>
    </row>
    <row r="376" customFormat="false" ht="12.75" hidden="true" customHeight="false" outlineLevel="0" collapsed="false">
      <c r="A376" s="64"/>
      <c r="B376" s="64"/>
      <c r="C376" s="64"/>
      <c r="D376" s="64"/>
      <c r="E376" s="64"/>
      <c r="F376" s="64"/>
      <c r="G376" s="65" t="s">
        <v>1597</v>
      </c>
      <c r="H376" s="66" t="n">
        <v>1</v>
      </c>
      <c r="I376" s="67"/>
      <c r="J376" s="67"/>
      <c r="K376" s="68" t="n">
        <v>1</v>
      </c>
      <c r="L376" s="4" t="s">
        <v>70</v>
      </c>
      <c r="M376" s="4" t="n">
        <v>0</v>
      </c>
    </row>
    <row r="377" customFormat="false" ht="12.75" hidden="true" customHeight="false" outlineLevel="0" collapsed="false">
      <c r="A377" s="64"/>
      <c r="B377" s="64"/>
      <c r="C377" s="64"/>
      <c r="D377" s="64"/>
      <c r="E377" s="64"/>
      <c r="F377" s="64"/>
      <c r="G377" s="65" t="s">
        <v>1598</v>
      </c>
      <c r="H377" s="66" t="n">
        <v>1</v>
      </c>
      <c r="I377" s="67"/>
      <c r="J377" s="67"/>
      <c r="K377" s="68" t="n">
        <v>1</v>
      </c>
      <c r="L377" s="4" t="s">
        <v>70</v>
      </c>
      <c r="M377" s="4" t="n">
        <v>0</v>
      </c>
    </row>
    <row r="378" customFormat="false" ht="12.75" hidden="true" customHeight="false" outlineLevel="0" collapsed="false">
      <c r="A378" s="64"/>
      <c r="B378" s="64"/>
      <c r="C378" s="64"/>
      <c r="D378" s="64"/>
      <c r="E378" s="64"/>
      <c r="F378" s="64"/>
      <c r="G378" s="65" t="s">
        <v>1599</v>
      </c>
      <c r="H378" s="66" t="n">
        <v>1</v>
      </c>
      <c r="I378" s="67"/>
      <c r="J378" s="67"/>
      <c r="K378" s="68" t="n">
        <v>1</v>
      </c>
      <c r="L378" s="4" t="s">
        <v>70</v>
      </c>
      <c r="M378" s="4" t="n">
        <v>0</v>
      </c>
    </row>
    <row r="379" customFormat="false" ht="12.75" hidden="true" customHeight="false" outlineLevel="0" collapsed="false">
      <c r="A379" s="64"/>
      <c r="B379" s="64"/>
      <c r="C379" s="64"/>
      <c r="D379" s="64"/>
      <c r="E379" s="64"/>
      <c r="F379" s="53" t="n">
        <v>462</v>
      </c>
      <c r="G379" s="53" t="s">
        <v>1600</v>
      </c>
      <c r="H379" s="61"/>
      <c r="I379" s="62" t="n">
        <v>1</v>
      </c>
      <c r="J379" s="62"/>
      <c r="K379" s="63" t="n">
        <v>1</v>
      </c>
      <c r="L379" s="4" t="s">
        <v>70</v>
      </c>
      <c r="M379" s="0" t="n">
        <f aca="false">VLOOKUP(G379,'[1]Seedlots sort'!$A$5:$AK$1100,37,0)</f>
        <v>0</v>
      </c>
    </row>
    <row r="380" customFormat="false" ht="12.75" hidden="true" customHeight="false" outlineLevel="0" collapsed="false">
      <c r="A380" s="64"/>
      <c r="B380" s="64"/>
      <c r="C380" s="64"/>
      <c r="D380" s="64"/>
      <c r="E380" s="64"/>
      <c r="F380" s="53" t="n">
        <v>463</v>
      </c>
      <c r="G380" s="53" t="s">
        <v>1601</v>
      </c>
      <c r="H380" s="61"/>
      <c r="I380" s="62"/>
      <c r="J380" s="62" t="n">
        <v>1</v>
      </c>
      <c r="K380" s="63" t="n">
        <v>1</v>
      </c>
      <c r="L380" s="4" t="s">
        <v>70</v>
      </c>
      <c r="M380" s="4" t="n">
        <v>0</v>
      </c>
    </row>
    <row r="381" customFormat="false" ht="12.75" hidden="false" customHeight="false" outlineLevel="0" collapsed="false">
      <c r="A381" s="64"/>
      <c r="B381" s="64"/>
      <c r="C381" s="64"/>
      <c r="D381" s="64"/>
      <c r="E381" s="64"/>
      <c r="F381" s="64"/>
      <c r="G381" s="65" t="s">
        <v>1602</v>
      </c>
      <c r="H381" s="66"/>
      <c r="I381" s="67"/>
      <c r="J381" s="67" t="n">
        <v>1</v>
      </c>
      <c r="K381" s="68" t="n">
        <v>1</v>
      </c>
      <c r="L381" s="4" t="s">
        <v>70</v>
      </c>
      <c r="M381" s="0" t="n">
        <f aca="false">VLOOKUP(G381,'[1]Seedlots sort'!$A$5:$AK$1100,37,0)</f>
        <v>178</v>
      </c>
    </row>
    <row r="382" customFormat="false" ht="12.75" hidden="true" customHeight="false" outlineLevel="0" collapsed="false">
      <c r="A382" s="64"/>
      <c r="B382" s="64"/>
      <c r="C382" s="64"/>
      <c r="D382" s="64"/>
      <c r="E382" s="64"/>
      <c r="F382" s="64"/>
      <c r="G382" s="65" t="s">
        <v>1603</v>
      </c>
      <c r="H382" s="66"/>
      <c r="I382" s="67" t="n">
        <v>1</v>
      </c>
      <c r="J382" s="67"/>
      <c r="K382" s="68" t="n">
        <v>1</v>
      </c>
      <c r="L382" s="4" t="s">
        <v>70</v>
      </c>
      <c r="M382" s="4" t="n">
        <v>0</v>
      </c>
    </row>
    <row r="383" customFormat="false" ht="12.75" hidden="true" customHeight="false" outlineLevel="0" collapsed="false">
      <c r="A383" s="64"/>
      <c r="B383" s="64"/>
      <c r="C383" s="64"/>
      <c r="D383" s="64"/>
      <c r="E383" s="64"/>
      <c r="F383" s="64"/>
      <c r="G383" s="65" t="s">
        <v>1604</v>
      </c>
      <c r="H383" s="66"/>
      <c r="I383" s="67" t="n">
        <v>1</v>
      </c>
      <c r="J383" s="67"/>
      <c r="K383" s="68" t="n">
        <v>1</v>
      </c>
      <c r="L383" s="4" t="s">
        <v>70</v>
      </c>
      <c r="M383" s="4" t="n">
        <v>0</v>
      </c>
    </row>
    <row r="384" customFormat="false" ht="12.75" hidden="true" customHeight="false" outlineLevel="0" collapsed="false">
      <c r="A384" s="64"/>
      <c r="B384" s="64"/>
      <c r="C384" s="64"/>
      <c r="D384" s="64"/>
      <c r="E384" s="64"/>
      <c r="F384" s="64"/>
      <c r="G384" s="65" t="s">
        <v>1605</v>
      </c>
      <c r="H384" s="66" t="n">
        <v>1</v>
      </c>
      <c r="I384" s="67"/>
      <c r="J384" s="67"/>
      <c r="K384" s="68" t="n">
        <v>1</v>
      </c>
      <c r="L384" s="4" t="s">
        <v>70</v>
      </c>
      <c r="M384" s="4" t="n">
        <v>0</v>
      </c>
    </row>
    <row r="385" customFormat="false" ht="12.75" hidden="true" customHeight="false" outlineLevel="0" collapsed="false">
      <c r="A385" s="64"/>
      <c r="B385" s="64"/>
      <c r="C385" s="64"/>
      <c r="D385" s="64"/>
      <c r="E385" s="64"/>
      <c r="F385" s="64"/>
      <c r="G385" s="65" t="s">
        <v>1606</v>
      </c>
      <c r="H385" s="66" t="n">
        <v>1</v>
      </c>
      <c r="I385" s="67"/>
      <c r="J385" s="67"/>
      <c r="K385" s="68" t="n">
        <v>1</v>
      </c>
      <c r="L385" s="4" t="s">
        <v>70</v>
      </c>
      <c r="M385" s="4" t="n">
        <v>0</v>
      </c>
    </row>
    <row r="386" customFormat="false" ht="12.75" hidden="true" customHeight="false" outlineLevel="0" collapsed="false">
      <c r="A386" s="64"/>
      <c r="B386" s="64"/>
      <c r="C386" s="64"/>
      <c r="D386" s="64"/>
      <c r="E386" s="64"/>
      <c r="F386" s="53" t="n">
        <v>465</v>
      </c>
      <c r="G386" s="53" t="s">
        <v>1607</v>
      </c>
      <c r="H386" s="61"/>
      <c r="I386" s="62"/>
      <c r="J386" s="62" t="n">
        <v>1</v>
      </c>
      <c r="K386" s="63" t="n">
        <v>1</v>
      </c>
      <c r="L386" s="4" t="s">
        <v>70</v>
      </c>
      <c r="M386" s="4" t="n">
        <v>0</v>
      </c>
    </row>
    <row r="387" customFormat="false" ht="12.75" hidden="false" customHeight="false" outlineLevel="0" collapsed="false">
      <c r="A387" s="64"/>
      <c r="B387" s="64"/>
      <c r="C387" s="64"/>
      <c r="D387" s="64"/>
      <c r="E387" s="64"/>
      <c r="F387" s="64"/>
      <c r="G387" s="65" t="s">
        <v>1608</v>
      </c>
      <c r="H387" s="66"/>
      <c r="I387" s="67"/>
      <c r="J387" s="67" t="n">
        <v>1</v>
      </c>
      <c r="K387" s="68" t="n">
        <v>1</v>
      </c>
      <c r="L387" s="4" t="s">
        <v>70</v>
      </c>
      <c r="M387" s="0" t="n">
        <f aca="false">VLOOKUP(G387,'[1]Seedlots sort'!$A$5:$AK$1100,37,0)</f>
        <v>232</v>
      </c>
    </row>
    <row r="388" customFormat="false" ht="12.75" hidden="true" customHeight="false" outlineLevel="0" collapsed="false">
      <c r="A388" s="64"/>
      <c r="B388" s="64"/>
      <c r="C388" s="64"/>
      <c r="D388" s="64"/>
      <c r="E388" s="64"/>
      <c r="F388" s="64"/>
      <c r="G388" s="65" t="s">
        <v>1609</v>
      </c>
      <c r="H388" s="66"/>
      <c r="I388" s="67" t="n">
        <v>1</v>
      </c>
      <c r="J388" s="67"/>
      <c r="K388" s="68" t="n">
        <v>1</v>
      </c>
      <c r="L388" s="4" t="s">
        <v>70</v>
      </c>
      <c r="M388" s="4" t="n">
        <v>0</v>
      </c>
    </row>
    <row r="389" customFormat="false" ht="12.75" hidden="true" customHeight="false" outlineLevel="0" collapsed="false">
      <c r="A389" s="64"/>
      <c r="B389" s="64"/>
      <c r="C389" s="64"/>
      <c r="D389" s="64"/>
      <c r="E389" s="64"/>
      <c r="F389" s="64"/>
      <c r="G389" s="65" t="s">
        <v>1610</v>
      </c>
      <c r="H389" s="66"/>
      <c r="I389" s="67" t="n">
        <v>1</v>
      </c>
      <c r="J389" s="67"/>
      <c r="K389" s="68" t="n">
        <v>1</v>
      </c>
      <c r="L389" s="4" t="s">
        <v>70</v>
      </c>
      <c r="M389" s="4" t="n">
        <v>0</v>
      </c>
    </row>
    <row r="390" customFormat="false" ht="12.75" hidden="true" customHeight="false" outlineLevel="0" collapsed="false">
      <c r="A390" s="64"/>
      <c r="B390" s="64"/>
      <c r="C390" s="64"/>
      <c r="D390" s="64"/>
      <c r="E390" s="64"/>
      <c r="F390" s="53" t="n">
        <v>466</v>
      </c>
      <c r="G390" s="53" t="s">
        <v>1611</v>
      </c>
      <c r="H390" s="61"/>
      <c r="I390" s="62" t="n">
        <v>1</v>
      </c>
      <c r="J390" s="62"/>
      <c r="K390" s="63" t="n">
        <v>1</v>
      </c>
      <c r="L390" s="4" t="s">
        <v>70</v>
      </c>
      <c r="M390" s="4" t="n">
        <v>0</v>
      </c>
    </row>
    <row r="391" customFormat="false" ht="12.75" hidden="true" customHeight="false" outlineLevel="0" collapsed="false">
      <c r="A391" s="64"/>
      <c r="B391" s="64"/>
      <c r="C391" s="64"/>
      <c r="D391" s="64"/>
      <c r="E391" s="64"/>
      <c r="F391" s="53" t="n">
        <v>468</v>
      </c>
      <c r="G391" s="53" t="s">
        <v>1612</v>
      </c>
      <c r="H391" s="61"/>
      <c r="I391" s="62" t="n">
        <v>1</v>
      </c>
      <c r="J391" s="62"/>
      <c r="K391" s="63" t="n">
        <v>1</v>
      </c>
      <c r="L391" s="4" t="s">
        <v>70</v>
      </c>
      <c r="M391" s="4" t="n">
        <v>0</v>
      </c>
    </row>
    <row r="392" customFormat="false" ht="12.75" hidden="true" customHeight="false" outlineLevel="0" collapsed="false">
      <c r="A392" s="64"/>
      <c r="B392" s="64"/>
      <c r="C392" s="64"/>
      <c r="D392" s="64"/>
      <c r="E392" s="64"/>
      <c r="F392" s="53" t="n">
        <v>469</v>
      </c>
      <c r="G392" s="53" t="s">
        <v>1613</v>
      </c>
      <c r="H392" s="61"/>
      <c r="I392" s="62" t="n">
        <v>1</v>
      </c>
      <c r="J392" s="62"/>
      <c r="K392" s="63" t="n">
        <v>1</v>
      </c>
      <c r="L392" s="4" t="s">
        <v>70</v>
      </c>
      <c r="M392" s="4" t="n">
        <v>0</v>
      </c>
    </row>
    <row r="393" customFormat="false" ht="12.75" hidden="true" customHeight="false" outlineLevel="0" collapsed="false">
      <c r="A393" s="64"/>
      <c r="B393" s="64"/>
      <c r="C393" s="64"/>
      <c r="D393" s="64"/>
      <c r="E393" s="64"/>
      <c r="F393" s="64"/>
      <c r="G393" s="65" t="s">
        <v>1614</v>
      </c>
      <c r="H393" s="66"/>
      <c r="I393" s="67" t="n">
        <v>1</v>
      </c>
      <c r="J393" s="67"/>
      <c r="K393" s="68" t="n">
        <v>1</v>
      </c>
      <c r="L393" s="4" t="s">
        <v>70</v>
      </c>
      <c r="M393" s="4" t="n">
        <v>0</v>
      </c>
    </row>
    <row r="394" customFormat="false" ht="12.75" hidden="false" customHeight="false" outlineLevel="0" collapsed="false">
      <c r="A394" s="64"/>
      <c r="B394" s="64"/>
      <c r="C394" s="64"/>
      <c r="D394" s="64"/>
      <c r="E394" s="64"/>
      <c r="F394" s="53" t="n">
        <v>472</v>
      </c>
      <c r="G394" s="53" t="s">
        <v>1615</v>
      </c>
      <c r="H394" s="61"/>
      <c r="I394" s="62"/>
      <c r="J394" s="62" t="n">
        <v>1</v>
      </c>
      <c r="K394" s="63" t="n">
        <v>1</v>
      </c>
      <c r="L394" s="4" t="s">
        <v>70</v>
      </c>
      <c r="M394" s="0" t="n">
        <f aca="false">VLOOKUP(G394,'[1]Seedlots sort'!$A$5:$AK$1100,37,0)</f>
        <v>272</v>
      </c>
    </row>
    <row r="395" customFormat="false" ht="12.75" hidden="true" customHeight="false" outlineLevel="0" collapsed="false">
      <c r="A395" s="64"/>
      <c r="B395" s="64"/>
      <c r="C395" s="64"/>
      <c r="D395" s="64"/>
      <c r="E395" s="64"/>
      <c r="F395" s="53" t="n">
        <v>473</v>
      </c>
      <c r="G395" s="53" t="s">
        <v>1616</v>
      </c>
      <c r="H395" s="61"/>
      <c r="I395" s="62" t="n">
        <v>1</v>
      </c>
      <c r="J395" s="62"/>
      <c r="K395" s="63" t="n">
        <v>1</v>
      </c>
      <c r="L395" s="4" t="s">
        <v>70</v>
      </c>
      <c r="M395" s="4" t="n">
        <v>0</v>
      </c>
    </row>
    <row r="396" customFormat="false" ht="12.75" hidden="false" customHeight="false" outlineLevel="0" collapsed="false">
      <c r="A396" s="64"/>
      <c r="B396" s="64"/>
      <c r="C396" s="64"/>
      <c r="D396" s="64"/>
      <c r="E396" s="64"/>
      <c r="F396" s="53" t="n">
        <v>475</v>
      </c>
      <c r="G396" s="53" t="s">
        <v>1617</v>
      </c>
      <c r="H396" s="61"/>
      <c r="I396" s="62"/>
      <c r="J396" s="62" t="n">
        <v>1</v>
      </c>
      <c r="K396" s="63" t="n">
        <v>1</v>
      </c>
      <c r="L396" s="4" t="s">
        <v>70</v>
      </c>
      <c r="M396" s="0" t="n">
        <f aca="false">VLOOKUP(G396,'[1]Seedlots sort'!$A$5:$AK$1100,37,0)</f>
        <v>59</v>
      </c>
    </row>
    <row r="397" customFormat="false" ht="12.75" hidden="false" customHeight="false" outlineLevel="0" collapsed="false">
      <c r="A397" s="64"/>
      <c r="B397" s="64"/>
      <c r="C397" s="64"/>
      <c r="D397" s="64"/>
      <c r="E397" s="64"/>
      <c r="F397" s="53" t="n">
        <v>477</v>
      </c>
      <c r="G397" s="53" t="s">
        <v>1618</v>
      </c>
      <c r="H397" s="61"/>
      <c r="I397" s="62"/>
      <c r="J397" s="62" t="n">
        <v>1</v>
      </c>
      <c r="K397" s="63" t="n">
        <v>1</v>
      </c>
      <c r="L397" s="4" t="s">
        <v>70</v>
      </c>
      <c r="M397" s="0" t="n">
        <f aca="false">VLOOKUP(G397,'[1]Seedlots sort'!$A$5:$AK$1100,37,0)</f>
        <v>131</v>
      </c>
    </row>
    <row r="398" customFormat="false" ht="12.75" hidden="true" customHeight="false" outlineLevel="0" collapsed="false">
      <c r="A398" s="64"/>
      <c r="B398" s="64"/>
      <c r="C398" s="64"/>
      <c r="D398" s="64"/>
      <c r="E398" s="64"/>
      <c r="F398" s="64"/>
      <c r="G398" s="65" t="s">
        <v>1619</v>
      </c>
      <c r="H398" s="66"/>
      <c r="I398" s="67"/>
      <c r="J398" s="67" t="n">
        <v>1</v>
      </c>
      <c r="K398" s="68" t="n">
        <v>1</v>
      </c>
      <c r="L398" s="4" t="s">
        <v>70</v>
      </c>
      <c r="M398" s="4" t="n">
        <v>0</v>
      </c>
    </row>
    <row r="399" customFormat="false" ht="12.75" hidden="false" customHeight="false" outlineLevel="0" collapsed="false">
      <c r="A399" s="64"/>
      <c r="B399" s="64"/>
      <c r="C399" s="64"/>
      <c r="D399" s="64"/>
      <c r="E399" s="64"/>
      <c r="F399" s="64"/>
      <c r="G399" s="65" t="s">
        <v>1620</v>
      </c>
      <c r="H399" s="66"/>
      <c r="I399" s="67" t="n">
        <v>1</v>
      </c>
      <c r="J399" s="67"/>
      <c r="K399" s="68" t="n">
        <v>1</v>
      </c>
      <c r="L399" s="4" t="s">
        <v>70</v>
      </c>
      <c r="M399" s="0" t="n">
        <f aca="false">VLOOKUP(G399,'[1]Seedlots sort'!$A$5:$AK$1100,37,0)</f>
        <v>582</v>
      </c>
    </row>
    <row r="400" customFormat="false" ht="12.75" hidden="true" customHeight="false" outlineLevel="0" collapsed="false">
      <c r="A400" s="64"/>
      <c r="B400" s="64"/>
      <c r="C400" s="64"/>
      <c r="D400" s="64"/>
      <c r="E400" s="64"/>
      <c r="F400" s="64"/>
      <c r="G400" s="65" t="s">
        <v>1621</v>
      </c>
      <c r="H400" s="66"/>
      <c r="I400" s="67" t="n">
        <v>1</v>
      </c>
      <c r="J400" s="67"/>
      <c r="K400" s="68" t="n">
        <v>1</v>
      </c>
      <c r="L400" s="4" t="s">
        <v>70</v>
      </c>
      <c r="M400" s="0" t="n">
        <f aca="false">VLOOKUP(G400,'[1]Seedlots sort'!$A$5:$AK$1100,37,0)</f>
        <v>0</v>
      </c>
    </row>
    <row r="401" customFormat="false" ht="12.75" hidden="true" customHeight="false" outlineLevel="0" collapsed="false">
      <c r="A401" s="64"/>
      <c r="B401" s="64"/>
      <c r="C401" s="64"/>
      <c r="D401" s="64"/>
      <c r="E401" s="64"/>
      <c r="F401" s="64"/>
      <c r="G401" s="65" t="s">
        <v>1622</v>
      </c>
      <c r="H401" s="66" t="n">
        <v>1</v>
      </c>
      <c r="I401" s="67"/>
      <c r="J401" s="67"/>
      <c r="K401" s="68" t="n">
        <v>1</v>
      </c>
      <c r="L401" s="4" t="s">
        <v>70</v>
      </c>
      <c r="M401" s="4" t="n">
        <v>0</v>
      </c>
    </row>
    <row r="402" customFormat="false" ht="12.75" hidden="true" customHeight="false" outlineLevel="0" collapsed="false">
      <c r="A402" s="64"/>
      <c r="B402" s="64"/>
      <c r="C402" s="64"/>
      <c r="D402" s="64"/>
      <c r="E402" s="64"/>
      <c r="F402" s="64"/>
      <c r="G402" s="65" t="s">
        <v>1623</v>
      </c>
      <c r="H402" s="66" t="n">
        <v>1</v>
      </c>
      <c r="I402" s="67"/>
      <c r="J402" s="67"/>
      <c r="K402" s="68" t="n">
        <v>1</v>
      </c>
      <c r="L402" s="4" t="s">
        <v>70</v>
      </c>
      <c r="M402" s="4" t="n">
        <v>0</v>
      </c>
    </row>
    <row r="403" customFormat="false" ht="12.75" hidden="true" customHeight="false" outlineLevel="0" collapsed="false">
      <c r="A403" s="64"/>
      <c r="B403" s="64"/>
      <c r="C403" s="64"/>
      <c r="D403" s="64"/>
      <c r="E403" s="64"/>
      <c r="F403" s="64"/>
      <c r="G403" s="65" t="s">
        <v>1624</v>
      </c>
      <c r="H403" s="66" t="n">
        <v>1</v>
      </c>
      <c r="I403" s="67"/>
      <c r="J403" s="67"/>
      <c r="K403" s="68" t="n">
        <v>1</v>
      </c>
      <c r="L403" s="4" t="s">
        <v>70</v>
      </c>
      <c r="M403" s="4" t="n">
        <v>0</v>
      </c>
    </row>
    <row r="404" customFormat="false" ht="12.75" hidden="true" customHeight="false" outlineLevel="0" collapsed="false">
      <c r="A404" s="64"/>
      <c r="B404" s="64"/>
      <c r="C404" s="64"/>
      <c r="D404" s="64"/>
      <c r="E404" s="64"/>
      <c r="F404" s="64"/>
      <c r="G404" s="65" t="s">
        <v>1625</v>
      </c>
      <c r="H404" s="66"/>
      <c r="I404" s="67" t="n">
        <v>1</v>
      </c>
      <c r="J404" s="67"/>
      <c r="K404" s="68" t="n">
        <v>1</v>
      </c>
      <c r="L404" s="4" t="s">
        <v>70</v>
      </c>
      <c r="M404" s="0" t="n">
        <f aca="false">VLOOKUP(G404,'[1]Seedlots sort'!$A$5:$AK$1100,37,0)</f>
        <v>0</v>
      </c>
    </row>
    <row r="405" customFormat="false" ht="12.75" hidden="true" customHeight="false" outlineLevel="0" collapsed="false">
      <c r="A405" s="64"/>
      <c r="B405" s="64"/>
      <c r="C405" s="64"/>
      <c r="D405" s="64"/>
      <c r="E405" s="64"/>
      <c r="F405" s="53" t="n">
        <v>479</v>
      </c>
      <c r="G405" s="53" t="s">
        <v>1626</v>
      </c>
      <c r="H405" s="61"/>
      <c r="I405" s="62" t="n">
        <v>1</v>
      </c>
      <c r="J405" s="62"/>
      <c r="K405" s="63" t="n">
        <v>1</v>
      </c>
      <c r="L405" s="4" t="s">
        <v>70</v>
      </c>
      <c r="M405" s="0" t="n">
        <f aca="false">VLOOKUP(G405,'[1]Seedlots sort'!$A$5:$AK$1100,37,0)</f>
        <v>0</v>
      </c>
    </row>
    <row r="406" customFormat="false" ht="12.75" hidden="false" customHeight="false" outlineLevel="0" collapsed="false">
      <c r="A406" s="64"/>
      <c r="B406" s="64"/>
      <c r="C406" s="64"/>
      <c r="D406" s="64"/>
      <c r="E406" s="64"/>
      <c r="F406" s="64"/>
      <c r="G406" s="65" t="s">
        <v>1627</v>
      </c>
      <c r="H406" s="66"/>
      <c r="I406" s="67" t="n">
        <v>1</v>
      </c>
      <c r="J406" s="67"/>
      <c r="K406" s="68" t="n">
        <v>1</v>
      </c>
      <c r="L406" s="4" t="s">
        <v>70</v>
      </c>
      <c r="M406" s="0" t="n">
        <f aca="false">VLOOKUP(G406,'[1]Seedlots sort'!$A$5:$AK$1100,37,0)</f>
        <v>579</v>
      </c>
    </row>
    <row r="407" customFormat="false" ht="12.75" hidden="false" customHeight="false" outlineLevel="0" collapsed="false">
      <c r="A407" s="64"/>
      <c r="B407" s="64"/>
      <c r="C407" s="64"/>
      <c r="D407" s="64"/>
      <c r="E407" s="64"/>
      <c r="F407" s="53" t="n">
        <v>480</v>
      </c>
      <c r="G407" s="53" t="s">
        <v>1628</v>
      </c>
      <c r="H407" s="61"/>
      <c r="I407" s="62"/>
      <c r="J407" s="62" t="n">
        <v>1</v>
      </c>
      <c r="K407" s="63" t="n">
        <v>1</v>
      </c>
      <c r="L407" s="4" t="s">
        <v>70</v>
      </c>
      <c r="M407" s="0" t="n">
        <f aca="false">VLOOKUP(G407,'[1]Seedlots sort'!$A$5:$AK$1100,37,0)</f>
        <v>223</v>
      </c>
    </row>
    <row r="408" customFormat="false" ht="12.75" hidden="true" customHeight="false" outlineLevel="0" collapsed="false">
      <c r="A408" s="64"/>
      <c r="B408" s="64"/>
      <c r="C408" s="64"/>
      <c r="D408" s="64"/>
      <c r="E408" s="64"/>
      <c r="F408" s="64"/>
      <c r="G408" s="65" t="s">
        <v>1629</v>
      </c>
      <c r="H408" s="66"/>
      <c r="I408" s="67" t="n">
        <v>1</v>
      </c>
      <c r="J408" s="67"/>
      <c r="K408" s="68" t="n">
        <v>1</v>
      </c>
      <c r="L408" s="4" t="s">
        <v>70</v>
      </c>
      <c r="M408" s="0" t="n">
        <f aca="false">VLOOKUP(G408,'[1]Seedlots sort'!$A$5:$AK$1100,37,0)</f>
        <v>0</v>
      </c>
    </row>
    <row r="409" customFormat="false" ht="12.75" hidden="false" customHeight="false" outlineLevel="0" collapsed="false">
      <c r="A409" s="64"/>
      <c r="B409" s="64"/>
      <c r="C409" s="64"/>
      <c r="D409" s="64"/>
      <c r="E409" s="64"/>
      <c r="F409" s="53" t="n">
        <v>481</v>
      </c>
      <c r="G409" s="53" t="s">
        <v>1630</v>
      </c>
      <c r="H409" s="61"/>
      <c r="I409" s="62"/>
      <c r="J409" s="62" t="n">
        <v>1</v>
      </c>
      <c r="K409" s="63" t="n">
        <v>1</v>
      </c>
      <c r="L409" s="4" t="s">
        <v>70</v>
      </c>
      <c r="M409" s="0" t="n">
        <f aca="false">VLOOKUP(G409,'[1]Seedlots sort'!$A$5:$AK$1100,37,0)</f>
        <v>182</v>
      </c>
    </row>
    <row r="410" customFormat="false" ht="12.75" hidden="true" customHeight="false" outlineLevel="0" collapsed="false">
      <c r="A410" s="64"/>
      <c r="B410" s="64"/>
      <c r="C410" s="64"/>
      <c r="D410" s="64"/>
      <c r="E410" s="64"/>
      <c r="F410" s="64"/>
      <c r="G410" s="65" t="s">
        <v>1631</v>
      </c>
      <c r="H410" s="66"/>
      <c r="I410" s="67"/>
      <c r="J410" s="67" t="n">
        <v>1</v>
      </c>
      <c r="K410" s="68" t="n">
        <v>1</v>
      </c>
      <c r="L410" s="4" t="s">
        <v>70</v>
      </c>
      <c r="M410" s="4" t="n">
        <v>0</v>
      </c>
    </row>
    <row r="411" customFormat="false" ht="12.75" hidden="true" customHeight="false" outlineLevel="0" collapsed="false">
      <c r="A411" s="64"/>
      <c r="B411" s="64"/>
      <c r="C411" s="64"/>
      <c r="D411" s="64"/>
      <c r="E411" s="64"/>
      <c r="F411" s="64"/>
      <c r="G411" s="65" t="s">
        <v>1632</v>
      </c>
      <c r="H411" s="66"/>
      <c r="I411" s="67" t="n">
        <v>1</v>
      </c>
      <c r="J411" s="67"/>
      <c r="K411" s="68" t="n">
        <v>1</v>
      </c>
      <c r="L411" s="4" t="s">
        <v>70</v>
      </c>
      <c r="M411" s="4" t="n">
        <v>0</v>
      </c>
    </row>
    <row r="412" customFormat="false" ht="12.75" hidden="true" customHeight="false" outlineLevel="0" collapsed="false">
      <c r="A412" s="64"/>
      <c r="B412" s="64"/>
      <c r="C412" s="64"/>
      <c r="D412" s="64"/>
      <c r="E412" s="64"/>
      <c r="F412" s="64"/>
      <c r="G412" s="65" t="s">
        <v>1633</v>
      </c>
      <c r="H412" s="66"/>
      <c r="I412" s="67" t="n">
        <v>1</v>
      </c>
      <c r="J412" s="67"/>
      <c r="K412" s="68" t="n">
        <v>1</v>
      </c>
      <c r="L412" s="4" t="s">
        <v>70</v>
      </c>
      <c r="M412" s="4" t="n">
        <v>0</v>
      </c>
    </row>
    <row r="413" customFormat="false" ht="12.75" hidden="true" customHeight="false" outlineLevel="0" collapsed="false">
      <c r="A413" s="64"/>
      <c r="B413" s="64"/>
      <c r="C413" s="64"/>
      <c r="D413" s="64"/>
      <c r="E413" s="64"/>
      <c r="F413" s="64"/>
      <c r="G413" s="65" t="s">
        <v>1634</v>
      </c>
      <c r="H413" s="66"/>
      <c r="I413" s="67" t="n">
        <v>1</v>
      </c>
      <c r="J413" s="67"/>
      <c r="K413" s="68" t="n">
        <v>1</v>
      </c>
      <c r="L413" s="4" t="s">
        <v>70</v>
      </c>
      <c r="M413" s="4" t="n">
        <v>0</v>
      </c>
    </row>
    <row r="414" customFormat="false" ht="12.75" hidden="true" customHeight="false" outlineLevel="0" collapsed="false">
      <c r="A414" s="64"/>
      <c r="B414" s="64"/>
      <c r="C414" s="64"/>
      <c r="D414" s="53" t="n">
        <v>11</v>
      </c>
      <c r="E414" s="53" t="s">
        <v>1635</v>
      </c>
      <c r="F414" s="53" t="n">
        <v>189</v>
      </c>
      <c r="G414" s="53" t="s">
        <v>1636</v>
      </c>
      <c r="H414" s="61"/>
      <c r="I414" s="62" t="n">
        <v>1</v>
      </c>
      <c r="J414" s="62"/>
      <c r="K414" s="63" t="n">
        <v>1</v>
      </c>
      <c r="L414" s="4" t="s">
        <v>70</v>
      </c>
      <c r="M414" s="4" t="n">
        <v>0</v>
      </c>
    </row>
    <row r="415" customFormat="false" ht="12.75" hidden="true" customHeight="false" outlineLevel="0" collapsed="false">
      <c r="A415" s="64"/>
      <c r="B415" s="64"/>
      <c r="C415" s="64"/>
      <c r="D415" s="53" t="n">
        <v>12</v>
      </c>
      <c r="E415" s="53" t="s">
        <v>1637</v>
      </c>
      <c r="F415" s="53" t="n">
        <v>438</v>
      </c>
      <c r="G415" s="53" t="s">
        <v>1638</v>
      </c>
      <c r="H415" s="61"/>
      <c r="I415" s="62"/>
      <c r="J415" s="62" t="n">
        <v>1</v>
      </c>
      <c r="K415" s="63" t="n">
        <v>1</v>
      </c>
      <c r="L415" s="4" t="s">
        <v>70</v>
      </c>
      <c r="M415" s="0" t="n">
        <f aca="false">VLOOKUP(G415,'[1]Seedlots sort'!$A$5:$AK$1100,37,0)</f>
        <v>0</v>
      </c>
    </row>
    <row r="416" customFormat="false" ht="12.75" hidden="true" customHeight="false" outlineLevel="0" collapsed="false">
      <c r="A416" s="64"/>
      <c r="B416" s="64"/>
      <c r="C416" s="64"/>
      <c r="D416" s="64"/>
      <c r="E416" s="64"/>
      <c r="F416" s="64"/>
      <c r="G416" s="65" t="s">
        <v>1639</v>
      </c>
      <c r="H416" s="66"/>
      <c r="I416" s="67" t="n">
        <v>1</v>
      </c>
      <c r="J416" s="67"/>
      <c r="K416" s="68" t="n">
        <v>1</v>
      </c>
      <c r="L416" s="4" t="s">
        <v>70</v>
      </c>
      <c r="M416" s="4" t="n">
        <v>0</v>
      </c>
    </row>
    <row r="417" customFormat="false" ht="12.75" hidden="false" customHeight="false" outlineLevel="0" collapsed="false">
      <c r="A417" s="64"/>
      <c r="B417" s="64"/>
      <c r="C417" s="64"/>
      <c r="D417" s="64"/>
      <c r="E417" s="64"/>
      <c r="F417" s="53" t="n">
        <v>439</v>
      </c>
      <c r="G417" s="53" t="s">
        <v>1640</v>
      </c>
      <c r="H417" s="61"/>
      <c r="I417" s="62"/>
      <c r="J417" s="62" t="n">
        <v>1</v>
      </c>
      <c r="K417" s="63" t="n">
        <v>1</v>
      </c>
      <c r="L417" s="4" t="s">
        <v>70</v>
      </c>
      <c r="M417" s="0" t="n">
        <f aca="false">VLOOKUP(G417,'[1]Seedlots sort'!$A$5:$AK$1100,37,0)</f>
        <v>442</v>
      </c>
    </row>
    <row r="418" customFormat="false" ht="12.75" hidden="false" customHeight="false" outlineLevel="0" collapsed="false">
      <c r="A418" s="64"/>
      <c r="B418" s="64"/>
      <c r="C418" s="64"/>
      <c r="D418" s="64"/>
      <c r="E418" s="64"/>
      <c r="F418" s="53" t="n">
        <v>441</v>
      </c>
      <c r="G418" s="53" t="s">
        <v>1641</v>
      </c>
      <c r="H418" s="61"/>
      <c r="I418" s="62"/>
      <c r="J418" s="62" t="n">
        <v>1</v>
      </c>
      <c r="K418" s="63" t="n">
        <v>1</v>
      </c>
      <c r="L418" s="4" t="s">
        <v>70</v>
      </c>
      <c r="M418" s="0" t="n">
        <f aca="false">VLOOKUP(G418,'[1]Seedlots sort'!$A$5:$AK$1100,37,0)</f>
        <v>269</v>
      </c>
    </row>
    <row r="419" customFormat="false" ht="12.75" hidden="true" customHeight="false" outlineLevel="0" collapsed="false">
      <c r="A419" s="64"/>
      <c r="B419" s="64"/>
      <c r="C419" s="64"/>
      <c r="D419" s="64"/>
      <c r="E419" s="64"/>
      <c r="F419" s="64"/>
      <c r="G419" s="65" t="s">
        <v>1642</v>
      </c>
      <c r="H419" s="66"/>
      <c r="I419" s="67" t="n">
        <v>1</v>
      </c>
      <c r="J419" s="67"/>
      <c r="K419" s="68" t="n">
        <v>1</v>
      </c>
      <c r="L419" s="4" t="s">
        <v>70</v>
      </c>
      <c r="M419" s="4" t="n">
        <v>0</v>
      </c>
    </row>
    <row r="420" customFormat="false" ht="12.75" hidden="true" customHeight="false" outlineLevel="0" collapsed="false">
      <c r="A420" s="64"/>
      <c r="B420" s="64"/>
      <c r="C420" s="64"/>
      <c r="D420" s="64"/>
      <c r="E420" s="64"/>
      <c r="F420" s="53" t="n">
        <v>442</v>
      </c>
      <c r="G420" s="53" t="s">
        <v>1643</v>
      </c>
      <c r="H420" s="61"/>
      <c r="I420" s="62" t="n">
        <v>1</v>
      </c>
      <c r="J420" s="62"/>
      <c r="K420" s="63" t="n">
        <v>1</v>
      </c>
      <c r="L420" s="4" t="s">
        <v>70</v>
      </c>
      <c r="M420" s="4" t="n">
        <v>0</v>
      </c>
    </row>
    <row r="421" customFormat="false" ht="12.75" hidden="false" customHeight="false" outlineLevel="0" collapsed="false">
      <c r="A421" s="64"/>
      <c r="B421" s="64"/>
      <c r="C421" s="64"/>
      <c r="D421" s="64"/>
      <c r="E421" s="64"/>
      <c r="F421" s="64"/>
      <c r="G421" s="65" t="s">
        <v>1644</v>
      </c>
      <c r="H421" s="66"/>
      <c r="I421" s="67" t="n">
        <v>1</v>
      </c>
      <c r="J421" s="67"/>
      <c r="K421" s="68" t="n">
        <v>1</v>
      </c>
      <c r="L421" s="4" t="s">
        <v>70</v>
      </c>
      <c r="M421" s="0" t="n">
        <f aca="false">VLOOKUP(G421,'[1]Seedlots sort'!$A$5:$AK$1100,37,0)</f>
        <v>577</v>
      </c>
    </row>
    <row r="422" customFormat="false" ht="12.75" hidden="true" customHeight="false" outlineLevel="0" collapsed="false">
      <c r="A422" s="64"/>
      <c r="B422" s="64"/>
      <c r="C422" s="64"/>
      <c r="D422" s="64"/>
      <c r="E422" s="64"/>
      <c r="F422" s="53" t="n">
        <v>445</v>
      </c>
      <c r="G422" s="53" t="s">
        <v>1645</v>
      </c>
      <c r="H422" s="61"/>
      <c r="I422" s="62"/>
      <c r="J422" s="62" t="n">
        <v>1</v>
      </c>
      <c r="K422" s="63" t="n">
        <v>1</v>
      </c>
      <c r="L422" s="4" t="s">
        <v>70</v>
      </c>
      <c r="M422" s="4" t="n">
        <v>0</v>
      </c>
    </row>
    <row r="423" customFormat="false" ht="12.75" hidden="false" customHeight="false" outlineLevel="0" collapsed="false">
      <c r="A423" s="64"/>
      <c r="B423" s="64"/>
      <c r="C423" s="64"/>
      <c r="D423" s="64"/>
      <c r="E423" s="64"/>
      <c r="F423" s="64"/>
      <c r="G423" s="65" t="s">
        <v>1646</v>
      </c>
      <c r="H423" s="66"/>
      <c r="I423" s="67"/>
      <c r="J423" s="67" t="n">
        <v>1</v>
      </c>
      <c r="K423" s="68" t="n">
        <v>1</v>
      </c>
      <c r="L423" s="4" t="s">
        <v>70</v>
      </c>
      <c r="M423" s="0" t="n">
        <f aca="false">VLOOKUP(G423,'[1]Seedlots sort'!$A$5:$AK$1100,37,0)</f>
        <v>236</v>
      </c>
    </row>
    <row r="424" customFormat="false" ht="12.75" hidden="true" customHeight="false" outlineLevel="0" collapsed="false">
      <c r="A424" s="64"/>
      <c r="B424" s="64"/>
      <c r="C424" s="64"/>
      <c r="D424" s="64"/>
      <c r="E424" s="64"/>
      <c r="F424" s="64"/>
      <c r="G424" s="65" t="s">
        <v>1647</v>
      </c>
      <c r="H424" s="66"/>
      <c r="I424" s="67" t="n">
        <v>1</v>
      </c>
      <c r="J424" s="67"/>
      <c r="K424" s="68" t="n">
        <v>1</v>
      </c>
      <c r="L424" s="4" t="s">
        <v>70</v>
      </c>
      <c r="M424" s="4" t="n">
        <v>0</v>
      </c>
    </row>
    <row r="425" customFormat="false" ht="12.75" hidden="false" customHeight="false" outlineLevel="0" collapsed="false">
      <c r="A425" s="64"/>
      <c r="B425" s="64"/>
      <c r="C425" s="64"/>
      <c r="D425" s="64"/>
      <c r="E425" s="64"/>
      <c r="F425" s="53" t="n">
        <v>447</v>
      </c>
      <c r="G425" s="53" t="s">
        <v>1648</v>
      </c>
      <c r="H425" s="61"/>
      <c r="I425" s="62"/>
      <c r="J425" s="62" t="n">
        <v>1</v>
      </c>
      <c r="K425" s="63" t="n">
        <v>1</v>
      </c>
      <c r="L425" s="4" t="s">
        <v>70</v>
      </c>
      <c r="M425" s="0" t="n">
        <f aca="false">VLOOKUP(G425,'[1]Seedlots sort'!$A$5:$AK$1100,37,0)</f>
        <v>255</v>
      </c>
    </row>
    <row r="426" customFormat="false" ht="12.75" hidden="true" customHeight="false" outlineLevel="0" collapsed="false">
      <c r="A426" s="64"/>
      <c r="B426" s="64"/>
      <c r="C426" s="64"/>
      <c r="D426" s="64"/>
      <c r="E426" s="64"/>
      <c r="F426" s="53" t="n">
        <v>448</v>
      </c>
      <c r="G426" s="53" t="s">
        <v>1649</v>
      </c>
      <c r="H426" s="61"/>
      <c r="I426" s="62"/>
      <c r="J426" s="62" t="n">
        <v>1</v>
      </c>
      <c r="K426" s="63" t="n">
        <v>1</v>
      </c>
      <c r="L426" s="4" t="s">
        <v>70</v>
      </c>
      <c r="M426" s="0" t="n">
        <f aca="false">VLOOKUP(G426,'[1]Seedlots sort'!$A$5:$AK$1100,37,0)</f>
        <v>0</v>
      </c>
    </row>
    <row r="427" customFormat="false" ht="12.75" hidden="true" customHeight="false" outlineLevel="0" collapsed="false">
      <c r="A427" s="64"/>
      <c r="B427" s="64"/>
      <c r="C427" s="64"/>
      <c r="D427" s="64"/>
      <c r="E427" s="64"/>
      <c r="F427" s="64"/>
      <c r="G427" s="65" t="s">
        <v>1650</v>
      </c>
      <c r="H427" s="66"/>
      <c r="I427" s="67" t="n">
        <v>1</v>
      </c>
      <c r="J427" s="67"/>
      <c r="K427" s="68" t="n">
        <v>1</v>
      </c>
      <c r="L427" s="4" t="s">
        <v>70</v>
      </c>
      <c r="M427" s="4" t="n">
        <v>0</v>
      </c>
    </row>
    <row r="428" customFormat="false" ht="12.75" hidden="false" customHeight="false" outlineLevel="0" collapsed="false">
      <c r="A428" s="64"/>
      <c r="B428" s="64"/>
      <c r="C428" s="64"/>
      <c r="D428" s="64"/>
      <c r="E428" s="64"/>
      <c r="F428" s="53" t="n">
        <v>449</v>
      </c>
      <c r="G428" s="53" t="s">
        <v>1651</v>
      </c>
      <c r="H428" s="61"/>
      <c r="I428" s="62"/>
      <c r="J428" s="62" t="n">
        <v>1</v>
      </c>
      <c r="K428" s="63" t="n">
        <v>1</v>
      </c>
      <c r="L428" s="4" t="s">
        <v>70</v>
      </c>
      <c r="M428" s="0" t="n">
        <f aca="false">VLOOKUP(G428,'[1]Seedlots sort'!$A$5:$AK$1100,37,0)</f>
        <v>434</v>
      </c>
    </row>
    <row r="429" customFormat="false" ht="12.75" hidden="false" customHeight="false" outlineLevel="0" collapsed="false">
      <c r="A429" s="64"/>
      <c r="B429" s="64"/>
      <c r="C429" s="64"/>
      <c r="D429" s="64"/>
      <c r="E429" s="64"/>
      <c r="F429" s="53" t="n">
        <v>451</v>
      </c>
      <c r="G429" s="53" t="s">
        <v>1652</v>
      </c>
      <c r="H429" s="61"/>
      <c r="I429" s="62"/>
      <c r="J429" s="62" t="n">
        <v>1</v>
      </c>
      <c r="K429" s="63" t="n">
        <v>1</v>
      </c>
      <c r="L429" s="4" t="s">
        <v>70</v>
      </c>
      <c r="M429" s="0" t="n">
        <f aca="false">VLOOKUP(G429,'[1]Seedlots sort'!$A$5:$AK$1100,37,0)</f>
        <v>215</v>
      </c>
    </row>
    <row r="430" customFormat="false" ht="12.75" hidden="true" customHeight="false" outlineLevel="0" collapsed="false">
      <c r="A430" s="64"/>
      <c r="B430" s="64"/>
      <c r="C430" s="64"/>
      <c r="D430" s="64"/>
      <c r="E430" s="64"/>
      <c r="F430" s="64"/>
      <c r="G430" s="65" t="s">
        <v>1653</v>
      </c>
      <c r="H430" s="66"/>
      <c r="I430" s="67" t="n">
        <v>1</v>
      </c>
      <c r="J430" s="67"/>
      <c r="K430" s="68" t="n">
        <v>1</v>
      </c>
      <c r="L430" s="4" t="s">
        <v>70</v>
      </c>
      <c r="M430" s="4" t="n">
        <v>0</v>
      </c>
    </row>
    <row r="431" customFormat="false" ht="12.75" hidden="false" customHeight="false" outlineLevel="0" collapsed="false">
      <c r="A431" s="64"/>
      <c r="B431" s="64"/>
      <c r="C431" s="64"/>
      <c r="D431" s="64"/>
      <c r="E431" s="64"/>
      <c r="F431" s="53" t="n">
        <v>452</v>
      </c>
      <c r="G431" s="53" t="s">
        <v>1654</v>
      </c>
      <c r="H431" s="61"/>
      <c r="I431" s="62"/>
      <c r="J431" s="62" t="n">
        <v>1</v>
      </c>
      <c r="K431" s="63" t="n">
        <v>1</v>
      </c>
      <c r="L431" s="4" t="s">
        <v>70</v>
      </c>
      <c r="M431" s="0" t="n">
        <f aca="false">VLOOKUP(G431,'[1]Seedlots sort'!$A$5:$AK$1100,37,0)</f>
        <v>324</v>
      </c>
    </row>
    <row r="432" customFormat="false" ht="12.75" hidden="true" customHeight="false" outlineLevel="0" collapsed="false">
      <c r="A432" s="64"/>
      <c r="B432" s="64"/>
      <c r="C432" s="64"/>
      <c r="D432" s="64"/>
      <c r="E432" s="64"/>
      <c r="F432" s="53" t="n">
        <v>453</v>
      </c>
      <c r="G432" s="53" t="s">
        <v>1655</v>
      </c>
      <c r="H432" s="61"/>
      <c r="I432" s="62" t="n">
        <v>1</v>
      </c>
      <c r="J432" s="62"/>
      <c r="K432" s="63" t="n">
        <v>1</v>
      </c>
      <c r="L432" s="4" t="s">
        <v>70</v>
      </c>
      <c r="M432" s="4" t="n">
        <v>0</v>
      </c>
    </row>
    <row r="433" customFormat="false" ht="12.75" hidden="false" customHeight="false" outlineLevel="0" collapsed="false">
      <c r="A433" s="64"/>
      <c r="B433" s="64"/>
      <c r="C433" s="64"/>
      <c r="D433" s="53" t="n">
        <v>13</v>
      </c>
      <c r="E433" s="53" t="s">
        <v>1656</v>
      </c>
      <c r="F433" s="53" t="n">
        <v>207</v>
      </c>
      <c r="G433" s="53" t="s">
        <v>1657</v>
      </c>
      <c r="H433" s="61"/>
      <c r="I433" s="62"/>
      <c r="J433" s="62" t="n">
        <v>1</v>
      </c>
      <c r="K433" s="63" t="n">
        <v>1</v>
      </c>
      <c r="L433" s="4" t="s">
        <v>70</v>
      </c>
      <c r="M433" s="0" t="n">
        <f aca="false">VLOOKUP(G433,'[1]Seedlots sort'!$A$5:$AK$1100,37,0)</f>
        <v>441</v>
      </c>
    </row>
    <row r="434" customFormat="false" ht="12.75" hidden="true" customHeight="false" outlineLevel="0" collapsed="false">
      <c r="A434" s="64"/>
      <c r="B434" s="64"/>
      <c r="C434" s="64"/>
      <c r="D434" s="64"/>
      <c r="E434" s="64"/>
      <c r="F434" s="64"/>
      <c r="G434" s="65" t="s">
        <v>1658</v>
      </c>
      <c r="H434" s="66"/>
      <c r="I434" s="67" t="n">
        <v>1</v>
      </c>
      <c r="J434" s="67"/>
      <c r="K434" s="68" t="n">
        <v>1</v>
      </c>
      <c r="L434" s="4" t="s">
        <v>70</v>
      </c>
      <c r="M434" s="4" t="n">
        <v>0</v>
      </c>
    </row>
    <row r="435" customFormat="false" ht="12.75" hidden="true" customHeight="false" outlineLevel="0" collapsed="false">
      <c r="A435" s="64"/>
      <c r="B435" s="64"/>
      <c r="C435" s="64"/>
      <c r="D435" s="64"/>
      <c r="E435" s="64"/>
      <c r="F435" s="53" t="n">
        <v>220</v>
      </c>
      <c r="G435" s="53" t="s">
        <v>1659</v>
      </c>
      <c r="H435" s="61"/>
      <c r="I435" s="62" t="n">
        <v>1</v>
      </c>
      <c r="J435" s="62"/>
      <c r="K435" s="63" t="n">
        <v>1</v>
      </c>
      <c r="L435" s="4" t="s">
        <v>70</v>
      </c>
      <c r="M435" s="0" t="n">
        <f aca="false">VLOOKUP(G435,'[1]Seedlots sort'!$A$5:$AK$1100,37,0)</f>
        <v>0</v>
      </c>
    </row>
    <row r="436" customFormat="false" ht="12.75" hidden="false" customHeight="false" outlineLevel="0" collapsed="false">
      <c r="A436" s="64"/>
      <c r="B436" s="64"/>
      <c r="C436" s="64"/>
      <c r="D436" s="53" t="n">
        <v>14</v>
      </c>
      <c r="E436" s="53" t="s">
        <v>1660</v>
      </c>
      <c r="F436" s="53" t="n">
        <v>425</v>
      </c>
      <c r="G436" s="53" t="s">
        <v>1661</v>
      </c>
      <c r="H436" s="61"/>
      <c r="I436" s="62"/>
      <c r="J436" s="62" t="n">
        <v>1</v>
      </c>
      <c r="K436" s="63" t="n">
        <v>1</v>
      </c>
      <c r="L436" s="4" t="s">
        <v>70</v>
      </c>
      <c r="M436" s="0" t="n">
        <f aca="false">VLOOKUP(G436,'[1]Seedlots sort'!$A$5:$AK$1100,37,0)</f>
        <v>276</v>
      </c>
    </row>
    <row r="437" customFormat="false" ht="12.75" hidden="true" customHeight="false" outlineLevel="0" collapsed="false">
      <c r="A437" s="64"/>
      <c r="B437" s="64"/>
      <c r="C437" s="64"/>
      <c r="D437" s="53" t="n">
        <v>15</v>
      </c>
      <c r="E437" s="53" t="s">
        <v>1662</v>
      </c>
      <c r="F437" s="53" t="n">
        <v>496</v>
      </c>
      <c r="G437" s="53" t="s">
        <v>1663</v>
      </c>
      <c r="H437" s="61"/>
      <c r="I437" s="62" t="n">
        <v>1</v>
      </c>
      <c r="J437" s="62"/>
      <c r="K437" s="63" t="n">
        <v>1</v>
      </c>
      <c r="L437" s="4" t="s">
        <v>70</v>
      </c>
      <c r="M437" s="4" t="n">
        <v>0</v>
      </c>
    </row>
    <row r="438" customFormat="false" ht="12.75" hidden="true" customHeight="false" outlineLevel="0" collapsed="false">
      <c r="A438" s="64"/>
      <c r="B438" s="64"/>
      <c r="C438" s="64"/>
      <c r="D438" s="53" t="n">
        <v>16</v>
      </c>
      <c r="E438" s="53" t="s">
        <v>1664</v>
      </c>
      <c r="F438" s="53" t="n">
        <v>508</v>
      </c>
      <c r="G438" s="53" t="s">
        <v>1665</v>
      </c>
      <c r="H438" s="61"/>
      <c r="I438" s="62" t="n">
        <v>1</v>
      </c>
      <c r="J438" s="62"/>
      <c r="K438" s="63" t="n">
        <v>1</v>
      </c>
      <c r="L438" s="4" t="s">
        <v>70</v>
      </c>
      <c r="M438" s="4" t="n">
        <v>0</v>
      </c>
    </row>
    <row r="439" customFormat="false" ht="12.75" hidden="true" customHeight="false" outlineLevel="0" collapsed="false">
      <c r="A439" s="64"/>
      <c r="B439" s="64"/>
      <c r="C439" s="64"/>
      <c r="D439" s="64"/>
      <c r="E439" s="64"/>
      <c r="F439" s="53" t="n">
        <v>517</v>
      </c>
      <c r="G439" s="53" t="s">
        <v>1666</v>
      </c>
      <c r="H439" s="61"/>
      <c r="I439" s="62" t="n">
        <v>1</v>
      </c>
      <c r="J439" s="62"/>
      <c r="K439" s="63" t="n">
        <v>1</v>
      </c>
      <c r="L439" s="4" t="s">
        <v>70</v>
      </c>
      <c r="M439" s="4" t="n">
        <v>0</v>
      </c>
    </row>
    <row r="440" customFormat="false" ht="12.75" hidden="true" customHeight="false" outlineLevel="0" collapsed="false">
      <c r="A440" s="64"/>
      <c r="B440" s="64"/>
      <c r="C440" s="64"/>
      <c r="D440" s="64"/>
      <c r="E440" s="64"/>
      <c r="F440" s="53" t="n">
        <v>523</v>
      </c>
      <c r="G440" s="53" t="s">
        <v>1667</v>
      </c>
      <c r="H440" s="61"/>
      <c r="I440" s="62" t="n">
        <v>1</v>
      </c>
      <c r="J440" s="62"/>
      <c r="K440" s="63" t="n">
        <v>1</v>
      </c>
      <c r="L440" s="4" t="s">
        <v>70</v>
      </c>
      <c r="M440" s="4" t="n">
        <v>0</v>
      </c>
    </row>
    <row r="441" customFormat="false" ht="12.75" hidden="true" customHeight="false" outlineLevel="0" collapsed="false">
      <c r="A441" s="64"/>
      <c r="B441" s="64"/>
      <c r="C441" s="64"/>
      <c r="D441" s="53" t="n">
        <v>17</v>
      </c>
      <c r="E441" s="53" t="s">
        <v>1668</v>
      </c>
      <c r="F441" s="53" t="n">
        <v>545</v>
      </c>
      <c r="G441" s="53" t="s">
        <v>1669</v>
      </c>
      <c r="H441" s="61"/>
      <c r="I441" s="62" t="n">
        <v>1</v>
      </c>
      <c r="J441" s="62"/>
      <c r="K441" s="63" t="n">
        <v>1</v>
      </c>
      <c r="L441" s="4" t="s">
        <v>70</v>
      </c>
      <c r="M441" s="4" t="n">
        <v>0</v>
      </c>
    </row>
    <row r="442" customFormat="false" ht="12.75" hidden="true" customHeight="false" outlineLevel="0" collapsed="false">
      <c r="A442" s="64"/>
      <c r="B442" s="64"/>
      <c r="C442" s="64"/>
      <c r="D442" s="64"/>
      <c r="E442" s="64"/>
      <c r="F442" s="53" t="n">
        <v>551</v>
      </c>
      <c r="G442" s="53" t="s">
        <v>1670</v>
      </c>
      <c r="H442" s="61"/>
      <c r="I442" s="62" t="n">
        <v>1</v>
      </c>
      <c r="J442" s="62"/>
      <c r="K442" s="63" t="n">
        <v>1</v>
      </c>
      <c r="L442" s="4" t="s">
        <v>70</v>
      </c>
      <c r="M442" s="4" t="n">
        <v>0</v>
      </c>
    </row>
    <row r="443" customFormat="false" ht="12.75" hidden="true" customHeight="false" outlineLevel="0" collapsed="false">
      <c r="A443" s="64"/>
      <c r="B443" s="64"/>
      <c r="C443" s="64"/>
      <c r="D443" s="64"/>
      <c r="E443" s="64"/>
      <c r="F443" s="53" t="n">
        <v>556</v>
      </c>
      <c r="G443" s="53" t="s">
        <v>1671</v>
      </c>
      <c r="H443" s="61"/>
      <c r="I443" s="62" t="n">
        <v>1</v>
      </c>
      <c r="J443" s="62"/>
      <c r="K443" s="63" t="n">
        <v>1</v>
      </c>
      <c r="L443" s="4" t="s">
        <v>70</v>
      </c>
      <c r="M443" s="4" t="n">
        <v>0</v>
      </c>
    </row>
    <row r="444" customFormat="false" ht="12.75" hidden="true" customHeight="false" outlineLevel="0" collapsed="false">
      <c r="A444" s="64"/>
      <c r="B444" s="64"/>
      <c r="C444" s="64"/>
      <c r="D444" s="64"/>
      <c r="E444" s="64"/>
      <c r="F444" s="64"/>
      <c r="G444" s="65" t="s">
        <v>1672</v>
      </c>
      <c r="H444" s="66"/>
      <c r="I444" s="67" t="n">
        <v>1</v>
      </c>
      <c r="J444" s="67"/>
      <c r="K444" s="68" t="n">
        <v>1</v>
      </c>
      <c r="L444" s="4" t="s">
        <v>70</v>
      </c>
      <c r="M444" s="4" t="n">
        <v>0</v>
      </c>
    </row>
    <row r="445" customFormat="false" ht="12.75" hidden="true" customHeight="false" outlineLevel="0" collapsed="false">
      <c r="A445" s="64"/>
      <c r="B445" s="64"/>
      <c r="C445" s="64"/>
      <c r="D445" s="53" t="n">
        <v>18</v>
      </c>
      <c r="E445" s="53" t="s">
        <v>1673</v>
      </c>
      <c r="F445" s="53" t="n">
        <v>569</v>
      </c>
      <c r="G445" s="53" t="s">
        <v>1674</v>
      </c>
      <c r="H445" s="61"/>
      <c r="I445" s="62" t="n">
        <v>1</v>
      </c>
      <c r="J445" s="62"/>
      <c r="K445" s="63" t="n">
        <v>1</v>
      </c>
      <c r="L445" s="4" t="s">
        <v>70</v>
      </c>
      <c r="M445" s="4" t="n">
        <v>0</v>
      </c>
    </row>
    <row r="446" customFormat="false" ht="12.75" hidden="true" customHeight="false" outlineLevel="0" collapsed="false">
      <c r="A446" s="64"/>
      <c r="B446" s="64"/>
      <c r="C446" s="64"/>
      <c r="D446" s="64"/>
      <c r="E446" s="64"/>
      <c r="F446" s="53" t="n">
        <v>591</v>
      </c>
      <c r="G446" s="53" t="s">
        <v>1675</v>
      </c>
      <c r="H446" s="61"/>
      <c r="I446" s="62" t="n">
        <v>1</v>
      </c>
      <c r="J446" s="62"/>
      <c r="K446" s="63" t="n">
        <v>1</v>
      </c>
      <c r="L446" s="4" t="s">
        <v>70</v>
      </c>
      <c r="M446" s="4" t="n">
        <v>0</v>
      </c>
    </row>
    <row r="447" customFormat="false" ht="12.75" hidden="true" customHeight="false" outlineLevel="0" collapsed="false">
      <c r="A447" s="64"/>
      <c r="B447" s="64"/>
      <c r="C447" s="64"/>
      <c r="D447" s="64"/>
      <c r="E447" s="64"/>
      <c r="F447" s="53" t="n">
        <v>592</v>
      </c>
      <c r="G447" s="53" t="s">
        <v>1676</v>
      </c>
      <c r="H447" s="61"/>
      <c r="I447" s="62" t="n">
        <v>1</v>
      </c>
      <c r="J447" s="62"/>
      <c r="K447" s="63" t="n">
        <v>1</v>
      </c>
      <c r="L447" s="4" t="s">
        <v>70</v>
      </c>
      <c r="M447" s="4" t="n">
        <v>0</v>
      </c>
    </row>
    <row r="448" customFormat="false" ht="12.75" hidden="true" customHeight="false" outlineLevel="0" collapsed="false">
      <c r="A448" s="64"/>
      <c r="B448" s="64"/>
      <c r="C448" s="64"/>
      <c r="D448" s="53" t="n">
        <v>19</v>
      </c>
      <c r="E448" s="53" t="s">
        <v>1677</v>
      </c>
      <c r="F448" s="53" t="n">
        <v>597</v>
      </c>
      <c r="G448" s="53" t="s">
        <v>1678</v>
      </c>
      <c r="H448" s="61"/>
      <c r="I448" s="62" t="n">
        <v>1</v>
      </c>
      <c r="J448" s="62"/>
      <c r="K448" s="63" t="n">
        <v>1</v>
      </c>
      <c r="L448" s="4" t="s">
        <v>70</v>
      </c>
      <c r="M448" s="4" t="n">
        <v>0</v>
      </c>
    </row>
    <row r="449" customFormat="false" ht="12.75" hidden="true" customHeight="false" outlineLevel="0" collapsed="false">
      <c r="A449" s="64"/>
      <c r="B449" s="64"/>
      <c r="C449" s="64"/>
      <c r="D449" s="64"/>
      <c r="E449" s="64"/>
      <c r="F449" s="53" t="n">
        <v>615</v>
      </c>
      <c r="G449" s="53" t="s">
        <v>1679</v>
      </c>
      <c r="H449" s="61"/>
      <c r="I449" s="62" t="n">
        <v>1</v>
      </c>
      <c r="J449" s="62"/>
      <c r="K449" s="63" t="n">
        <v>1</v>
      </c>
      <c r="L449" s="4" t="s">
        <v>70</v>
      </c>
      <c r="M449" s="0" t="n">
        <f aca="false">VLOOKUP(G449,'[1]Seedlots sort'!$A$5:$AK$1100,37,0)</f>
        <v>0</v>
      </c>
    </row>
    <row r="450" customFormat="false" ht="12.75" hidden="true" customHeight="false" outlineLevel="0" collapsed="false">
      <c r="A450" s="64"/>
      <c r="B450" s="64"/>
      <c r="C450" s="64"/>
      <c r="D450" s="64"/>
      <c r="E450" s="64"/>
      <c r="F450" s="64"/>
      <c r="G450" s="65" t="s">
        <v>1680</v>
      </c>
      <c r="H450" s="66"/>
      <c r="I450" s="67" t="n">
        <v>1</v>
      </c>
      <c r="J450" s="67"/>
      <c r="K450" s="68" t="n">
        <v>1</v>
      </c>
      <c r="L450" s="4" t="s">
        <v>70</v>
      </c>
      <c r="M450" s="0" t="n">
        <f aca="false">VLOOKUP(G450,'[1]Seedlots sort'!$A$5:$AK$1100,37,0)</f>
        <v>0</v>
      </c>
    </row>
    <row r="451" customFormat="false" ht="12.75" hidden="true" customHeight="false" outlineLevel="0" collapsed="false">
      <c r="A451" s="64"/>
      <c r="B451" s="64"/>
      <c r="C451" s="64"/>
      <c r="D451" s="64"/>
      <c r="E451" s="64"/>
      <c r="F451" s="64"/>
      <c r="G451" s="65" t="s">
        <v>1681</v>
      </c>
      <c r="H451" s="66"/>
      <c r="I451" s="67" t="n">
        <v>1</v>
      </c>
      <c r="J451" s="67"/>
      <c r="K451" s="68" t="n">
        <v>1</v>
      </c>
      <c r="L451" s="4" t="s">
        <v>70</v>
      </c>
      <c r="M451" s="0" t="n">
        <f aca="false">VLOOKUP(G451,'[1]Seedlots sort'!$A$5:$AK$1100,37,0)</f>
        <v>0</v>
      </c>
    </row>
    <row r="452" customFormat="false" ht="12.75" hidden="true" customHeight="false" outlineLevel="0" collapsed="false">
      <c r="A452" s="64"/>
      <c r="B452" s="64"/>
      <c r="C452" s="64"/>
      <c r="D452" s="64"/>
      <c r="E452" s="64"/>
      <c r="F452" s="64"/>
      <c r="G452" s="65" t="s">
        <v>1682</v>
      </c>
      <c r="H452" s="66"/>
      <c r="I452" s="67" t="n">
        <v>1</v>
      </c>
      <c r="J452" s="67"/>
      <c r="K452" s="68" t="n">
        <v>1</v>
      </c>
      <c r="L452" s="4" t="s">
        <v>70</v>
      </c>
      <c r="M452" s="0" t="n">
        <f aca="false">VLOOKUP(G452,'[1]Seedlots sort'!$A$5:$AK$1100,37,0)</f>
        <v>0</v>
      </c>
    </row>
    <row r="453" customFormat="false" ht="12.75" hidden="true" customHeight="false" outlineLevel="0" collapsed="false">
      <c r="A453" s="64"/>
      <c r="B453" s="64"/>
      <c r="C453" s="64"/>
      <c r="D453" s="64"/>
      <c r="E453" s="64"/>
      <c r="F453" s="64"/>
      <c r="G453" s="65" t="s">
        <v>1683</v>
      </c>
      <c r="H453" s="66"/>
      <c r="I453" s="67" t="n">
        <v>1</v>
      </c>
      <c r="J453" s="67"/>
      <c r="K453" s="68" t="n">
        <v>1</v>
      </c>
      <c r="L453" s="4" t="s">
        <v>70</v>
      </c>
      <c r="M453" s="4" t="n">
        <v>0</v>
      </c>
    </row>
    <row r="454" customFormat="false" ht="12.75" hidden="true" customHeight="false" outlineLevel="0" collapsed="false">
      <c r="A454" s="64"/>
      <c r="B454" s="64"/>
      <c r="C454" s="64"/>
      <c r="D454" s="64"/>
      <c r="E454" s="64"/>
      <c r="F454" s="64"/>
      <c r="G454" s="65" t="s">
        <v>1684</v>
      </c>
      <c r="H454" s="66"/>
      <c r="I454" s="67" t="n">
        <v>1</v>
      </c>
      <c r="J454" s="67"/>
      <c r="K454" s="68" t="n">
        <v>1</v>
      </c>
      <c r="L454" s="4" t="s">
        <v>70</v>
      </c>
      <c r="M454" s="4" t="n">
        <v>0</v>
      </c>
    </row>
    <row r="455" customFormat="false" ht="12.75" hidden="true" customHeight="false" outlineLevel="0" collapsed="false">
      <c r="A455" s="64"/>
      <c r="B455" s="64"/>
      <c r="C455" s="64"/>
      <c r="D455" s="64"/>
      <c r="E455" s="64"/>
      <c r="F455" s="64"/>
      <c r="G455" s="65" t="s">
        <v>1685</v>
      </c>
      <c r="H455" s="66"/>
      <c r="I455" s="67" t="n">
        <v>1</v>
      </c>
      <c r="J455" s="67"/>
      <c r="K455" s="68" t="n">
        <v>1</v>
      </c>
      <c r="L455" s="4" t="s">
        <v>70</v>
      </c>
      <c r="M455" s="4" t="n">
        <v>0</v>
      </c>
    </row>
    <row r="456" customFormat="false" ht="12.75" hidden="true" customHeight="false" outlineLevel="0" collapsed="false">
      <c r="A456" s="64"/>
      <c r="B456" s="64"/>
      <c r="C456" s="64"/>
      <c r="D456" s="64"/>
      <c r="E456" s="64"/>
      <c r="F456" s="64"/>
      <c r="G456" s="65" t="s">
        <v>1686</v>
      </c>
      <c r="H456" s="66"/>
      <c r="I456" s="67" t="n">
        <v>1</v>
      </c>
      <c r="J456" s="67"/>
      <c r="K456" s="68" t="n">
        <v>1</v>
      </c>
      <c r="L456" s="4" t="s">
        <v>70</v>
      </c>
      <c r="M456" s="0" t="n">
        <f aca="false">VLOOKUP(G456,'[1]Seedlots sort'!$A$5:$AK$1100,37,0)</f>
        <v>0</v>
      </c>
    </row>
    <row r="457" customFormat="false" ht="12.75" hidden="true" customHeight="false" outlineLevel="0" collapsed="false">
      <c r="A457" s="64"/>
      <c r="B457" s="64"/>
      <c r="C457" s="64"/>
      <c r="D457" s="64"/>
      <c r="E457" s="64"/>
      <c r="F457" s="53" t="n">
        <v>616</v>
      </c>
      <c r="G457" s="53" t="s">
        <v>1687</v>
      </c>
      <c r="H457" s="61"/>
      <c r="I457" s="62" t="n">
        <v>1</v>
      </c>
      <c r="J457" s="62"/>
      <c r="K457" s="63" t="n">
        <v>1</v>
      </c>
      <c r="L457" s="4" t="s">
        <v>70</v>
      </c>
      <c r="M457" s="4" t="n">
        <v>0</v>
      </c>
    </row>
    <row r="458" customFormat="false" ht="12.75" hidden="true" customHeight="false" outlineLevel="0" collapsed="false">
      <c r="A458" s="64"/>
      <c r="B458" s="64"/>
      <c r="C458" s="64"/>
      <c r="D458" s="64"/>
      <c r="E458" s="64"/>
      <c r="F458" s="64"/>
      <c r="G458" s="65" t="s">
        <v>1688</v>
      </c>
      <c r="H458" s="66"/>
      <c r="I458" s="67" t="n">
        <v>1</v>
      </c>
      <c r="J458" s="67"/>
      <c r="K458" s="68" t="n">
        <v>1</v>
      </c>
      <c r="L458" s="4" t="s">
        <v>70</v>
      </c>
      <c r="M458" s="0" t="n">
        <f aca="false">VLOOKUP(G458,'[1]Seedlots sort'!$A$5:$AK$1100,37,0)</f>
        <v>0</v>
      </c>
    </row>
    <row r="459" customFormat="false" ht="12.75" hidden="true" customHeight="false" outlineLevel="0" collapsed="false">
      <c r="A459" s="64"/>
      <c r="B459" s="64"/>
      <c r="C459" s="64"/>
      <c r="D459" s="64"/>
      <c r="E459" s="64"/>
      <c r="F459" s="64"/>
      <c r="G459" s="65" t="s">
        <v>1689</v>
      </c>
      <c r="H459" s="66"/>
      <c r="I459" s="67" t="n">
        <v>1</v>
      </c>
      <c r="J459" s="67"/>
      <c r="K459" s="68" t="n">
        <v>1</v>
      </c>
      <c r="L459" s="4" t="s">
        <v>70</v>
      </c>
      <c r="M459" s="4" t="n">
        <v>0</v>
      </c>
    </row>
    <row r="460" customFormat="false" ht="12.75" hidden="true" customHeight="false" outlineLevel="0" collapsed="false">
      <c r="A460" s="64"/>
      <c r="B460" s="64"/>
      <c r="C460" s="64"/>
      <c r="D460" s="64"/>
      <c r="E460" s="64"/>
      <c r="F460" s="64"/>
      <c r="G460" s="65" t="s">
        <v>1690</v>
      </c>
      <c r="H460" s="66"/>
      <c r="I460" s="67" t="n">
        <v>1</v>
      </c>
      <c r="J460" s="67"/>
      <c r="K460" s="68" t="n">
        <v>1</v>
      </c>
      <c r="L460" s="4" t="s">
        <v>70</v>
      </c>
      <c r="M460" s="0" t="n">
        <f aca="false">VLOOKUP(G460,'[1]Seedlots sort'!$A$5:$AK$1100,37,0)</f>
        <v>0</v>
      </c>
    </row>
    <row r="461" customFormat="false" ht="12.75" hidden="true" customHeight="false" outlineLevel="0" collapsed="false">
      <c r="A461" s="64"/>
      <c r="B461" s="64"/>
      <c r="C461" s="64"/>
      <c r="D461" s="64"/>
      <c r="E461" s="64"/>
      <c r="F461" s="64"/>
      <c r="G461" s="65" t="s">
        <v>1691</v>
      </c>
      <c r="H461" s="66"/>
      <c r="I461" s="67" t="n">
        <v>1</v>
      </c>
      <c r="J461" s="67"/>
      <c r="K461" s="68" t="n">
        <v>1</v>
      </c>
      <c r="L461" s="4" t="s">
        <v>70</v>
      </c>
      <c r="M461" s="4" t="n">
        <v>0</v>
      </c>
    </row>
    <row r="462" customFormat="false" ht="12.75" hidden="true" customHeight="false" outlineLevel="0" collapsed="false">
      <c r="A462" s="64"/>
      <c r="B462" s="64"/>
      <c r="C462" s="64"/>
      <c r="D462" s="64"/>
      <c r="E462" s="64"/>
      <c r="F462" s="53" t="n">
        <v>617</v>
      </c>
      <c r="G462" s="53" t="s">
        <v>1692</v>
      </c>
      <c r="H462" s="61"/>
      <c r="I462" s="62" t="n">
        <v>1</v>
      </c>
      <c r="J462" s="62"/>
      <c r="K462" s="63" t="n">
        <v>1</v>
      </c>
      <c r="L462" s="4" t="s">
        <v>70</v>
      </c>
      <c r="M462" s="0" t="n">
        <f aca="false">VLOOKUP(G462,'[1]Seedlots sort'!$A$5:$AK$1100,37,0)</f>
        <v>0</v>
      </c>
    </row>
    <row r="463" customFormat="false" ht="12.75" hidden="true" customHeight="false" outlineLevel="0" collapsed="false">
      <c r="A463" s="64"/>
      <c r="B463" s="64"/>
      <c r="C463" s="64"/>
      <c r="D463" s="64"/>
      <c r="E463" s="64"/>
      <c r="F463" s="64"/>
      <c r="G463" s="65" t="s">
        <v>1693</v>
      </c>
      <c r="H463" s="66"/>
      <c r="I463" s="67" t="n">
        <v>1</v>
      </c>
      <c r="J463" s="67"/>
      <c r="K463" s="68" t="n">
        <v>1</v>
      </c>
      <c r="L463" s="4" t="s">
        <v>70</v>
      </c>
      <c r="M463" s="4" t="n">
        <v>0</v>
      </c>
    </row>
    <row r="464" customFormat="false" ht="12.75" hidden="true" customHeight="false" outlineLevel="0" collapsed="false">
      <c r="A464" s="64"/>
      <c r="B464" s="64"/>
      <c r="C464" s="64"/>
      <c r="D464" s="64"/>
      <c r="E464" s="64"/>
      <c r="F464" s="64"/>
      <c r="G464" s="65" t="s">
        <v>1694</v>
      </c>
      <c r="H464" s="66"/>
      <c r="I464" s="67" t="n">
        <v>1</v>
      </c>
      <c r="J464" s="67"/>
      <c r="K464" s="68" t="n">
        <v>1</v>
      </c>
      <c r="L464" s="4" t="s">
        <v>70</v>
      </c>
      <c r="M464" s="0" t="n">
        <f aca="false">VLOOKUP(G464,'[1]Seedlots sort'!$A$5:$AK$1100,37,0)</f>
        <v>0</v>
      </c>
    </row>
    <row r="465" customFormat="false" ht="12.75" hidden="true" customHeight="false" outlineLevel="0" collapsed="false">
      <c r="A465" s="64"/>
      <c r="B465" s="64"/>
      <c r="C465" s="64"/>
      <c r="D465" s="64"/>
      <c r="E465" s="64"/>
      <c r="F465" s="64"/>
      <c r="G465" s="65" t="s">
        <v>1695</v>
      </c>
      <c r="H465" s="66"/>
      <c r="I465" s="67" t="n">
        <v>1</v>
      </c>
      <c r="J465" s="67"/>
      <c r="K465" s="68" t="n">
        <v>1</v>
      </c>
      <c r="L465" s="4" t="s">
        <v>70</v>
      </c>
      <c r="M465" s="4" t="n">
        <v>0</v>
      </c>
    </row>
    <row r="466" customFormat="false" ht="12.75" hidden="false" customHeight="false" outlineLevel="0" collapsed="false">
      <c r="A466" s="64"/>
      <c r="B466" s="64"/>
      <c r="C466" s="64"/>
      <c r="D466" s="64"/>
      <c r="E466" s="64"/>
      <c r="F466" s="53" t="n">
        <v>618</v>
      </c>
      <c r="G466" s="53" t="s">
        <v>1696</v>
      </c>
      <c r="H466" s="61"/>
      <c r="I466" s="62" t="n">
        <v>1</v>
      </c>
      <c r="J466" s="62"/>
      <c r="K466" s="63" t="n">
        <v>1</v>
      </c>
      <c r="L466" s="4" t="s">
        <v>70</v>
      </c>
      <c r="M466" s="0" t="n">
        <f aca="false">VLOOKUP(G466,'[1]Seedlots sort'!$A$5:$AK$1100,37,0)</f>
        <v>474</v>
      </c>
    </row>
    <row r="467" customFormat="false" ht="12.75" hidden="false" customHeight="false" outlineLevel="0" collapsed="false">
      <c r="A467" s="64"/>
      <c r="B467" s="64"/>
      <c r="C467" s="64"/>
      <c r="D467" s="64"/>
      <c r="E467" s="64"/>
      <c r="F467" s="64"/>
      <c r="G467" s="65" t="s">
        <v>1697</v>
      </c>
      <c r="H467" s="66"/>
      <c r="I467" s="67" t="n">
        <v>1</v>
      </c>
      <c r="J467" s="67"/>
      <c r="K467" s="68" t="n">
        <v>1</v>
      </c>
      <c r="L467" s="4" t="s">
        <v>70</v>
      </c>
      <c r="M467" s="0" t="n">
        <f aca="false">VLOOKUP(G467,'[1]Seedlots sort'!$A$5:$AK$1100,37,0)</f>
        <v>768</v>
      </c>
    </row>
    <row r="468" customFormat="false" ht="12.75" hidden="true" customHeight="false" outlineLevel="0" collapsed="false">
      <c r="A468" s="64"/>
      <c r="B468" s="64"/>
      <c r="C468" s="64"/>
      <c r="D468" s="64"/>
      <c r="E468" s="64"/>
      <c r="F468" s="64"/>
      <c r="G468" s="65" t="s">
        <v>1698</v>
      </c>
      <c r="H468" s="66"/>
      <c r="I468" s="67" t="n">
        <v>1</v>
      </c>
      <c r="J468" s="67"/>
      <c r="K468" s="68" t="n">
        <v>1</v>
      </c>
      <c r="L468" s="4" t="s">
        <v>70</v>
      </c>
      <c r="M468" s="0" t="n">
        <f aca="false">VLOOKUP(G468,'[1]Seedlots sort'!$A$5:$AK$1100,37,0)</f>
        <v>0</v>
      </c>
    </row>
    <row r="469" customFormat="false" ht="12.75" hidden="true" customHeight="false" outlineLevel="0" collapsed="false">
      <c r="A469" s="64"/>
      <c r="B469" s="64"/>
      <c r="C469" s="64"/>
      <c r="D469" s="64"/>
      <c r="E469" s="64"/>
      <c r="F469" s="64"/>
      <c r="G469" s="65" t="s">
        <v>1699</v>
      </c>
      <c r="H469" s="66"/>
      <c r="I469" s="67" t="n">
        <v>1</v>
      </c>
      <c r="J469" s="67"/>
      <c r="K469" s="68" t="n">
        <v>1</v>
      </c>
      <c r="L469" s="4" t="s">
        <v>70</v>
      </c>
      <c r="M469" s="0" t="n">
        <f aca="false">VLOOKUP(G469,'[1]Seedlots sort'!$A$5:$AK$1100,37,0)</f>
        <v>0</v>
      </c>
    </row>
    <row r="470" customFormat="false" ht="12.75" hidden="true" customHeight="false" outlineLevel="0" collapsed="false">
      <c r="A470" s="64"/>
      <c r="B470" s="64"/>
      <c r="C470" s="64"/>
      <c r="D470" s="64"/>
      <c r="E470" s="64"/>
      <c r="F470" s="64"/>
      <c r="G470" s="65" t="s">
        <v>1700</v>
      </c>
      <c r="H470" s="66"/>
      <c r="I470" s="67" t="n">
        <v>1</v>
      </c>
      <c r="J470" s="67"/>
      <c r="K470" s="68" t="n">
        <v>1</v>
      </c>
      <c r="L470" s="4" t="s">
        <v>70</v>
      </c>
      <c r="M470" s="4" t="n">
        <v>0</v>
      </c>
    </row>
    <row r="471" customFormat="false" ht="12.75" hidden="true" customHeight="false" outlineLevel="0" collapsed="false">
      <c r="A471" s="64"/>
      <c r="B471" s="64"/>
      <c r="C471" s="64"/>
      <c r="D471" s="64"/>
      <c r="E471" s="64"/>
      <c r="F471" s="64"/>
      <c r="G471" s="65" t="s">
        <v>1701</v>
      </c>
      <c r="H471" s="66"/>
      <c r="I471" s="67" t="n">
        <v>1</v>
      </c>
      <c r="J471" s="67"/>
      <c r="K471" s="68" t="n">
        <v>1</v>
      </c>
      <c r="L471" s="4" t="s">
        <v>70</v>
      </c>
      <c r="M471" s="0" t="n">
        <f aca="false">VLOOKUP(G471,'[1]Seedlots sort'!$A$5:$AK$1100,37,0)</f>
        <v>0</v>
      </c>
    </row>
    <row r="472" customFormat="false" ht="12.75" hidden="true" customHeight="false" outlineLevel="0" collapsed="false">
      <c r="A472" s="64"/>
      <c r="B472" s="64"/>
      <c r="C472" s="64"/>
      <c r="D472" s="64"/>
      <c r="E472" s="64"/>
      <c r="F472" s="64"/>
      <c r="G472" s="65" t="s">
        <v>1702</v>
      </c>
      <c r="H472" s="66"/>
      <c r="I472" s="67" t="n">
        <v>1</v>
      </c>
      <c r="J472" s="67"/>
      <c r="K472" s="68" t="n">
        <v>1</v>
      </c>
      <c r="L472" s="4" t="s">
        <v>70</v>
      </c>
      <c r="M472" s="0" t="n">
        <f aca="false">VLOOKUP(G472,'[1]Seedlots sort'!$A$5:$AK$1100,37,0)</f>
        <v>0</v>
      </c>
    </row>
    <row r="473" customFormat="false" ht="12.75" hidden="true" customHeight="false" outlineLevel="0" collapsed="false">
      <c r="A473" s="64"/>
      <c r="B473" s="64"/>
      <c r="C473" s="64"/>
      <c r="D473" s="64"/>
      <c r="E473" s="64"/>
      <c r="F473" s="53" t="n">
        <v>622</v>
      </c>
      <c r="G473" s="53" t="s">
        <v>1703</v>
      </c>
      <c r="H473" s="61"/>
      <c r="I473" s="62" t="n">
        <v>1</v>
      </c>
      <c r="J473" s="62"/>
      <c r="K473" s="63" t="n">
        <v>1</v>
      </c>
      <c r="L473" s="4" t="s">
        <v>70</v>
      </c>
      <c r="M473" s="4" t="n">
        <v>0</v>
      </c>
    </row>
    <row r="474" customFormat="false" ht="12.75" hidden="true" customHeight="false" outlineLevel="0" collapsed="false">
      <c r="A474" s="64"/>
      <c r="B474" s="64"/>
      <c r="C474" s="64"/>
      <c r="D474" s="53" t="n">
        <v>22</v>
      </c>
      <c r="E474" s="53" t="s">
        <v>1704</v>
      </c>
      <c r="F474" s="53" t="n">
        <v>688</v>
      </c>
      <c r="G474" s="53" t="s">
        <v>1705</v>
      </c>
      <c r="H474" s="61"/>
      <c r="I474" s="62"/>
      <c r="J474" s="62" t="n">
        <v>1</v>
      </c>
      <c r="K474" s="63" t="n">
        <v>1</v>
      </c>
      <c r="L474" s="4" t="s">
        <v>70</v>
      </c>
      <c r="M474" s="4" t="n">
        <v>0</v>
      </c>
    </row>
    <row r="475" customFormat="false" ht="12.75" hidden="true" customHeight="false" outlineLevel="0" collapsed="false">
      <c r="A475" s="64"/>
      <c r="B475" s="64"/>
      <c r="C475" s="64"/>
      <c r="D475" s="64"/>
      <c r="E475" s="64"/>
      <c r="F475" s="53" t="n">
        <v>689</v>
      </c>
      <c r="G475" s="53" t="s">
        <v>1706</v>
      </c>
      <c r="H475" s="61"/>
      <c r="I475" s="62"/>
      <c r="J475" s="62" t="n">
        <v>1</v>
      </c>
      <c r="K475" s="63" t="n">
        <v>1</v>
      </c>
      <c r="L475" s="4" t="s">
        <v>70</v>
      </c>
      <c r="M475" s="4" t="n">
        <v>0</v>
      </c>
    </row>
    <row r="476" customFormat="false" ht="12.75" hidden="true" customHeight="false" outlineLevel="0" collapsed="false">
      <c r="A476" s="64"/>
      <c r="B476" s="64"/>
      <c r="C476" s="64"/>
      <c r="D476" s="64"/>
      <c r="E476" s="64"/>
      <c r="F476" s="53" t="n">
        <v>692</v>
      </c>
      <c r="G476" s="53" t="s">
        <v>1707</v>
      </c>
      <c r="H476" s="61"/>
      <c r="I476" s="62"/>
      <c r="J476" s="62" t="n">
        <v>1</v>
      </c>
      <c r="K476" s="63" t="n">
        <v>1</v>
      </c>
      <c r="L476" s="4" t="s">
        <v>70</v>
      </c>
      <c r="M476" s="4" t="n">
        <v>0</v>
      </c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53" t="n">
        <v>700</v>
      </c>
      <c r="G477" s="53" t="s">
        <v>1708</v>
      </c>
      <c r="H477" s="61"/>
      <c r="I477" s="62" t="n">
        <v>1</v>
      </c>
      <c r="J477" s="62"/>
      <c r="K477" s="63" t="n">
        <v>1</v>
      </c>
      <c r="L477" s="4" t="s">
        <v>70</v>
      </c>
      <c r="M477" s="0" t="n">
        <f aca="false">VLOOKUP(G477,'[1]Seedlots sort'!$A$5:$AK$1100,37,0)</f>
        <v>248</v>
      </c>
    </row>
    <row r="478" customFormat="false" ht="12.75" hidden="true" customHeight="false" outlineLevel="0" collapsed="false">
      <c r="A478" s="64"/>
      <c r="B478" s="64"/>
      <c r="C478" s="64"/>
      <c r="D478" s="53" t="n">
        <v>23</v>
      </c>
      <c r="E478" s="53" t="s">
        <v>1709</v>
      </c>
      <c r="F478" s="53" t="n">
        <v>709</v>
      </c>
      <c r="G478" s="53" t="s">
        <v>1710</v>
      </c>
      <c r="H478" s="61"/>
      <c r="I478" s="62" t="n">
        <v>1</v>
      </c>
      <c r="J478" s="62"/>
      <c r="K478" s="63" t="n">
        <v>1</v>
      </c>
      <c r="L478" s="4" t="s">
        <v>70</v>
      </c>
      <c r="M478" s="4" t="n">
        <v>0</v>
      </c>
    </row>
    <row r="479" customFormat="false" ht="12.75" hidden="true" customHeight="false" outlineLevel="0" collapsed="false">
      <c r="A479" s="64"/>
      <c r="B479" s="64"/>
      <c r="C479" s="64"/>
      <c r="D479" s="53" t="n">
        <v>24</v>
      </c>
      <c r="E479" s="53" t="s">
        <v>1711</v>
      </c>
      <c r="F479" s="53" t="n">
        <v>796</v>
      </c>
      <c r="G479" s="53" t="s">
        <v>1712</v>
      </c>
      <c r="H479" s="61"/>
      <c r="I479" s="62"/>
      <c r="J479" s="62" t="n">
        <v>1</v>
      </c>
      <c r="K479" s="63" t="n">
        <v>1</v>
      </c>
      <c r="L479" s="4" t="s">
        <v>70</v>
      </c>
      <c r="M479" s="4" t="n">
        <v>0</v>
      </c>
    </row>
    <row r="480" customFormat="false" ht="12.75" hidden="true" customHeight="false" outlineLevel="0" collapsed="false">
      <c r="A480" s="64"/>
      <c r="B480" s="64"/>
      <c r="C480" s="64"/>
      <c r="D480" s="64"/>
      <c r="E480" s="64"/>
      <c r="F480" s="53" t="n">
        <v>798</v>
      </c>
      <c r="G480" s="53" t="s">
        <v>1713</v>
      </c>
      <c r="H480" s="61"/>
      <c r="I480" s="62"/>
      <c r="J480" s="62" t="n">
        <v>1</v>
      </c>
      <c r="K480" s="63" t="n">
        <v>1</v>
      </c>
      <c r="L480" s="4" t="s">
        <v>70</v>
      </c>
      <c r="M480" s="4" t="n">
        <v>0</v>
      </c>
    </row>
    <row r="481" customFormat="false" ht="12.75" hidden="true" customHeight="false" outlineLevel="0" collapsed="false">
      <c r="A481" s="64"/>
      <c r="B481" s="64"/>
      <c r="C481" s="64"/>
      <c r="D481" s="64"/>
      <c r="E481" s="64"/>
      <c r="F481" s="53" t="n">
        <v>801</v>
      </c>
      <c r="G481" s="53" t="s">
        <v>1714</v>
      </c>
      <c r="H481" s="61"/>
      <c r="I481" s="62"/>
      <c r="J481" s="62" t="n">
        <v>1</v>
      </c>
      <c r="K481" s="63" t="n">
        <v>1</v>
      </c>
      <c r="L481" s="4" t="s">
        <v>70</v>
      </c>
      <c r="M481" s="4" t="n">
        <v>0</v>
      </c>
    </row>
    <row r="482" customFormat="false" ht="12.75" hidden="true" customHeight="false" outlineLevel="0" collapsed="false">
      <c r="A482" s="64"/>
      <c r="B482" s="64"/>
      <c r="C482" s="64"/>
      <c r="D482" s="64"/>
      <c r="E482" s="64"/>
      <c r="F482" s="53" t="n">
        <v>805</v>
      </c>
      <c r="G482" s="53" t="s">
        <v>1715</v>
      </c>
      <c r="H482" s="61"/>
      <c r="I482" s="62"/>
      <c r="J482" s="62" t="n">
        <v>1</v>
      </c>
      <c r="K482" s="63" t="n">
        <v>1</v>
      </c>
      <c r="L482" s="4" t="s">
        <v>70</v>
      </c>
      <c r="M482" s="4" t="n">
        <v>0</v>
      </c>
    </row>
    <row r="483" customFormat="false" ht="12.75" hidden="true" customHeight="false" outlineLevel="0" collapsed="false">
      <c r="A483" s="64"/>
      <c r="B483" s="64"/>
      <c r="C483" s="64"/>
      <c r="D483" s="64"/>
      <c r="E483" s="64"/>
      <c r="F483" s="53" t="n">
        <v>808</v>
      </c>
      <c r="G483" s="53" t="s">
        <v>1716</v>
      </c>
      <c r="H483" s="61"/>
      <c r="I483" s="62"/>
      <c r="J483" s="62" t="n">
        <v>1</v>
      </c>
      <c r="K483" s="63" t="n">
        <v>1</v>
      </c>
      <c r="L483" s="4" t="s">
        <v>70</v>
      </c>
      <c r="M483" s="4" t="n">
        <v>0</v>
      </c>
    </row>
    <row r="484" customFormat="false" ht="12.75" hidden="true" customHeight="false" outlineLevel="0" collapsed="false">
      <c r="A484" s="64"/>
      <c r="B484" s="64"/>
      <c r="C484" s="64"/>
      <c r="D484" s="64"/>
      <c r="E484" s="64"/>
      <c r="F484" s="53" t="n">
        <v>809</v>
      </c>
      <c r="G484" s="53" t="s">
        <v>1717</v>
      </c>
      <c r="H484" s="61"/>
      <c r="I484" s="62"/>
      <c r="J484" s="62" t="n">
        <v>1</v>
      </c>
      <c r="K484" s="63" t="n">
        <v>1</v>
      </c>
      <c r="L484" s="4" t="s">
        <v>70</v>
      </c>
      <c r="M484" s="4" t="n">
        <v>0</v>
      </c>
    </row>
    <row r="485" customFormat="false" ht="12.75" hidden="true" customHeight="false" outlineLevel="0" collapsed="false">
      <c r="A485" s="64"/>
      <c r="B485" s="64"/>
      <c r="C485" s="64"/>
      <c r="D485" s="64"/>
      <c r="E485" s="64"/>
      <c r="F485" s="53" t="n">
        <v>810</v>
      </c>
      <c r="G485" s="53" t="s">
        <v>1718</v>
      </c>
      <c r="H485" s="61"/>
      <c r="I485" s="62"/>
      <c r="J485" s="62" t="n">
        <v>1</v>
      </c>
      <c r="K485" s="63" t="n">
        <v>1</v>
      </c>
      <c r="L485" s="4" t="s">
        <v>70</v>
      </c>
      <c r="M485" s="4" t="n">
        <v>0</v>
      </c>
    </row>
    <row r="486" customFormat="false" ht="12.75" hidden="true" customHeight="false" outlineLevel="0" collapsed="false">
      <c r="A486" s="64"/>
      <c r="B486" s="64"/>
      <c r="C486" s="64"/>
      <c r="D486" s="64"/>
      <c r="E486" s="64"/>
      <c r="F486" s="53" t="n">
        <v>817</v>
      </c>
      <c r="G486" s="53" t="s">
        <v>1719</v>
      </c>
      <c r="H486" s="61"/>
      <c r="I486" s="62"/>
      <c r="J486" s="62" t="n">
        <v>1</v>
      </c>
      <c r="K486" s="63" t="n">
        <v>1</v>
      </c>
      <c r="L486" s="4" t="s">
        <v>70</v>
      </c>
      <c r="M486" s="4" t="n">
        <v>0</v>
      </c>
    </row>
    <row r="487" customFormat="false" ht="12.75" hidden="true" customHeight="false" outlineLevel="0" collapsed="false">
      <c r="A487" s="64"/>
      <c r="B487" s="64"/>
      <c r="C487" s="64"/>
      <c r="D487" s="64"/>
      <c r="E487" s="64"/>
      <c r="F487" s="53" t="n">
        <v>818</v>
      </c>
      <c r="G487" s="53" t="s">
        <v>1720</v>
      </c>
      <c r="H487" s="61"/>
      <c r="I487" s="62"/>
      <c r="J487" s="62" t="n">
        <v>1</v>
      </c>
      <c r="K487" s="63" t="n">
        <v>1</v>
      </c>
      <c r="L487" s="4" t="s">
        <v>70</v>
      </c>
      <c r="M487" s="4" t="n">
        <v>0</v>
      </c>
    </row>
    <row r="488" customFormat="false" ht="12.75" hidden="true" customHeight="false" outlineLevel="0" collapsed="false">
      <c r="A488" s="64"/>
      <c r="B488" s="64"/>
      <c r="C488" s="64"/>
      <c r="D488" s="53" t="n">
        <v>26</v>
      </c>
      <c r="E488" s="53" t="s">
        <v>1721</v>
      </c>
      <c r="F488" s="53" t="n">
        <v>841</v>
      </c>
      <c r="G488" s="53" t="s">
        <v>1722</v>
      </c>
      <c r="H488" s="61"/>
      <c r="I488" s="62"/>
      <c r="J488" s="62" t="n">
        <v>1</v>
      </c>
      <c r="K488" s="63" t="n">
        <v>1</v>
      </c>
      <c r="L488" s="4" t="s">
        <v>70</v>
      </c>
      <c r="M488" s="4" t="n">
        <v>0</v>
      </c>
    </row>
    <row r="489" customFormat="false" ht="12.75" hidden="true" customHeight="false" outlineLevel="0" collapsed="false">
      <c r="A489" s="64"/>
      <c r="B489" s="64"/>
      <c r="C489" s="64"/>
      <c r="D489" s="64"/>
      <c r="E489" s="64"/>
      <c r="F489" s="53" t="n">
        <v>842</v>
      </c>
      <c r="G489" s="53" t="s">
        <v>1723</v>
      </c>
      <c r="H489" s="61"/>
      <c r="I489" s="62"/>
      <c r="J489" s="62" t="n">
        <v>1</v>
      </c>
      <c r="K489" s="63" t="n">
        <v>1</v>
      </c>
      <c r="L489" s="4" t="s">
        <v>70</v>
      </c>
      <c r="M489" s="4" t="n">
        <v>0</v>
      </c>
    </row>
    <row r="490" customFormat="false" ht="12.75" hidden="true" customHeight="false" outlineLevel="0" collapsed="false">
      <c r="A490" s="64"/>
      <c r="B490" s="64"/>
      <c r="C490" s="64"/>
      <c r="D490" s="64"/>
      <c r="E490" s="64"/>
      <c r="F490" s="53" t="n">
        <v>848</v>
      </c>
      <c r="G490" s="53" t="s">
        <v>1724</v>
      </c>
      <c r="H490" s="61"/>
      <c r="I490" s="62"/>
      <c r="J490" s="62" t="n">
        <v>1</v>
      </c>
      <c r="K490" s="63" t="n">
        <v>1</v>
      </c>
      <c r="L490" s="4" t="s">
        <v>70</v>
      </c>
      <c r="M490" s="4" t="n">
        <v>0</v>
      </c>
    </row>
    <row r="491" customFormat="false" ht="12.75" hidden="true" customHeight="false" outlineLevel="0" collapsed="false">
      <c r="A491" s="64"/>
      <c r="B491" s="64"/>
      <c r="C491" s="64"/>
      <c r="D491" s="64"/>
      <c r="E491" s="64"/>
      <c r="F491" s="53" t="n">
        <v>849</v>
      </c>
      <c r="G491" s="53" t="s">
        <v>1725</v>
      </c>
      <c r="H491" s="61"/>
      <c r="I491" s="62"/>
      <c r="J491" s="62" t="n">
        <v>1</v>
      </c>
      <c r="K491" s="63" t="n">
        <v>1</v>
      </c>
      <c r="L491" s="4" t="s">
        <v>70</v>
      </c>
      <c r="M491" s="4" t="n">
        <v>0</v>
      </c>
    </row>
    <row r="492" customFormat="false" ht="12.75" hidden="true" customHeight="false" outlineLevel="0" collapsed="false">
      <c r="A492" s="64"/>
      <c r="B492" s="64"/>
      <c r="C492" s="64"/>
      <c r="D492" s="64"/>
      <c r="E492" s="64"/>
      <c r="F492" s="53" t="n">
        <v>851</v>
      </c>
      <c r="G492" s="53" t="s">
        <v>1726</v>
      </c>
      <c r="H492" s="61"/>
      <c r="I492" s="62"/>
      <c r="J492" s="62" t="n">
        <v>1</v>
      </c>
      <c r="K492" s="63" t="n">
        <v>1</v>
      </c>
      <c r="L492" s="4" t="s">
        <v>70</v>
      </c>
      <c r="M492" s="4" t="n">
        <v>0</v>
      </c>
    </row>
    <row r="493" customFormat="false" ht="12.75" hidden="true" customHeight="false" outlineLevel="0" collapsed="false">
      <c r="A493" s="64"/>
      <c r="B493" s="64"/>
      <c r="C493" s="64"/>
      <c r="D493" s="64"/>
      <c r="E493" s="64"/>
      <c r="F493" s="53" t="n">
        <v>856</v>
      </c>
      <c r="G493" s="53" t="s">
        <v>1727</v>
      </c>
      <c r="H493" s="61"/>
      <c r="I493" s="62"/>
      <c r="J493" s="62" t="n">
        <v>1</v>
      </c>
      <c r="K493" s="63" t="n">
        <v>1</v>
      </c>
      <c r="L493" s="4" t="s">
        <v>70</v>
      </c>
      <c r="M493" s="4" t="n">
        <v>0</v>
      </c>
    </row>
    <row r="494" customFormat="false" ht="12.75" hidden="true" customHeight="false" outlineLevel="0" collapsed="false">
      <c r="A494" s="69" t="s">
        <v>1211</v>
      </c>
      <c r="B494" s="70"/>
      <c r="C494" s="70"/>
      <c r="D494" s="70"/>
      <c r="E494" s="70"/>
      <c r="F494" s="70"/>
      <c r="G494" s="70"/>
      <c r="H494" s="71" t="n">
        <v>160</v>
      </c>
      <c r="I494" s="72" t="n">
        <v>199</v>
      </c>
      <c r="J494" s="72" t="n">
        <v>130</v>
      </c>
      <c r="K494" s="73" t="n">
        <v>489</v>
      </c>
      <c r="L494" s="4" t="s">
        <v>70</v>
      </c>
      <c r="M494" s="74" t="n">
        <v>0</v>
      </c>
    </row>
    <row r="495" customFormat="false" ht="12.75" hidden="false" customHeight="false" outlineLevel="0" collapsed="false">
      <c r="G495" s="0"/>
      <c r="H495" s="0"/>
      <c r="I495" s="0"/>
      <c r="J495" s="0"/>
    </row>
    <row r="496" customFormat="false" ht="12.75" hidden="false" customHeight="false" outlineLevel="0" collapsed="false">
      <c r="G496" s="0"/>
      <c r="H496" s="0"/>
      <c r="I496" s="0"/>
      <c r="J496" s="0"/>
    </row>
    <row r="497" customFormat="false" ht="12.75" hidden="false" customHeight="false" outlineLevel="0" collapsed="false">
      <c r="G497" s="0"/>
      <c r="H497" s="0"/>
      <c r="I497" s="0"/>
      <c r="J497" s="0"/>
    </row>
    <row r="498" customFormat="false" ht="12.75" hidden="false" customHeight="false" outlineLevel="0" collapsed="false">
      <c r="G498" s="0"/>
      <c r="H498" s="0"/>
      <c r="I498" s="0"/>
      <c r="J498" s="0"/>
    </row>
    <row r="499" customFormat="false" ht="12.75" hidden="false" customHeight="false" outlineLevel="0" collapsed="false">
      <c r="G499" s="0"/>
      <c r="H499" s="0"/>
      <c r="I499" s="0"/>
      <c r="J499" s="0"/>
    </row>
    <row r="500" customFormat="false" ht="12.75" hidden="false" customHeight="false" outlineLevel="0" collapsed="false">
      <c r="G500" s="0"/>
      <c r="H500" s="0"/>
      <c r="I500" s="0"/>
      <c r="J500" s="0"/>
    </row>
    <row r="501" customFormat="false" ht="12.75" hidden="false" customHeight="false" outlineLevel="0" collapsed="false">
      <c r="G501" s="0"/>
      <c r="H501" s="0"/>
      <c r="I501" s="0"/>
      <c r="J501" s="0"/>
    </row>
    <row r="502" customFormat="false" ht="12.75" hidden="false" customHeight="false" outlineLevel="0" collapsed="false">
      <c r="G502" s="0"/>
      <c r="H502" s="0"/>
      <c r="I502" s="0"/>
      <c r="J502" s="0"/>
    </row>
    <row r="503" customFormat="false" ht="12.75" hidden="false" customHeight="false" outlineLevel="0" collapsed="false">
      <c r="G503" s="0"/>
      <c r="H503" s="0"/>
      <c r="I503" s="0"/>
      <c r="J503" s="0"/>
    </row>
    <row r="504" customFormat="false" ht="12.75" hidden="false" customHeight="false" outlineLevel="0" collapsed="false">
      <c r="G504" s="0"/>
      <c r="H504" s="0"/>
      <c r="I504" s="0"/>
      <c r="J504" s="0"/>
    </row>
    <row r="505" customFormat="false" ht="12.75" hidden="false" customHeight="false" outlineLevel="0" collapsed="false">
      <c r="G505" s="0"/>
      <c r="H505" s="0"/>
      <c r="I505" s="0"/>
      <c r="J505" s="0"/>
    </row>
    <row r="506" customFormat="false" ht="12.75" hidden="false" customHeight="false" outlineLevel="0" collapsed="false">
      <c r="G506" s="0"/>
      <c r="H506" s="0"/>
      <c r="I506" s="0"/>
      <c r="J506" s="0"/>
    </row>
    <row r="507" customFormat="false" ht="12.75" hidden="false" customHeight="false" outlineLevel="0" collapsed="false">
      <c r="G507" s="0"/>
      <c r="H507" s="0"/>
      <c r="I507" s="0"/>
      <c r="J507" s="0"/>
    </row>
    <row r="508" customFormat="false" ht="12.75" hidden="false" customHeight="false" outlineLevel="0" collapsed="false">
      <c r="G508" s="0"/>
      <c r="H508" s="0"/>
      <c r="I508" s="0"/>
      <c r="J508" s="0"/>
    </row>
    <row r="509" customFormat="false" ht="12.75" hidden="false" customHeight="false" outlineLevel="0" collapsed="false">
      <c r="G509" s="0"/>
      <c r="H509" s="0"/>
      <c r="I509" s="0"/>
      <c r="J509" s="0"/>
    </row>
    <row r="510" customFormat="false" ht="12.75" hidden="false" customHeight="false" outlineLevel="0" collapsed="false">
      <c r="G510" s="0"/>
      <c r="H510" s="0"/>
      <c r="I510" s="0"/>
      <c r="J510" s="0"/>
    </row>
    <row r="511" customFormat="false" ht="12.75" hidden="false" customHeight="false" outlineLevel="0" collapsed="false">
      <c r="G511" s="0"/>
      <c r="H511" s="0"/>
      <c r="I511" s="0"/>
      <c r="J511" s="0"/>
    </row>
    <row r="512" customFormat="false" ht="12.75" hidden="false" customHeight="false" outlineLevel="0" collapsed="false">
      <c r="G512" s="0"/>
      <c r="H512" s="0"/>
      <c r="I512" s="0"/>
      <c r="J512" s="0"/>
    </row>
    <row r="513" customFormat="false" ht="12.75" hidden="false" customHeight="false" outlineLevel="0" collapsed="false">
      <c r="G513" s="0"/>
      <c r="H513" s="0"/>
      <c r="I513" s="0"/>
      <c r="J513" s="0"/>
    </row>
    <row r="514" customFormat="false" ht="12.75" hidden="false" customHeight="false" outlineLevel="0" collapsed="false">
      <c r="G514" s="0"/>
      <c r="H514" s="0"/>
      <c r="I514" s="0"/>
      <c r="J514" s="0"/>
    </row>
    <row r="515" customFormat="false" ht="12.75" hidden="false" customHeight="false" outlineLevel="0" collapsed="false">
      <c r="G515" s="0"/>
      <c r="H515" s="0"/>
      <c r="I515" s="0"/>
      <c r="J515" s="0"/>
    </row>
    <row r="516" customFormat="false" ht="12.75" hidden="false" customHeight="false" outlineLevel="0" collapsed="false">
      <c r="G516" s="0"/>
      <c r="H516" s="0"/>
      <c r="I516" s="0"/>
      <c r="J516" s="0"/>
    </row>
    <row r="517" customFormat="false" ht="12.75" hidden="false" customHeight="false" outlineLevel="0" collapsed="false">
      <c r="G517" s="0"/>
      <c r="H517" s="0"/>
      <c r="I517" s="0"/>
      <c r="J517" s="0"/>
    </row>
    <row r="518" customFormat="false" ht="12.75" hidden="false" customHeight="false" outlineLevel="0" collapsed="false">
      <c r="G518" s="0"/>
      <c r="H518" s="0"/>
      <c r="I518" s="0"/>
      <c r="J518" s="0"/>
    </row>
    <row r="519" customFormat="false" ht="12.75" hidden="false" customHeight="false" outlineLevel="0" collapsed="false">
      <c r="G519" s="0"/>
      <c r="H519" s="0"/>
      <c r="I519" s="0"/>
      <c r="J519" s="0"/>
    </row>
    <row r="520" customFormat="false" ht="12.75" hidden="false" customHeight="false" outlineLevel="0" collapsed="false">
      <c r="G520" s="0"/>
      <c r="H520" s="0"/>
      <c r="I520" s="0"/>
      <c r="J520" s="0"/>
    </row>
    <row r="521" customFormat="false" ht="12.75" hidden="false" customHeight="false" outlineLevel="0" collapsed="false">
      <c r="G521" s="0"/>
      <c r="H521" s="0"/>
      <c r="I521" s="0"/>
      <c r="J521" s="0"/>
    </row>
    <row r="522" customFormat="false" ht="12.75" hidden="false" customHeight="false" outlineLevel="0" collapsed="false">
      <c r="G522" s="0"/>
      <c r="H522" s="0"/>
      <c r="I522" s="0"/>
      <c r="J522" s="0"/>
    </row>
    <row r="523" customFormat="false" ht="12.75" hidden="false" customHeight="false" outlineLevel="0" collapsed="false">
      <c r="G523" s="0"/>
      <c r="H523" s="0"/>
      <c r="I523" s="0"/>
      <c r="J523" s="0"/>
    </row>
    <row r="524" customFormat="false" ht="12.75" hidden="false" customHeight="false" outlineLevel="0" collapsed="false">
      <c r="G524" s="0"/>
      <c r="H524" s="0"/>
      <c r="I524" s="0"/>
      <c r="J524" s="0"/>
    </row>
    <row r="525" customFormat="false" ht="12.75" hidden="false" customHeight="false" outlineLevel="0" collapsed="false">
      <c r="G525" s="0"/>
      <c r="H525" s="0"/>
      <c r="I525" s="0"/>
      <c r="J525" s="0"/>
    </row>
    <row r="526" customFormat="false" ht="12.75" hidden="false" customHeight="false" outlineLevel="0" collapsed="false">
      <c r="G526" s="0"/>
      <c r="H526" s="0"/>
      <c r="I526" s="0"/>
      <c r="J526" s="0"/>
    </row>
    <row r="527" customFormat="false" ht="12.75" hidden="false" customHeight="false" outlineLevel="0" collapsed="false">
      <c r="G527" s="0"/>
      <c r="H527" s="0"/>
      <c r="I527" s="0"/>
      <c r="J527" s="0"/>
    </row>
    <row r="528" customFormat="false" ht="12.75" hidden="false" customHeight="false" outlineLevel="0" collapsed="false">
      <c r="G528" s="0"/>
      <c r="H528" s="0"/>
      <c r="I528" s="0"/>
      <c r="J528" s="0"/>
    </row>
    <row r="529" customFormat="false" ht="12.75" hidden="false" customHeight="false" outlineLevel="0" collapsed="false">
      <c r="G529" s="0"/>
      <c r="H529" s="0"/>
      <c r="I529" s="0"/>
      <c r="J529" s="0"/>
    </row>
    <row r="530" customFormat="false" ht="12.75" hidden="false" customHeight="false" outlineLevel="0" collapsed="false">
      <c r="G530" s="0"/>
      <c r="H530" s="0"/>
      <c r="I530" s="0"/>
      <c r="J530" s="0"/>
    </row>
    <row r="531" customFormat="false" ht="12.75" hidden="false" customHeight="false" outlineLevel="0" collapsed="false">
      <c r="G531" s="0"/>
      <c r="H531" s="0"/>
      <c r="I531" s="0"/>
      <c r="J531" s="0"/>
    </row>
    <row r="532" customFormat="false" ht="12.75" hidden="false" customHeight="false" outlineLevel="0" collapsed="false">
      <c r="G532" s="0"/>
      <c r="H532" s="0"/>
      <c r="I532" s="0"/>
      <c r="J532" s="0"/>
    </row>
    <row r="533" customFormat="false" ht="12.75" hidden="false" customHeight="false" outlineLevel="0" collapsed="false">
      <c r="G533" s="0"/>
      <c r="H533" s="0"/>
      <c r="I533" s="0"/>
      <c r="J533" s="0"/>
    </row>
    <row r="534" customFormat="false" ht="12.75" hidden="false" customHeight="false" outlineLevel="0" collapsed="false">
      <c r="G534" s="0"/>
      <c r="H534" s="0"/>
      <c r="I534" s="0"/>
      <c r="J534" s="0"/>
    </row>
    <row r="535" customFormat="false" ht="12.75" hidden="false" customHeight="false" outlineLevel="0" collapsed="false">
      <c r="G535" s="0"/>
      <c r="H535" s="0"/>
      <c r="I535" s="0"/>
      <c r="J535" s="0"/>
    </row>
    <row r="536" customFormat="false" ht="12.75" hidden="false" customHeight="false" outlineLevel="0" collapsed="false">
      <c r="G536" s="0"/>
      <c r="H536" s="0"/>
      <c r="I536" s="0"/>
      <c r="J536" s="0"/>
    </row>
    <row r="537" customFormat="false" ht="12.75" hidden="false" customHeight="false" outlineLevel="0" collapsed="false">
      <c r="G537" s="0"/>
      <c r="H537" s="0"/>
      <c r="I537" s="0"/>
      <c r="J537" s="0"/>
    </row>
    <row r="538" customFormat="false" ht="12.75" hidden="false" customHeight="false" outlineLevel="0" collapsed="false">
      <c r="G538" s="0"/>
      <c r="H538" s="0"/>
      <c r="I538" s="0"/>
      <c r="J538" s="0"/>
    </row>
    <row r="539" customFormat="false" ht="12.75" hidden="false" customHeight="false" outlineLevel="0" collapsed="false">
      <c r="G539" s="0"/>
      <c r="H539" s="0"/>
      <c r="I539" s="0"/>
      <c r="J539" s="0"/>
    </row>
    <row r="540" customFormat="false" ht="12.75" hidden="false" customHeight="false" outlineLevel="0" collapsed="false">
      <c r="G540" s="0"/>
      <c r="H540" s="0"/>
      <c r="I540" s="0"/>
      <c r="J540" s="0"/>
    </row>
    <row r="541" customFormat="false" ht="12.75" hidden="false" customHeight="false" outlineLevel="0" collapsed="false">
      <c r="G541" s="0"/>
      <c r="H541" s="0"/>
      <c r="I541" s="0"/>
      <c r="J541" s="0"/>
    </row>
    <row r="542" customFormat="false" ht="12.75" hidden="false" customHeight="false" outlineLevel="0" collapsed="false">
      <c r="G542" s="0"/>
      <c r="H542" s="0"/>
      <c r="I542" s="0"/>
      <c r="J542" s="0"/>
    </row>
    <row r="543" customFormat="false" ht="12.75" hidden="false" customHeight="false" outlineLevel="0" collapsed="false">
      <c r="G543" s="0"/>
      <c r="H543" s="0"/>
      <c r="I543" s="0"/>
      <c r="J543" s="0"/>
    </row>
    <row r="544" customFormat="false" ht="12.75" hidden="false" customHeight="false" outlineLevel="0" collapsed="false">
      <c r="G544" s="0"/>
      <c r="H544" s="0"/>
      <c r="I544" s="0"/>
      <c r="J544" s="0"/>
    </row>
    <row r="545" customFormat="false" ht="12.75" hidden="false" customHeight="false" outlineLevel="0" collapsed="false">
      <c r="G545" s="0"/>
      <c r="H545" s="0"/>
      <c r="I545" s="0"/>
      <c r="J545" s="0"/>
    </row>
    <row r="546" customFormat="false" ht="12.75" hidden="false" customHeight="false" outlineLevel="0" collapsed="false">
      <c r="G546" s="0"/>
      <c r="H546" s="0"/>
      <c r="I546" s="0"/>
      <c r="J546" s="0"/>
    </row>
    <row r="547" customFormat="false" ht="12.75" hidden="false" customHeight="false" outlineLevel="0" collapsed="false">
      <c r="G547" s="0"/>
      <c r="H547" s="0"/>
      <c r="I547" s="0"/>
      <c r="J547" s="0"/>
    </row>
    <row r="548" customFormat="false" ht="12.75" hidden="false" customHeight="false" outlineLevel="0" collapsed="false">
      <c r="G548" s="0"/>
      <c r="H548" s="0"/>
      <c r="I548" s="0"/>
      <c r="J548" s="0"/>
    </row>
    <row r="549" customFormat="false" ht="12.75" hidden="false" customHeight="false" outlineLevel="0" collapsed="false">
      <c r="G549" s="0"/>
      <c r="H549" s="0"/>
      <c r="I549" s="0"/>
      <c r="J549" s="0"/>
    </row>
    <row r="550" customFormat="false" ht="12.75" hidden="false" customHeight="false" outlineLevel="0" collapsed="false">
      <c r="G550" s="0"/>
      <c r="H550" s="0"/>
      <c r="I550" s="0"/>
      <c r="J550" s="0"/>
    </row>
    <row r="551" customFormat="false" ht="12.75" hidden="false" customHeight="false" outlineLevel="0" collapsed="false">
      <c r="G551" s="0"/>
      <c r="H551" s="0"/>
      <c r="I551" s="0"/>
      <c r="J551" s="0"/>
    </row>
    <row r="552" customFormat="false" ht="12.75" hidden="false" customHeight="false" outlineLevel="0" collapsed="false">
      <c r="G552" s="0"/>
      <c r="H552" s="0"/>
      <c r="I552" s="0"/>
      <c r="J552" s="0"/>
    </row>
    <row r="553" customFormat="false" ht="12.75" hidden="false" customHeight="false" outlineLevel="0" collapsed="false">
      <c r="G553" s="0"/>
      <c r="H553" s="0"/>
      <c r="I553" s="0"/>
      <c r="J553" s="0"/>
    </row>
    <row r="554" customFormat="false" ht="12.75" hidden="false" customHeight="false" outlineLevel="0" collapsed="false">
      <c r="G554" s="0"/>
      <c r="H554" s="0"/>
      <c r="I554" s="0"/>
      <c r="J554" s="0"/>
    </row>
    <row r="555" customFormat="false" ht="12.75" hidden="false" customHeight="false" outlineLevel="0" collapsed="false">
      <c r="G555" s="0"/>
      <c r="H555" s="0"/>
      <c r="I555" s="0"/>
      <c r="J555" s="0"/>
    </row>
    <row r="556" customFormat="false" ht="12.75" hidden="false" customHeight="false" outlineLevel="0" collapsed="false">
      <c r="G556" s="0"/>
      <c r="H556" s="0"/>
      <c r="I556" s="0"/>
      <c r="J556" s="0"/>
    </row>
    <row r="557" customFormat="false" ht="12.75" hidden="false" customHeight="false" outlineLevel="0" collapsed="false">
      <c r="G557" s="0"/>
      <c r="H557" s="0"/>
      <c r="I557" s="0"/>
      <c r="J557" s="0"/>
    </row>
    <row r="558" customFormat="false" ht="12.75" hidden="false" customHeight="false" outlineLevel="0" collapsed="false">
      <c r="G558" s="0"/>
      <c r="H558" s="0"/>
      <c r="I558" s="0"/>
      <c r="J558" s="0"/>
    </row>
    <row r="559" customFormat="false" ht="12.75" hidden="false" customHeight="false" outlineLevel="0" collapsed="false">
      <c r="G559" s="0"/>
      <c r="H559" s="0"/>
      <c r="I559" s="0"/>
      <c r="J559" s="0"/>
    </row>
    <row r="560" customFormat="false" ht="12.75" hidden="false" customHeight="false" outlineLevel="0" collapsed="false">
      <c r="G560" s="0"/>
      <c r="H560" s="0"/>
      <c r="I560" s="0"/>
      <c r="J560" s="0"/>
    </row>
    <row r="561" customFormat="false" ht="12.75" hidden="false" customHeight="false" outlineLevel="0" collapsed="false">
      <c r="G561" s="0"/>
      <c r="H561" s="0"/>
      <c r="I561" s="0"/>
      <c r="J561" s="0"/>
    </row>
    <row r="562" customFormat="false" ht="12.75" hidden="false" customHeight="false" outlineLevel="0" collapsed="false">
      <c r="G562" s="0"/>
      <c r="H562" s="0"/>
      <c r="I562" s="0"/>
      <c r="J562" s="0"/>
    </row>
    <row r="563" customFormat="false" ht="12.75" hidden="false" customHeight="false" outlineLevel="0" collapsed="false">
      <c r="G563" s="0"/>
      <c r="H563" s="0"/>
      <c r="I563" s="0"/>
      <c r="J563" s="0"/>
    </row>
    <row r="564" customFormat="false" ht="12.75" hidden="false" customHeight="false" outlineLevel="0" collapsed="false">
      <c r="G564" s="0"/>
      <c r="H564" s="0"/>
      <c r="I564" s="0"/>
      <c r="J564" s="0"/>
    </row>
    <row r="565" customFormat="false" ht="12.75" hidden="false" customHeight="false" outlineLevel="0" collapsed="false">
      <c r="G565" s="0"/>
      <c r="H565" s="0"/>
      <c r="I565" s="0"/>
      <c r="J565" s="0"/>
    </row>
    <row r="566" customFormat="false" ht="12.75" hidden="false" customHeight="false" outlineLevel="0" collapsed="false">
      <c r="G566" s="0"/>
      <c r="H566" s="0"/>
      <c r="I566" s="0"/>
      <c r="J566" s="0"/>
    </row>
    <row r="567" customFormat="false" ht="12.75" hidden="false" customHeight="false" outlineLevel="0" collapsed="false">
      <c r="G567" s="0"/>
      <c r="H567" s="0"/>
      <c r="I567" s="0"/>
      <c r="J567" s="0"/>
    </row>
    <row r="568" customFormat="false" ht="12.75" hidden="false" customHeight="false" outlineLevel="0" collapsed="false">
      <c r="G568" s="0"/>
      <c r="H568" s="0"/>
      <c r="I568" s="0"/>
      <c r="J568" s="0"/>
    </row>
    <row r="569" customFormat="false" ht="12.75" hidden="false" customHeight="false" outlineLevel="0" collapsed="false">
      <c r="G569" s="0"/>
      <c r="H569" s="0"/>
      <c r="I569" s="0"/>
      <c r="J569" s="0"/>
    </row>
    <row r="570" customFormat="false" ht="12.75" hidden="false" customHeight="false" outlineLevel="0" collapsed="false">
      <c r="G570" s="0"/>
      <c r="H570" s="0"/>
      <c r="I570" s="0"/>
      <c r="J570" s="0"/>
    </row>
    <row r="571" customFormat="false" ht="12.75" hidden="false" customHeight="false" outlineLevel="0" collapsed="false">
      <c r="G571" s="0"/>
      <c r="H571" s="0"/>
      <c r="I571" s="0"/>
      <c r="J571" s="0"/>
    </row>
    <row r="572" customFormat="false" ht="12.75" hidden="false" customHeight="false" outlineLevel="0" collapsed="false">
      <c r="G572" s="0"/>
      <c r="H572" s="0"/>
      <c r="I572" s="0"/>
      <c r="J572" s="0"/>
    </row>
    <row r="573" customFormat="false" ht="12.75" hidden="false" customHeight="false" outlineLevel="0" collapsed="false">
      <c r="G573" s="0"/>
      <c r="H573" s="0"/>
      <c r="I573" s="0"/>
      <c r="J573" s="0"/>
    </row>
    <row r="574" customFormat="false" ht="12.75" hidden="false" customHeight="false" outlineLevel="0" collapsed="false">
      <c r="G574" s="0"/>
      <c r="H574" s="0"/>
      <c r="I574" s="0"/>
      <c r="J574" s="0"/>
    </row>
    <row r="575" customFormat="false" ht="12.75" hidden="false" customHeight="false" outlineLevel="0" collapsed="false">
      <c r="G575" s="0"/>
      <c r="H575" s="0"/>
      <c r="I575" s="0"/>
      <c r="J575" s="0"/>
    </row>
    <row r="576" customFormat="false" ht="12.75" hidden="false" customHeight="false" outlineLevel="0" collapsed="false">
      <c r="G576" s="0"/>
      <c r="H576" s="0"/>
      <c r="I576" s="0"/>
      <c r="J576" s="0"/>
    </row>
    <row r="577" customFormat="false" ht="12.75" hidden="false" customHeight="false" outlineLevel="0" collapsed="false">
      <c r="G577" s="0"/>
      <c r="H577" s="0"/>
      <c r="I577" s="0"/>
      <c r="J577" s="0"/>
    </row>
    <row r="578" customFormat="false" ht="12.75" hidden="false" customHeight="false" outlineLevel="0" collapsed="false">
      <c r="G578" s="0"/>
      <c r="H578" s="0"/>
      <c r="I578" s="0"/>
      <c r="J578" s="0"/>
    </row>
    <row r="579" customFormat="false" ht="12.75" hidden="false" customHeight="false" outlineLevel="0" collapsed="false">
      <c r="G579" s="0"/>
      <c r="H579" s="0"/>
      <c r="I579" s="0"/>
      <c r="J579" s="0"/>
    </row>
    <row r="580" customFormat="false" ht="12.75" hidden="false" customHeight="false" outlineLevel="0" collapsed="false">
      <c r="G580" s="0"/>
      <c r="H580" s="0"/>
      <c r="I580" s="0"/>
      <c r="J580" s="0"/>
    </row>
    <row r="581" customFormat="false" ht="12.75" hidden="false" customHeight="false" outlineLevel="0" collapsed="false">
      <c r="G581" s="0"/>
      <c r="H581" s="0"/>
      <c r="I581" s="0"/>
      <c r="J581" s="0"/>
    </row>
    <row r="582" customFormat="false" ht="12.75" hidden="false" customHeight="false" outlineLevel="0" collapsed="false">
      <c r="G582" s="0"/>
      <c r="H582" s="0"/>
      <c r="I582" s="0"/>
      <c r="J582" s="0"/>
    </row>
    <row r="583" customFormat="false" ht="12.75" hidden="false" customHeight="false" outlineLevel="0" collapsed="false">
      <c r="G583" s="0"/>
      <c r="H583" s="0"/>
      <c r="I583" s="0"/>
      <c r="J583" s="0"/>
    </row>
    <row r="584" customFormat="false" ht="12.75" hidden="false" customHeight="false" outlineLevel="0" collapsed="false">
      <c r="G584" s="0"/>
      <c r="H584" s="0"/>
      <c r="I584" s="0"/>
      <c r="J584" s="0"/>
    </row>
    <row r="585" customFormat="false" ht="12.75" hidden="false" customHeight="false" outlineLevel="0" collapsed="false">
      <c r="G585" s="0"/>
      <c r="H585" s="0"/>
      <c r="I585" s="0"/>
      <c r="J585" s="0"/>
    </row>
    <row r="586" customFormat="false" ht="12.75" hidden="false" customHeight="false" outlineLevel="0" collapsed="false">
      <c r="G586" s="0"/>
      <c r="H586" s="0"/>
      <c r="I586" s="0"/>
      <c r="J586" s="0"/>
    </row>
    <row r="587" customFormat="false" ht="12.75" hidden="false" customHeight="false" outlineLevel="0" collapsed="false">
      <c r="G587" s="0"/>
      <c r="H587" s="0"/>
      <c r="I587" s="0"/>
      <c r="J587" s="0"/>
    </row>
    <row r="588" customFormat="false" ht="12.75" hidden="false" customHeight="false" outlineLevel="0" collapsed="false">
      <c r="G588" s="0"/>
      <c r="H588" s="0"/>
      <c r="I588" s="0"/>
      <c r="J588" s="0"/>
    </row>
    <row r="589" customFormat="false" ht="12.75" hidden="false" customHeight="false" outlineLevel="0" collapsed="false">
      <c r="G589" s="0"/>
      <c r="H589" s="0"/>
      <c r="I589" s="0"/>
      <c r="J589" s="0"/>
    </row>
    <row r="590" customFormat="false" ht="12.75" hidden="false" customHeight="false" outlineLevel="0" collapsed="false">
      <c r="G590" s="0"/>
      <c r="H590" s="0"/>
      <c r="I590" s="0"/>
      <c r="J590" s="0"/>
    </row>
    <row r="591" customFormat="false" ht="12.75" hidden="false" customHeight="false" outlineLevel="0" collapsed="false">
      <c r="G591" s="0"/>
      <c r="H591" s="0"/>
      <c r="I591" s="0"/>
      <c r="J591" s="0"/>
    </row>
    <row r="592" customFormat="false" ht="12.75" hidden="false" customHeight="false" outlineLevel="0" collapsed="false">
      <c r="G592" s="0"/>
      <c r="H592" s="0"/>
      <c r="I592" s="0"/>
      <c r="J592" s="0"/>
    </row>
    <row r="593" customFormat="false" ht="12.75" hidden="false" customHeight="false" outlineLevel="0" collapsed="false">
      <c r="G593" s="0"/>
      <c r="H593" s="0"/>
      <c r="I593" s="0"/>
      <c r="J593" s="0"/>
    </row>
    <row r="594" customFormat="false" ht="12.75" hidden="false" customHeight="false" outlineLevel="0" collapsed="false">
      <c r="G594" s="0"/>
      <c r="H594" s="0"/>
      <c r="I594" s="0"/>
      <c r="J594" s="0"/>
    </row>
    <row r="595" customFormat="false" ht="12.75" hidden="false" customHeight="false" outlineLevel="0" collapsed="false">
      <c r="G595" s="0"/>
      <c r="H595" s="0"/>
      <c r="I595" s="0"/>
      <c r="J595" s="0"/>
    </row>
    <row r="596" customFormat="false" ht="12.75" hidden="false" customHeight="false" outlineLevel="0" collapsed="false">
      <c r="G596" s="0"/>
      <c r="H596" s="0"/>
      <c r="I596" s="0"/>
      <c r="J596" s="0"/>
    </row>
    <row r="597" customFormat="false" ht="12.75" hidden="false" customHeight="false" outlineLevel="0" collapsed="false">
      <c r="G597" s="0"/>
      <c r="H597" s="0"/>
      <c r="I597" s="0"/>
      <c r="J597" s="0"/>
    </row>
    <row r="598" customFormat="false" ht="12.75" hidden="false" customHeight="false" outlineLevel="0" collapsed="false">
      <c r="G598" s="0"/>
      <c r="H598" s="0"/>
      <c r="I598" s="0"/>
      <c r="J598" s="0"/>
    </row>
    <row r="599" customFormat="false" ht="12.75" hidden="false" customHeight="false" outlineLevel="0" collapsed="false">
      <c r="G599" s="0"/>
      <c r="H599" s="0"/>
      <c r="I599" s="0"/>
      <c r="J599" s="0"/>
    </row>
    <row r="600" customFormat="false" ht="12.75" hidden="false" customHeight="false" outlineLevel="0" collapsed="false">
      <c r="G600" s="0"/>
      <c r="H600" s="0"/>
      <c r="I600" s="0"/>
      <c r="J600" s="0"/>
    </row>
    <row r="601" customFormat="false" ht="12.75" hidden="false" customHeight="false" outlineLevel="0" collapsed="false">
      <c r="G601" s="0"/>
      <c r="H601" s="0"/>
      <c r="I601" s="0"/>
      <c r="J601" s="0"/>
    </row>
    <row r="602" customFormat="false" ht="12.75" hidden="false" customHeight="false" outlineLevel="0" collapsed="false">
      <c r="G602" s="0"/>
      <c r="H602" s="0"/>
      <c r="I602" s="0"/>
      <c r="J602" s="0"/>
    </row>
    <row r="603" customFormat="false" ht="12.75" hidden="false" customHeight="false" outlineLevel="0" collapsed="false">
      <c r="G603" s="0"/>
      <c r="H603" s="0"/>
      <c r="I603" s="0"/>
      <c r="J603" s="0"/>
    </row>
    <row r="604" customFormat="false" ht="12.75" hidden="false" customHeight="false" outlineLevel="0" collapsed="false">
      <c r="G604" s="0"/>
      <c r="H604" s="0"/>
      <c r="I604" s="0"/>
      <c r="J604" s="0"/>
    </row>
    <row r="605" customFormat="false" ht="12.75" hidden="false" customHeight="false" outlineLevel="0" collapsed="false">
      <c r="G605" s="0"/>
      <c r="H605" s="0"/>
      <c r="I605" s="0"/>
      <c r="J605" s="0"/>
    </row>
    <row r="606" customFormat="false" ht="12.75" hidden="false" customHeight="false" outlineLevel="0" collapsed="false">
      <c r="G606" s="0"/>
      <c r="H606" s="0"/>
      <c r="I606" s="0"/>
      <c r="J606" s="0"/>
    </row>
    <row r="607" customFormat="false" ht="12.75" hidden="false" customHeight="false" outlineLevel="0" collapsed="false">
      <c r="G607" s="0"/>
      <c r="H607" s="0"/>
      <c r="I607" s="0"/>
      <c r="J607" s="0"/>
    </row>
    <row r="608" customFormat="false" ht="12.75" hidden="false" customHeight="false" outlineLevel="0" collapsed="false">
      <c r="G608" s="0"/>
      <c r="H608" s="0"/>
      <c r="I608" s="0"/>
      <c r="J608" s="0"/>
    </row>
    <row r="609" customFormat="false" ht="12.75" hidden="false" customHeight="false" outlineLevel="0" collapsed="false">
      <c r="G609" s="0"/>
      <c r="H609" s="0"/>
      <c r="I609" s="0"/>
      <c r="J609" s="0"/>
    </row>
    <row r="610" customFormat="false" ht="12.75" hidden="false" customHeight="false" outlineLevel="0" collapsed="false">
      <c r="G610" s="0"/>
      <c r="H610" s="0"/>
      <c r="I610" s="0"/>
      <c r="J610" s="0"/>
    </row>
    <row r="611" customFormat="false" ht="12.75" hidden="false" customHeight="false" outlineLevel="0" collapsed="false">
      <c r="G611" s="0"/>
      <c r="H611" s="0"/>
      <c r="I611" s="0"/>
      <c r="J611" s="0"/>
    </row>
    <row r="612" customFormat="false" ht="12.75" hidden="false" customHeight="false" outlineLevel="0" collapsed="false">
      <c r="G612" s="0"/>
      <c r="H612" s="0"/>
      <c r="I612" s="0"/>
      <c r="J612" s="0"/>
    </row>
    <row r="613" customFormat="false" ht="12.75" hidden="false" customHeight="false" outlineLevel="0" collapsed="false">
      <c r="G613" s="0"/>
      <c r="H613" s="0"/>
      <c r="I613" s="0"/>
      <c r="J613" s="0"/>
    </row>
    <row r="614" customFormat="false" ht="12.75" hidden="false" customHeight="false" outlineLevel="0" collapsed="false">
      <c r="G614" s="0"/>
      <c r="H614" s="0"/>
      <c r="I614" s="0"/>
      <c r="J614" s="0"/>
    </row>
    <row r="615" customFormat="false" ht="12.75" hidden="false" customHeight="false" outlineLevel="0" collapsed="false">
      <c r="G615" s="0"/>
      <c r="H615" s="0"/>
      <c r="I615" s="0"/>
      <c r="J615" s="0"/>
    </row>
    <row r="616" customFormat="false" ht="12.75" hidden="false" customHeight="false" outlineLevel="0" collapsed="false">
      <c r="G616" s="0"/>
      <c r="H616" s="0"/>
      <c r="I616" s="0"/>
      <c r="J616" s="0"/>
    </row>
    <row r="617" customFormat="false" ht="12.75" hidden="false" customHeight="false" outlineLevel="0" collapsed="false">
      <c r="G617" s="0"/>
      <c r="H617" s="0"/>
      <c r="I617" s="0"/>
      <c r="J617" s="0"/>
    </row>
    <row r="618" customFormat="false" ht="12.75" hidden="false" customHeight="false" outlineLevel="0" collapsed="false">
      <c r="G618" s="0"/>
      <c r="H618" s="0"/>
      <c r="I618" s="0"/>
      <c r="J618" s="0"/>
    </row>
    <row r="619" customFormat="false" ht="12.75" hidden="false" customHeight="false" outlineLevel="0" collapsed="false">
      <c r="G619" s="0"/>
      <c r="H619" s="0"/>
      <c r="I619" s="0"/>
      <c r="J619" s="0"/>
    </row>
    <row r="620" customFormat="false" ht="12.75" hidden="false" customHeight="false" outlineLevel="0" collapsed="false">
      <c r="G620" s="0"/>
      <c r="H620" s="0"/>
      <c r="I620" s="0"/>
      <c r="J620" s="0"/>
    </row>
    <row r="621" customFormat="false" ht="12.75" hidden="false" customHeight="false" outlineLevel="0" collapsed="false">
      <c r="G621" s="0"/>
      <c r="H621" s="0"/>
      <c r="I621" s="0"/>
      <c r="J621" s="0"/>
    </row>
    <row r="622" customFormat="false" ht="12.75" hidden="false" customHeight="false" outlineLevel="0" collapsed="false">
      <c r="G622" s="0"/>
      <c r="H622" s="0"/>
      <c r="I622" s="0"/>
      <c r="J622" s="0"/>
    </row>
    <row r="623" customFormat="false" ht="12.75" hidden="false" customHeight="false" outlineLevel="0" collapsed="false">
      <c r="G623" s="0"/>
      <c r="H623" s="0"/>
      <c r="I623" s="0"/>
      <c r="J623" s="0"/>
    </row>
    <row r="624" customFormat="false" ht="12.75" hidden="false" customHeight="false" outlineLevel="0" collapsed="false">
      <c r="G624" s="0"/>
      <c r="H624" s="0"/>
      <c r="I624" s="0"/>
      <c r="J624" s="0"/>
    </row>
    <row r="625" customFormat="false" ht="12.75" hidden="false" customHeight="false" outlineLevel="0" collapsed="false">
      <c r="G625" s="0"/>
      <c r="H625" s="0"/>
      <c r="I625" s="0"/>
      <c r="J625" s="0"/>
    </row>
    <row r="626" customFormat="false" ht="12.75" hidden="false" customHeight="false" outlineLevel="0" collapsed="false">
      <c r="G626" s="0"/>
      <c r="H626" s="0"/>
      <c r="I626" s="0"/>
      <c r="J626" s="0"/>
    </row>
    <row r="627" customFormat="false" ht="12.75" hidden="false" customHeight="false" outlineLevel="0" collapsed="false">
      <c r="G627" s="0"/>
      <c r="H627" s="0"/>
      <c r="I627" s="0"/>
      <c r="J627" s="0"/>
    </row>
    <row r="628" customFormat="false" ht="12.75" hidden="false" customHeight="false" outlineLevel="0" collapsed="false">
      <c r="G628" s="0"/>
      <c r="H628" s="0"/>
      <c r="I628" s="0"/>
      <c r="J628" s="0"/>
    </row>
    <row r="629" customFormat="false" ht="12.75" hidden="false" customHeight="false" outlineLevel="0" collapsed="false">
      <c r="G629" s="0"/>
      <c r="H629" s="0"/>
      <c r="I629" s="0"/>
      <c r="J629" s="0"/>
    </row>
    <row r="630" customFormat="false" ht="12.75" hidden="false" customHeight="false" outlineLevel="0" collapsed="false">
      <c r="G630" s="0"/>
      <c r="H630" s="0"/>
      <c r="I630" s="0"/>
      <c r="J630" s="0"/>
    </row>
    <row r="631" customFormat="false" ht="12.75" hidden="false" customHeight="false" outlineLevel="0" collapsed="false">
      <c r="G631" s="0"/>
      <c r="H631" s="0"/>
      <c r="I631" s="0"/>
      <c r="J631" s="0"/>
    </row>
    <row r="632" customFormat="false" ht="12.75" hidden="false" customHeight="false" outlineLevel="0" collapsed="false">
      <c r="G632" s="0"/>
      <c r="H632" s="0"/>
      <c r="I632" s="0"/>
      <c r="J632" s="0"/>
    </row>
    <row r="633" customFormat="false" ht="12.75" hidden="false" customHeight="false" outlineLevel="0" collapsed="false">
      <c r="G633" s="0"/>
      <c r="H633" s="0"/>
      <c r="I633" s="0"/>
      <c r="J633" s="0"/>
    </row>
    <row r="634" customFormat="false" ht="12.75" hidden="false" customHeight="false" outlineLevel="0" collapsed="false">
      <c r="G634" s="0"/>
      <c r="H634" s="0"/>
      <c r="I634" s="0"/>
      <c r="J634" s="0"/>
    </row>
    <row r="635" customFormat="false" ht="12.75" hidden="false" customHeight="false" outlineLevel="0" collapsed="false">
      <c r="G635" s="0"/>
      <c r="H635" s="0"/>
      <c r="I635" s="0"/>
      <c r="J635" s="0"/>
    </row>
    <row r="636" customFormat="false" ht="12.75" hidden="false" customHeight="false" outlineLevel="0" collapsed="false">
      <c r="G636" s="0"/>
      <c r="H636" s="0"/>
      <c r="I636" s="0"/>
      <c r="J636" s="0"/>
    </row>
    <row r="637" customFormat="false" ht="12.75" hidden="false" customHeight="false" outlineLevel="0" collapsed="false">
      <c r="G637" s="0"/>
      <c r="H637" s="0"/>
      <c r="I637" s="0"/>
      <c r="J637" s="0"/>
    </row>
    <row r="638" customFormat="false" ht="12.75" hidden="false" customHeight="false" outlineLevel="0" collapsed="false">
      <c r="G638" s="0"/>
      <c r="H638" s="0"/>
      <c r="I638" s="0"/>
      <c r="J638" s="0"/>
    </row>
    <row r="639" customFormat="false" ht="12.75" hidden="false" customHeight="false" outlineLevel="0" collapsed="false">
      <c r="G639" s="0"/>
      <c r="H639" s="0"/>
      <c r="I639" s="0"/>
      <c r="J639" s="0"/>
    </row>
    <row r="640" customFormat="false" ht="12.75" hidden="false" customHeight="false" outlineLevel="0" collapsed="false">
      <c r="G640" s="0"/>
      <c r="H640" s="0"/>
      <c r="I640" s="0"/>
      <c r="J640" s="0"/>
    </row>
    <row r="641" customFormat="false" ht="12.75" hidden="false" customHeight="false" outlineLevel="0" collapsed="false">
      <c r="G641" s="0"/>
      <c r="H641" s="0"/>
      <c r="I641" s="0"/>
      <c r="J641" s="0"/>
    </row>
    <row r="642" customFormat="false" ht="12.75" hidden="false" customHeight="false" outlineLevel="0" collapsed="false">
      <c r="G642" s="0"/>
      <c r="H642" s="0"/>
      <c r="I642" s="0"/>
      <c r="J642" s="0"/>
    </row>
    <row r="643" customFormat="false" ht="12.75" hidden="false" customHeight="false" outlineLevel="0" collapsed="false">
      <c r="G643" s="0"/>
      <c r="H643" s="0"/>
      <c r="I643" s="0"/>
      <c r="J643" s="0"/>
    </row>
    <row r="644" customFormat="false" ht="12.75" hidden="false" customHeight="false" outlineLevel="0" collapsed="false">
      <c r="G644" s="0"/>
      <c r="H644" s="0"/>
      <c r="I644" s="0"/>
      <c r="J644" s="0"/>
    </row>
    <row r="645" customFormat="false" ht="12.75" hidden="false" customHeight="false" outlineLevel="0" collapsed="false">
      <c r="G645" s="0"/>
      <c r="H645" s="0"/>
      <c r="I645" s="0"/>
      <c r="J645" s="0"/>
    </row>
    <row r="646" customFormat="false" ht="12.75" hidden="false" customHeight="false" outlineLevel="0" collapsed="false">
      <c r="G646" s="0"/>
      <c r="H646" s="0"/>
      <c r="I646" s="0"/>
      <c r="J646" s="0"/>
    </row>
    <row r="647" customFormat="false" ht="12.75" hidden="false" customHeight="false" outlineLevel="0" collapsed="false">
      <c r="G647" s="0"/>
      <c r="H647" s="0"/>
      <c r="I647" s="0"/>
      <c r="J647" s="0"/>
    </row>
    <row r="648" customFormat="false" ht="12.75" hidden="false" customHeight="false" outlineLevel="0" collapsed="false">
      <c r="G648" s="0"/>
      <c r="H648" s="0"/>
      <c r="I648" s="0"/>
      <c r="J648" s="0"/>
    </row>
    <row r="649" customFormat="false" ht="12.75" hidden="false" customHeight="false" outlineLevel="0" collapsed="false">
      <c r="G649" s="0"/>
      <c r="H649" s="0"/>
      <c r="I649" s="0"/>
      <c r="J649" s="0"/>
    </row>
    <row r="650" customFormat="false" ht="12.75" hidden="false" customHeight="false" outlineLevel="0" collapsed="false">
      <c r="G650" s="0"/>
      <c r="H650" s="0"/>
      <c r="I650" s="0"/>
      <c r="J650" s="0"/>
    </row>
    <row r="651" customFormat="false" ht="12.75" hidden="false" customHeight="false" outlineLevel="0" collapsed="false">
      <c r="G651" s="0"/>
      <c r="H651" s="0"/>
      <c r="I651" s="0"/>
      <c r="J651" s="0"/>
    </row>
    <row r="652" customFormat="false" ht="12.75" hidden="false" customHeight="false" outlineLevel="0" collapsed="false">
      <c r="G652" s="0"/>
      <c r="H652" s="0"/>
      <c r="I652" s="0"/>
      <c r="J652" s="0"/>
    </row>
    <row r="653" customFormat="false" ht="12.75" hidden="false" customHeight="false" outlineLevel="0" collapsed="false">
      <c r="G653" s="0"/>
      <c r="H653" s="0"/>
      <c r="I653" s="0"/>
      <c r="J653" s="0"/>
    </row>
    <row r="654" customFormat="false" ht="12.75" hidden="false" customHeight="false" outlineLevel="0" collapsed="false">
      <c r="G654" s="0"/>
      <c r="H654" s="0"/>
      <c r="I654" s="0"/>
      <c r="J654" s="0"/>
    </row>
    <row r="655" customFormat="false" ht="12.75" hidden="false" customHeight="false" outlineLevel="0" collapsed="false">
      <c r="G655" s="0"/>
      <c r="H655" s="0"/>
      <c r="I655" s="0"/>
      <c r="J655" s="0"/>
    </row>
    <row r="656" customFormat="false" ht="12.75" hidden="false" customHeight="false" outlineLevel="0" collapsed="false">
      <c r="G656" s="0"/>
      <c r="H656" s="0"/>
      <c r="I656" s="0"/>
      <c r="J656" s="0"/>
    </row>
    <row r="657" customFormat="false" ht="12.75" hidden="false" customHeight="false" outlineLevel="0" collapsed="false">
      <c r="G657" s="0"/>
      <c r="H657" s="0"/>
      <c r="I657" s="0"/>
      <c r="J657" s="0"/>
    </row>
    <row r="658" customFormat="false" ht="12.75" hidden="false" customHeight="false" outlineLevel="0" collapsed="false">
      <c r="G658" s="0"/>
      <c r="H658" s="0"/>
      <c r="I658" s="0"/>
      <c r="J658" s="0"/>
    </row>
    <row r="659" customFormat="false" ht="12.75" hidden="false" customHeight="false" outlineLevel="0" collapsed="false">
      <c r="G659" s="0"/>
      <c r="H659" s="0"/>
      <c r="I659" s="0"/>
      <c r="J659" s="0"/>
    </row>
    <row r="660" customFormat="false" ht="12.75" hidden="false" customHeight="false" outlineLevel="0" collapsed="false">
      <c r="G660" s="0"/>
      <c r="H660" s="0"/>
      <c r="I660" s="0"/>
      <c r="J660" s="0"/>
    </row>
    <row r="661" customFormat="false" ht="12.75" hidden="false" customHeight="false" outlineLevel="0" collapsed="false">
      <c r="G661" s="0"/>
      <c r="H661" s="0"/>
      <c r="I661" s="0"/>
      <c r="J661" s="0"/>
    </row>
    <row r="662" customFormat="false" ht="12.75" hidden="false" customHeight="false" outlineLevel="0" collapsed="false">
      <c r="G662" s="0"/>
      <c r="H662" s="0"/>
      <c r="I662" s="0"/>
      <c r="J662" s="0"/>
    </row>
    <row r="663" customFormat="false" ht="12.75" hidden="false" customHeight="false" outlineLevel="0" collapsed="false">
      <c r="G663" s="0"/>
      <c r="H663" s="0"/>
      <c r="I663" s="0"/>
      <c r="J663" s="0"/>
    </row>
    <row r="664" customFormat="false" ht="12.75" hidden="false" customHeight="false" outlineLevel="0" collapsed="false">
      <c r="G664" s="0"/>
      <c r="H664" s="0"/>
      <c r="I664" s="0"/>
      <c r="J664" s="0"/>
    </row>
    <row r="665" customFormat="false" ht="12.75" hidden="false" customHeight="false" outlineLevel="0" collapsed="false">
      <c r="G665" s="0"/>
      <c r="H665" s="0"/>
      <c r="I665" s="0"/>
      <c r="J665" s="0"/>
    </row>
    <row r="666" customFormat="false" ht="12.75" hidden="false" customHeight="false" outlineLevel="0" collapsed="false">
      <c r="G666" s="0"/>
      <c r="H666" s="0"/>
      <c r="I666" s="0"/>
      <c r="J666" s="0"/>
    </row>
    <row r="667" customFormat="false" ht="12.75" hidden="false" customHeight="false" outlineLevel="0" collapsed="false">
      <c r="G667" s="0"/>
      <c r="H667" s="0"/>
      <c r="I667" s="0"/>
      <c r="J667" s="0"/>
    </row>
    <row r="668" customFormat="false" ht="12.75" hidden="false" customHeight="false" outlineLevel="0" collapsed="false">
      <c r="G668" s="0"/>
      <c r="H668" s="0"/>
      <c r="I668" s="0"/>
      <c r="J668" s="0"/>
    </row>
    <row r="669" customFormat="false" ht="12.75" hidden="false" customHeight="false" outlineLevel="0" collapsed="false">
      <c r="G669" s="0"/>
      <c r="H669" s="0"/>
      <c r="I669" s="0"/>
      <c r="J669" s="0"/>
    </row>
    <row r="670" customFormat="false" ht="12.75" hidden="false" customHeight="false" outlineLevel="0" collapsed="false">
      <c r="G670" s="0"/>
      <c r="H670" s="0"/>
      <c r="I670" s="0"/>
      <c r="J670" s="0"/>
    </row>
    <row r="671" customFormat="false" ht="12.75" hidden="false" customHeight="false" outlineLevel="0" collapsed="false">
      <c r="G671" s="0"/>
      <c r="H671" s="0"/>
      <c r="I671" s="0"/>
      <c r="J671" s="0"/>
    </row>
    <row r="672" customFormat="false" ht="12.75" hidden="false" customHeight="false" outlineLevel="0" collapsed="false">
      <c r="G672" s="0"/>
      <c r="H672" s="0"/>
      <c r="I672" s="0"/>
      <c r="J672" s="0"/>
    </row>
    <row r="673" customFormat="false" ht="12.75" hidden="false" customHeight="false" outlineLevel="0" collapsed="false">
      <c r="G673" s="0"/>
      <c r="H673" s="0"/>
      <c r="I673" s="0"/>
      <c r="J673" s="0"/>
    </row>
    <row r="674" customFormat="false" ht="12.75" hidden="false" customHeight="false" outlineLevel="0" collapsed="false">
      <c r="G674" s="0"/>
      <c r="H674" s="0"/>
      <c r="I674" s="0"/>
      <c r="J674" s="0"/>
    </row>
    <row r="675" customFormat="false" ht="12.75" hidden="false" customHeight="false" outlineLevel="0" collapsed="false">
      <c r="G675" s="0"/>
      <c r="H675" s="0"/>
      <c r="I675" s="0"/>
      <c r="J675" s="0"/>
    </row>
    <row r="676" customFormat="false" ht="12.75" hidden="false" customHeight="false" outlineLevel="0" collapsed="false">
      <c r="G676" s="0"/>
      <c r="H676" s="0"/>
      <c r="I676" s="0"/>
      <c r="J676" s="0"/>
    </row>
    <row r="677" customFormat="false" ht="12.75" hidden="false" customHeight="false" outlineLevel="0" collapsed="false">
      <c r="G677" s="0"/>
      <c r="H677" s="0"/>
      <c r="I677" s="0"/>
      <c r="J677" s="0"/>
    </row>
    <row r="678" customFormat="false" ht="12.75" hidden="false" customHeight="false" outlineLevel="0" collapsed="false">
      <c r="G678" s="0"/>
      <c r="H678" s="0"/>
      <c r="I678" s="0"/>
      <c r="J678" s="0"/>
    </row>
    <row r="679" customFormat="false" ht="12.75" hidden="false" customHeight="false" outlineLevel="0" collapsed="false">
      <c r="G679" s="0"/>
      <c r="H679" s="0"/>
      <c r="I679" s="0"/>
      <c r="J679" s="0"/>
    </row>
    <row r="680" customFormat="false" ht="12.75" hidden="false" customHeight="false" outlineLevel="0" collapsed="false">
      <c r="G680" s="0"/>
      <c r="H680" s="0"/>
      <c r="I680" s="0"/>
      <c r="J680" s="0"/>
    </row>
    <row r="681" customFormat="false" ht="12.75" hidden="false" customHeight="false" outlineLevel="0" collapsed="false">
      <c r="G681" s="0"/>
      <c r="H681" s="0"/>
      <c r="I681" s="0"/>
      <c r="J681" s="0"/>
    </row>
    <row r="682" customFormat="false" ht="12.75" hidden="false" customHeight="false" outlineLevel="0" collapsed="false">
      <c r="G682" s="0"/>
      <c r="H682" s="0"/>
      <c r="I682" s="0"/>
      <c r="J682" s="0"/>
    </row>
    <row r="683" customFormat="false" ht="12.75" hidden="false" customHeight="false" outlineLevel="0" collapsed="false">
      <c r="G683" s="0"/>
      <c r="H683" s="0"/>
      <c r="I683" s="0"/>
      <c r="J683" s="0"/>
    </row>
    <row r="684" customFormat="false" ht="12.75" hidden="false" customHeight="false" outlineLevel="0" collapsed="false">
      <c r="G684" s="0"/>
      <c r="H684" s="0"/>
      <c r="I684" s="0"/>
      <c r="J684" s="0"/>
    </row>
    <row r="685" customFormat="false" ht="12.75" hidden="false" customHeight="false" outlineLevel="0" collapsed="false">
      <c r="G685" s="0"/>
      <c r="H685" s="0"/>
      <c r="I685" s="0"/>
      <c r="J685" s="0"/>
    </row>
    <row r="686" customFormat="false" ht="12.75" hidden="false" customHeight="false" outlineLevel="0" collapsed="false">
      <c r="G686" s="0"/>
      <c r="H686" s="0"/>
      <c r="I686" s="0"/>
      <c r="J686" s="0"/>
    </row>
    <row r="687" customFormat="false" ht="12.75" hidden="false" customHeight="false" outlineLevel="0" collapsed="false">
      <c r="G687" s="0"/>
      <c r="H687" s="0"/>
      <c r="I687" s="0"/>
      <c r="J687" s="0"/>
    </row>
    <row r="688" customFormat="false" ht="12.75" hidden="false" customHeight="false" outlineLevel="0" collapsed="false">
      <c r="G688" s="0"/>
      <c r="H688" s="0"/>
      <c r="I688" s="0"/>
      <c r="J688" s="0"/>
    </row>
    <row r="689" customFormat="false" ht="12.75" hidden="false" customHeight="false" outlineLevel="0" collapsed="false">
      <c r="G689" s="0"/>
      <c r="H689" s="0"/>
      <c r="I689" s="0"/>
      <c r="J689" s="0"/>
    </row>
    <row r="690" customFormat="false" ht="12.75" hidden="false" customHeight="false" outlineLevel="0" collapsed="false">
      <c r="G690" s="0"/>
      <c r="H690" s="0"/>
      <c r="I690" s="0"/>
      <c r="J690" s="0"/>
    </row>
    <row r="691" customFormat="false" ht="12.75" hidden="false" customHeight="false" outlineLevel="0" collapsed="false">
      <c r="G691" s="0"/>
      <c r="H691" s="0"/>
      <c r="I691" s="0"/>
      <c r="J691" s="0"/>
    </row>
    <row r="692" customFormat="false" ht="12.75" hidden="false" customHeight="false" outlineLevel="0" collapsed="false">
      <c r="G692" s="0"/>
      <c r="H692" s="0"/>
      <c r="I692" s="0"/>
      <c r="J692" s="0"/>
    </row>
    <row r="693" customFormat="false" ht="12.75" hidden="false" customHeight="false" outlineLevel="0" collapsed="false">
      <c r="G693" s="0"/>
      <c r="H693" s="0"/>
      <c r="I693" s="0"/>
      <c r="J693" s="0"/>
    </row>
    <row r="694" customFormat="false" ht="12.75" hidden="false" customHeight="false" outlineLevel="0" collapsed="false">
      <c r="G694" s="0"/>
      <c r="H694" s="0"/>
      <c r="I694" s="0"/>
      <c r="J694" s="0"/>
    </row>
    <row r="695" customFormat="false" ht="12.75" hidden="false" customHeight="false" outlineLevel="0" collapsed="false">
      <c r="G695" s="0"/>
      <c r="H695" s="0"/>
      <c r="I695" s="0"/>
      <c r="J695" s="0"/>
    </row>
    <row r="696" customFormat="false" ht="12.75" hidden="false" customHeight="false" outlineLevel="0" collapsed="false">
      <c r="G696" s="0"/>
      <c r="H696" s="0"/>
      <c r="I696" s="0"/>
      <c r="J696" s="0"/>
    </row>
    <row r="697" customFormat="false" ht="12.75" hidden="false" customHeight="false" outlineLevel="0" collapsed="false">
      <c r="G697" s="0"/>
      <c r="H697" s="0"/>
      <c r="I697" s="0"/>
      <c r="J697" s="0"/>
    </row>
    <row r="698" customFormat="false" ht="12.75" hidden="false" customHeight="false" outlineLevel="0" collapsed="false">
      <c r="G698" s="0"/>
      <c r="H698" s="0"/>
      <c r="I698" s="0"/>
      <c r="J698" s="0"/>
    </row>
    <row r="699" customFormat="false" ht="12.75" hidden="false" customHeight="false" outlineLevel="0" collapsed="false">
      <c r="G699" s="0"/>
      <c r="H699" s="0"/>
      <c r="I699" s="0"/>
      <c r="J699" s="0"/>
    </row>
    <row r="700" customFormat="false" ht="12.75" hidden="false" customHeight="false" outlineLevel="0" collapsed="false">
      <c r="G700" s="0"/>
      <c r="H700" s="0"/>
      <c r="I700" s="0"/>
      <c r="J700" s="0"/>
    </row>
    <row r="701" customFormat="false" ht="12.75" hidden="false" customHeight="false" outlineLevel="0" collapsed="false">
      <c r="G701" s="0"/>
      <c r="H701" s="0"/>
      <c r="I701" s="0"/>
      <c r="J701" s="0"/>
    </row>
    <row r="702" customFormat="false" ht="12.75" hidden="false" customHeight="false" outlineLevel="0" collapsed="false">
      <c r="G702" s="0"/>
      <c r="H702" s="0"/>
      <c r="I702" s="0"/>
      <c r="J702" s="0"/>
    </row>
    <row r="703" customFormat="false" ht="12.75" hidden="false" customHeight="false" outlineLevel="0" collapsed="false">
      <c r="G703" s="0"/>
      <c r="H703" s="0"/>
      <c r="I703" s="0"/>
      <c r="J703" s="0"/>
    </row>
    <row r="704" customFormat="false" ht="12.75" hidden="false" customHeight="false" outlineLevel="0" collapsed="false">
      <c r="G704" s="0"/>
      <c r="H704" s="0"/>
      <c r="I704" s="0"/>
      <c r="J704" s="0"/>
    </row>
    <row r="705" customFormat="false" ht="12.75" hidden="false" customHeight="false" outlineLevel="0" collapsed="false">
      <c r="G705" s="0"/>
      <c r="H705" s="0"/>
      <c r="I705" s="0"/>
      <c r="J705" s="0"/>
    </row>
    <row r="706" customFormat="false" ht="12.75" hidden="false" customHeight="false" outlineLevel="0" collapsed="false">
      <c r="G706" s="0"/>
      <c r="H706" s="0"/>
      <c r="I706" s="0"/>
      <c r="J706" s="0"/>
    </row>
    <row r="707" customFormat="false" ht="12.75" hidden="false" customHeight="false" outlineLevel="0" collapsed="false">
      <c r="G707" s="0"/>
      <c r="H707" s="0"/>
      <c r="I707" s="0"/>
      <c r="J707" s="0"/>
    </row>
    <row r="708" customFormat="false" ht="12.75" hidden="false" customHeight="false" outlineLevel="0" collapsed="false">
      <c r="G708" s="0"/>
      <c r="H708" s="0"/>
      <c r="I708" s="0"/>
      <c r="J708" s="0"/>
    </row>
    <row r="709" customFormat="false" ht="12.75" hidden="false" customHeight="false" outlineLevel="0" collapsed="false">
      <c r="G709" s="0"/>
      <c r="H709" s="0"/>
      <c r="I709" s="0"/>
      <c r="J709" s="0"/>
    </row>
    <row r="710" customFormat="false" ht="12.75" hidden="false" customHeight="false" outlineLevel="0" collapsed="false">
      <c r="G710" s="0"/>
      <c r="H710" s="0"/>
      <c r="I710" s="0"/>
      <c r="J710" s="0"/>
    </row>
    <row r="711" customFormat="false" ht="12.75" hidden="false" customHeight="false" outlineLevel="0" collapsed="false">
      <c r="G711" s="0"/>
      <c r="H711" s="0"/>
      <c r="I711" s="0"/>
      <c r="J711" s="0"/>
    </row>
    <row r="712" customFormat="false" ht="12.75" hidden="false" customHeight="false" outlineLevel="0" collapsed="false">
      <c r="G712" s="0"/>
      <c r="H712" s="0"/>
      <c r="I712" s="0"/>
      <c r="J712" s="0"/>
    </row>
    <row r="713" customFormat="false" ht="12.75" hidden="false" customHeight="false" outlineLevel="0" collapsed="false">
      <c r="G713" s="0"/>
      <c r="H713" s="0"/>
      <c r="I713" s="0"/>
      <c r="J713" s="0"/>
    </row>
    <row r="714" customFormat="false" ht="12.75" hidden="false" customHeight="false" outlineLevel="0" collapsed="false">
      <c r="G714" s="0"/>
      <c r="H714" s="0"/>
      <c r="I714" s="0"/>
      <c r="J714" s="0"/>
    </row>
    <row r="715" customFormat="false" ht="12.75" hidden="false" customHeight="false" outlineLevel="0" collapsed="false">
      <c r="G715" s="0"/>
      <c r="H715" s="0"/>
      <c r="I715" s="0"/>
      <c r="J715" s="0"/>
    </row>
    <row r="716" customFormat="false" ht="12.75" hidden="false" customHeight="false" outlineLevel="0" collapsed="false">
      <c r="G716" s="0"/>
      <c r="H716" s="0"/>
      <c r="I716" s="0"/>
      <c r="J716" s="0"/>
    </row>
    <row r="717" customFormat="false" ht="12.75" hidden="false" customHeight="false" outlineLevel="0" collapsed="false">
      <c r="G717" s="0"/>
      <c r="H717" s="0"/>
      <c r="I717" s="0"/>
      <c r="J717" s="0"/>
    </row>
    <row r="718" customFormat="false" ht="12.75" hidden="false" customHeight="false" outlineLevel="0" collapsed="false">
      <c r="G718" s="0"/>
      <c r="H718" s="0"/>
      <c r="I718" s="0"/>
      <c r="J718" s="0"/>
    </row>
    <row r="719" customFormat="false" ht="12.75" hidden="false" customHeight="false" outlineLevel="0" collapsed="false">
      <c r="G719" s="0"/>
      <c r="H719" s="0"/>
      <c r="I719" s="0"/>
      <c r="J719" s="0"/>
    </row>
    <row r="720" customFormat="false" ht="12.75" hidden="false" customHeight="false" outlineLevel="0" collapsed="false">
      <c r="G720" s="0"/>
      <c r="H720" s="0"/>
      <c r="I720" s="0"/>
      <c r="J720" s="0"/>
    </row>
    <row r="721" customFormat="false" ht="12.75" hidden="false" customHeight="false" outlineLevel="0" collapsed="false">
      <c r="G721" s="0"/>
      <c r="H721" s="0"/>
      <c r="I721" s="0"/>
      <c r="J721" s="0"/>
    </row>
    <row r="722" customFormat="false" ht="12.75" hidden="false" customHeight="false" outlineLevel="0" collapsed="false">
      <c r="G722" s="0"/>
      <c r="H722" s="0"/>
      <c r="I722" s="0"/>
      <c r="J722" s="0"/>
    </row>
    <row r="723" customFormat="false" ht="12.75" hidden="false" customHeight="false" outlineLevel="0" collapsed="false">
      <c r="G723" s="0"/>
      <c r="H723" s="0"/>
      <c r="I723" s="0"/>
      <c r="J723" s="0"/>
    </row>
    <row r="724" customFormat="false" ht="12.75" hidden="false" customHeight="false" outlineLevel="0" collapsed="false">
      <c r="G724" s="0"/>
      <c r="H724" s="0"/>
      <c r="I724" s="0"/>
      <c r="J724" s="0"/>
    </row>
    <row r="725" customFormat="false" ht="12.75" hidden="false" customHeight="false" outlineLevel="0" collapsed="false">
      <c r="G725" s="0"/>
      <c r="H725" s="0"/>
      <c r="I725" s="0"/>
      <c r="J725" s="0"/>
    </row>
    <row r="726" customFormat="false" ht="12.75" hidden="false" customHeight="false" outlineLevel="0" collapsed="false">
      <c r="G726" s="0"/>
      <c r="H726" s="0"/>
      <c r="I726" s="0"/>
      <c r="J726" s="0"/>
    </row>
    <row r="727" customFormat="false" ht="12.75" hidden="false" customHeight="false" outlineLevel="0" collapsed="false">
      <c r="G727" s="0"/>
      <c r="H727" s="0"/>
      <c r="I727" s="0"/>
      <c r="J727" s="0"/>
    </row>
    <row r="728" customFormat="false" ht="12.75" hidden="false" customHeight="false" outlineLevel="0" collapsed="false">
      <c r="G728" s="0"/>
      <c r="H728" s="0"/>
      <c r="I728" s="0"/>
      <c r="J728" s="0"/>
    </row>
    <row r="729" customFormat="false" ht="12.75" hidden="false" customHeight="false" outlineLevel="0" collapsed="false">
      <c r="G729" s="0"/>
      <c r="H729" s="0"/>
      <c r="I729" s="0"/>
      <c r="J729" s="0"/>
    </row>
    <row r="730" customFormat="false" ht="12.75" hidden="false" customHeight="false" outlineLevel="0" collapsed="false">
      <c r="G730" s="0"/>
      <c r="H730" s="0"/>
      <c r="I730" s="0"/>
      <c r="J730" s="0"/>
    </row>
    <row r="731" customFormat="false" ht="12.75" hidden="false" customHeight="false" outlineLevel="0" collapsed="false">
      <c r="G731" s="0"/>
      <c r="H731" s="0"/>
      <c r="I731" s="0"/>
      <c r="J731" s="0"/>
    </row>
    <row r="732" customFormat="false" ht="12.75" hidden="false" customHeight="false" outlineLevel="0" collapsed="false">
      <c r="G732" s="0"/>
      <c r="H732" s="0"/>
      <c r="I732" s="0"/>
      <c r="J732" s="0"/>
    </row>
    <row r="733" customFormat="false" ht="12.75" hidden="false" customHeight="false" outlineLevel="0" collapsed="false">
      <c r="G733" s="0"/>
      <c r="H733" s="0"/>
      <c r="I733" s="0"/>
      <c r="J733" s="0"/>
    </row>
    <row r="734" customFormat="false" ht="12.75" hidden="false" customHeight="false" outlineLevel="0" collapsed="false">
      <c r="G734" s="0"/>
      <c r="H734" s="0"/>
      <c r="I734" s="0"/>
      <c r="J734" s="0"/>
    </row>
    <row r="735" customFormat="false" ht="12.75" hidden="false" customHeight="false" outlineLevel="0" collapsed="false">
      <c r="G735" s="0"/>
      <c r="H735" s="0"/>
      <c r="I735" s="0"/>
      <c r="J735" s="0"/>
    </row>
    <row r="736" customFormat="false" ht="12.75" hidden="false" customHeight="false" outlineLevel="0" collapsed="false">
      <c r="G736" s="0"/>
      <c r="H736" s="0"/>
      <c r="I736" s="0"/>
      <c r="J736" s="0"/>
    </row>
    <row r="737" customFormat="false" ht="12.75" hidden="false" customHeight="false" outlineLevel="0" collapsed="false">
      <c r="G737" s="0"/>
      <c r="H737" s="0"/>
      <c r="I737" s="0"/>
      <c r="J737" s="0"/>
    </row>
    <row r="738" customFormat="false" ht="12.75" hidden="false" customHeight="false" outlineLevel="0" collapsed="false">
      <c r="G738" s="0"/>
      <c r="H738" s="0"/>
      <c r="I738" s="0"/>
      <c r="J738" s="0"/>
    </row>
    <row r="739" customFormat="false" ht="12.75" hidden="false" customHeight="false" outlineLevel="0" collapsed="false">
      <c r="G739" s="0"/>
      <c r="H739" s="0"/>
      <c r="I739" s="0"/>
      <c r="J739" s="0"/>
    </row>
    <row r="740" customFormat="false" ht="12.75" hidden="false" customHeight="false" outlineLevel="0" collapsed="false">
      <c r="G740" s="0"/>
      <c r="H740" s="0"/>
      <c r="I740" s="0"/>
      <c r="J740" s="0"/>
    </row>
    <row r="741" customFormat="false" ht="12.75" hidden="false" customHeight="false" outlineLevel="0" collapsed="false">
      <c r="G741" s="0"/>
      <c r="H741" s="0"/>
      <c r="I741" s="0"/>
      <c r="J741" s="0"/>
    </row>
    <row r="742" customFormat="false" ht="12.75" hidden="false" customHeight="false" outlineLevel="0" collapsed="false">
      <c r="G742" s="0"/>
      <c r="H742" s="0"/>
      <c r="I742" s="0"/>
      <c r="J742" s="0"/>
    </row>
    <row r="743" customFormat="false" ht="12.75" hidden="false" customHeight="false" outlineLevel="0" collapsed="false">
      <c r="G743" s="0"/>
      <c r="H743" s="0"/>
      <c r="I743" s="0"/>
      <c r="J743" s="0"/>
    </row>
    <row r="744" customFormat="false" ht="12.75" hidden="false" customHeight="false" outlineLevel="0" collapsed="false">
      <c r="G744" s="0"/>
      <c r="H744" s="0"/>
      <c r="I744" s="0"/>
      <c r="J744" s="0"/>
    </row>
    <row r="745" customFormat="false" ht="12.75" hidden="false" customHeight="false" outlineLevel="0" collapsed="false">
      <c r="G745" s="0"/>
      <c r="H745" s="0"/>
      <c r="I745" s="0"/>
      <c r="J745" s="0"/>
    </row>
    <row r="746" customFormat="false" ht="12.75" hidden="false" customHeight="false" outlineLevel="0" collapsed="false">
      <c r="G746" s="0"/>
      <c r="H746" s="0"/>
      <c r="I746" s="0"/>
      <c r="J746" s="0"/>
    </row>
    <row r="747" customFormat="false" ht="12.75" hidden="false" customHeight="false" outlineLevel="0" collapsed="false">
      <c r="G747" s="0"/>
      <c r="H747" s="0"/>
      <c r="I747" s="0"/>
      <c r="J747" s="0"/>
    </row>
    <row r="748" customFormat="false" ht="12.75" hidden="false" customHeight="false" outlineLevel="0" collapsed="false">
      <c r="G748" s="0"/>
      <c r="H748" s="0"/>
      <c r="I748" s="0"/>
      <c r="J748" s="0"/>
    </row>
    <row r="749" customFormat="false" ht="12.75" hidden="false" customHeight="false" outlineLevel="0" collapsed="false">
      <c r="G749" s="0"/>
      <c r="H749" s="0"/>
      <c r="I749" s="0"/>
      <c r="J749" s="0"/>
    </row>
    <row r="750" customFormat="false" ht="12.75" hidden="false" customHeight="false" outlineLevel="0" collapsed="false">
      <c r="G750" s="0"/>
      <c r="H750" s="0"/>
      <c r="I750" s="0"/>
      <c r="J750" s="0"/>
    </row>
    <row r="751" customFormat="false" ht="12.75" hidden="false" customHeight="false" outlineLevel="0" collapsed="false">
      <c r="G751" s="0"/>
      <c r="H751" s="0"/>
      <c r="I751" s="0"/>
      <c r="J751" s="0"/>
    </row>
    <row r="752" customFormat="false" ht="12.75" hidden="false" customHeight="false" outlineLevel="0" collapsed="false">
      <c r="G752" s="0"/>
      <c r="H752" s="0"/>
      <c r="I752" s="0"/>
      <c r="J752" s="0"/>
    </row>
    <row r="753" customFormat="false" ht="12.75" hidden="false" customHeight="false" outlineLevel="0" collapsed="false">
      <c r="G753" s="0"/>
      <c r="H753" s="0"/>
      <c r="I753" s="0"/>
      <c r="J753" s="0"/>
    </row>
    <row r="754" customFormat="false" ht="12.75" hidden="false" customHeight="false" outlineLevel="0" collapsed="false">
      <c r="G754" s="0"/>
      <c r="H754" s="0"/>
      <c r="I754" s="0"/>
      <c r="J754" s="0"/>
    </row>
    <row r="755" customFormat="false" ht="12.75" hidden="false" customHeight="false" outlineLevel="0" collapsed="false">
      <c r="G755" s="0"/>
      <c r="H755" s="0"/>
      <c r="I755" s="0"/>
      <c r="J755" s="0"/>
    </row>
    <row r="756" customFormat="false" ht="12.75" hidden="false" customHeight="false" outlineLevel="0" collapsed="false">
      <c r="G756" s="0"/>
      <c r="H756" s="0"/>
      <c r="I756" s="0"/>
      <c r="J756" s="0"/>
    </row>
    <row r="757" customFormat="false" ht="12.75" hidden="false" customHeight="false" outlineLevel="0" collapsed="false">
      <c r="G757" s="0"/>
      <c r="H757" s="0"/>
      <c r="I757" s="0"/>
      <c r="J757" s="0"/>
    </row>
    <row r="758" customFormat="false" ht="12.75" hidden="false" customHeight="false" outlineLevel="0" collapsed="false">
      <c r="G758" s="0"/>
      <c r="H758" s="0"/>
      <c r="I758" s="0"/>
      <c r="J758" s="0"/>
    </row>
    <row r="759" customFormat="false" ht="12.75" hidden="false" customHeight="false" outlineLevel="0" collapsed="false">
      <c r="G759" s="0"/>
      <c r="H759" s="0"/>
      <c r="I759" s="0"/>
      <c r="J759" s="0"/>
    </row>
    <row r="760" customFormat="false" ht="12.75" hidden="false" customHeight="false" outlineLevel="0" collapsed="false">
      <c r="G760" s="0"/>
      <c r="H760" s="0"/>
      <c r="I760" s="0"/>
      <c r="J760" s="0"/>
    </row>
    <row r="761" customFormat="false" ht="12.75" hidden="false" customHeight="false" outlineLevel="0" collapsed="false">
      <c r="G761" s="0"/>
      <c r="H761" s="0"/>
      <c r="I761" s="0"/>
      <c r="J761" s="0"/>
    </row>
    <row r="762" customFormat="false" ht="12.75" hidden="false" customHeight="false" outlineLevel="0" collapsed="false">
      <c r="G762" s="0"/>
      <c r="H762" s="0"/>
      <c r="I762" s="0"/>
      <c r="J762" s="0"/>
    </row>
    <row r="763" customFormat="false" ht="12.75" hidden="false" customHeight="false" outlineLevel="0" collapsed="false">
      <c r="G763" s="0"/>
      <c r="H763" s="0"/>
      <c r="I763" s="0"/>
      <c r="J763" s="0"/>
    </row>
    <row r="764" customFormat="false" ht="12.75" hidden="false" customHeight="false" outlineLevel="0" collapsed="false">
      <c r="G764" s="0"/>
      <c r="H764" s="0"/>
      <c r="I764" s="0"/>
      <c r="J764" s="0"/>
    </row>
    <row r="765" customFormat="false" ht="12.75" hidden="false" customHeight="false" outlineLevel="0" collapsed="false">
      <c r="G765" s="0"/>
      <c r="H765" s="0"/>
      <c r="I765" s="0"/>
      <c r="J765" s="0"/>
    </row>
    <row r="766" customFormat="false" ht="12.75" hidden="false" customHeight="false" outlineLevel="0" collapsed="false">
      <c r="G766" s="0"/>
      <c r="H766" s="0"/>
      <c r="I766" s="0"/>
      <c r="J766" s="0"/>
    </row>
    <row r="767" customFormat="false" ht="12.75" hidden="false" customHeight="false" outlineLevel="0" collapsed="false">
      <c r="G767" s="0"/>
      <c r="H767" s="0"/>
      <c r="I767" s="0"/>
      <c r="J767" s="0"/>
    </row>
    <row r="768" customFormat="false" ht="12.75" hidden="false" customHeight="false" outlineLevel="0" collapsed="false">
      <c r="G768" s="0"/>
      <c r="H768" s="0"/>
      <c r="I768" s="0"/>
      <c r="J768" s="0"/>
    </row>
    <row r="769" customFormat="false" ht="12.75" hidden="false" customHeight="false" outlineLevel="0" collapsed="false">
      <c r="G769" s="0"/>
      <c r="H769" s="0"/>
      <c r="I769" s="0"/>
      <c r="J769" s="0"/>
    </row>
    <row r="770" customFormat="false" ht="12.75" hidden="false" customHeight="false" outlineLevel="0" collapsed="false">
      <c r="G770" s="0"/>
      <c r="H770" s="0"/>
      <c r="I770" s="0"/>
      <c r="J770" s="0"/>
    </row>
    <row r="771" customFormat="false" ht="12.75" hidden="false" customHeight="false" outlineLevel="0" collapsed="false">
      <c r="G771" s="0"/>
      <c r="H771" s="0"/>
      <c r="I771" s="0"/>
      <c r="J771" s="0"/>
    </row>
    <row r="772" customFormat="false" ht="12.75" hidden="false" customHeight="false" outlineLevel="0" collapsed="false">
      <c r="G772" s="0"/>
      <c r="H772" s="0"/>
      <c r="I772" s="0"/>
      <c r="J772" s="0"/>
    </row>
    <row r="773" customFormat="false" ht="12.75" hidden="false" customHeight="false" outlineLevel="0" collapsed="false">
      <c r="G773" s="0"/>
      <c r="H773" s="0"/>
      <c r="I773" s="0"/>
      <c r="J773" s="0"/>
    </row>
    <row r="774" customFormat="false" ht="12.75" hidden="false" customHeight="false" outlineLevel="0" collapsed="false">
      <c r="G774" s="0"/>
      <c r="H774" s="0"/>
      <c r="I774" s="0"/>
      <c r="J774" s="0"/>
    </row>
    <row r="775" customFormat="false" ht="12.75" hidden="false" customHeight="false" outlineLevel="0" collapsed="false">
      <c r="G775" s="0"/>
      <c r="H775" s="0"/>
      <c r="I775" s="0"/>
      <c r="J775" s="0"/>
    </row>
    <row r="776" customFormat="false" ht="12.75" hidden="false" customHeight="false" outlineLevel="0" collapsed="false">
      <c r="G776" s="0"/>
      <c r="H776" s="0"/>
      <c r="I776" s="0"/>
      <c r="J776" s="0"/>
    </row>
    <row r="777" customFormat="false" ht="12.75" hidden="false" customHeight="false" outlineLevel="0" collapsed="false">
      <c r="G777" s="0"/>
      <c r="H777" s="0"/>
      <c r="I777" s="0"/>
      <c r="J777" s="0"/>
    </row>
    <row r="778" customFormat="false" ht="12.75" hidden="false" customHeight="false" outlineLevel="0" collapsed="false">
      <c r="G778" s="0"/>
      <c r="H778" s="0"/>
      <c r="I778" s="0"/>
      <c r="J778" s="0"/>
    </row>
  </sheetData>
  <autoFilter ref="D4:M4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R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" activePane="bottomLeft" state="frozen"/>
      <selection pane="topLeft" activeCell="A1" activeCellId="0" sqref="A1"/>
      <selection pane="bottomLeft" activeCell="I30" activeCellId="0" sqref="I30:I32"/>
    </sheetView>
  </sheetViews>
  <sheetFormatPr defaultColWidth="9.0546875" defaultRowHeight="12.75" zeroHeight="false" outlineLevelRow="0" outlineLevelCol="1"/>
  <cols>
    <col collapsed="false" customWidth="true" hidden="false" outlineLevel="1" max="1" min="1" style="0" width="10.56"/>
    <col collapsed="false" customWidth="true" hidden="false" outlineLevel="1" max="2" min="2" style="0" width="12.42"/>
    <col collapsed="false" customWidth="true" hidden="false" outlineLevel="1" max="3" min="3" style="0" width="11.7"/>
    <col collapsed="false" customWidth="true" hidden="false" outlineLevel="1" max="4" min="4" style="0" width="10.56"/>
    <col collapsed="false" customWidth="true" hidden="false" outlineLevel="1" max="6" min="5" style="0" width="13.14"/>
    <col collapsed="false" customWidth="true" hidden="false" outlineLevel="1" max="7" min="7" style="42" width="13.14"/>
    <col collapsed="false" customWidth="true" hidden="false" outlineLevel="1" max="9" min="8" style="42" width="10.56"/>
    <col collapsed="false" customWidth="true" hidden="false" outlineLevel="0" max="10" min="10" style="0" width="10.56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0.56"/>
    <col collapsed="false" customWidth="true" hidden="false" outlineLevel="0" max="15" min="14" style="0" width="7.28"/>
    <col collapsed="false" customWidth="true" hidden="false" outlineLevel="0" max="16" min="16" style="42" width="7.28"/>
    <col collapsed="false" customWidth="true" hidden="false" outlineLevel="0" max="17" min="17" style="42" width="10.56"/>
  </cols>
  <sheetData>
    <row r="3" customFormat="false" ht="12.75" hidden="false" customHeight="false" outlineLevel="0" collapsed="false">
      <c r="A3" s="53" t="s">
        <v>1208</v>
      </c>
      <c r="B3" s="54"/>
      <c r="C3" s="54"/>
      <c r="D3" s="54"/>
      <c r="E3" s="55" t="s">
        <v>41</v>
      </c>
      <c r="F3" s="56"/>
      <c r="G3" s="56"/>
      <c r="H3" s="57"/>
      <c r="I3" s="0"/>
      <c r="J3" s="53" t="s">
        <v>1208</v>
      </c>
      <c r="K3" s="54"/>
      <c r="L3" s="54"/>
      <c r="M3" s="54"/>
      <c r="N3" s="55" t="s">
        <v>41</v>
      </c>
      <c r="O3" s="56"/>
      <c r="P3" s="56"/>
      <c r="Q3" s="57"/>
    </row>
    <row r="4" customFormat="false" ht="12.75" hidden="false" customHeight="false" outlineLevel="0" collapsed="false">
      <c r="A4" s="53" t="s">
        <v>3</v>
      </c>
      <c r="B4" s="53" t="s">
        <v>36</v>
      </c>
      <c r="C4" s="53" t="s">
        <v>37</v>
      </c>
      <c r="D4" s="53" t="s">
        <v>35</v>
      </c>
      <c r="E4" s="55" t="s">
        <v>1209</v>
      </c>
      <c r="F4" s="58" t="s">
        <v>237</v>
      </c>
      <c r="G4" s="58" t="s">
        <v>1210</v>
      </c>
      <c r="H4" s="59" t="s">
        <v>1211</v>
      </c>
      <c r="I4" s="0"/>
      <c r="J4" s="53" t="s">
        <v>3</v>
      </c>
      <c r="K4" s="53" t="s">
        <v>36</v>
      </c>
      <c r="L4" s="53" t="s">
        <v>37</v>
      </c>
      <c r="M4" s="53" t="s">
        <v>35</v>
      </c>
      <c r="N4" s="55" t="s">
        <v>1209</v>
      </c>
      <c r="O4" s="58" t="s">
        <v>237</v>
      </c>
      <c r="P4" s="58" t="s">
        <v>1210</v>
      </c>
      <c r="Q4" s="59" t="s">
        <v>1211</v>
      </c>
      <c r="R4" s="60" t="s">
        <v>1728</v>
      </c>
    </row>
    <row r="5" customFormat="false" ht="12.75" hidden="true" customHeight="false" outlineLevel="0" collapsed="false">
      <c r="A5" s="53" t="s">
        <v>14</v>
      </c>
      <c r="B5" s="53" t="s">
        <v>1214</v>
      </c>
      <c r="C5" s="53" t="s">
        <v>70</v>
      </c>
      <c r="D5" s="53" t="s">
        <v>1439</v>
      </c>
      <c r="E5" s="61"/>
      <c r="F5" s="62"/>
      <c r="G5" s="62" t="n">
        <v>1</v>
      </c>
      <c r="H5" s="63" t="n">
        <v>1</v>
      </c>
      <c r="I5" s="0"/>
      <c r="J5" s="53" t="s">
        <v>14</v>
      </c>
      <c r="K5" s="53" t="s">
        <v>1214</v>
      </c>
      <c r="L5" s="53" t="s">
        <v>70</v>
      </c>
      <c r="M5" s="53" t="s">
        <v>1439</v>
      </c>
      <c r="N5" s="61"/>
      <c r="O5" s="62"/>
      <c r="P5" s="62" t="n">
        <v>1</v>
      </c>
      <c r="Q5" s="63" t="n">
        <v>1</v>
      </c>
      <c r="R5" s="0" t="n">
        <f aca="false">VLOOKUP(M5,'[2]Seedlots sort'!$A$5:$AK$1100,37,0)</f>
        <v>247</v>
      </c>
    </row>
    <row r="6" customFormat="false" ht="12.75" hidden="false" customHeight="false" outlineLevel="0" collapsed="false">
      <c r="A6" s="64"/>
      <c r="B6" s="64"/>
      <c r="C6" s="64"/>
      <c r="D6" s="65" t="s">
        <v>1440</v>
      </c>
      <c r="E6" s="66"/>
      <c r="F6" s="67"/>
      <c r="G6" s="67" t="n">
        <v>1</v>
      </c>
      <c r="H6" s="68" t="n">
        <v>1</v>
      </c>
      <c r="I6" s="0"/>
      <c r="J6" s="64"/>
      <c r="K6" s="64"/>
      <c r="L6" s="64"/>
      <c r="M6" s="65" t="s">
        <v>1440</v>
      </c>
      <c r="N6" s="66"/>
      <c r="O6" s="67"/>
      <c r="P6" s="67" t="n">
        <v>1</v>
      </c>
      <c r="Q6" s="68" t="n">
        <v>1</v>
      </c>
      <c r="R6" s="75" t="s">
        <v>70</v>
      </c>
    </row>
    <row r="7" customFormat="false" ht="12.75" hidden="true" customHeight="false" outlineLevel="0" collapsed="false">
      <c r="A7" s="64"/>
      <c r="B7" s="64"/>
      <c r="C7" s="64"/>
      <c r="D7" s="65" t="s">
        <v>1485</v>
      </c>
      <c r="E7" s="66"/>
      <c r="F7" s="67"/>
      <c r="G7" s="67" t="n">
        <v>1</v>
      </c>
      <c r="H7" s="68" t="n">
        <v>1</v>
      </c>
      <c r="I7" s="0"/>
      <c r="J7" s="64"/>
      <c r="K7" s="64"/>
      <c r="L7" s="64"/>
      <c r="M7" s="65" t="s">
        <v>1485</v>
      </c>
      <c r="N7" s="66"/>
      <c r="O7" s="67"/>
      <c r="P7" s="67" t="n">
        <v>1</v>
      </c>
      <c r="Q7" s="68" t="n">
        <v>1</v>
      </c>
      <c r="R7" s="0" t="n">
        <f aca="false">VLOOKUP(M7,'[2]Seedlots sort'!$A$5:$AK$1100,37,0)</f>
        <v>250</v>
      </c>
    </row>
    <row r="8" customFormat="false" ht="12.75" hidden="true" customHeight="false" outlineLevel="0" collapsed="false">
      <c r="A8" s="64"/>
      <c r="B8" s="64"/>
      <c r="C8" s="64"/>
      <c r="D8" s="65" t="s">
        <v>1506</v>
      </c>
      <c r="E8" s="66"/>
      <c r="F8" s="67"/>
      <c r="G8" s="67" t="n">
        <v>1</v>
      </c>
      <c r="H8" s="68" t="n">
        <v>1</v>
      </c>
      <c r="I8" s="0"/>
      <c r="J8" s="64"/>
      <c r="K8" s="64"/>
      <c r="L8" s="64"/>
      <c r="M8" s="65" t="s">
        <v>1506</v>
      </c>
      <c r="N8" s="66"/>
      <c r="O8" s="67"/>
      <c r="P8" s="67" t="n">
        <v>1</v>
      </c>
      <c r="Q8" s="68" t="n">
        <v>1</v>
      </c>
      <c r="R8" s="0" t="n">
        <f aca="false">VLOOKUP(M8,'[2]Seedlots sort'!$A$5:$AK$1100,37,0)</f>
        <v>227</v>
      </c>
    </row>
    <row r="9" customFormat="false" ht="12.75" hidden="true" customHeight="false" outlineLevel="0" collapsed="false">
      <c r="A9" s="64"/>
      <c r="B9" s="64"/>
      <c r="C9" s="64"/>
      <c r="D9" s="65" t="s">
        <v>1274</v>
      </c>
      <c r="E9" s="66"/>
      <c r="F9" s="67"/>
      <c r="G9" s="67" t="n">
        <v>1</v>
      </c>
      <c r="H9" s="68" t="n">
        <v>1</v>
      </c>
      <c r="I9" s="0"/>
      <c r="J9" s="64"/>
      <c r="K9" s="64"/>
      <c r="L9" s="64"/>
      <c r="M9" s="65" t="s">
        <v>1274</v>
      </c>
      <c r="N9" s="66"/>
      <c r="O9" s="67"/>
      <c r="P9" s="67" t="n">
        <v>1</v>
      </c>
      <c r="Q9" s="68" t="n">
        <v>1</v>
      </c>
      <c r="R9" s="0" t="n">
        <f aca="false">VLOOKUP(M9,'[2]Seedlots sort'!$A$5:$AK$1100,37,0)</f>
        <v>398</v>
      </c>
    </row>
    <row r="10" customFormat="false" ht="12.75" hidden="true" customHeight="false" outlineLevel="0" collapsed="false">
      <c r="A10" s="64"/>
      <c r="B10" s="64"/>
      <c r="C10" s="64"/>
      <c r="D10" s="65" t="s">
        <v>1263</v>
      </c>
      <c r="E10" s="66"/>
      <c r="F10" s="67"/>
      <c r="G10" s="67" t="n">
        <v>1</v>
      </c>
      <c r="H10" s="68" t="n">
        <v>1</v>
      </c>
      <c r="I10" s="0"/>
      <c r="J10" s="64"/>
      <c r="K10" s="64"/>
      <c r="L10" s="64"/>
      <c r="M10" s="65" t="s">
        <v>1263</v>
      </c>
      <c r="N10" s="66"/>
      <c r="O10" s="67"/>
      <c r="P10" s="67" t="n">
        <v>1</v>
      </c>
      <c r="Q10" s="68" t="n">
        <v>1</v>
      </c>
      <c r="R10" s="0" t="n">
        <f aca="false">VLOOKUP(M10,'[2]Seedlots sort'!$A$5:$AK$1100,37,0)</f>
        <v>246</v>
      </c>
    </row>
    <row r="11" customFormat="false" ht="12.75" hidden="true" customHeight="false" outlineLevel="0" collapsed="false">
      <c r="A11" s="64"/>
      <c r="B11" s="64"/>
      <c r="C11" s="64"/>
      <c r="D11" s="65" t="s">
        <v>1461</v>
      </c>
      <c r="E11" s="66"/>
      <c r="F11" s="67"/>
      <c r="G11" s="67" t="n">
        <v>1</v>
      </c>
      <c r="H11" s="68" t="n">
        <v>1</v>
      </c>
      <c r="I11" s="0"/>
      <c r="J11" s="64"/>
      <c r="K11" s="64"/>
      <c r="L11" s="64"/>
      <c r="M11" s="65" t="s">
        <v>1461</v>
      </c>
      <c r="N11" s="66"/>
      <c r="O11" s="67"/>
      <c r="P11" s="67" t="n">
        <v>1</v>
      </c>
      <c r="Q11" s="68" t="n">
        <v>1</v>
      </c>
      <c r="R11" s="0" t="n">
        <f aca="false">VLOOKUP(M11,'[2]Seedlots sort'!$A$5:$AK$1100,37,0)</f>
        <v>101</v>
      </c>
    </row>
    <row r="12" customFormat="false" ht="12.75" hidden="false" customHeight="false" outlineLevel="0" collapsed="false">
      <c r="A12" s="64"/>
      <c r="B12" s="64"/>
      <c r="C12" s="64"/>
      <c r="D12" s="65" t="s">
        <v>1319</v>
      </c>
      <c r="E12" s="66"/>
      <c r="F12" s="67"/>
      <c r="G12" s="67" t="n">
        <v>1</v>
      </c>
      <c r="H12" s="68" t="n">
        <v>1</v>
      </c>
      <c r="I12" s="0"/>
      <c r="J12" s="64"/>
      <c r="K12" s="64"/>
      <c r="L12" s="64"/>
      <c r="M12" s="65" t="s">
        <v>1319</v>
      </c>
      <c r="N12" s="66"/>
      <c r="O12" s="67"/>
      <c r="P12" s="67" t="n">
        <v>1</v>
      </c>
      <c r="Q12" s="68" t="n">
        <v>1</v>
      </c>
      <c r="R12" s="75" t="s">
        <v>70</v>
      </c>
    </row>
    <row r="13" customFormat="false" ht="12.75" hidden="true" customHeight="false" outlineLevel="0" collapsed="false">
      <c r="A13" s="64"/>
      <c r="B13" s="64"/>
      <c r="C13" s="64"/>
      <c r="D13" s="65" t="s">
        <v>1463</v>
      </c>
      <c r="E13" s="66"/>
      <c r="F13" s="67"/>
      <c r="G13" s="67" t="n">
        <v>1</v>
      </c>
      <c r="H13" s="68" t="n">
        <v>1</v>
      </c>
      <c r="I13" s="0"/>
      <c r="J13" s="64"/>
      <c r="K13" s="64"/>
      <c r="L13" s="64"/>
      <c r="M13" s="65" t="s">
        <v>1463</v>
      </c>
      <c r="N13" s="66"/>
      <c r="O13" s="67"/>
      <c r="P13" s="67" t="n">
        <v>1</v>
      </c>
      <c r="Q13" s="68" t="n">
        <v>1</v>
      </c>
      <c r="R13" s="0" t="n">
        <f aca="false">VLOOKUP(M13,'[2]Seedlots sort'!$A$5:$AK$1100,37,0)</f>
        <v>249</v>
      </c>
    </row>
    <row r="14" customFormat="false" ht="12.75" hidden="true" customHeight="false" outlineLevel="0" collapsed="false">
      <c r="A14" s="64"/>
      <c r="B14" s="64"/>
      <c r="C14" s="64"/>
      <c r="D14" s="65" t="s">
        <v>1489</v>
      </c>
      <c r="E14" s="66"/>
      <c r="F14" s="67"/>
      <c r="G14" s="67" t="n">
        <v>1</v>
      </c>
      <c r="H14" s="68" t="n">
        <v>1</v>
      </c>
      <c r="I14" s="0"/>
      <c r="J14" s="64"/>
      <c r="K14" s="64"/>
      <c r="L14" s="64"/>
      <c r="M14" s="65" t="s">
        <v>1489</v>
      </c>
      <c r="N14" s="66"/>
      <c r="O14" s="67"/>
      <c r="P14" s="67" t="n">
        <v>1</v>
      </c>
      <c r="Q14" s="68" t="n">
        <v>1</v>
      </c>
      <c r="R14" s="0" t="n">
        <f aca="false">VLOOKUP(M14,'[2]Seedlots sort'!$A$5:$AK$1100,37,0)</f>
        <v>239</v>
      </c>
    </row>
    <row r="15" customFormat="false" ht="12.75" hidden="true" customHeight="false" outlineLevel="0" collapsed="false">
      <c r="A15" s="64"/>
      <c r="B15" s="64"/>
      <c r="C15" s="64"/>
      <c r="D15" s="65" t="s">
        <v>1314</v>
      </c>
      <c r="E15" s="66"/>
      <c r="F15" s="67"/>
      <c r="G15" s="67" t="n">
        <v>1</v>
      </c>
      <c r="H15" s="68" t="n">
        <v>1</v>
      </c>
      <c r="I15" s="0"/>
      <c r="J15" s="64"/>
      <c r="K15" s="64"/>
      <c r="L15" s="64"/>
      <c r="M15" s="65" t="s">
        <v>1314</v>
      </c>
      <c r="N15" s="66"/>
      <c r="O15" s="67"/>
      <c r="P15" s="67" t="n">
        <v>1</v>
      </c>
      <c r="Q15" s="68" t="n">
        <v>1</v>
      </c>
      <c r="R15" s="0" t="n">
        <f aca="false">VLOOKUP(M15,'[2]Seedlots sort'!$A$5:$AK$1100,37,0)</f>
        <v>160</v>
      </c>
    </row>
    <row r="16" customFormat="false" ht="12.75" hidden="true" customHeight="false" outlineLevel="0" collapsed="false">
      <c r="A16" s="64"/>
      <c r="B16" s="64"/>
      <c r="C16" s="64"/>
      <c r="D16" s="65" t="s">
        <v>1580</v>
      </c>
      <c r="E16" s="66"/>
      <c r="F16" s="67"/>
      <c r="G16" s="67" t="n">
        <v>1</v>
      </c>
      <c r="H16" s="68" t="n">
        <v>1</v>
      </c>
      <c r="I16" s="0"/>
      <c r="J16" s="64"/>
      <c r="K16" s="64"/>
      <c r="L16" s="64"/>
      <c r="M16" s="65" t="s">
        <v>1580</v>
      </c>
      <c r="N16" s="66"/>
      <c r="O16" s="67"/>
      <c r="P16" s="67" t="n">
        <v>1</v>
      </c>
      <c r="Q16" s="68" t="n">
        <v>1</v>
      </c>
      <c r="R16" s="0" t="n">
        <f aca="false">VLOOKUP(M16,'[2]Seedlots sort'!$A$5:$AK$1100,37,0)</f>
        <v>343</v>
      </c>
    </row>
    <row r="17" customFormat="false" ht="12.75" hidden="true" customHeight="false" outlineLevel="0" collapsed="false">
      <c r="A17" s="64"/>
      <c r="B17" s="64"/>
      <c r="C17" s="64"/>
      <c r="D17" s="65" t="s">
        <v>1573</v>
      </c>
      <c r="E17" s="66"/>
      <c r="F17" s="67"/>
      <c r="G17" s="67" t="n">
        <v>1</v>
      </c>
      <c r="H17" s="68" t="n">
        <v>1</v>
      </c>
      <c r="I17" s="0"/>
      <c r="J17" s="64"/>
      <c r="K17" s="64"/>
      <c r="L17" s="64"/>
      <c r="M17" s="65" t="s">
        <v>1573</v>
      </c>
      <c r="N17" s="66"/>
      <c r="O17" s="67"/>
      <c r="P17" s="67" t="n">
        <v>1</v>
      </c>
      <c r="Q17" s="68" t="n">
        <v>1</v>
      </c>
      <c r="R17" s="0" t="n">
        <f aca="false">VLOOKUP(M17,'[2]Seedlots sort'!$A$5:$AK$1100,37,0)</f>
        <v>0</v>
      </c>
    </row>
    <row r="18" customFormat="false" ht="12.75" hidden="true" customHeight="false" outlineLevel="0" collapsed="false">
      <c r="A18" s="64"/>
      <c r="B18" s="64"/>
      <c r="C18" s="64"/>
      <c r="D18" s="65" t="s">
        <v>1657</v>
      </c>
      <c r="E18" s="66"/>
      <c r="F18" s="67"/>
      <c r="G18" s="67" t="n">
        <v>1</v>
      </c>
      <c r="H18" s="68" t="n">
        <v>1</v>
      </c>
      <c r="I18" s="0"/>
      <c r="J18" s="64"/>
      <c r="K18" s="64"/>
      <c r="L18" s="64"/>
      <c r="M18" s="65" t="s">
        <v>1657</v>
      </c>
      <c r="N18" s="66"/>
      <c r="O18" s="67"/>
      <c r="P18" s="67" t="n">
        <v>1</v>
      </c>
      <c r="Q18" s="68" t="n">
        <v>1</v>
      </c>
      <c r="R18" s="0" t="n">
        <f aca="false">VLOOKUP(M18,'[2]Seedlots sort'!$A$5:$AK$1100,37,0)</f>
        <v>441</v>
      </c>
    </row>
    <row r="19" customFormat="false" ht="12.75" hidden="true" customHeight="false" outlineLevel="0" collapsed="false">
      <c r="A19" s="64"/>
      <c r="B19" s="64"/>
      <c r="C19" s="64"/>
      <c r="D19" s="65" t="s">
        <v>1575</v>
      </c>
      <c r="E19" s="66"/>
      <c r="F19" s="67"/>
      <c r="G19" s="67" t="n">
        <v>1</v>
      </c>
      <c r="H19" s="68" t="n">
        <v>1</v>
      </c>
      <c r="I19" s="0"/>
      <c r="J19" s="64"/>
      <c r="K19" s="64"/>
      <c r="L19" s="64"/>
      <c r="M19" s="65" t="s">
        <v>1575</v>
      </c>
      <c r="N19" s="66"/>
      <c r="O19" s="67"/>
      <c r="P19" s="67" t="n">
        <v>1</v>
      </c>
      <c r="Q19" s="68" t="n">
        <v>1</v>
      </c>
      <c r="R19" s="0" t="n">
        <f aca="false">VLOOKUP(M19,'[2]Seedlots sort'!$A$5:$AK$1100,37,0)</f>
        <v>172</v>
      </c>
    </row>
    <row r="20" customFormat="false" ht="12.75" hidden="true" customHeight="false" outlineLevel="0" collapsed="false">
      <c r="A20" s="64"/>
      <c r="B20" s="64"/>
      <c r="C20" s="64"/>
      <c r="D20" s="65" t="s">
        <v>1441</v>
      </c>
      <c r="E20" s="66"/>
      <c r="F20" s="67"/>
      <c r="G20" s="67" t="n">
        <v>1</v>
      </c>
      <c r="H20" s="68" t="n">
        <v>1</v>
      </c>
      <c r="I20" s="0"/>
      <c r="J20" s="64"/>
      <c r="K20" s="64"/>
      <c r="L20" s="64"/>
      <c r="M20" s="65" t="s">
        <v>1441</v>
      </c>
      <c r="N20" s="66"/>
      <c r="O20" s="67"/>
      <c r="P20" s="67" t="n">
        <v>1</v>
      </c>
      <c r="Q20" s="68" t="n">
        <v>1</v>
      </c>
      <c r="R20" s="0" t="n">
        <f aca="false">VLOOKUP(M20,'[2]Seedlots sort'!$A$5:$AK$1100,37,0)</f>
        <v>232</v>
      </c>
    </row>
    <row r="21" customFormat="false" ht="12.75" hidden="true" customHeight="false" outlineLevel="0" collapsed="false">
      <c r="A21" s="64"/>
      <c r="B21" s="64"/>
      <c r="C21" s="64"/>
      <c r="D21" s="65" t="s">
        <v>1500</v>
      </c>
      <c r="E21" s="66"/>
      <c r="F21" s="67"/>
      <c r="G21" s="67" t="n">
        <v>1</v>
      </c>
      <c r="H21" s="68" t="n">
        <v>1</v>
      </c>
      <c r="I21" s="0"/>
      <c r="J21" s="64"/>
      <c r="K21" s="64"/>
      <c r="L21" s="64"/>
      <c r="M21" s="65" t="s">
        <v>1500</v>
      </c>
      <c r="N21" s="66"/>
      <c r="O21" s="67"/>
      <c r="P21" s="67" t="n">
        <v>1</v>
      </c>
      <c r="Q21" s="68" t="n">
        <v>1</v>
      </c>
      <c r="R21" s="0" t="n">
        <f aca="false">VLOOKUP(M21,'[2]Seedlots sort'!$A$5:$AK$1100,37,0)</f>
        <v>274</v>
      </c>
    </row>
    <row r="22" customFormat="false" ht="12.75" hidden="true" customHeight="false" outlineLevel="0" collapsed="false">
      <c r="A22" s="64"/>
      <c r="B22" s="64"/>
      <c r="C22" s="64"/>
      <c r="D22" s="65" t="s">
        <v>1492</v>
      </c>
      <c r="E22" s="66"/>
      <c r="F22" s="67"/>
      <c r="G22" s="67" t="n">
        <v>1</v>
      </c>
      <c r="H22" s="68" t="n">
        <v>1</v>
      </c>
      <c r="I22" s="0"/>
      <c r="J22" s="64"/>
      <c r="K22" s="64"/>
      <c r="L22" s="64"/>
      <c r="M22" s="65" t="s">
        <v>1492</v>
      </c>
      <c r="N22" s="66"/>
      <c r="O22" s="67"/>
      <c r="P22" s="67" t="n">
        <v>1</v>
      </c>
      <c r="Q22" s="68" t="n">
        <v>1</v>
      </c>
      <c r="R22" s="0" t="n">
        <f aca="false">VLOOKUP(M22,'[2]Seedlots sort'!$A$5:$AK$1100,37,0)</f>
        <v>250</v>
      </c>
    </row>
    <row r="23" customFormat="false" ht="12.75" hidden="true" customHeight="false" outlineLevel="0" collapsed="false">
      <c r="A23" s="64"/>
      <c r="B23" s="64"/>
      <c r="C23" s="64"/>
      <c r="D23" s="65" t="s">
        <v>1220</v>
      </c>
      <c r="E23" s="66"/>
      <c r="F23" s="67"/>
      <c r="G23" s="67" t="n">
        <v>1</v>
      </c>
      <c r="H23" s="68" t="n">
        <v>1</v>
      </c>
      <c r="I23" s="0"/>
      <c r="J23" s="64"/>
      <c r="K23" s="64"/>
      <c r="L23" s="64"/>
      <c r="M23" s="65" t="s">
        <v>1220</v>
      </c>
      <c r="N23" s="66"/>
      <c r="O23" s="67"/>
      <c r="P23" s="67" t="n">
        <v>1</v>
      </c>
      <c r="Q23" s="68" t="n">
        <v>1</v>
      </c>
      <c r="R23" s="0" t="n">
        <f aca="false">VLOOKUP(M23,'[2]Seedlots sort'!$A$5:$AK$1100,37,0)</f>
        <v>132</v>
      </c>
    </row>
    <row r="24" customFormat="false" ht="12.75" hidden="true" customHeight="false" outlineLevel="0" collapsed="false">
      <c r="A24" s="64"/>
      <c r="B24" s="64"/>
      <c r="C24" s="64"/>
      <c r="D24" s="65" t="s">
        <v>1484</v>
      </c>
      <c r="E24" s="66"/>
      <c r="F24" s="67"/>
      <c r="G24" s="67" t="n">
        <v>1</v>
      </c>
      <c r="H24" s="68" t="n">
        <v>1</v>
      </c>
      <c r="I24" s="0"/>
      <c r="J24" s="64"/>
      <c r="K24" s="64"/>
      <c r="L24" s="64"/>
      <c r="M24" s="65" t="s">
        <v>1484</v>
      </c>
      <c r="N24" s="66"/>
      <c r="O24" s="67"/>
      <c r="P24" s="67" t="n">
        <v>1</v>
      </c>
      <c r="Q24" s="68" t="n">
        <v>1</v>
      </c>
      <c r="R24" s="0" t="n">
        <f aca="false">VLOOKUP(M24,'[2]Seedlots sort'!$A$5:$AK$1100,37,0)</f>
        <v>229</v>
      </c>
    </row>
    <row r="25" customFormat="false" ht="12.75" hidden="true" customHeight="false" outlineLevel="0" collapsed="false">
      <c r="A25" s="64"/>
      <c r="B25" s="64"/>
      <c r="C25" s="64"/>
      <c r="D25" s="65" t="s">
        <v>1490</v>
      </c>
      <c r="E25" s="66"/>
      <c r="F25" s="67"/>
      <c r="G25" s="67" t="n">
        <v>1</v>
      </c>
      <c r="H25" s="68" t="n">
        <v>1</v>
      </c>
      <c r="I25" s="0"/>
      <c r="J25" s="64"/>
      <c r="K25" s="64"/>
      <c r="L25" s="64"/>
      <c r="M25" s="65" t="s">
        <v>1490</v>
      </c>
      <c r="N25" s="66"/>
      <c r="O25" s="67"/>
      <c r="P25" s="67" t="n">
        <v>1</v>
      </c>
      <c r="Q25" s="68" t="n">
        <v>1</v>
      </c>
      <c r="R25" s="0" t="n">
        <f aca="false">VLOOKUP(M25,'[2]Seedlots sort'!$A$5:$AK$1100,37,0)</f>
        <v>240</v>
      </c>
    </row>
    <row r="26" customFormat="false" ht="12.75" hidden="true" customHeight="false" outlineLevel="0" collapsed="false">
      <c r="A26" s="64"/>
      <c r="B26" s="64"/>
      <c r="C26" s="64"/>
      <c r="D26" s="65" t="s">
        <v>1494</v>
      </c>
      <c r="E26" s="66"/>
      <c r="F26" s="67"/>
      <c r="G26" s="67" t="n">
        <v>1</v>
      </c>
      <c r="H26" s="68" t="n">
        <v>1</v>
      </c>
      <c r="I26" s="0"/>
      <c r="J26" s="64"/>
      <c r="K26" s="64"/>
      <c r="L26" s="64"/>
      <c r="M26" s="65" t="s">
        <v>1494</v>
      </c>
      <c r="N26" s="66"/>
      <c r="O26" s="67"/>
      <c r="P26" s="67" t="n">
        <v>1</v>
      </c>
      <c r="Q26" s="68" t="n">
        <v>1</v>
      </c>
      <c r="R26" s="0" t="n">
        <f aca="false">VLOOKUP(M26,'[2]Seedlots sort'!$A$5:$AK$1100,37,0)</f>
        <v>245</v>
      </c>
    </row>
    <row r="27" customFormat="false" ht="12.75" hidden="true" customHeight="false" outlineLevel="0" collapsed="false">
      <c r="A27" s="64"/>
      <c r="B27" s="64"/>
      <c r="C27" s="64"/>
      <c r="D27" s="65" t="s">
        <v>1447</v>
      </c>
      <c r="E27" s="66"/>
      <c r="F27" s="67"/>
      <c r="G27" s="67" t="n">
        <v>1</v>
      </c>
      <c r="H27" s="68" t="n">
        <v>1</v>
      </c>
      <c r="I27" s="0"/>
      <c r="J27" s="64"/>
      <c r="K27" s="64"/>
      <c r="L27" s="64"/>
      <c r="M27" s="65" t="s">
        <v>1447</v>
      </c>
      <c r="N27" s="66"/>
      <c r="O27" s="67"/>
      <c r="P27" s="67" t="n">
        <v>1</v>
      </c>
      <c r="Q27" s="68" t="n">
        <v>1</v>
      </c>
      <c r="R27" s="0" t="n">
        <f aca="false">VLOOKUP(M27,'[2]Seedlots sort'!$A$5:$AK$1100,37,0)</f>
        <v>238</v>
      </c>
    </row>
    <row r="28" customFormat="false" ht="12.75" hidden="true" customHeight="false" outlineLevel="0" collapsed="false">
      <c r="A28" s="64"/>
      <c r="B28" s="64"/>
      <c r="C28" s="64"/>
      <c r="D28" s="65" t="s">
        <v>1221</v>
      </c>
      <c r="E28" s="66"/>
      <c r="F28" s="67"/>
      <c r="G28" s="67" t="n">
        <v>1</v>
      </c>
      <c r="H28" s="68" t="n">
        <v>1</v>
      </c>
      <c r="I28" s="0"/>
      <c r="J28" s="64"/>
      <c r="K28" s="64"/>
      <c r="L28" s="64"/>
      <c r="M28" s="65" t="s">
        <v>1221</v>
      </c>
      <c r="N28" s="66"/>
      <c r="O28" s="67"/>
      <c r="P28" s="67" t="n">
        <v>1</v>
      </c>
      <c r="Q28" s="68" t="n">
        <v>1</v>
      </c>
      <c r="R28" s="0" t="n">
        <f aca="false">VLOOKUP(M28,'[2]Seedlots sort'!$A$5:$AK$1100,37,0)</f>
        <v>235</v>
      </c>
    </row>
    <row r="29" customFormat="false" ht="12.75" hidden="false" customHeight="false" outlineLevel="0" collapsed="false">
      <c r="A29" s="64"/>
      <c r="B29" s="64"/>
      <c r="C29" s="64"/>
      <c r="D29" s="65" t="s">
        <v>1584</v>
      </c>
      <c r="E29" s="66"/>
      <c r="F29" s="67"/>
      <c r="G29" s="67" t="n">
        <v>1</v>
      </c>
      <c r="H29" s="68" t="n">
        <v>1</v>
      </c>
      <c r="I29" s="0"/>
      <c r="J29" s="64"/>
      <c r="K29" s="64"/>
      <c r="L29" s="64"/>
      <c r="M29" s="65" t="s">
        <v>1584</v>
      </c>
      <c r="N29" s="66"/>
      <c r="O29" s="67"/>
      <c r="P29" s="67" t="n">
        <v>1</v>
      </c>
      <c r="Q29" s="68" t="n">
        <v>1</v>
      </c>
      <c r="R29" s="75" t="s">
        <v>70</v>
      </c>
    </row>
    <row r="30" customFormat="false" ht="12.75" hidden="false" customHeight="false" outlineLevel="0" collapsed="false">
      <c r="A30" s="64"/>
      <c r="B30" s="64"/>
      <c r="C30" s="64"/>
      <c r="D30" s="65" t="s">
        <v>1501</v>
      </c>
      <c r="E30" s="66"/>
      <c r="F30" s="67"/>
      <c r="G30" s="67" t="n">
        <v>1</v>
      </c>
      <c r="H30" s="68" t="n">
        <v>1</v>
      </c>
      <c r="I30" s="0"/>
      <c r="J30" s="64"/>
      <c r="K30" s="64"/>
      <c r="L30" s="64"/>
      <c r="M30" s="65" t="s">
        <v>1501</v>
      </c>
      <c r="N30" s="66"/>
      <c r="O30" s="67"/>
      <c r="P30" s="67" t="n">
        <v>1</v>
      </c>
      <c r="Q30" s="68" t="n">
        <v>1</v>
      </c>
      <c r="R30" s="75" t="s">
        <v>70</v>
      </c>
    </row>
    <row r="31" customFormat="false" ht="12.75" hidden="true" customHeight="false" outlineLevel="0" collapsed="false">
      <c r="A31" s="64"/>
      <c r="B31" s="64"/>
      <c r="C31" s="64"/>
      <c r="D31" s="65" t="s">
        <v>1502</v>
      </c>
      <c r="E31" s="66"/>
      <c r="F31" s="67"/>
      <c r="G31" s="67" t="n">
        <v>1</v>
      </c>
      <c r="H31" s="68" t="n">
        <v>1</v>
      </c>
      <c r="I31" s="0"/>
      <c r="J31" s="64"/>
      <c r="K31" s="64"/>
      <c r="L31" s="64"/>
      <c r="M31" s="65" t="s">
        <v>1502</v>
      </c>
      <c r="N31" s="66"/>
      <c r="O31" s="67"/>
      <c r="P31" s="67" t="n">
        <v>1</v>
      </c>
      <c r="Q31" s="68" t="n">
        <v>1</v>
      </c>
      <c r="R31" s="0" t="n">
        <f aca="false">VLOOKUP(M31,'[2]Seedlots sort'!$A$5:$AK$1100,37,0)</f>
        <v>213</v>
      </c>
    </row>
    <row r="32" customFormat="false" ht="12.75" hidden="false" customHeight="false" outlineLevel="0" collapsed="false">
      <c r="A32" s="64"/>
      <c r="B32" s="64"/>
      <c r="C32" s="64"/>
      <c r="D32" s="65" t="s">
        <v>1393</v>
      </c>
      <c r="E32" s="66"/>
      <c r="F32" s="67"/>
      <c r="G32" s="67" t="n">
        <v>1</v>
      </c>
      <c r="H32" s="68" t="n">
        <v>1</v>
      </c>
      <c r="I32" s="0"/>
      <c r="J32" s="64"/>
      <c r="K32" s="64"/>
      <c r="L32" s="64"/>
      <c r="M32" s="65" t="s">
        <v>1393</v>
      </c>
      <c r="N32" s="66"/>
      <c r="O32" s="67"/>
      <c r="P32" s="67" t="n">
        <v>1</v>
      </c>
      <c r="Q32" s="68" t="n">
        <v>1</v>
      </c>
      <c r="R32" s="75" t="s">
        <v>70</v>
      </c>
    </row>
    <row r="33" customFormat="false" ht="12.75" hidden="false" customHeight="false" outlineLevel="0" collapsed="false">
      <c r="A33" s="64"/>
      <c r="B33" s="64"/>
      <c r="C33" s="64"/>
      <c r="D33" s="65" t="s">
        <v>1320</v>
      </c>
      <c r="E33" s="66"/>
      <c r="F33" s="67"/>
      <c r="G33" s="67" t="n">
        <v>1</v>
      </c>
      <c r="H33" s="68" t="n">
        <v>1</v>
      </c>
      <c r="I33" s="0"/>
      <c r="J33" s="64"/>
      <c r="K33" s="64"/>
      <c r="L33" s="64"/>
      <c r="M33" s="65" t="s">
        <v>1320</v>
      </c>
      <c r="N33" s="66"/>
      <c r="O33" s="67"/>
      <c r="P33" s="67" t="n">
        <v>1</v>
      </c>
      <c r="Q33" s="68" t="n">
        <v>1</v>
      </c>
      <c r="R33" s="75" t="s">
        <v>70</v>
      </c>
    </row>
    <row r="34" customFormat="false" ht="12.75" hidden="false" customHeight="false" outlineLevel="0" collapsed="false">
      <c r="A34" s="64"/>
      <c r="B34" s="64"/>
      <c r="C34" s="64"/>
      <c r="D34" s="65" t="s">
        <v>1462</v>
      </c>
      <c r="E34" s="66"/>
      <c r="F34" s="67"/>
      <c r="G34" s="67" t="n">
        <v>1</v>
      </c>
      <c r="H34" s="68" t="n">
        <v>1</v>
      </c>
      <c r="I34" s="0"/>
      <c r="J34" s="64"/>
      <c r="K34" s="64"/>
      <c r="L34" s="64"/>
      <c r="M34" s="65" t="s">
        <v>1462</v>
      </c>
      <c r="N34" s="66"/>
      <c r="O34" s="67"/>
      <c r="P34" s="67" t="n">
        <v>1</v>
      </c>
      <c r="Q34" s="68" t="n">
        <v>1</v>
      </c>
      <c r="R34" s="75" t="s">
        <v>70</v>
      </c>
    </row>
    <row r="35" customFormat="false" ht="12.75" hidden="true" customHeight="false" outlineLevel="0" collapsed="false">
      <c r="A35" s="64"/>
      <c r="B35" s="64"/>
      <c r="C35" s="64"/>
      <c r="D35" s="65" t="s">
        <v>1394</v>
      </c>
      <c r="E35" s="66"/>
      <c r="F35" s="67"/>
      <c r="G35" s="67" t="n">
        <v>1</v>
      </c>
      <c r="H35" s="68" t="n">
        <v>1</v>
      </c>
      <c r="I35" s="0"/>
      <c r="J35" s="64"/>
      <c r="K35" s="64"/>
      <c r="L35" s="64"/>
      <c r="M35" s="65" t="s">
        <v>1394</v>
      </c>
      <c r="N35" s="66"/>
      <c r="O35" s="67"/>
      <c r="P35" s="67" t="n">
        <v>1</v>
      </c>
      <c r="Q35" s="68" t="n">
        <v>1</v>
      </c>
      <c r="R35" s="0" t="n">
        <f aca="false">VLOOKUP(M35,'[2]Seedlots sort'!$A$5:$AK$1100,37,0)</f>
        <v>361</v>
      </c>
    </row>
    <row r="36" customFormat="false" ht="12.75" hidden="false" customHeight="false" outlineLevel="0" collapsed="false">
      <c r="A36" s="64"/>
      <c r="B36" s="64"/>
      <c r="C36" s="64"/>
      <c r="D36" s="65" t="s">
        <v>1526</v>
      </c>
      <c r="E36" s="66"/>
      <c r="F36" s="67"/>
      <c r="G36" s="67" t="n">
        <v>1</v>
      </c>
      <c r="H36" s="68" t="n">
        <v>1</v>
      </c>
      <c r="I36" s="0"/>
      <c r="J36" s="64"/>
      <c r="K36" s="64"/>
      <c r="L36" s="64"/>
      <c r="M36" s="65" t="s">
        <v>1526</v>
      </c>
      <c r="N36" s="66"/>
      <c r="O36" s="67"/>
      <c r="P36" s="67" t="n">
        <v>1</v>
      </c>
      <c r="Q36" s="68" t="n">
        <v>1</v>
      </c>
      <c r="R36" s="75" t="s">
        <v>70</v>
      </c>
    </row>
    <row r="37" customFormat="false" ht="12.75" hidden="false" customHeight="false" outlineLevel="0" collapsed="false">
      <c r="A37" s="64"/>
      <c r="B37" s="64"/>
      <c r="C37" s="64"/>
      <c r="D37" s="65" t="s">
        <v>1459</v>
      </c>
      <c r="E37" s="66"/>
      <c r="F37" s="67"/>
      <c r="G37" s="67" t="n">
        <v>1</v>
      </c>
      <c r="H37" s="68" t="n">
        <v>1</v>
      </c>
      <c r="I37" s="0"/>
      <c r="J37" s="64"/>
      <c r="K37" s="64"/>
      <c r="L37" s="64"/>
      <c r="M37" s="65" t="s">
        <v>1459</v>
      </c>
      <c r="N37" s="66"/>
      <c r="O37" s="67"/>
      <c r="P37" s="67" t="n">
        <v>1</v>
      </c>
      <c r="Q37" s="68" t="n">
        <v>1</v>
      </c>
      <c r="R37" s="75" t="s">
        <v>70</v>
      </c>
    </row>
    <row r="38" customFormat="false" ht="12.75" hidden="false" customHeight="false" outlineLevel="0" collapsed="false">
      <c r="A38" s="64"/>
      <c r="B38" s="64"/>
      <c r="C38" s="64"/>
      <c r="D38" s="65" t="s">
        <v>1582</v>
      </c>
      <c r="E38" s="66"/>
      <c r="F38" s="67"/>
      <c r="G38" s="67" t="n">
        <v>1</v>
      </c>
      <c r="H38" s="68" t="n">
        <v>1</v>
      </c>
      <c r="I38" s="0"/>
      <c r="J38" s="64"/>
      <c r="K38" s="64"/>
      <c r="L38" s="64"/>
      <c r="M38" s="65" t="s">
        <v>1582</v>
      </c>
      <c r="N38" s="66"/>
      <c r="O38" s="67"/>
      <c r="P38" s="67" t="n">
        <v>1</v>
      </c>
      <c r="Q38" s="68" t="n">
        <v>1</v>
      </c>
      <c r="R38" s="75" t="s">
        <v>70</v>
      </c>
    </row>
    <row r="39" customFormat="false" ht="12.75" hidden="false" customHeight="false" outlineLevel="0" collapsed="false">
      <c r="A39" s="64"/>
      <c r="B39" s="64"/>
      <c r="C39" s="64"/>
      <c r="D39" s="65" t="s">
        <v>1299</v>
      </c>
      <c r="E39" s="66"/>
      <c r="F39" s="67"/>
      <c r="G39" s="67" t="n">
        <v>1</v>
      </c>
      <c r="H39" s="68" t="n">
        <v>1</v>
      </c>
      <c r="I39" s="0"/>
      <c r="J39" s="64"/>
      <c r="K39" s="64"/>
      <c r="L39" s="64"/>
      <c r="M39" s="65" t="s">
        <v>1299</v>
      </c>
      <c r="N39" s="66"/>
      <c r="O39" s="67"/>
      <c r="P39" s="67" t="n">
        <v>1</v>
      </c>
      <c r="Q39" s="68" t="n">
        <v>1</v>
      </c>
      <c r="R39" s="75" t="s">
        <v>70</v>
      </c>
    </row>
    <row r="40" customFormat="false" ht="12.75" hidden="true" customHeight="false" outlineLevel="0" collapsed="false">
      <c r="A40" s="64"/>
      <c r="B40" s="64"/>
      <c r="C40" s="64"/>
      <c r="D40" s="65" t="s">
        <v>1259</v>
      </c>
      <c r="E40" s="66"/>
      <c r="F40" s="67"/>
      <c r="G40" s="67" t="n">
        <v>1</v>
      </c>
      <c r="H40" s="68" t="n">
        <v>1</v>
      </c>
      <c r="I40" s="0"/>
      <c r="J40" s="64"/>
      <c r="K40" s="64"/>
      <c r="L40" s="64"/>
      <c r="M40" s="65" t="s">
        <v>1259</v>
      </c>
      <c r="N40" s="66"/>
      <c r="O40" s="67"/>
      <c r="P40" s="67" t="n">
        <v>1</v>
      </c>
      <c r="Q40" s="68" t="n">
        <v>1</v>
      </c>
      <c r="R40" s="0" t="n">
        <f aca="false">VLOOKUP(M40,'[2]Seedlots sort'!$A$5:$AK$1100,37,0)</f>
        <v>232</v>
      </c>
    </row>
    <row r="41" customFormat="false" ht="12.75" hidden="true" customHeight="false" outlineLevel="0" collapsed="false">
      <c r="A41" s="64"/>
      <c r="B41" s="64"/>
      <c r="C41" s="64"/>
      <c r="D41" s="65" t="s">
        <v>1227</v>
      </c>
      <c r="E41" s="66"/>
      <c r="F41" s="67"/>
      <c r="G41" s="67" t="n">
        <v>1</v>
      </c>
      <c r="H41" s="68" t="n">
        <v>1</v>
      </c>
      <c r="I41" s="0"/>
      <c r="J41" s="64"/>
      <c r="K41" s="64"/>
      <c r="L41" s="64"/>
      <c r="M41" s="65" t="s">
        <v>1227</v>
      </c>
      <c r="N41" s="66"/>
      <c r="O41" s="67"/>
      <c r="P41" s="67" t="n">
        <v>1</v>
      </c>
      <c r="Q41" s="68" t="n">
        <v>1</v>
      </c>
      <c r="R41" s="0" t="n">
        <f aca="false">VLOOKUP(M41,'[2]Seedlots sort'!$A$5:$AK$1100,37,0)</f>
        <v>352</v>
      </c>
    </row>
    <row r="42" customFormat="false" ht="12.75" hidden="false" customHeight="false" outlineLevel="0" collapsed="false">
      <c r="A42" s="64"/>
      <c r="B42" s="64"/>
      <c r="C42" s="64"/>
      <c r="D42" s="65" t="s">
        <v>1330</v>
      </c>
      <c r="E42" s="66"/>
      <c r="F42" s="67"/>
      <c r="G42" s="67" t="n">
        <v>1</v>
      </c>
      <c r="H42" s="68" t="n">
        <v>1</v>
      </c>
      <c r="I42" s="0"/>
      <c r="J42" s="64"/>
      <c r="K42" s="64"/>
      <c r="L42" s="64"/>
      <c r="M42" s="65" t="s">
        <v>1330</v>
      </c>
      <c r="N42" s="66"/>
      <c r="O42" s="67"/>
      <c r="P42" s="67" t="n">
        <v>1</v>
      </c>
      <c r="Q42" s="68" t="n">
        <v>1</v>
      </c>
      <c r="R42" s="75" t="s">
        <v>70</v>
      </c>
    </row>
    <row r="43" customFormat="false" ht="12.75" hidden="false" customHeight="false" outlineLevel="0" collapsed="false">
      <c r="A43" s="64"/>
      <c r="B43" s="64"/>
      <c r="C43" s="64"/>
      <c r="D43" s="65" t="s">
        <v>1329</v>
      </c>
      <c r="E43" s="66"/>
      <c r="F43" s="67"/>
      <c r="G43" s="67" t="n">
        <v>1</v>
      </c>
      <c r="H43" s="68" t="n">
        <v>1</v>
      </c>
      <c r="I43" s="0"/>
      <c r="J43" s="64"/>
      <c r="K43" s="64"/>
      <c r="L43" s="64"/>
      <c r="M43" s="65" t="s">
        <v>1329</v>
      </c>
      <c r="N43" s="66"/>
      <c r="O43" s="67"/>
      <c r="P43" s="67" t="n">
        <v>1</v>
      </c>
      <c r="Q43" s="68" t="n">
        <v>1</v>
      </c>
      <c r="R43" s="75" t="s">
        <v>70</v>
      </c>
    </row>
    <row r="44" customFormat="false" ht="12.75" hidden="true" customHeight="false" outlineLevel="0" collapsed="false">
      <c r="A44" s="64"/>
      <c r="B44" s="64"/>
      <c r="C44" s="64"/>
      <c r="D44" s="65" t="s">
        <v>1408</v>
      </c>
      <c r="E44" s="66"/>
      <c r="F44" s="67"/>
      <c r="G44" s="67" t="n">
        <v>1</v>
      </c>
      <c r="H44" s="68" t="n">
        <v>1</v>
      </c>
      <c r="I44" s="0"/>
      <c r="J44" s="64"/>
      <c r="K44" s="64"/>
      <c r="L44" s="64"/>
      <c r="M44" s="65" t="s">
        <v>1408</v>
      </c>
      <c r="N44" s="66"/>
      <c r="O44" s="67"/>
      <c r="P44" s="67" t="n">
        <v>1</v>
      </c>
      <c r="Q44" s="68" t="n">
        <v>1</v>
      </c>
      <c r="R44" s="0" t="n">
        <f aca="false">VLOOKUP(M44,'[2]Seedlots sort'!$A$5:$AK$1100,37,0)</f>
        <v>457</v>
      </c>
    </row>
    <row r="45" customFormat="false" ht="12.75" hidden="true" customHeight="false" outlineLevel="0" collapsed="false">
      <c r="A45" s="64"/>
      <c r="B45" s="64"/>
      <c r="C45" s="64"/>
      <c r="D45" s="65" t="s">
        <v>1654</v>
      </c>
      <c r="E45" s="66"/>
      <c r="F45" s="67"/>
      <c r="G45" s="67" t="n">
        <v>1</v>
      </c>
      <c r="H45" s="68" t="n">
        <v>1</v>
      </c>
      <c r="I45" s="0"/>
      <c r="J45" s="64"/>
      <c r="K45" s="64"/>
      <c r="L45" s="64"/>
      <c r="M45" s="65" t="s">
        <v>1654</v>
      </c>
      <c r="N45" s="66"/>
      <c r="O45" s="67"/>
      <c r="P45" s="67" t="n">
        <v>1</v>
      </c>
      <c r="Q45" s="68" t="n">
        <v>1</v>
      </c>
      <c r="R45" s="0" t="n">
        <f aca="false">VLOOKUP(M45,'[2]Seedlots sort'!$A$5:$AK$1100,37,0)</f>
        <v>324</v>
      </c>
    </row>
    <row r="46" customFormat="false" ht="12.75" hidden="false" customHeight="false" outlineLevel="0" collapsed="false">
      <c r="A46" s="64"/>
      <c r="B46" s="64"/>
      <c r="C46" s="64"/>
      <c r="D46" s="65" t="s">
        <v>1645</v>
      </c>
      <c r="E46" s="66"/>
      <c r="F46" s="67"/>
      <c r="G46" s="67" t="n">
        <v>1</v>
      </c>
      <c r="H46" s="68" t="n">
        <v>1</v>
      </c>
      <c r="I46" s="0"/>
      <c r="J46" s="64"/>
      <c r="K46" s="64"/>
      <c r="L46" s="64"/>
      <c r="M46" s="65" t="s">
        <v>1645</v>
      </c>
      <c r="N46" s="66"/>
      <c r="O46" s="67"/>
      <c r="P46" s="67" t="n">
        <v>1</v>
      </c>
      <c r="Q46" s="68" t="n">
        <v>1</v>
      </c>
      <c r="R46" s="75" t="s">
        <v>70</v>
      </c>
    </row>
    <row r="47" customFormat="false" ht="12.75" hidden="true" customHeight="false" outlineLevel="0" collapsed="false">
      <c r="A47" s="64"/>
      <c r="B47" s="64"/>
      <c r="C47" s="64"/>
      <c r="D47" s="65" t="s">
        <v>1646</v>
      </c>
      <c r="E47" s="66"/>
      <c r="F47" s="67"/>
      <c r="G47" s="67" t="n">
        <v>1</v>
      </c>
      <c r="H47" s="68" t="n">
        <v>1</v>
      </c>
      <c r="I47" s="0"/>
      <c r="J47" s="64"/>
      <c r="K47" s="64"/>
      <c r="L47" s="64"/>
      <c r="M47" s="65" t="s">
        <v>1646</v>
      </c>
      <c r="N47" s="66"/>
      <c r="O47" s="67"/>
      <c r="P47" s="67" t="n">
        <v>1</v>
      </c>
      <c r="Q47" s="68" t="n">
        <v>1</v>
      </c>
      <c r="R47" s="0" t="n">
        <f aca="false">VLOOKUP(M47,'[2]Seedlots sort'!$A$5:$AK$1100,37,0)</f>
        <v>236</v>
      </c>
    </row>
    <row r="48" customFormat="false" ht="12.75" hidden="true" customHeight="false" outlineLevel="0" collapsed="false">
      <c r="A48" s="64"/>
      <c r="B48" s="64"/>
      <c r="C48" s="64"/>
      <c r="D48" s="65" t="s">
        <v>1648</v>
      </c>
      <c r="E48" s="66"/>
      <c r="F48" s="67"/>
      <c r="G48" s="67" t="n">
        <v>1</v>
      </c>
      <c r="H48" s="68" t="n">
        <v>1</v>
      </c>
      <c r="I48" s="0"/>
      <c r="J48" s="64"/>
      <c r="K48" s="64"/>
      <c r="L48" s="64"/>
      <c r="M48" s="65" t="s">
        <v>1648</v>
      </c>
      <c r="N48" s="66"/>
      <c r="O48" s="67"/>
      <c r="P48" s="67" t="n">
        <v>1</v>
      </c>
      <c r="Q48" s="68" t="n">
        <v>1</v>
      </c>
      <c r="R48" s="0" t="n">
        <f aca="false">VLOOKUP(M48,'[2]Seedlots sort'!$A$5:$AK$1100,37,0)</f>
        <v>255</v>
      </c>
    </row>
    <row r="49" customFormat="false" ht="12.75" hidden="true" customHeight="false" outlineLevel="0" collapsed="false">
      <c r="A49" s="64"/>
      <c r="B49" s="64"/>
      <c r="C49" s="64"/>
      <c r="D49" s="65" t="s">
        <v>1615</v>
      </c>
      <c r="E49" s="66"/>
      <c r="F49" s="67"/>
      <c r="G49" s="67" t="n">
        <v>1</v>
      </c>
      <c r="H49" s="68" t="n">
        <v>1</v>
      </c>
      <c r="I49" s="0"/>
      <c r="J49" s="64"/>
      <c r="K49" s="64"/>
      <c r="L49" s="64"/>
      <c r="M49" s="65" t="s">
        <v>1615</v>
      </c>
      <c r="N49" s="66"/>
      <c r="O49" s="67"/>
      <c r="P49" s="67" t="n">
        <v>1</v>
      </c>
      <c r="Q49" s="68" t="n">
        <v>1</v>
      </c>
      <c r="R49" s="0" t="n">
        <f aca="false">VLOOKUP(M49,'[2]Seedlots sort'!$A$5:$AK$1100,37,0)</f>
        <v>272</v>
      </c>
    </row>
    <row r="50" customFormat="false" ht="12.75" hidden="true" customHeight="false" outlineLevel="0" collapsed="false">
      <c r="A50" s="64"/>
      <c r="B50" s="64"/>
      <c r="C50" s="64"/>
      <c r="D50" s="65" t="s">
        <v>1649</v>
      </c>
      <c r="E50" s="66"/>
      <c r="F50" s="67"/>
      <c r="G50" s="67" t="n">
        <v>1</v>
      </c>
      <c r="H50" s="68" t="n">
        <v>1</v>
      </c>
      <c r="I50" s="0"/>
      <c r="J50" s="64"/>
      <c r="K50" s="64"/>
      <c r="L50" s="64"/>
      <c r="M50" s="65" t="s">
        <v>1649</v>
      </c>
      <c r="N50" s="66"/>
      <c r="O50" s="67"/>
      <c r="P50" s="67" t="n">
        <v>1</v>
      </c>
      <c r="Q50" s="68" t="n">
        <v>1</v>
      </c>
      <c r="R50" s="0" t="n">
        <f aca="false">VLOOKUP(M50,'[2]Seedlots sort'!$A$5:$AK$1100,37,0)</f>
        <v>0</v>
      </c>
    </row>
    <row r="51" customFormat="false" ht="12.75" hidden="false" customHeight="false" outlineLevel="0" collapsed="false">
      <c r="A51" s="64"/>
      <c r="B51" s="64"/>
      <c r="C51" s="64"/>
      <c r="D51" s="65" t="s">
        <v>1590</v>
      </c>
      <c r="E51" s="66"/>
      <c r="F51" s="67"/>
      <c r="G51" s="67" t="n">
        <v>1</v>
      </c>
      <c r="H51" s="68" t="n">
        <v>1</v>
      </c>
      <c r="I51" s="0"/>
      <c r="J51" s="64"/>
      <c r="K51" s="64"/>
      <c r="L51" s="64"/>
      <c r="M51" s="65" t="s">
        <v>1590</v>
      </c>
      <c r="N51" s="66"/>
      <c r="O51" s="67"/>
      <c r="P51" s="67" t="n">
        <v>1</v>
      </c>
      <c r="Q51" s="68" t="n">
        <v>1</v>
      </c>
      <c r="R51" s="75" t="s">
        <v>70</v>
      </c>
    </row>
    <row r="52" customFormat="false" ht="12.75" hidden="true" customHeight="false" outlineLevel="0" collapsed="false">
      <c r="A52" s="64"/>
      <c r="B52" s="64"/>
      <c r="C52" s="64"/>
      <c r="D52" s="65" t="s">
        <v>1640</v>
      </c>
      <c r="E52" s="66"/>
      <c r="F52" s="67"/>
      <c r="G52" s="67" t="n">
        <v>1</v>
      </c>
      <c r="H52" s="68" t="n">
        <v>1</v>
      </c>
      <c r="I52" s="0"/>
      <c r="J52" s="64"/>
      <c r="K52" s="64"/>
      <c r="L52" s="64"/>
      <c r="M52" s="65" t="s">
        <v>1640</v>
      </c>
      <c r="N52" s="66"/>
      <c r="O52" s="67"/>
      <c r="P52" s="67" t="n">
        <v>1</v>
      </c>
      <c r="Q52" s="68" t="n">
        <v>1</v>
      </c>
      <c r="R52" s="0" t="n">
        <f aca="false">VLOOKUP(M52,'[2]Seedlots sort'!$A$5:$AK$1100,37,0)</f>
        <v>442</v>
      </c>
    </row>
    <row r="53" customFormat="false" ht="12.75" hidden="true" customHeight="false" outlineLevel="0" collapsed="false">
      <c r="A53" s="64"/>
      <c r="B53" s="64"/>
      <c r="C53" s="64"/>
      <c r="D53" s="65" t="s">
        <v>1630</v>
      </c>
      <c r="E53" s="66"/>
      <c r="F53" s="67"/>
      <c r="G53" s="67" t="n">
        <v>1</v>
      </c>
      <c r="H53" s="68" t="n">
        <v>1</v>
      </c>
      <c r="I53" s="0"/>
      <c r="J53" s="64"/>
      <c r="K53" s="64"/>
      <c r="L53" s="64"/>
      <c r="M53" s="65" t="s">
        <v>1630</v>
      </c>
      <c r="N53" s="66"/>
      <c r="O53" s="67"/>
      <c r="P53" s="67" t="n">
        <v>1</v>
      </c>
      <c r="Q53" s="68" t="n">
        <v>1</v>
      </c>
      <c r="R53" s="0" t="n">
        <f aca="false">VLOOKUP(M53,'[2]Seedlots sort'!$A$5:$AK$1100,37,0)</f>
        <v>182</v>
      </c>
    </row>
    <row r="54" customFormat="false" ht="12.75" hidden="false" customHeight="false" outlineLevel="0" collapsed="false">
      <c r="A54" s="64"/>
      <c r="B54" s="64"/>
      <c r="C54" s="64"/>
      <c r="D54" s="65" t="s">
        <v>1631</v>
      </c>
      <c r="E54" s="66"/>
      <c r="F54" s="67"/>
      <c r="G54" s="67" t="n">
        <v>1</v>
      </c>
      <c r="H54" s="68" t="n">
        <v>1</v>
      </c>
      <c r="I54" s="0"/>
      <c r="J54" s="64"/>
      <c r="K54" s="64"/>
      <c r="L54" s="64"/>
      <c r="M54" s="65" t="s">
        <v>1631</v>
      </c>
      <c r="N54" s="66"/>
      <c r="O54" s="67"/>
      <c r="P54" s="67" t="n">
        <v>1</v>
      </c>
      <c r="Q54" s="68" t="n">
        <v>1</v>
      </c>
      <c r="R54" s="75" t="s">
        <v>70</v>
      </c>
    </row>
    <row r="55" customFormat="false" ht="12.75" hidden="true" customHeight="false" outlineLevel="0" collapsed="false">
      <c r="A55" s="64"/>
      <c r="B55" s="64"/>
      <c r="C55" s="64"/>
      <c r="D55" s="65" t="s">
        <v>1429</v>
      </c>
      <c r="E55" s="66"/>
      <c r="F55" s="67"/>
      <c r="G55" s="67" t="n">
        <v>1</v>
      </c>
      <c r="H55" s="68" t="n">
        <v>1</v>
      </c>
      <c r="I55" s="0"/>
      <c r="J55" s="64"/>
      <c r="K55" s="64"/>
      <c r="L55" s="64"/>
      <c r="M55" s="65" t="s">
        <v>1429</v>
      </c>
      <c r="N55" s="66"/>
      <c r="O55" s="67"/>
      <c r="P55" s="67" t="n">
        <v>1</v>
      </c>
      <c r="Q55" s="68" t="n">
        <v>1</v>
      </c>
      <c r="R55" s="0" t="n">
        <f aca="false">VLOOKUP(M55,'[2]Seedlots sort'!$A$5:$AK$1100,37,0)</f>
        <v>231</v>
      </c>
    </row>
    <row r="56" customFormat="false" ht="12.75" hidden="true" customHeight="false" outlineLevel="0" collapsed="false">
      <c r="A56" s="64"/>
      <c r="B56" s="64"/>
      <c r="C56" s="64"/>
      <c r="D56" s="65" t="s">
        <v>1407</v>
      </c>
      <c r="E56" s="66"/>
      <c r="F56" s="67"/>
      <c r="G56" s="67" t="n">
        <v>1</v>
      </c>
      <c r="H56" s="68" t="n">
        <v>1</v>
      </c>
      <c r="I56" s="0"/>
      <c r="J56" s="64"/>
      <c r="K56" s="64"/>
      <c r="L56" s="64"/>
      <c r="M56" s="65" t="s">
        <v>1407</v>
      </c>
      <c r="N56" s="66"/>
      <c r="O56" s="67"/>
      <c r="P56" s="67" t="n">
        <v>1</v>
      </c>
      <c r="Q56" s="68" t="n">
        <v>1</v>
      </c>
      <c r="R56" s="0" t="n">
        <f aca="false">VLOOKUP(M56,'[2]Seedlots sort'!$A$5:$AK$1100,37,0)</f>
        <v>267</v>
      </c>
    </row>
    <row r="57" customFormat="false" ht="12.75" hidden="true" customHeight="false" outlineLevel="0" collapsed="false">
      <c r="A57" s="64"/>
      <c r="B57" s="64"/>
      <c r="C57" s="64"/>
      <c r="D57" s="65" t="s">
        <v>1652</v>
      </c>
      <c r="E57" s="66"/>
      <c r="F57" s="67"/>
      <c r="G57" s="67" t="n">
        <v>1</v>
      </c>
      <c r="H57" s="68" t="n">
        <v>1</v>
      </c>
      <c r="I57" s="0"/>
      <c r="J57" s="64"/>
      <c r="K57" s="64"/>
      <c r="L57" s="64"/>
      <c r="M57" s="65" t="s">
        <v>1652</v>
      </c>
      <c r="N57" s="66"/>
      <c r="O57" s="67"/>
      <c r="P57" s="67" t="n">
        <v>1</v>
      </c>
      <c r="Q57" s="68" t="n">
        <v>1</v>
      </c>
      <c r="R57" s="0" t="n">
        <f aca="false">VLOOKUP(M57,'[2]Seedlots sort'!$A$5:$AK$1100,37,0)</f>
        <v>215</v>
      </c>
    </row>
    <row r="58" customFormat="false" ht="12.75" hidden="false" customHeight="false" outlineLevel="0" collapsed="false">
      <c r="A58" s="64"/>
      <c r="B58" s="64"/>
      <c r="C58" s="64"/>
      <c r="D58" s="65" t="s">
        <v>1586</v>
      </c>
      <c r="E58" s="66"/>
      <c r="F58" s="67"/>
      <c r="G58" s="67" t="n">
        <v>1</v>
      </c>
      <c r="H58" s="68" t="n">
        <v>1</v>
      </c>
      <c r="I58" s="0"/>
      <c r="J58" s="64"/>
      <c r="K58" s="64"/>
      <c r="L58" s="64"/>
      <c r="M58" s="65" t="s">
        <v>1586</v>
      </c>
      <c r="N58" s="66"/>
      <c r="O58" s="67"/>
      <c r="P58" s="67" t="n">
        <v>1</v>
      </c>
      <c r="Q58" s="68" t="n">
        <v>1</v>
      </c>
      <c r="R58" s="75" t="s">
        <v>70</v>
      </c>
    </row>
    <row r="59" customFormat="false" ht="12.75" hidden="true" customHeight="false" outlineLevel="0" collapsed="false">
      <c r="A59" s="64"/>
      <c r="B59" s="64"/>
      <c r="C59" s="64"/>
      <c r="D59" s="65" t="s">
        <v>1404</v>
      </c>
      <c r="E59" s="66"/>
      <c r="F59" s="67"/>
      <c r="G59" s="67" t="n">
        <v>1</v>
      </c>
      <c r="H59" s="68" t="n">
        <v>1</v>
      </c>
      <c r="I59" s="0"/>
      <c r="J59" s="64"/>
      <c r="K59" s="64"/>
      <c r="L59" s="64"/>
      <c r="M59" s="65" t="s">
        <v>1404</v>
      </c>
      <c r="N59" s="66"/>
      <c r="O59" s="67"/>
      <c r="P59" s="67" t="n">
        <v>1</v>
      </c>
      <c r="Q59" s="68" t="n">
        <v>1</v>
      </c>
      <c r="R59" s="0" t="n">
        <f aca="false">VLOOKUP(M59,'[2]Seedlots sort'!$A$5:$AK$1100,37,0)</f>
        <v>241</v>
      </c>
    </row>
    <row r="60" customFormat="false" ht="12.75" hidden="false" customHeight="false" outlineLevel="0" collapsed="false">
      <c r="A60" s="64"/>
      <c r="B60" s="64"/>
      <c r="C60" s="64"/>
      <c r="D60" s="65" t="s">
        <v>1607</v>
      </c>
      <c r="E60" s="66"/>
      <c r="F60" s="67"/>
      <c r="G60" s="67" t="n">
        <v>1</v>
      </c>
      <c r="H60" s="68" t="n">
        <v>1</v>
      </c>
      <c r="I60" s="0"/>
      <c r="J60" s="64"/>
      <c r="K60" s="64"/>
      <c r="L60" s="64"/>
      <c r="M60" s="65" t="s">
        <v>1607</v>
      </c>
      <c r="N60" s="66"/>
      <c r="O60" s="67"/>
      <c r="P60" s="67" t="n">
        <v>1</v>
      </c>
      <c r="Q60" s="68" t="n">
        <v>1</v>
      </c>
      <c r="R60" s="75" t="s">
        <v>70</v>
      </c>
    </row>
    <row r="61" customFormat="false" ht="12.75" hidden="true" customHeight="false" outlineLevel="0" collapsed="false">
      <c r="A61" s="64"/>
      <c r="B61" s="64"/>
      <c r="C61" s="64"/>
      <c r="D61" s="65" t="s">
        <v>1608</v>
      </c>
      <c r="E61" s="66"/>
      <c r="F61" s="67"/>
      <c r="G61" s="67" t="n">
        <v>1</v>
      </c>
      <c r="H61" s="68" t="n">
        <v>1</v>
      </c>
      <c r="I61" s="0"/>
      <c r="J61" s="64"/>
      <c r="K61" s="64"/>
      <c r="L61" s="64"/>
      <c r="M61" s="65" t="s">
        <v>1608</v>
      </c>
      <c r="N61" s="66"/>
      <c r="O61" s="67"/>
      <c r="P61" s="67" t="n">
        <v>1</v>
      </c>
      <c r="Q61" s="68" t="n">
        <v>1</v>
      </c>
      <c r="R61" s="0" t="n">
        <f aca="false">VLOOKUP(M61,'[2]Seedlots sort'!$A$5:$AK$1100,37,0)</f>
        <v>232</v>
      </c>
    </row>
    <row r="62" customFormat="false" ht="12.75" hidden="false" customHeight="false" outlineLevel="0" collapsed="false">
      <c r="A62" s="64"/>
      <c r="B62" s="64"/>
      <c r="C62" s="64"/>
      <c r="D62" s="65" t="s">
        <v>1601</v>
      </c>
      <c r="E62" s="66"/>
      <c r="F62" s="67"/>
      <c r="G62" s="67" t="n">
        <v>1</v>
      </c>
      <c r="H62" s="68" t="n">
        <v>1</v>
      </c>
      <c r="I62" s="0"/>
      <c r="J62" s="64"/>
      <c r="K62" s="64"/>
      <c r="L62" s="64"/>
      <c r="M62" s="65" t="s">
        <v>1601</v>
      </c>
      <c r="N62" s="66"/>
      <c r="O62" s="67"/>
      <c r="P62" s="67" t="n">
        <v>1</v>
      </c>
      <c r="Q62" s="68" t="n">
        <v>1</v>
      </c>
      <c r="R62" s="75" t="s">
        <v>70</v>
      </c>
    </row>
    <row r="63" customFormat="false" ht="12.75" hidden="true" customHeight="false" outlineLevel="0" collapsed="false">
      <c r="A63" s="64"/>
      <c r="B63" s="64"/>
      <c r="C63" s="64"/>
      <c r="D63" s="65" t="s">
        <v>1602</v>
      </c>
      <c r="E63" s="66"/>
      <c r="F63" s="67"/>
      <c r="G63" s="67" t="n">
        <v>1</v>
      </c>
      <c r="H63" s="68" t="n">
        <v>1</v>
      </c>
      <c r="I63" s="0"/>
      <c r="J63" s="64"/>
      <c r="K63" s="64"/>
      <c r="L63" s="64"/>
      <c r="M63" s="65" t="s">
        <v>1602</v>
      </c>
      <c r="N63" s="66"/>
      <c r="O63" s="67"/>
      <c r="P63" s="67" t="n">
        <v>1</v>
      </c>
      <c r="Q63" s="68" t="n">
        <v>1</v>
      </c>
      <c r="R63" s="0" t="n">
        <f aca="false">VLOOKUP(M63,'[2]Seedlots sort'!$A$5:$AK$1100,37,0)</f>
        <v>178</v>
      </c>
    </row>
    <row r="64" customFormat="false" ht="12.75" hidden="true" customHeight="false" outlineLevel="0" collapsed="false">
      <c r="A64" s="64"/>
      <c r="B64" s="64"/>
      <c r="C64" s="64"/>
      <c r="D64" s="65" t="s">
        <v>1406</v>
      </c>
      <c r="E64" s="66"/>
      <c r="F64" s="67"/>
      <c r="G64" s="67" t="n">
        <v>1</v>
      </c>
      <c r="H64" s="68" t="n">
        <v>1</v>
      </c>
      <c r="I64" s="0"/>
      <c r="J64" s="64"/>
      <c r="K64" s="64"/>
      <c r="L64" s="64"/>
      <c r="M64" s="65" t="s">
        <v>1406</v>
      </c>
      <c r="N64" s="66"/>
      <c r="O64" s="67"/>
      <c r="P64" s="67" t="n">
        <v>1</v>
      </c>
      <c r="Q64" s="68" t="n">
        <v>1</v>
      </c>
      <c r="R64" s="0" t="n">
        <f aca="false">VLOOKUP(M64,'[2]Seedlots sort'!$A$5:$AK$1100,37,0)</f>
        <v>236</v>
      </c>
    </row>
    <row r="65" customFormat="false" ht="12.75" hidden="true" customHeight="false" outlineLevel="0" collapsed="false">
      <c r="A65" s="64"/>
      <c r="B65" s="64"/>
      <c r="C65" s="64"/>
      <c r="D65" s="65" t="s">
        <v>1661</v>
      </c>
      <c r="E65" s="66"/>
      <c r="F65" s="67"/>
      <c r="G65" s="67" t="n">
        <v>1</v>
      </c>
      <c r="H65" s="68" t="n">
        <v>1</v>
      </c>
      <c r="I65" s="0"/>
      <c r="J65" s="64"/>
      <c r="K65" s="64"/>
      <c r="L65" s="64"/>
      <c r="M65" s="65" t="s">
        <v>1661</v>
      </c>
      <c r="N65" s="66"/>
      <c r="O65" s="67"/>
      <c r="P65" s="67" t="n">
        <v>1</v>
      </c>
      <c r="Q65" s="68" t="n">
        <v>1</v>
      </c>
      <c r="R65" s="0" t="n">
        <f aca="false">VLOOKUP(M65,'[2]Seedlots sort'!$A$5:$AK$1100,37,0)</f>
        <v>276</v>
      </c>
    </row>
    <row r="66" customFormat="false" ht="12.75" hidden="true" customHeight="false" outlineLevel="0" collapsed="false">
      <c r="A66" s="64"/>
      <c r="B66" s="64"/>
      <c r="C66" s="64"/>
      <c r="D66" s="65" t="s">
        <v>1651</v>
      </c>
      <c r="E66" s="66"/>
      <c r="F66" s="67"/>
      <c r="G66" s="67" t="n">
        <v>1</v>
      </c>
      <c r="H66" s="68" t="n">
        <v>1</v>
      </c>
      <c r="I66" s="0"/>
      <c r="J66" s="64"/>
      <c r="K66" s="64"/>
      <c r="L66" s="64"/>
      <c r="M66" s="65" t="s">
        <v>1651</v>
      </c>
      <c r="N66" s="66"/>
      <c r="O66" s="67"/>
      <c r="P66" s="67" t="n">
        <v>1</v>
      </c>
      <c r="Q66" s="68" t="n">
        <v>1</v>
      </c>
      <c r="R66" s="0" t="n">
        <f aca="false">VLOOKUP(M66,'[2]Seedlots sort'!$A$5:$AK$1100,37,0)</f>
        <v>434</v>
      </c>
    </row>
    <row r="67" customFormat="false" ht="12.75" hidden="true" customHeight="false" outlineLevel="0" collapsed="false">
      <c r="A67" s="64"/>
      <c r="B67" s="64"/>
      <c r="C67" s="64"/>
      <c r="D67" s="65" t="s">
        <v>1638</v>
      </c>
      <c r="E67" s="66"/>
      <c r="F67" s="67"/>
      <c r="G67" s="67" t="n">
        <v>1</v>
      </c>
      <c r="H67" s="68" t="n">
        <v>1</v>
      </c>
      <c r="I67" s="0"/>
      <c r="J67" s="64"/>
      <c r="K67" s="64"/>
      <c r="L67" s="64"/>
      <c r="M67" s="65" t="s">
        <v>1638</v>
      </c>
      <c r="N67" s="66"/>
      <c r="O67" s="67"/>
      <c r="P67" s="67" t="n">
        <v>1</v>
      </c>
      <c r="Q67" s="68" t="n">
        <v>1</v>
      </c>
      <c r="R67" s="0" t="n">
        <f aca="false">VLOOKUP(M67,'[2]Seedlots sort'!$A$5:$AK$1100,37,0)</f>
        <v>0</v>
      </c>
    </row>
    <row r="68" customFormat="false" ht="12.75" hidden="true" customHeight="false" outlineLevel="0" collapsed="false">
      <c r="A68" s="64"/>
      <c r="B68" s="64"/>
      <c r="C68" s="64"/>
      <c r="D68" s="65" t="s">
        <v>1422</v>
      </c>
      <c r="E68" s="66"/>
      <c r="F68" s="67"/>
      <c r="G68" s="67" t="n">
        <v>1</v>
      </c>
      <c r="H68" s="68" t="n">
        <v>1</v>
      </c>
      <c r="I68" s="0"/>
      <c r="J68" s="64"/>
      <c r="K68" s="64"/>
      <c r="L68" s="64"/>
      <c r="M68" s="65" t="s">
        <v>1422</v>
      </c>
      <c r="N68" s="66"/>
      <c r="O68" s="67"/>
      <c r="P68" s="67" t="n">
        <v>1</v>
      </c>
      <c r="Q68" s="68" t="n">
        <v>1</v>
      </c>
      <c r="R68" s="0" t="n">
        <f aca="false">VLOOKUP(M68,'[2]Seedlots sort'!$A$5:$AK$1100,37,0)</f>
        <v>436</v>
      </c>
    </row>
    <row r="69" customFormat="false" ht="12.75" hidden="true" customHeight="false" outlineLevel="0" collapsed="false">
      <c r="A69" s="64"/>
      <c r="B69" s="64"/>
      <c r="C69" s="64"/>
      <c r="D69" s="65" t="s">
        <v>1628</v>
      </c>
      <c r="E69" s="66"/>
      <c r="F69" s="67"/>
      <c r="G69" s="67" t="n">
        <v>1</v>
      </c>
      <c r="H69" s="68" t="n">
        <v>1</v>
      </c>
      <c r="I69" s="0"/>
      <c r="J69" s="64"/>
      <c r="K69" s="64"/>
      <c r="L69" s="64"/>
      <c r="M69" s="65" t="s">
        <v>1628</v>
      </c>
      <c r="N69" s="66"/>
      <c r="O69" s="67"/>
      <c r="P69" s="67" t="n">
        <v>1</v>
      </c>
      <c r="Q69" s="68" t="n">
        <v>1</v>
      </c>
      <c r="R69" s="0" t="n">
        <f aca="false">VLOOKUP(M69,'[2]Seedlots sort'!$A$5:$AK$1100,37,0)</f>
        <v>223</v>
      </c>
    </row>
    <row r="70" customFormat="false" ht="12.75" hidden="true" customHeight="false" outlineLevel="0" collapsed="false">
      <c r="A70" s="64"/>
      <c r="B70" s="64"/>
      <c r="C70" s="64"/>
      <c r="D70" s="65" t="s">
        <v>1618</v>
      </c>
      <c r="E70" s="66"/>
      <c r="F70" s="67"/>
      <c r="G70" s="67" t="n">
        <v>1</v>
      </c>
      <c r="H70" s="68" t="n">
        <v>1</v>
      </c>
      <c r="I70" s="0"/>
      <c r="J70" s="64"/>
      <c r="K70" s="64"/>
      <c r="L70" s="64"/>
      <c r="M70" s="65" t="s">
        <v>1618</v>
      </c>
      <c r="N70" s="66"/>
      <c r="O70" s="67"/>
      <c r="P70" s="67" t="n">
        <v>1</v>
      </c>
      <c r="Q70" s="68" t="n">
        <v>1</v>
      </c>
      <c r="R70" s="0" t="n">
        <f aca="false">VLOOKUP(M70,'[2]Seedlots sort'!$A$5:$AK$1100,37,0)</f>
        <v>131</v>
      </c>
    </row>
    <row r="71" customFormat="false" ht="12.75" hidden="false" customHeight="false" outlineLevel="0" collapsed="false">
      <c r="A71" s="64"/>
      <c r="B71" s="64"/>
      <c r="C71" s="64"/>
      <c r="D71" s="65" t="s">
        <v>1619</v>
      </c>
      <c r="E71" s="66"/>
      <c r="F71" s="67"/>
      <c r="G71" s="67" t="n">
        <v>1</v>
      </c>
      <c r="H71" s="68" t="n">
        <v>1</v>
      </c>
      <c r="I71" s="0"/>
      <c r="J71" s="64"/>
      <c r="K71" s="64"/>
      <c r="L71" s="64"/>
      <c r="M71" s="65" t="s">
        <v>1619</v>
      </c>
      <c r="N71" s="66"/>
      <c r="O71" s="67"/>
      <c r="P71" s="67" t="n">
        <v>1</v>
      </c>
      <c r="Q71" s="68" t="n">
        <v>1</v>
      </c>
      <c r="R71" s="75" t="s">
        <v>70</v>
      </c>
    </row>
    <row r="72" customFormat="false" ht="12.75" hidden="true" customHeight="false" outlineLevel="0" collapsed="false">
      <c r="A72" s="64"/>
      <c r="B72" s="64"/>
      <c r="C72" s="64"/>
      <c r="D72" s="65" t="s">
        <v>1479</v>
      </c>
      <c r="E72" s="66"/>
      <c r="F72" s="67"/>
      <c r="G72" s="67" t="n">
        <v>1</v>
      </c>
      <c r="H72" s="68" t="n">
        <v>1</v>
      </c>
      <c r="I72" s="0"/>
      <c r="J72" s="64"/>
      <c r="K72" s="64"/>
      <c r="L72" s="64"/>
      <c r="M72" s="65" t="s">
        <v>1479</v>
      </c>
      <c r="N72" s="66"/>
      <c r="O72" s="67"/>
      <c r="P72" s="67" t="n">
        <v>1</v>
      </c>
      <c r="Q72" s="68" t="n">
        <v>1</v>
      </c>
      <c r="R72" s="0" t="n">
        <f aca="false">VLOOKUP(M72,'[2]Seedlots sort'!$A$5:$AK$1100,37,0)</f>
        <v>141</v>
      </c>
    </row>
    <row r="73" customFormat="false" ht="12.75" hidden="false" customHeight="false" outlineLevel="0" collapsed="false">
      <c r="A73" s="64"/>
      <c r="B73" s="64"/>
      <c r="C73" s="64"/>
      <c r="D73" s="65" t="s">
        <v>1480</v>
      </c>
      <c r="E73" s="66"/>
      <c r="F73" s="67"/>
      <c r="G73" s="67" t="n">
        <v>1</v>
      </c>
      <c r="H73" s="68" t="n">
        <v>1</v>
      </c>
      <c r="I73" s="0"/>
      <c r="J73" s="64"/>
      <c r="K73" s="64"/>
      <c r="L73" s="64"/>
      <c r="M73" s="65" t="s">
        <v>1480</v>
      </c>
      <c r="N73" s="66"/>
      <c r="O73" s="67"/>
      <c r="P73" s="67" t="n">
        <v>1</v>
      </c>
      <c r="Q73" s="68" t="n">
        <v>1</v>
      </c>
      <c r="R73" s="75" t="s">
        <v>70</v>
      </c>
    </row>
    <row r="74" customFormat="false" ht="12.75" hidden="true" customHeight="false" outlineLevel="0" collapsed="false">
      <c r="A74" s="64"/>
      <c r="B74" s="64"/>
      <c r="C74" s="64"/>
      <c r="D74" s="65" t="s">
        <v>1416</v>
      </c>
      <c r="E74" s="66"/>
      <c r="F74" s="67"/>
      <c r="G74" s="67" t="n">
        <v>1</v>
      </c>
      <c r="H74" s="68" t="n">
        <v>1</v>
      </c>
      <c r="I74" s="0"/>
      <c r="J74" s="64"/>
      <c r="K74" s="64"/>
      <c r="L74" s="64"/>
      <c r="M74" s="65" t="s">
        <v>1416</v>
      </c>
      <c r="N74" s="66"/>
      <c r="O74" s="67"/>
      <c r="P74" s="67" t="n">
        <v>1</v>
      </c>
      <c r="Q74" s="68" t="n">
        <v>1</v>
      </c>
      <c r="R74" s="0" t="n">
        <f aca="false">VLOOKUP(M74,'[2]Seedlots sort'!$A$5:$AK$1100,37,0)</f>
        <v>269</v>
      </c>
    </row>
    <row r="75" customFormat="false" ht="12.75" hidden="false" customHeight="false" outlineLevel="0" collapsed="false">
      <c r="A75" s="64"/>
      <c r="B75" s="64"/>
      <c r="C75" s="64"/>
      <c r="D75" s="65" t="s">
        <v>1417</v>
      </c>
      <c r="E75" s="66"/>
      <c r="F75" s="67"/>
      <c r="G75" s="67" t="n">
        <v>1</v>
      </c>
      <c r="H75" s="68" t="n">
        <v>1</v>
      </c>
      <c r="I75" s="0"/>
      <c r="J75" s="64"/>
      <c r="K75" s="64"/>
      <c r="L75" s="64"/>
      <c r="M75" s="65" t="s">
        <v>1417</v>
      </c>
      <c r="N75" s="66"/>
      <c r="O75" s="67"/>
      <c r="P75" s="67" t="n">
        <v>1</v>
      </c>
      <c r="Q75" s="68" t="n">
        <v>1</v>
      </c>
      <c r="R75" s="75" t="s">
        <v>70</v>
      </c>
    </row>
    <row r="76" customFormat="false" ht="12.75" hidden="true" customHeight="false" outlineLevel="0" collapsed="false">
      <c r="A76" s="64"/>
      <c r="B76" s="64"/>
      <c r="C76" s="64"/>
      <c r="D76" s="65" t="s">
        <v>1426</v>
      </c>
      <c r="E76" s="66"/>
      <c r="F76" s="67"/>
      <c r="G76" s="67" t="n">
        <v>1</v>
      </c>
      <c r="H76" s="68" t="n">
        <v>1</v>
      </c>
      <c r="I76" s="0"/>
      <c r="J76" s="64"/>
      <c r="K76" s="64"/>
      <c r="L76" s="64"/>
      <c r="M76" s="65" t="s">
        <v>1426</v>
      </c>
      <c r="N76" s="66"/>
      <c r="O76" s="67"/>
      <c r="P76" s="67" t="n">
        <v>1</v>
      </c>
      <c r="Q76" s="68" t="n">
        <v>1</v>
      </c>
      <c r="R76" s="0" t="n">
        <f aca="false">VLOOKUP(M76,'[2]Seedlots sort'!$A$5:$AK$1100,37,0)</f>
        <v>0</v>
      </c>
    </row>
    <row r="77" customFormat="false" ht="12.75" hidden="true" customHeight="false" outlineLevel="0" collapsed="false">
      <c r="A77" s="64"/>
      <c r="B77" s="64"/>
      <c r="C77" s="64"/>
      <c r="D77" s="65" t="s">
        <v>1435</v>
      </c>
      <c r="E77" s="66"/>
      <c r="F77" s="67"/>
      <c r="G77" s="67" t="n">
        <v>1</v>
      </c>
      <c r="H77" s="68" t="n">
        <v>1</v>
      </c>
      <c r="I77" s="0"/>
      <c r="J77" s="64"/>
      <c r="K77" s="64"/>
      <c r="L77" s="64"/>
      <c r="M77" s="65" t="s">
        <v>1435</v>
      </c>
      <c r="N77" s="66"/>
      <c r="O77" s="67"/>
      <c r="P77" s="67" t="n">
        <v>1</v>
      </c>
      <c r="Q77" s="68" t="n">
        <v>1</v>
      </c>
      <c r="R77" s="0" t="n">
        <f aca="false">VLOOKUP(M77,'[2]Seedlots sort'!$A$5:$AK$1100,37,0)</f>
        <v>124</v>
      </c>
    </row>
    <row r="78" customFormat="false" ht="12.75" hidden="true" customHeight="false" outlineLevel="0" collapsed="false">
      <c r="A78" s="64"/>
      <c r="B78" s="64"/>
      <c r="C78" s="64"/>
      <c r="D78" s="65" t="s">
        <v>1617</v>
      </c>
      <c r="E78" s="66"/>
      <c r="F78" s="67"/>
      <c r="G78" s="67" t="n">
        <v>1</v>
      </c>
      <c r="H78" s="68" t="n">
        <v>1</v>
      </c>
      <c r="I78" s="0"/>
      <c r="J78" s="64"/>
      <c r="K78" s="64"/>
      <c r="L78" s="64"/>
      <c r="M78" s="65" t="s">
        <v>1617</v>
      </c>
      <c r="N78" s="66"/>
      <c r="O78" s="67"/>
      <c r="P78" s="67" t="n">
        <v>1</v>
      </c>
      <c r="Q78" s="68" t="n">
        <v>1</v>
      </c>
      <c r="R78" s="0" t="n">
        <f aca="false">VLOOKUP(M78,'[2]Seedlots sort'!$A$5:$AK$1100,37,0)</f>
        <v>59</v>
      </c>
    </row>
    <row r="79" customFormat="false" ht="12.75" hidden="true" customHeight="false" outlineLevel="0" collapsed="false">
      <c r="A79" s="64"/>
      <c r="B79" s="64"/>
      <c r="C79" s="64"/>
      <c r="D79" s="65" t="s">
        <v>1432</v>
      </c>
      <c r="E79" s="66"/>
      <c r="F79" s="67"/>
      <c r="G79" s="67" t="n">
        <v>1</v>
      </c>
      <c r="H79" s="68" t="n">
        <v>1</v>
      </c>
      <c r="I79" s="0"/>
      <c r="J79" s="64"/>
      <c r="K79" s="64"/>
      <c r="L79" s="64"/>
      <c r="M79" s="65" t="s">
        <v>1432</v>
      </c>
      <c r="N79" s="66"/>
      <c r="O79" s="67"/>
      <c r="P79" s="67" t="n">
        <v>1</v>
      </c>
      <c r="Q79" s="68" t="n">
        <v>1</v>
      </c>
      <c r="R79" s="0" t="n">
        <f aca="false">VLOOKUP(M79,'[2]Seedlots sort'!$A$5:$AK$1100,37,0)</f>
        <v>170</v>
      </c>
    </row>
    <row r="80" customFormat="false" ht="12.75" hidden="true" customHeight="false" outlineLevel="0" collapsed="false">
      <c r="A80" s="64"/>
      <c r="B80" s="64"/>
      <c r="C80" s="64"/>
      <c r="D80" s="65" t="s">
        <v>1427</v>
      </c>
      <c r="E80" s="66"/>
      <c r="F80" s="67"/>
      <c r="G80" s="67" t="n">
        <v>1</v>
      </c>
      <c r="H80" s="68" t="n">
        <v>1</v>
      </c>
      <c r="I80" s="0"/>
      <c r="J80" s="64"/>
      <c r="K80" s="64"/>
      <c r="L80" s="64"/>
      <c r="M80" s="65" t="s">
        <v>1427</v>
      </c>
      <c r="N80" s="66"/>
      <c r="O80" s="67"/>
      <c r="P80" s="67" t="n">
        <v>1</v>
      </c>
      <c r="Q80" s="68" t="n">
        <v>1</v>
      </c>
      <c r="R80" s="0" t="n">
        <f aca="false">VLOOKUP(M80,'[2]Seedlots sort'!$A$5:$AK$1100,37,0)</f>
        <v>0</v>
      </c>
    </row>
    <row r="81" customFormat="false" ht="12.75" hidden="true" customHeight="false" outlineLevel="0" collapsed="false">
      <c r="A81" s="64"/>
      <c r="B81" s="64"/>
      <c r="C81" s="64"/>
      <c r="D81" s="65" t="s">
        <v>1482</v>
      </c>
      <c r="E81" s="66"/>
      <c r="F81" s="67"/>
      <c r="G81" s="67" t="n">
        <v>1</v>
      </c>
      <c r="H81" s="68" t="n">
        <v>1</v>
      </c>
      <c r="I81" s="0"/>
      <c r="J81" s="64"/>
      <c r="K81" s="64"/>
      <c r="L81" s="64"/>
      <c r="M81" s="65" t="s">
        <v>1482</v>
      </c>
      <c r="N81" s="66"/>
      <c r="O81" s="67"/>
      <c r="P81" s="67" t="n">
        <v>1</v>
      </c>
      <c r="Q81" s="68" t="n">
        <v>1</v>
      </c>
      <c r="R81" s="0" t="n">
        <f aca="false">VLOOKUP(M81,'[2]Seedlots sort'!$A$5:$AK$1100,37,0)</f>
        <v>171</v>
      </c>
    </row>
    <row r="82" customFormat="false" ht="12.75" hidden="true" customHeight="false" outlineLevel="0" collapsed="false">
      <c r="A82" s="64"/>
      <c r="B82" s="64"/>
      <c r="C82" s="64"/>
      <c r="D82" s="65" t="s">
        <v>1423</v>
      </c>
      <c r="E82" s="66"/>
      <c r="F82" s="67"/>
      <c r="G82" s="67" t="n">
        <v>1</v>
      </c>
      <c r="H82" s="68" t="n">
        <v>1</v>
      </c>
      <c r="I82" s="0"/>
      <c r="J82" s="64"/>
      <c r="K82" s="64"/>
      <c r="L82" s="64"/>
      <c r="M82" s="65" t="s">
        <v>1423</v>
      </c>
      <c r="N82" s="66"/>
      <c r="O82" s="67"/>
      <c r="P82" s="67" t="n">
        <v>1</v>
      </c>
      <c r="Q82" s="68" t="n">
        <v>1</v>
      </c>
      <c r="R82" s="0" t="n">
        <f aca="false">VLOOKUP(M82,'[2]Seedlots sort'!$A$5:$AK$1100,37,0)</f>
        <v>92</v>
      </c>
    </row>
    <row r="83" customFormat="false" ht="12.75" hidden="false" customHeight="false" outlineLevel="0" collapsed="false">
      <c r="A83" s="64"/>
      <c r="B83" s="64"/>
      <c r="C83" s="64"/>
      <c r="D83" s="65" t="s">
        <v>1402</v>
      </c>
      <c r="E83" s="66"/>
      <c r="F83" s="67"/>
      <c r="G83" s="67" t="n">
        <v>1</v>
      </c>
      <c r="H83" s="68" t="n">
        <v>1</v>
      </c>
      <c r="I83" s="0"/>
      <c r="J83" s="64"/>
      <c r="K83" s="64"/>
      <c r="L83" s="64"/>
      <c r="M83" s="65" t="s">
        <v>1402</v>
      </c>
      <c r="N83" s="66"/>
      <c r="O83" s="67"/>
      <c r="P83" s="67" t="n">
        <v>1</v>
      </c>
      <c r="Q83" s="68" t="n">
        <v>1</v>
      </c>
      <c r="R83" s="75" t="s">
        <v>70</v>
      </c>
    </row>
    <row r="84" customFormat="false" ht="12.75" hidden="true" customHeight="false" outlineLevel="0" collapsed="false">
      <c r="A84" s="64"/>
      <c r="B84" s="64"/>
      <c r="C84" s="64"/>
      <c r="D84" s="65" t="s">
        <v>1403</v>
      </c>
      <c r="E84" s="66"/>
      <c r="F84" s="67"/>
      <c r="G84" s="67" t="n">
        <v>1</v>
      </c>
      <c r="H84" s="68" t="n">
        <v>1</v>
      </c>
      <c r="I84" s="0"/>
      <c r="J84" s="64"/>
      <c r="K84" s="64"/>
      <c r="L84" s="64"/>
      <c r="M84" s="65" t="s">
        <v>1403</v>
      </c>
      <c r="N84" s="66"/>
      <c r="O84" s="67"/>
      <c r="P84" s="67" t="n">
        <v>1</v>
      </c>
      <c r="Q84" s="68" t="n">
        <v>1</v>
      </c>
      <c r="R84" s="0" t="n">
        <f aca="false">VLOOKUP(M84,'[2]Seedlots sort'!$A$5:$AK$1100,37,0)</f>
        <v>0</v>
      </c>
    </row>
    <row r="85" customFormat="false" ht="12.75" hidden="true" customHeight="false" outlineLevel="0" collapsed="false">
      <c r="A85" s="64"/>
      <c r="B85" s="64"/>
      <c r="C85" s="64"/>
      <c r="D85" s="65" t="s">
        <v>1641</v>
      </c>
      <c r="E85" s="66"/>
      <c r="F85" s="67"/>
      <c r="G85" s="67" t="n">
        <v>1</v>
      </c>
      <c r="H85" s="68" t="n">
        <v>1</v>
      </c>
      <c r="I85" s="0"/>
      <c r="J85" s="64"/>
      <c r="K85" s="64"/>
      <c r="L85" s="64"/>
      <c r="M85" s="65" t="s">
        <v>1641</v>
      </c>
      <c r="N85" s="66"/>
      <c r="O85" s="67"/>
      <c r="P85" s="67" t="n">
        <v>1</v>
      </c>
      <c r="Q85" s="68" t="n">
        <v>1</v>
      </c>
      <c r="R85" s="0" t="n">
        <f aca="false">VLOOKUP(M85,'[2]Seedlots sort'!$A$5:$AK$1100,37,0)</f>
        <v>269</v>
      </c>
    </row>
    <row r="86" customFormat="false" ht="12.75" hidden="true" customHeight="false" outlineLevel="0" collapsed="false">
      <c r="A86" s="64"/>
      <c r="B86" s="64"/>
      <c r="C86" s="64"/>
      <c r="D86" s="65" t="s">
        <v>1587</v>
      </c>
      <c r="E86" s="66"/>
      <c r="F86" s="67"/>
      <c r="G86" s="67" t="n">
        <v>1</v>
      </c>
      <c r="H86" s="68" t="n">
        <v>1</v>
      </c>
      <c r="I86" s="0"/>
      <c r="J86" s="64"/>
      <c r="K86" s="64"/>
      <c r="L86" s="64"/>
      <c r="M86" s="65" t="s">
        <v>1587</v>
      </c>
      <c r="N86" s="66"/>
      <c r="O86" s="67"/>
      <c r="P86" s="67" t="n">
        <v>1</v>
      </c>
      <c r="Q86" s="68" t="n">
        <v>1</v>
      </c>
      <c r="R86" s="0" t="n">
        <f aca="false">VLOOKUP(M86,'[2]Seedlots sort'!$A$5:$AK$1100,37,0)</f>
        <v>208</v>
      </c>
    </row>
    <row r="87" customFormat="false" ht="12.75" hidden="true" customHeight="false" outlineLevel="0" collapsed="false">
      <c r="A87" s="64"/>
      <c r="B87" s="64"/>
      <c r="C87" s="64"/>
      <c r="D87" s="65" t="s">
        <v>1591</v>
      </c>
      <c r="E87" s="66"/>
      <c r="F87" s="67"/>
      <c r="G87" s="67" t="n">
        <v>1</v>
      </c>
      <c r="H87" s="68" t="n">
        <v>1</v>
      </c>
      <c r="I87" s="0"/>
      <c r="J87" s="64"/>
      <c r="K87" s="64"/>
      <c r="L87" s="64"/>
      <c r="M87" s="65" t="s">
        <v>1591</v>
      </c>
      <c r="N87" s="66"/>
      <c r="O87" s="67"/>
      <c r="P87" s="67" t="n">
        <v>1</v>
      </c>
      <c r="Q87" s="68" t="n">
        <v>1</v>
      </c>
      <c r="R87" s="0" t="n">
        <f aca="false">VLOOKUP(M87,'[2]Seedlots sort'!$A$5:$AK$1100,37,0)</f>
        <v>0</v>
      </c>
    </row>
    <row r="88" customFormat="false" ht="12.75" hidden="true" customHeight="false" outlineLevel="0" collapsed="false">
      <c r="A88" s="64"/>
      <c r="B88" s="64"/>
      <c r="C88" s="64"/>
      <c r="D88" s="65" t="s">
        <v>1419</v>
      </c>
      <c r="E88" s="66"/>
      <c r="F88" s="67"/>
      <c r="G88" s="67" t="n">
        <v>1</v>
      </c>
      <c r="H88" s="68" t="n">
        <v>1</v>
      </c>
      <c r="I88" s="0"/>
      <c r="J88" s="64"/>
      <c r="K88" s="64"/>
      <c r="L88" s="64"/>
      <c r="M88" s="65" t="s">
        <v>1419</v>
      </c>
      <c r="N88" s="66"/>
      <c r="O88" s="67"/>
      <c r="P88" s="67" t="n">
        <v>1</v>
      </c>
      <c r="Q88" s="68" t="n">
        <v>1</v>
      </c>
      <c r="R88" s="0" t="n">
        <f aca="false">VLOOKUP(M88,'[2]Seedlots sort'!$A$5:$AK$1100,37,0)</f>
        <v>181</v>
      </c>
    </row>
    <row r="89" customFormat="false" ht="12.75" hidden="true" customHeight="false" outlineLevel="0" collapsed="false">
      <c r="A89" s="64"/>
      <c r="B89" s="64"/>
      <c r="C89" s="64"/>
      <c r="D89" s="65" t="s">
        <v>1430</v>
      </c>
      <c r="E89" s="66"/>
      <c r="F89" s="67"/>
      <c r="G89" s="67" t="n">
        <v>1</v>
      </c>
      <c r="H89" s="68" t="n">
        <v>1</v>
      </c>
      <c r="I89" s="0"/>
      <c r="J89" s="64"/>
      <c r="K89" s="64"/>
      <c r="L89" s="64"/>
      <c r="M89" s="65" t="s">
        <v>1430</v>
      </c>
      <c r="N89" s="66"/>
      <c r="O89" s="67"/>
      <c r="P89" s="67" t="n">
        <v>1</v>
      </c>
      <c r="Q89" s="68" t="n">
        <v>1</v>
      </c>
      <c r="R89" s="0" t="n">
        <f aca="false">VLOOKUP(M89,'[2]Seedlots sort'!$A$5:$AK$1100,37,0)</f>
        <v>181</v>
      </c>
    </row>
    <row r="90" customFormat="false" ht="12.75" hidden="true" customHeight="false" outlineLevel="0" collapsed="false">
      <c r="A90" s="64"/>
      <c r="B90" s="64"/>
      <c r="C90" s="64"/>
      <c r="D90" s="65" t="s">
        <v>1387</v>
      </c>
      <c r="E90" s="66"/>
      <c r="F90" s="67" t="n">
        <v>1</v>
      </c>
      <c r="G90" s="67"/>
      <c r="H90" s="68" t="n">
        <v>1</v>
      </c>
      <c r="I90" s="0"/>
      <c r="J90" s="64"/>
      <c r="K90" s="64"/>
      <c r="L90" s="64"/>
      <c r="M90" s="65" t="s">
        <v>1387</v>
      </c>
      <c r="N90" s="66"/>
      <c r="O90" s="67" t="n">
        <v>1</v>
      </c>
      <c r="P90" s="67"/>
      <c r="Q90" s="68" t="n">
        <v>1</v>
      </c>
      <c r="R90" s="0" t="n">
        <f aca="false">VLOOKUP(M90,'[2]Seedlots sort'!$A$5:$AK$1100,37,0)</f>
        <v>0</v>
      </c>
    </row>
    <row r="91" customFormat="false" ht="12.75" hidden="true" customHeight="false" outlineLevel="0" collapsed="false">
      <c r="A91" s="64"/>
      <c r="B91" s="64"/>
      <c r="C91" s="64"/>
      <c r="D91" s="65" t="s">
        <v>1388</v>
      </c>
      <c r="E91" s="66"/>
      <c r="F91" s="67" t="n">
        <v>1</v>
      </c>
      <c r="G91" s="67"/>
      <c r="H91" s="68" t="n">
        <v>1</v>
      </c>
      <c r="I91" s="0"/>
      <c r="J91" s="64"/>
      <c r="K91" s="64"/>
      <c r="L91" s="64"/>
      <c r="M91" s="65" t="s">
        <v>1388</v>
      </c>
      <c r="N91" s="66"/>
      <c r="O91" s="67" t="n">
        <v>1</v>
      </c>
      <c r="P91" s="67"/>
      <c r="Q91" s="68" t="n">
        <v>1</v>
      </c>
      <c r="R91" s="0" t="n">
        <f aca="false">VLOOKUP(M91,'[2]Seedlots sort'!$A$5:$AK$1100,37,0)</f>
        <v>292</v>
      </c>
    </row>
    <row r="92" customFormat="false" ht="12.75" hidden="false" customHeight="false" outlineLevel="0" collapsed="false">
      <c r="A92" s="64"/>
      <c r="B92" s="64"/>
      <c r="C92" s="64"/>
      <c r="D92" s="65" t="s">
        <v>1389</v>
      </c>
      <c r="E92" s="66"/>
      <c r="F92" s="67" t="n">
        <v>1</v>
      </c>
      <c r="G92" s="67"/>
      <c r="H92" s="68" t="n">
        <v>1</v>
      </c>
      <c r="I92" s="0"/>
      <c r="J92" s="64"/>
      <c r="K92" s="64"/>
      <c r="L92" s="64"/>
      <c r="M92" s="65" t="s">
        <v>1389</v>
      </c>
      <c r="N92" s="66"/>
      <c r="O92" s="67" t="n">
        <v>1</v>
      </c>
      <c r="P92" s="67"/>
      <c r="Q92" s="68" t="n">
        <v>1</v>
      </c>
      <c r="R92" s="75" t="s">
        <v>70</v>
      </c>
    </row>
    <row r="93" customFormat="false" ht="12.75" hidden="true" customHeight="false" outlineLevel="0" collapsed="false">
      <c r="A93" s="64"/>
      <c r="B93" s="64"/>
      <c r="C93" s="64"/>
      <c r="D93" s="65" t="s">
        <v>1629</v>
      </c>
      <c r="E93" s="66"/>
      <c r="F93" s="67" t="n">
        <v>1</v>
      </c>
      <c r="G93" s="67"/>
      <c r="H93" s="68" t="n">
        <v>1</v>
      </c>
      <c r="I93" s="0"/>
      <c r="J93" s="64"/>
      <c r="K93" s="64"/>
      <c r="L93" s="64"/>
      <c r="M93" s="65" t="s">
        <v>1629</v>
      </c>
      <c r="N93" s="66"/>
      <c r="O93" s="67" t="n">
        <v>1</v>
      </c>
      <c r="P93" s="67"/>
      <c r="Q93" s="68" t="n">
        <v>1</v>
      </c>
      <c r="R93" s="0" t="n">
        <f aca="false">VLOOKUP(M93,'[2]Seedlots sort'!$A$5:$AK$1100,37,0)</f>
        <v>0</v>
      </c>
    </row>
    <row r="94" customFormat="false" ht="12.75" hidden="false" customHeight="false" outlineLevel="0" collapsed="false">
      <c r="A94" s="64"/>
      <c r="B94" s="64"/>
      <c r="C94" s="64"/>
      <c r="D94" s="65" t="s">
        <v>1609</v>
      </c>
      <c r="E94" s="66"/>
      <c r="F94" s="67" t="n">
        <v>1</v>
      </c>
      <c r="G94" s="67"/>
      <c r="H94" s="68" t="n">
        <v>1</v>
      </c>
      <c r="I94" s="0"/>
      <c r="J94" s="64"/>
      <c r="K94" s="64"/>
      <c r="L94" s="64"/>
      <c r="M94" s="65" t="s">
        <v>1609</v>
      </c>
      <c r="N94" s="66"/>
      <c r="O94" s="67" t="n">
        <v>1</v>
      </c>
      <c r="P94" s="67"/>
      <c r="Q94" s="68" t="n">
        <v>1</v>
      </c>
      <c r="R94" s="75" t="s">
        <v>70</v>
      </c>
    </row>
    <row r="95" customFormat="false" ht="12.75" hidden="false" customHeight="false" outlineLevel="0" collapsed="false">
      <c r="A95" s="64"/>
      <c r="B95" s="64"/>
      <c r="C95" s="64"/>
      <c r="D95" s="65" t="s">
        <v>1610</v>
      </c>
      <c r="E95" s="66"/>
      <c r="F95" s="67" t="n">
        <v>1</v>
      </c>
      <c r="G95" s="67"/>
      <c r="H95" s="68" t="n">
        <v>1</v>
      </c>
      <c r="I95" s="0"/>
      <c r="J95" s="64"/>
      <c r="K95" s="64"/>
      <c r="L95" s="64"/>
      <c r="M95" s="65" t="s">
        <v>1610</v>
      </c>
      <c r="N95" s="66"/>
      <c r="O95" s="67" t="n">
        <v>1</v>
      </c>
      <c r="P95" s="67"/>
      <c r="Q95" s="68" t="n">
        <v>1</v>
      </c>
      <c r="R95" s="75" t="s">
        <v>70</v>
      </c>
    </row>
    <row r="96" customFormat="false" ht="12.75" hidden="false" customHeight="false" outlineLevel="0" collapsed="false">
      <c r="A96" s="64"/>
      <c r="B96" s="64"/>
      <c r="C96" s="64"/>
      <c r="D96" s="65" t="s">
        <v>1409</v>
      </c>
      <c r="E96" s="66"/>
      <c r="F96" s="67" t="n">
        <v>1</v>
      </c>
      <c r="G96" s="67"/>
      <c r="H96" s="68" t="n">
        <v>1</v>
      </c>
      <c r="I96" s="0"/>
      <c r="J96" s="64"/>
      <c r="K96" s="64"/>
      <c r="L96" s="64"/>
      <c r="M96" s="65" t="s">
        <v>1409</v>
      </c>
      <c r="N96" s="66"/>
      <c r="O96" s="67" t="n">
        <v>1</v>
      </c>
      <c r="P96" s="67"/>
      <c r="Q96" s="68" t="n">
        <v>1</v>
      </c>
      <c r="R96" s="75" t="s">
        <v>70</v>
      </c>
    </row>
    <row r="97" customFormat="false" ht="12.75" hidden="true" customHeight="false" outlineLevel="0" collapsed="false">
      <c r="A97" s="64"/>
      <c r="B97" s="64"/>
      <c r="C97" s="64"/>
      <c r="D97" s="65" t="s">
        <v>1576</v>
      </c>
      <c r="E97" s="66"/>
      <c r="F97" s="67" t="n">
        <v>1</v>
      </c>
      <c r="G97" s="67"/>
      <c r="H97" s="68" t="n">
        <v>1</v>
      </c>
      <c r="I97" s="0"/>
      <c r="J97" s="64"/>
      <c r="K97" s="64"/>
      <c r="L97" s="64"/>
      <c r="M97" s="65" t="s">
        <v>1576</v>
      </c>
      <c r="N97" s="66"/>
      <c r="O97" s="67" t="n">
        <v>1</v>
      </c>
      <c r="P97" s="67"/>
      <c r="Q97" s="68" t="n">
        <v>1</v>
      </c>
      <c r="R97" s="0" t="n">
        <f aca="false">VLOOKUP(M97,'[2]Seedlots sort'!$A$5:$AK$1100,37,0)</f>
        <v>295</v>
      </c>
    </row>
    <row r="98" customFormat="false" ht="12.75" hidden="true" customHeight="false" outlineLevel="0" collapsed="false">
      <c r="A98" s="64"/>
      <c r="B98" s="64"/>
      <c r="C98" s="64"/>
      <c r="D98" s="65" t="s">
        <v>1577</v>
      </c>
      <c r="E98" s="66"/>
      <c r="F98" s="67" t="n">
        <v>1</v>
      </c>
      <c r="G98" s="67"/>
      <c r="H98" s="68" t="n">
        <v>1</v>
      </c>
      <c r="I98" s="0"/>
      <c r="J98" s="64"/>
      <c r="K98" s="64"/>
      <c r="L98" s="64"/>
      <c r="M98" s="65" t="s">
        <v>1577</v>
      </c>
      <c r="N98" s="66"/>
      <c r="O98" s="67" t="n">
        <v>1</v>
      </c>
      <c r="P98" s="67"/>
      <c r="Q98" s="68" t="n">
        <v>1</v>
      </c>
      <c r="R98" s="0" t="n">
        <f aca="false">VLOOKUP(M98,'[2]Seedlots sort'!$A$5:$AK$1100,37,0)</f>
        <v>0</v>
      </c>
    </row>
    <row r="99" customFormat="false" ht="12.75" hidden="true" customHeight="false" outlineLevel="0" collapsed="false">
      <c r="A99" s="64"/>
      <c r="B99" s="64"/>
      <c r="C99" s="64"/>
      <c r="D99" s="65" t="s">
        <v>1442</v>
      </c>
      <c r="E99" s="66"/>
      <c r="F99" s="67" t="n">
        <v>1</v>
      </c>
      <c r="G99" s="67"/>
      <c r="H99" s="68" t="n">
        <v>1</v>
      </c>
      <c r="I99" s="0"/>
      <c r="J99" s="64"/>
      <c r="K99" s="64"/>
      <c r="L99" s="64"/>
      <c r="M99" s="65" t="s">
        <v>1442</v>
      </c>
      <c r="N99" s="66"/>
      <c r="O99" s="67" t="n">
        <v>1</v>
      </c>
      <c r="P99" s="67"/>
      <c r="Q99" s="68" t="n">
        <v>1</v>
      </c>
      <c r="R99" s="0" t="n">
        <f aca="false">VLOOKUP(M99,'[2]Seedlots sort'!$A$5:$AK$1100,37,0)</f>
        <v>0</v>
      </c>
    </row>
    <row r="100" customFormat="false" ht="12.75" hidden="true" customHeight="false" outlineLevel="0" collapsed="false">
      <c r="A100" s="64"/>
      <c r="B100" s="64"/>
      <c r="C100" s="64"/>
      <c r="D100" s="65" t="s">
        <v>1443</v>
      </c>
      <c r="E100" s="66"/>
      <c r="F100" s="67" t="n">
        <v>1</v>
      </c>
      <c r="G100" s="67"/>
      <c r="H100" s="68" t="n">
        <v>1</v>
      </c>
      <c r="I100" s="0"/>
      <c r="J100" s="64"/>
      <c r="K100" s="64"/>
      <c r="L100" s="64"/>
      <c r="M100" s="65" t="s">
        <v>1443</v>
      </c>
      <c r="N100" s="66"/>
      <c r="O100" s="67" t="n">
        <v>1</v>
      </c>
      <c r="P100" s="67"/>
      <c r="Q100" s="68" t="n">
        <v>1</v>
      </c>
      <c r="R100" s="0" t="n">
        <f aca="false">VLOOKUP(M100,'[2]Seedlots sort'!$A$5:$AK$1100,37,0)</f>
        <v>283</v>
      </c>
    </row>
    <row r="101" customFormat="false" ht="12.75" hidden="false" customHeight="false" outlineLevel="0" collapsed="false">
      <c r="A101" s="64"/>
      <c r="B101" s="64"/>
      <c r="C101" s="64"/>
      <c r="D101" s="65" t="s">
        <v>1642</v>
      </c>
      <c r="E101" s="66"/>
      <c r="F101" s="67" t="n">
        <v>1</v>
      </c>
      <c r="G101" s="67"/>
      <c r="H101" s="68" t="n">
        <v>1</v>
      </c>
      <c r="I101" s="0"/>
      <c r="J101" s="64"/>
      <c r="K101" s="64"/>
      <c r="L101" s="64"/>
      <c r="M101" s="65" t="s">
        <v>1642</v>
      </c>
      <c r="N101" s="66"/>
      <c r="O101" s="67" t="n">
        <v>1</v>
      </c>
      <c r="P101" s="67"/>
      <c r="Q101" s="68" t="n">
        <v>1</v>
      </c>
      <c r="R101" s="75" t="s">
        <v>70</v>
      </c>
    </row>
    <row r="102" customFormat="false" ht="12.75" hidden="true" customHeight="false" outlineLevel="0" collapsed="false">
      <c r="A102" s="64"/>
      <c r="B102" s="64"/>
      <c r="C102" s="64"/>
      <c r="D102" s="65" t="s">
        <v>1260</v>
      </c>
      <c r="E102" s="66"/>
      <c r="F102" s="67" t="n">
        <v>1</v>
      </c>
      <c r="G102" s="67"/>
      <c r="H102" s="68" t="n">
        <v>1</v>
      </c>
      <c r="I102" s="0"/>
      <c r="J102" s="64"/>
      <c r="K102" s="64"/>
      <c r="L102" s="64"/>
      <c r="M102" s="65" t="s">
        <v>1260</v>
      </c>
      <c r="N102" s="66"/>
      <c r="O102" s="67" t="n">
        <v>1</v>
      </c>
      <c r="P102" s="67"/>
      <c r="Q102" s="68" t="n">
        <v>1</v>
      </c>
      <c r="R102" s="0" t="n">
        <f aca="false">VLOOKUP(M102,'[2]Seedlots sort'!$A$5:$AK$1100,37,0)</f>
        <v>288</v>
      </c>
    </row>
    <row r="103" customFormat="false" ht="12.75" hidden="true" customHeight="false" outlineLevel="0" collapsed="false">
      <c r="A103" s="64"/>
      <c r="B103" s="64"/>
      <c r="C103" s="64"/>
      <c r="D103" s="65" t="s">
        <v>1318</v>
      </c>
      <c r="E103" s="66"/>
      <c r="F103" s="67" t="n">
        <v>1</v>
      </c>
      <c r="G103" s="67"/>
      <c r="H103" s="68" t="n">
        <v>1</v>
      </c>
      <c r="I103" s="0"/>
      <c r="J103" s="64"/>
      <c r="K103" s="64"/>
      <c r="L103" s="64"/>
      <c r="M103" s="65" t="s">
        <v>1318</v>
      </c>
      <c r="N103" s="66"/>
      <c r="O103" s="67" t="n">
        <v>1</v>
      </c>
      <c r="P103" s="67"/>
      <c r="Q103" s="68" t="n">
        <v>1</v>
      </c>
      <c r="R103" s="0" t="n">
        <f aca="false">VLOOKUP(M103,'[2]Seedlots sort'!$A$5:$AK$1100,37,0)</f>
        <v>573</v>
      </c>
    </row>
    <row r="104" customFormat="false" ht="12.75" hidden="false" customHeight="false" outlineLevel="0" collapsed="false">
      <c r="A104" s="64"/>
      <c r="B104" s="64"/>
      <c r="C104" s="64"/>
      <c r="D104" s="65" t="s">
        <v>1574</v>
      </c>
      <c r="E104" s="66"/>
      <c r="F104" s="67" t="n">
        <v>1</v>
      </c>
      <c r="G104" s="67"/>
      <c r="H104" s="68" t="n">
        <v>1</v>
      </c>
      <c r="I104" s="0"/>
      <c r="J104" s="64"/>
      <c r="K104" s="64"/>
      <c r="L104" s="64"/>
      <c r="M104" s="65" t="s">
        <v>1574</v>
      </c>
      <c r="N104" s="66"/>
      <c r="O104" s="67" t="n">
        <v>1</v>
      </c>
      <c r="P104" s="67"/>
      <c r="Q104" s="68" t="n">
        <v>1</v>
      </c>
      <c r="R104" s="75" t="s">
        <v>70</v>
      </c>
    </row>
    <row r="105" customFormat="false" ht="12.75" hidden="true" customHeight="false" outlineLevel="0" collapsed="false">
      <c r="A105" s="64"/>
      <c r="B105" s="64"/>
      <c r="C105" s="64"/>
      <c r="D105" s="65" t="s">
        <v>1588</v>
      </c>
      <c r="E105" s="66"/>
      <c r="F105" s="67" t="n">
        <v>1</v>
      </c>
      <c r="G105" s="67"/>
      <c r="H105" s="68" t="n">
        <v>1</v>
      </c>
      <c r="I105" s="0"/>
      <c r="J105" s="64"/>
      <c r="K105" s="64"/>
      <c r="L105" s="64"/>
      <c r="M105" s="65" t="s">
        <v>1588</v>
      </c>
      <c r="N105" s="66"/>
      <c r="O105" s="67" t="n">
        <v>1</v>
      </c>
      <c r="P105" s="67"/>
      <c r="Q105" s="68" t="n">
        <v>1</v>
      </c>
      <c r="R105" s="0" t="n">
        <f aca="false">VLOOKUP(M105,'[2]Seedlots sort'!$A$5:$AK$1100,37,0)</f>
        <v>581</v>
      </c>
    </row>
    <row r="106" customFormat="false" ht="12.75" hidden="true" customHeight="false" outlineLevel="0" collapsed="false">
      <c r="A106" s="64"/>
      <c r="B106" s="64"/>
      <c r="C106" s="64"/>
      <c r="D106" s="65" t="s">
        <v>1620</v>
      </c>
      <c r="E106" s="66"/>
      <c r="F106" s="67" t="n">
        <v>1</v>
      </c>
      <c r="G106" s="67"/>
      <c r="H106" s="68" t="n">
        <v>1</v>
      </c>
      <c r="I106" s="0"/>
      <c r="J106" s="64"/>
      <c r="K106" s="64"/>
      <c r="L106" s="64"/>
      <c r="M106" s="65" t="s">
        <v>1620</v>
      </c>
      <c r="N106" s="66"/>
      <c r="O106" s="67" t="n">
        <v>1</v>
      </c>
      <c r="P106" s="67"/>
      <c r="Q106" s="68" t="n">
        <v>1</v>
      </c>
      <c r="R106" s="0" t="n">
        <f aca="false">VLOOKUP(M106,'[2]Seedlots sort'!$A$5:$AK$1100,37,0)</f>
        <v>582</v>
      </c>
    </row>
    <row r="107" customFormat="false" ht="12.75" hidden="true" customHeight="false" outlineLevel="0" collapsed="false">
      <c r="A107" s="64"/>
      <c r="B107" s="64"/>
      <c r="C107" s="64"/>
      <c r="D107" s="65" t="s">
        <v>1621</v>
      </c>
      <c r="E107" s="66"/>
      <c r="F107" s="67" t="n">
        <v>1</v>
      </c>
      <c r="G107" s="67"/>
      <c r="H107" s="68" t="n">
        <v>1</v>
      </c>
      <c r="I107" s="0"/>
      <c r="J107" s="64"/>
      <c r="K107" s="64"/>
      <c r="L107" s="64"/>
      <c r="M107" s="65" t="s">
        <v>1621</v>
      </c>
      <c r="N107" s="66"/>
      <c r="O107" s="67" t="n">
        <v>1</v>
      </c>
      <c r="P107" s="67"/>
      <c r="Q107" s="68" t="n">
        <v>1</v>
      </c>
      <c r="R107" s="0" t="n">
        <f aca="false">VLOOKUP(M107,'[2]Seedlots sort'!$A$5:$AK$1100,37,0)</f>
        <v>0</v>
      </c>
    </row>
    <row r="108" customFormat="false" ht="12.75" hidden="true" customHeight="false" outlineLevel="0" collapsed="false">
      <c r="A108" s="64"/>
      <c r="B108" s="64"/>
      <c r="C108" s="64"/>
      <c r="D108" s="65" t="s">
        <v>1626</v>
      </c>
      <c r="E108" s="66"/>
      <c r="F108" s="67" t="n">
        <v>1</v>
      </c>
      <c r="G108" s="67"/>
      <c r="H108" s="68" t="n">
        <v>1</v>
      </c>
      <c r="I108" s="0"/>
      <c r="J108" s="64"/>
      <c r="K108" s="64"/>
      <c r="L108" s="64"/>
      <c r="M108" s="65" t="s">
        <v>1626</v>
      </c>
      <c r="N108" s="66"/>
      <c r="O108" s="67" t="n">
        <v>1</v>
      </c>
      <c r="P108" s="67"/>
      <c r="Q108" s="68" t="n">
        <v>1</v>
      </c>
      <c r="R108" s="0" t="n">
        <f aca="false">VLOOKUP(M108,'[2]Seedlots sort'!$A$5:$AK$1100,37,0)</f>
        <v>0</v>
      </c>
    </row>
    <row r="109" customFormat="false" ht="12.75" hidden="true" customHeight="false" outlineLevel="0" collapsed="false">
      <c r="A109" s="64"/>
      <c r="B109" s="64"/>
      <c r="C109" s="64"/>
      <c r="D109" s="65" t="s">
        <v>1627</v>
      </c>
      <c r="E109" s="66"/>
      <c r="F109" s="67" t="n">
        <v>1</v>
      </c>
      <c r="G109" s="67"/>
      <c r="H109" s="68" t="n">
        <v>1</v>
      </c>
      <c r="I109" s="0"/>
      <c r="J109" s="64"/>
      <c r="K109" s="64"/>
      <c r="L109" s="64"/>
      <c r="M109" s="65" t="s">
        <v>1627</v>
      </c>
      <c r="N109" s="66"/>
      <c r="O109" s="67" t="n">
        <v>1</v>
      </c>
      <c r="P109" s="67"/>
      <c r="Q109" s="68" t="n">
        <v>1</v>
      </c>
      <c r="R109" s="0" t="n">
        <f aca="false">VLOOKUP(M109,'[2]Seedlots sort'!$A$5:$AK$1100,37,0)</f>
        <v>579</v>
      </c>
    </row>
    <row r="110" customFormat="false" ht="12.75" hidden="false" customHeight="false" outlineLevel="0" collapsed="false">
      <c r="A110" s="64"/>
      <c r="B110" s="64"/>
      <c r="C110" s="64"/>
      <c r="D110" s="65" t="s">
        <v>1235</v>
      </c>
      <c r="E110" s="66"/>
      <c r="F110" s="67" t="n">
        <v>1</v>
      </c>
      <c r="G110" s="67"/>
      <c r="H110" s="68" t="n">
        <v>1</v>
      </c>
      <c r="I110" s="0"/>
      <c r="J110" s="64"/>
      <c r="K110" s="64"/>
      <c r="L110" s="64"/>
      <c r="M110" s="65" t="s">
        <v>1235</v>
      </c>
      <c r="N110" s="66"/>
      <c r="O110" s="67" t="n">
        <v>1</v>
      </c>
      <c r="P110" s="67"/>
      <c r="Q110" s="68" t="n">
        <v>1</v>
      </c>
      <c r="R110" s="75" t="s">
        <v>70</v>
      </c>
    </row>
    <row r="111" customFormat="false" ht="12.75" hidden="false" customHeight="false" outlineLevel="0" collapsed="false">
      <c r="A111" s="64"/>
      <c r="B111" s="64"/>
      <c r="C111" s="64"/>
      <c r="D111" s="65" t="s">
        <v>1639</v>
      </c>
      <c r="E111" s="66"/>
      <c r="F111" s="67" t="n">
        <v>1</v>
      </c>
      <c r="G111" s="67"/>
      <c r="H111" s="68" t="n">
        <v>1</v>
      </c>
      <c r="I111" s="0"/>
      <c r="J111" s="64"/>
      <c r="K111" s="64"/>
      <c r="L111" s="64"/>
      <c r="M111" s="65" t="s">
        <v>1639</v>
      </c>
      <c r="N111" s="66"/>
      <c r="O111" s="67" t="n">
        <v>1</v>
      </c>
      <c r="P111" s="67"/>
      <c r="Q111" s="68" t="n">
        <v>1</v>
      </c>
      <c r="R111" s="75" t="s">
        <v>70</v>
      </c>
    </row>
    <row r="112" customFormat="false" ht="12.75" hidden="true" customHeight="false" outlineLevel="0" collapsed="false">
      <c r="A112" s="64"/>
      <c r="B112" s="64"/>
      <c r="C112" s="64"/>
      <c r="D112" s="65" t="s">
        <v>1594</v>
      </c>
      <c r="E112" s="66"/>
      <c r="F112" s="67" t="n">
        <v>1</v>
      </c>
      <c r="G112" s="67"/>
      <c r="H112" s="68" t="n">
        <v>1</v>
      </c>
      <c r="I112" s="0"/>
      <c r="J112" s="64"/>
      <c r="K112" s="64"/>
      <c r="L112" s="64"/>
      <c r="M112" s="65" t="s">
        <v>1594</v>
      </c>
      <c r="N112" s="66"/>
      <c r="O112" s="67" t="n">
        <v>1</v>
      </c>
      <c r="P112" s="67"/>
      <c r="Q112" s="68" t="n">
        <v>1</v>
      </c>
      <c r="R112" s="0" t="n">
        <f aca="false">VLOOKUP(M112,'[2]Seedlots sort'!$A$5:$AK$1100,37,0)</f>
        <v>573</v>
      </c>
    </row>
    <row r="113" customFormat="false" ht="12.75" hidden="true" customHeight="false" outlineLevel="0" collapsed="false">
      <c r="A113" s="64"/>
      <c r="B113" s="64"/>
      <c r="C113" s="64"/>
      <c r="D113" s="65" t="s">
        <v>1595</v>
      </c>
      <c r="E113" s="66"/>
      <c r="F113" s="67" t="n">
        <v>1</v>
      </c>
      <c r="G113" s="67"/>
      <c r="H113" s="68" t="n">
        <v>1</v>
      </c>
      <c r="I113" s="0"/>
      <c r="J113" s="64"/>
      <c r="K113" s="64"/>
      <c r="L113" s="64"/>
      <c r="M113" s="65" t="s">
        <v>1595</v>
      </c>
      <c r="N113" s="66"/>
      <c r="O113" s="67" t="n">
        <v>1</v>
      </c>
      <c r="P113" s="67"/>
      <c r="Q113" s="68" t="n">
        <v>1</v>
      </c>
      <c r="R113" s="0" t="n">
        <f aca="false">VLOOKUP(M113,'[2]Seedlots sort'!$A$5:$AK$1100,37,0)</f>
        <v>578</v>
      </c>
    </row>
    <row r="114" customFormat="false" ht="12.75" hidden="false" customHeight="false" outlineLevel="0" collapsed="false">
      <c r="A114" s="64"/>
      <c r="B114" s="64"/>
      <c r="C114" s="64"/>
      <c r="D114" s="65" t="s">
        <v>1596</v>
      </c>
      <c r="E114" s="66"/>
      <c r="F114" s="67" t="n">
        <v>1</v>
      </c>
      <c r="G114" s="67"/>
      <c r="H114" s="68" t="n">
        <v>1</v>
      </c>
      <c r="I114" s="0"/>
      <c r="J114" s="64"/>
      <c r="K114" s="64"/>
      <c r="L114" s="64"/>
      <c r="M114" s="65" t="s">
        <v>1596</v>
      </c>
      <c r="N114" s="66"/>
      <c r="O114" s="67" t="n">
        <v>1</v>
      </c>
      <c r="P114" s="67"/>
      <c r="Q114" s="68" t="n">
        <v>1</v>
      </c>
      <c r="R114" s="75" t="s">
        <v>70</v>
      </c>
    </row>
    <row r="115" customFormat="false" ht="12.75" hidden="false" customHeight="false" outlineLevel="0" collapsed="false">
      <c r="A115" s="64"/>
      <c r="B115" s="64"/>
      <c r="C115" s="64"/>
      <c r="D115" s="65" t="s">
        <v>1653</v>
      </c>
      <c r="E115" s="66"/>
      <c r="F115" s="67" t="n">
        <v>1</v>
      </c>
      <c r="G115" s="67"/>
      <c r="H115" s="68" t="n">
        <v>1</v>
      </c>
      <c r="I115" s="0"/>
      <c r="J115" s="64"/>
      <c r="K115" s="64"/>
      <c r="L115" s="64"/>
      <c r="M115" s="65" t="s">
        <v>1653</v>
      </c>
      <c r="N115" s="66"/>
      <c r="O115" s="67" t="n">
        <v>1</v>
      </c>
      <c r="P115" s="67"/>
      <c r="Q115" s="68" t="n">
        <v>1</v>
      </c>
      <c r="R115" s="75" t="s">
        <v>70</v>
      </c>
    </row>
    <row r="116" customFormat="false" ht="12.75" hidden="false" customHeight="false" outlineLevel="0" collapsed="false">
      <c r="A116" s="64"/>
      <c r="B116" s="64"/>
      <c r="C116" s="64"/>
      <c r="D116" s="65" t="s">
        <v>1503</v>
      </c>
      <c r="E116" s="66"/>
      <c r="F116" s="67" t="n">
        <v>1</v>
      </c>
      <c r="G116" s="67"/>
      <c r="H116" s="68" t="n">
        <v>1</v>
      </c>
      <c r="I116" s="0"/>
      <c r="J116" s="64"/>
      <c r="K116" s="64"/>
      <c r="L116" s="64"/>
      <c r="M116" s="65" t="s">
        <v>1503</v>
      </c>
      <c r="N116" s="66"/>
      <c r="O116" s="67" t="n">
        <v>1</v>
      </c>
      <c r="P116" s="67"/>
      <c r="Q116" s="68" t="n">
        <v>1</v>
      </c>
      <c r="R116" s="75" t="s">
        <v>70</v>
      </c>
    </row>
    <row r="117" customFormat="false" ht="12.75" hidden="false" customHeight="false" outlineLevel="0" collapsed="false">
      <c r="A117" s="64"/>
      <c r="B117" s="64"/>
      <c r="C117" s="64"/>
      <c r="D117" s="65" t="s">
        <v>1241</v>
      </c>
      <c r="E117" s="66"/>
      <c r="F117" s="67" t="n">
        <v>1</v>
      </c>
      <c r="G117" s="67"/>
      <c r="H117" s="68" t="n">
        <v>1</v>
      </c>
      <c r="I117" s="0"/>
      <c r="J117" s="64"/>
      <c r="K117" s="64"/>
      <c r="L117" s="64"/>
      <c r="M117" s="65" t="s">
        <v>1241</v>
      </c>
      <c r="N117" s="66"/>
      <c r="O117" s="67" t="n">
        <v>1</v>
      </c>
      <c r="P117" s="67"/>
      <c r="Q117" s="68" t="n">
        <v>1</v>
      </c>
      <c r="R117" s="75" t="s">
        <v>70</v>
      </c>
    </row>
    <row r="118" customFormat="false" ht="12.75" hidden="true" customHeight="false" outlineLevel="0" collapsed="false">
      <c r="A118" s="64"/>
      <c r="B118" s="64"/>
      <c r="C118" s="64"/>
      <c r="D118" s="65" t="s">
        <v>1242</v>
      </c>
      <c r="E118" s="66"/>
      <c r="F118" s="67" t="n">
        <v>1</v>
      </c>
      <c r="G118" s="67"/>
      <c r="H118" s="68" t="n">
        <v>1</v>
      </c>
      <c r="I118" s="0"/>
      <c r="J118" s="64"/>
      <c r="K118" s="64"/>
      <c r="L118" s="64"/>
      <c r="M118" s="65" t="s">
        <v>1242</v>
      </c>
      <c r="N118" s="66"/>
      <c r="O118" s="67" t="n">
        <v>1</v>
      </c>
      <c r="P118" s="67"/>
      <c r="Q118" s="68" t="n">
        <v>1</v>
      </c>
      <c r="R118" s="0" t="n">
        <f aca="false">VLOOKUP(M118,'[2]Seedlots sort'!$A$5:$AK$1100,37,0)</f>
        <v>0</v>
      </c>
    </row>
    <row r="119" customFormat="false" ht="12.75" hidden="false" customHeight="false" outlineLevel="0" collapsed="false">
      <c r="A119" s="64"/>
      <c r="B119" s="64"/>
      <c r="C119" s="64"/>
      <c r="D119" s="65" t="s">
        <v>1603</v>
      </c>
      <c r="E119" s="66"/>
      <c r="F119" s="67" t="n">
        <v>1</v>
      </c>
      <c r="G119" s="67"/>
      <c r="H119" s="68" t="n">
        <v>1</v>
      </c>
      <c r="I119" s="0"/>
      <c r="J119" s="64"/>
      <c r="K119" s="64"/>
      <c r="L119" s="64"/>
      <c r="M119" s="65" t="s">
        <v>1603</v>
      </c>
      <c r="N119" s="66"/>
      <c r="O119" s="67" t="n">
        <v>1</v>
      </c>
      <c r="P119" s="67"/>
      <c r="Q119" s="68" t="n">
        <v>1</v>
      </c>
      <c r="R119" s="75" t="s">
        <v>70</v>
      </c>
    </row>
    <row r="120" customFormat="false" ht="12.75" hidden="false" customHeight="false" outlineLevel="0" collapsed="false">
      <c r="A120" s="64"/>
      <c r="B120" s="64"/>
      <c r="C120" s="64"/>
      <c r="D120" s="65" t="s">
        <v>1604</v>
      </c>
      <c r="E120" s="66"/>
      <c r="F120" s="67" t="n">
        <v>1</v>
      </c>
      <c r="G120" s="67"/>
      <c r="H120" s="68" t="n">
        <v>1</v>
      </c>
      <c r="I120" s="0"/>
      <c r="J120" s="64"/>
      <c r="K120" s="64"/>
      <c r="L120" s="64"/>
      <c r="M120" s="65" t="s">
        <v>1604</v>
      </c>
      <c r="N120" s="66"/>
      <c r="O120" s="67" t="n">
        <v>1</v>
      </c>
      <c r="P120" s="67"/>
      <c r="Q120" s="68" t="n">
        <v>1</v>
      </c>
      <c r="R120" s="75" t="s">
        <v>70</v>
      </c>
    </row>
    <row r="121" customFormat="false" ht="12.75" hidden="false" customHeight="false" outlineLevel="0" collapsed="false">
      <c r="A121" s="64"/>
      <c r="B121" s="64"/>
      <c r="C121" s="64"/>
      <c r="D121" s="65" t="s">
        <v>1219</v>
      </c>
      <c r="E121" s="66"/>
      <c r="F121" s="67" t="n">
        <v>1</v>
      </c>
      <c r="G121" s="67"/>
      <c r="H121" s="68" t="n">
        <v>1</v>
      </c>
      <c r="I121" s="0"/>
      <c r="J121" s="64"/>
      <c r="K121" s="64"/>
      <c r="L121" s="64"/>
      <c r="M121" s="65" t="s">
        <v>1219</v>
      </c>
      <c r="N121" s="66"/>
      <c r="O121" s="67" t="n">
        <v>1</v>
      </c>
      <c r="P121" s="67"/>
      <c r="Q121" s="68" t="n">
        <v>1</v>
      </c>
      <c r="R121" s="75" t="s">
        <v>70</v>
      </c>
    </row>
    <row r="122" customFormat="false" ht="12.75" hidden="false" customHeight="false" outlineLevel="0" collapsed="false">
      <c r="A122" s="64"/>
      <c r="B122" s="64"/>
      <c r="C122" s="64"/>
      <c r="D122" s="65" t="s">
        <v>1643</v>
      </c>
      <c r="E122" s="66"/>
      <c r="F122" s="67" t="n">
        <v>1</v>
      </c>
      <c r="G122" s="67"/>
      <c r="H122" s="68" t="n">
        <v>1</v>
      </c>
      <c r="I122" s="0"/>
      <c r="J122" s="64"/>
      <c r="K122" s="64"/>
      <c r="L122" s="64"/>
      <c r="M122" s="65" t="s">
        <v>1643</v>
      </c>
      <c r="N122" s="66"/>
      <c r="O122" s="67" t="n">
        <v>1</v>
      </c>
      <c r="P122" s="67"/>
      <c r="Q122" s="68" t="n">
        <v>1</v>
      </c>
      <c r="R122" s="75" t="s">
        <v>70</v>
      </c>
    </row>
    <row r="123" customFormat="false" ht="12.75" hidden="true" customHeight="false" outlineLevel="0" collapsed="false">
      <c r="A123" s="64"/>
      <c r="B123" s="64"/>
      <c r="C123" s="64"/>
      <c r="D123" s="65" t="s">
        <v>1644</v>
      </c>
      <c r="E123" s="66"/>
      <c r="F123" s="67" t="n">
        <v>1</v>
      </c>
      <c r="G123" s="67"/>
      <c r="H123" s="68" t="n">
        <v>1</v>
      </c>
      <c r="I123" s="0"/>
      <c r="J123" s="64"/>
      <c r="K123" s="64"/>
      <c r="L123" s="64"/>
      <c r="M123" s="65" t="s">
        <v>1644</v>
      </c>
      <c r="N123" s="66"/>
      <c r="O123" s="67" t="n">
        <v>1</v>
      </c>
      <c r="P123" s="67"/>
      <c r="Q123" s="68" t="n">
        <v>1</v>
      </c>
      <c r="R123" s="0" t="n">
        <f aca="false">VLOOKUP(M123,'[2]Seedlots sort'!$A$5:$AK$1100,37,0)</f>
        <v>577</v>
      </c>
    </row>
    <row r="124" customFormat="false" ht="12.75" hidden="false" customHeight="false" outlineLevel="0" collapsed="false">
      <c r="A124" s="64"/>
      <c r="B124" s="64"/>
      <c r="C124" s="64"/>
      <c r="D124" s="65" t="s">
        <v>1647</v>
      </c>
      <c r="E124" s="66"/>
      <c r="F124" s="67" t="n">
        <v>1</v>
      </c>
      <c r="G124" s="67"/>
      <c r="H124" s="68" t="n">
        <v>1</v>
      </c>
      <c r="I124" s="0"/>
      <c r="J124" s="64"/>
      <c r="K124" s="64"/>
      <c r="L124" s="64"/>
      <c r="M124" s="65" t="s">
        <v>1647</v>
      </c>
      <c r="N124" s="66"/>
      <c r="O124" s="67" t="n">
        <v>1</v>
      </c>
      <c r="P124" s="67"/>
      <c r="Q124" s="68" t="n">
        <v>1</v>
      </c>
      <c r="R124" s="75" t="s">
        <v>70</v>
      </c>
    </row>
    <row r="125" customFormat="false" ht="12.75" hidden="true" customHeight="false" outlineLevel="0" collapsed="false">
      <c r="A125" s="64"/>
      <c r="B125" s="64"/>
      <c r="C125" s="64"/>
      <c r="D125" s="65" t="s">
        <v>1315</v>
      </c>
      <c r="E125" s="66"/>
      <c r="F125" s="67" t="n">
        <v>1</v>
      </c>
      <c r="G125" s="67"/>
      <c r="H125" s="68" t="n">
        <v>1</v>
      </c>
      <c r="I125" s="0"/>
      <c r="J125" s="64"/>
      <c r="K125" s="64"/>
      <c r="L125" s="64"/>
      <c r="M125" s="65" t="s">
        <v>1315</v>
      </c>
      <c r="N125" s="66"/>
      <c r="O125" s="67" t="n">
        <v>1</v>
      </c>
      <c r="P125" s="67"/>
      <c r="Q125" s="68" t="n">
        <v>1</v>
      </c>
      <c r="R125" s="0" t="n">
        <f aca="false">VLOOKUP(M125,'[2]Seedlots sort'!$A$5:$AK$1100,37,0)</f>
        <v>572</v>
      </c>
    </row>
    <row r="126" customFormat="false" ht="12.75" hidden="false" customHeight="false" outlineLevel="0" collapsed="false">
      <c r="A126" s="64"/>
      <c r="B126" s="64"/>
      <c r="C126" s="64"/>
      <c r="D126" s="65" t="s">
        <v>1592</v>
      </c>
      <c r="E126" s="66"/>
      <c r="F126" s="67" t="n">
        <v>1</v>
      </c>
      <c r="G126" s="67"/>
      <c r="H126" s="68" t="n">
        <v>1</v>
      </c>
      <c r="I126" s="0"/>
      <c r="J126" s="64"/>
      <c r="K126" s="64"/>
      <c r="L126" s="64"/>
      <c r="M126" s="65" t="s">
        <v>1592</v>
      </c>
      <c r="N126" s="66"/>
      <c r="O126" s="67" t="n">
        <v>1</v>
      </c>
      <c r="P126" s="67"/>
      <c r="Q126" s="68" t="n">
        <v>1</v>
      </c>
      <c r="R126" s="75" t="s">
        <v>70</v>
      </c>
    </row>
    <row r="127" customFormat="false" ht="12.75" hidden="true" customHeight="false" outlineLevel="0" collapsed="false">
      <c r="A127" s="64"/>
      <c r="B127" s="64"/>
      <c r="C127" s="64"/>
      <c r="D127" s="65" t="s">
        <v>1593</v>
      </c>
      <c r="E127" s="66"/>
      <c r="F127" s="67" t="n">
        <v>1</v>
      </c>
      <c r="G127" s="67"/>
      <c r="H127" s="68" t="n">
        <v>1</v>
      </c>
      <c r="I127" s="0"/>
      <c r="J127" s="64"/>
      <c r="K127" s="64"/>
      <c r="L127" s="64"/>
      <c r="M127" s="65" t="s">
        <v>1593</v>
      </c>
      <c r="N127" s="66"/>
      <c r="O127" s="67" t="n">
        <v>1</v>
      </c>
      <c r="P127" s="67"/>
      <c r="Q127" s="68" t="n">
        <v>1</v>
      </c>
      <c r="R127" s="0" t="n">
        <f aca="false">VLOOKUP(M127,'[2]Seedlots sort'!$A$5:$AK$1100,37,0)</f>
        <v>290</v>
      </c>
    </row>
    <row r="128" customFormat="false" ht="12.75" hidden="true" customHeight="false" outlineLevel="0" collapsed="false">
      <c r="A128" s="64"/>
      <c r="B128" s="64"/>
      <c r="C128" s="64"/>
      <c r="D128" s="65" t="s">
        <v>1218</v>
      </c>
      <c r="E128" s="66"/>
      <c r="F128" s="67" t="n">
        <v>1</v>
      </c>
      <c r="G128" s="67"/>
      <c r="H128" s="68" t="n">
        <v>1</v>
      </c>
      <c r="I128" s="0"/>
      <c r="J128" s="64"/>
      <c r="K128" s="64"/>
      <c r="L128" s="64"/>
      <c r="M128" s="65" t="s">
        <v>1218</v>
      </c>
      <c r="N128" s="66"/>
      <c r="O128" s="67" t="n">
        <v>1</v>
      </c>
      <c r="P128" s="67"/>
      <c r="Q128" s="68" t="n">
        <v>1</v>
      </c>
      <c r="R128" s="0" t="n">
        <f aca="false">VLOOKUP(M128,'[2]Seedlots sort'!$A$5:$AK$1100,37,0)</f>
        <v>250</v>
      </c>
    </row>
    <row r="129" customFormat="false" ht="12.75" hidden="false" customHeight="false" outlineLevel="0" collapsed="false">
      <c r="A129" s="64"/>
      <c r="B129" s="64"/>
      <c r="C129" s="64"/>
      <c r="D129" s="65" t="s">
        <v>1613</v>
      </c>
      <c r="E129" s="66"/>
      <c r="F129" s="67" t="n">
        <v>1</v>
      </c>
      <c r="G129" s="67"/>
      <c r="H129" s="68" t="n">
        <v>1</v>
      </c>
      <c r="I129" s="0"/>
      <c r="J129" s="64"/>
      <c r="K129" s="64"/>
      <c r="L129" s="64"/>
      <c r="M129" s="65" t="s">
        <v>1613</v>
      </c>
      <c r="N129" s="66"/>
      <c r="O129" s="67" t="n">
        <v>1</v>
      </c>
      <c r="P129" s="67"/>
      <c r="Q129" s="68" t="n">
        <v>1</v>
      </c>
      <c r="R129" s="75" t="s">
        <v>70</v>
      </c>
    </row>
    <row r="130" customFormat="false" ht="12.75" hidden="false" customHeight="false" outlineLevel="0" collapsed="false">
      <c r="A130" s="64"/>
      <c r="B130" s="64"/>
      <c r="C130" s="64"/>
      <c r="D130" s="65" t="s">
        <v>1614</v>
      </c>
      <c r="E130" s="66"/>
      <c r="F130" s="67" t="n">
        <v>1</v>
      </c>
      <c r="G130" s="67"/>
      <c r="H130" s="68" t="n">
        <v>1</v>
      </c>
      <c r="I130" s="0"/>
      <c r="J130" s="64"/>
      <c r="K130" s="64"/>
      <c r="L130" s="64"/>
      <c r="M130" s="65" t="s">
        <v>1614</v>
      </c>
      <c r="N130" s="66"/>
      <c r="O130" s="67" t="n">
        <v>1</v>
      </c>
      <c r="P130" s="67"/>
      <c r="Q130" s="68" t="n">
        <v>1</v>
      </c>
      <c r="R130" s="75" t="s">
        <v>70</v>
      </c>
    </row>
    <row r="131" customFormat="false" ht="12.75" hidden="true" customHeight="false" outlineLevel="0" collapsed="false">
      <c r="A131" s="64"/>
      <c r="B131" s="64"/>
      <c r="C131" s="64"/>
      <c r="D131" s="65" t="s">
        <v>1708</v>
      </c>
      <c r="E131" s="66"/>
      <c r="F131" s="67" t="n">
        <v>1</v>
      </c>
      <c r="G131" s="67"/>
      <c r="H131" s="68" t="n">
        <v>1</v>
      </c>
      <c r="I131" s="0"/>
      <c r="J131" s="64"/>
      <c r="K131" s="64"/>
      <c r="L131" s="64"/>
      <c r="M131" s="65" t="s">
        <v>1708</v>
      </c>
      <c r="N131" s="66"/>
      <c r="O131" s="67" t="n">
        <v>1</v>
      </c>
      <c r="P131" s="67"/>
      <c r="Q131" s="68" t="n">
        <v>1</v>
      </c>
      <c r="R131" s="0" t="n">
        <f aca="false">VLOOKUP(M131,'[2]Seedlots sort'!$A$5:$AK$1100,37,0)</f>
        <v>248</v>
      </c>
    </row>
    <row r="132" customFormat="false" ht="12.75" hidden="false" customHeight="false" outlineLevel="0" collapsed="false">
      <c r="A132" s="64"/>
      <c r="B132" s="64"/>
      <c r="C132" s="64"/>
      <c r="D132" s="65" t="s">
        <v>1216</v>
      </c>
      <c r="E132" s="66"/>
      <c r="F132" s="67" t="n">
        <v>1</v>
      </c>
      <c r="G132" s="67"/>
      <c r="H132" s="68" t="n">
        <v>1</v>
      </c>
      <c r="I132" s="0"/>
      <c r="J132" s="64"/>
      <c r="K132" s="64"/>
      <c r="L132" s="64"/>
      <c r="M132" s="65" t="s">
        <v>1216</v>
      </c>
      <c r="N132" s="66"/>
      <c r="O132" s="67" t="n">
        <v>1</v>
      </c>
      <c r="P132" s="67"/>
      <c r="Q132" s="68" t="n">
        <v>1</v>
      </c>
      <c r="R132" s="75" t="s">
        <v>70</v>
      </c>
    </row>
    <row r="133" customFormat="false" ht="12.75" hidden="false" customHeight="false" outlineLevel="0" collapsed="false">
      <c r="A133" s="64"/>
      <c r="B133" s="64"/>
      <c r="C133" s="64"/>
      <c r="D133" s="65" t="s">
        <v>1217</v>
      </c>
      <c r="E133" s="66"/>
      <c r="F133" s="67" t="n">
        <v>1</v>
      </c>
      <c r="G133" s="67"/>
      <c r="H133" s="68" t="n">
        <v>1</v>
      </c>
      <c r="I133" s="0"/>
      <c r="J133" s="64"/>
      <c r="K133" s="64"/>
      <c r="L133" s="64"/>
      <c r="M133" s="65" t="s">
        <v>1217</v>
      </c>
      <c r="N133" s="66"/>
      <c r="O133" s="67" t="n">
        <v>1</v>
      </c>
      <c r="P133" s="67"/>
      <c r="Q133" s="68" t="n">
        <v>1</v>
      </c>
      <c r="R133" s="75" t="s">
        <v>70</v>
      </c>
    </row>
    <row r="134" customFormat="false" ht="12.75" hidden="false" customHeight="false" outlineLevel="0" collapsed="false">
      <c r="A134" s="64"/>
      <c r="B134" s="64"/>
      <c r="C134" s="64"/>
      <c r="D134" s="65" t="s">
        <v>1710</v>
      </c>
      <c r="E134" s="66"/>
      <c r="F134" s="67" t="n">
        <v>1</v>
      </c>
      <c r="G134" s="67"/>
      <c r="H134" s="68" t="n">
        <v>1</v>
      </c>
      <c r="I134" s="0"/>
      <c r="J134" s="64"/>
      <c r="K134" s="64"/>
      <c r="L134" s="64"/>
      <c r="M134" s="65" t="s">
        <v>1710</v>
      </c>
      <c r="N134" s="66"/>
      <c r="O134" s="67" t="n">
        <v>1</v>
      </c>
      <c r="P134" s="67"/>
      <c r="Q134" s="68" t="n">
        <v>1</v>
      </c>
      <c r="R134" s="75" t="s">
        <v>70</v>
      </c>
    </row>
    <row r="135" customFormat="false" ht="12.75" hidden="false" customHeight="false" outlineLevel="0" collapsed="false">
      <c r="A135" s="64"/>
      <c r="B135" s="64"/>
      <c r="C135" s="64"/>
      <c r="D135" s="65" t="s">
        <v>1658</v>
      </c>
      <c r="E135" s="66"/>
      <c r="F135" s="67" t="n">
        <v>1</v>
      </c>
      <c r="G135" s="67"/>
      <c r="H135" s="68" t="n">
        <v>1</v>
      </c>
      <c r="I135" s="0"/>
      <c r="J135" s="64"/>
      <c r="K135" s="64"/>
      <c r="L135" s="64"/>
      <c r="M135" s="65" t="s">
        <v>1658</v>
      </c>
      <c r="N135" s="66"/>
      <c r="O135" s="67" t="n">
        <v>1</v>
      </c>
      <c r="P135" s="67"/>
      <c r="Q135" s="68" t="n">
        <v>1</v>
      </c>
      <c r="R135" s="75" t="s">
        <v>70</v>
      </c>
    </row>
    <row r="136" customFormat="false" ht="12.75" hidden="false" customHeight="false" outlineLevel="0" collapsed="false">
      <c r="A136" s="64"/>
      <c r="B136" s="64"/>
      <c r="C136" s="64"/>
      <c r="D136" s="65" t="s">
        <v>1493</v>
      </c>
      <c r="E136" s="66"/>
      <c r="F136" s="67" t="n">
        <v>1</v>
      </c>
      <c r="G136" s="67"/>
      <c r="H136" s="68" t="n">
        <v>1</v>
      </c>
      <c r="I136" s="0"/>
      <c r="J136" s="64"/>
      <c r="K136" s="64"/>
      <c r="L136" s="64"/>
      <c r="M136" s="65" t="s">
        <v>1493</v>
      </c>
      <c r="N136" s="66"/>
      <c r="O136" s="67" t="n">
        <v>1</v>
      </c>
      <c r="P136" s="67"/>
      <c r="Q136" s="68" t="n">
        <v>1</v>
      </c>
      <c r="R136" s="75" t="s">
        <v>70</v>
      </c>
    </row>
    <row r="137" customFormat="false" ht="12.75" hidden="false" customHeight="false" outlineLevel="0" collapsed="false">
      <c r="A137" s="64"/>
      <c r="B137" s="64"/>
      <c r="C137" s="64"/>
      <c r="D137" s="65" t="s">
        <v>1650</v>
      </c>
      <c r="E137" s="66"/>
      <c r="F137" s="67" t="n">
        <v>1</v>
      </c>
      <c r="G137" s="67"/>
      <c r="H137" s="68" t="n">
        <v>1</v>
      </c>
      <c r="I137" s="0"/>
      <c r="J137" s="64"/>
      <c r="K137" s="64"/>
      <c r="L137" s="64"/>
      <c r="M137" s="65" t="s">
        <v>1650</v>
      </c>
      <c r="N137" s="66"/>
      <c r="O137" s="67" t="n">
        <v>1</v>
      </c>
      <c r="P137" s="67"/>
      <c r="Q137" s="68" t="n">
        <v>1</v>
      </c>
      <c r="R137" s="75" t="s">
        <v>70</v>
      </c>
    </row>
    <row r="138" customFormat="false" ht="12.75" hidden="true" customHeight="false" outlineLevel="0" collapsed="false">
      <c r="A138" s="64"/>
      <c r="B138" s="64"/>
      <c r="C138" s="64"/>
      <c r="D138" s="65" t="s">
        <v>1302</v>
      </c>
      <c r="E138" s="66"/>
      <c r="F138" s="67" t="n">
        <v>1</v>
      </c>
      <c r="G138" s="67"/>
      <c r="H138" s="68" t="n">
        <v>1</v>
      </c>
      <c r="I138" s="0"/>
      <c r="J138" s="64"/>
      <c r="K138" s="64"/>
      <c r="L138" s="64"/>
      <c r="M138" s="65" t="s">
        <v>1302</v>
      </c>
      <c r="N138" s="66"/>
      <c r="O138" s="67" t="n">
        <v>1</v>
      </c>
      <c r="P138" s="67"/>
      <c r="Q138" s="68" t="n">
        <v>1</v>
      </c>
      <c r="R138" s="0" t="n">
        <f aca="false">VLOOKUP(M138,'[2]Seedlots sort'!$A$5:$AK$1100,37,0)</f>
        <v>391</v>
      </c>
    </row>
    <row r="139" customFormat="false" ht="12.75" hidden="false" customHeight="false" outlineLevel="0" collapsed="false">
      <c r="A139" s="64"/>
      <c r="B139" s="64"/>
      <c r="C139" s="64"/>
      <c r="D139" s="65" t="s">
        <v>1670</v>
      </c>
      <c r="E139" s="66"/>
      <c r="F139" s="67" t="n">
        <v>1</v>
      </c>
      <c r="G139" s="67"/>
      <c r="H139" s="68" t="n">
        <v>1</v>
      </c>
      <c r="I139" s="0"/>
      <c r="J139" s="64"/>
      <c r="K139" s="64"/>
      <c r="L139" s="64"/>
      <c r="M139" s="65" t="s">
        <v>1670</v>
      </c>
      <c r="N139" s="66"/>
      <c r="O139" s="67" t="n">
        <v>1</v>
      </c>
      <c r="P139" s="67"/>
      <c r="Q139" s="68" t="n">
        <v>1</v>
      </c>
      <c r="R139" s="75" t="s">
        <v>70</v>
      </c>
    </row>
    <row r="140" customFormat="false" ht="12.75" hidden="true" customHeight="false" outlineLevel="0" collapsed="false">
      <c r="A140" s="64"/>
      <c r="B140" s="64"/>
      <c r="C140" s="64"/>
      <c r="D140" s="65" t="s">
        <v>1309</v>
      </c>
      <c r="E140" s="66"/>
      <c r="F140" s="67" t="n">
        <v>1</v>
      </c>
      <c r="G140" s="67"/>
      <c r="H140" s="68" t="n">
        <v>1</v>
      </c>
      <c r="I140" s="0"/>
      <c r="J140" s="64"/>
      <c r="K140" s="64"/>
      <c r="L140" s="64"/>
      <c r="M140" s="65" t="s">
        <v>1309</v>
      </c>
      <c r="N140" s="66"/>
      <c r="O140" s="67" t="n">
        <v>1</v>
      </c>
      <c r="P140" s="67"/>
      <c r="Q140" s="68" t="n">
        <v>1</v>
      </c>
      <c r="R140" s="0" t="n">
        <f aca="false">VLOOKUP(M140,'[2]Seedlots sort'!$A$5:$AK$1100,37,0)</f>
        <v>279</v>
      </c>
    </row>
    <row r="141" customFormat="false" ht="12.75" hidden="false" customHeight="false" outlineLevel="0" collapsed="false">
      <c r="A141" s="64"/>
      <c r="B141" s="64"/>
      <c r="C141" s="64"/>
      <c r="D141" s="65" t="s">
        <v>1428</v>
      </c>
      <c r="E141" s="66"/>
      <c r="F141" s="67" t="n">
        <v>1</v>
      </c>
      <c r="G141" s="67"/>
      <c r="H141" s="68" t="n">
        <v>1</v>
      </c>
      <c r="I141" s="0"/>
      <c r="J141" s="64"/>
      <c r="K141" s="64"/>
      <c r="L141" s="64"/>
      <c r="M141" s="65" t="s">
        <v>1428</v>
      </c>
      <c r="N141" s="66"/>
      <c r="O141" s="67" t="n">
        <v>1</v>
      </c>
      <c r="P141" s="67"/>
      <c r="Q141" s="68" t="n">
        <v>1</v>
      </c>
      <c r="R141" s="75" t="s">
        <v>70</v>
      </c>
    </row>
    <row r="142" customFormat="false" ht="12.75" hidden="false" customHeight="false" outlineLevel="0" collapsed="false">
      <c r="A142" s="64"/>
      <c r="B142" s="64"/>
      <c r="C142" s="64"/>
      <c r="D142" s="65" t="s">
        <v>1395</v>
      </c>
      <c r="E142" s="66"/>
      <c r="F142" s="67" t="n">
        <v>1</v>
      </c>
      <c r="G142" s="67"/>
      <c r="H142" s="68" t="n">
        <v>1</v>
      </c>
      <c r="I142" s="0"/>
      <c r="J142" s="64"/>
      <c r="K142" s="64"/>
      <c r="L142" s="64"/>
      <c r="M142" s="65" t="s">
        <v>1395</v>
      </c>
      <c r="N142" s="66"/>
      <c r="O142" s="67" t="n">
        <v>1</v>
      </c>
      <c r="P142" s="67"/>
      <c r="Q142" s="68" t="n">
        <v>1</v>
      </c>
      <c r="R142" s="75" t="s">
        <v>70</v>
      </c>
    </row>
    <row r="143" customFormat="false" ht="12.75" hidden="true" customHeight="false" outlineLevel="0" collapsed="false">
      <c r="A143" s="64"/>
      <c r="B143" s="64"/>
      <c r="C143" s="64"/>
      <c r="D143" s="65" t="s">
        <v>1470</v>
      </c>
      <c r="E143" s="66"/>
      <c r="F143" s="67" t="n">
        <v>1</v>
      </c>
      <c r="G143" s="67"/>
      <c r="H143" s="68" t="n">
        <v>1</v>
      </c>
      <c r="I143" s="0"/>
      <c r="J143" s="64"/>
      <c r="K143" s="64"/>
      <c r="L143" s="64"/>
      <c r="M143" s="65" t="s">
        <v>1470</v>
      </c>
      <c r="N143" s="66"/>
      <c r="O143" s="67" t="n">
        <v>1</v>
      </c>
      <c r="P143" s="67"/>
      <c r="Q143" s="68" t="n">
        <v>1</v>
      </c>
      <c r="R143" s="0" t="n">
        <f aca="false">VLOOKUP(M143,'[2]Seedlots sort'!$A$5:$AK$1100,37,0)</f>
        <v>247</v>
      </c>
    </row>
    <row r="144" customFormat="false" ht="12.75" hidden="false" customHeight="false" outlineLevel="0" collapsed="false">
      <c r="A144" s="64"/>
      <c r="B144" s="64"/>
      <c r="C144" s="64"/>
      <c r="D144" s="65" t="s">
        <v>1581</v>
      </c>
      <c r="E144" s="66"/>
      <c r="F144" s="67" t="n">
        <v>1</v>
      </c>
      <c r="G144" s="67"/>
      <c r="H144" s="68" t="n">
        <v>1</v>
      </c>
      <c r="I144" s="0"/>
      <c r="J144" s="64"/>
      <c r="K144" s="64"/>
      <c r="L144" s="64"/>
      <c r="M144" s="65" t="s">
        <v>1581</v>
      </c>
      <c r="N144" s="66"/>
      <c r="O144" s="67" t="n">
        <v>1</v>
      </c>
      <c r="P144" s="67"/>
      <c r="Q144" s="68" t="n">
        <v>1</v>
      </c>
      <c r="R144" s="75" t="s">
        <v>70</v>
      </c>
    </row>
    <row r="145" customFormat="false" ht="12.75" hidden="false" customHeight="false" outlineLevel="0" collapsed="false">
      <c r="A145" s="64"/>
      <c r="B145" s="64"/>
      <c r="C145" s="64"/>
      <c r="D145" s="65" t="s">
        <v>1675</v>
      </c>
      <c r="E145" s="66"/>
      <c r="F145" s="67" t="n">
        <v>1</v>
      </c>
      <c r="G145" s="67"/>
      <c r="H145" s="68" t="n">
        <v>1</v>
      </c>
      <c r="I145" s="0"/>
      <c r="J145" s="64"/>
      <c r="K145" s="64"/>
      <c r="L145" s="64"/>
      <c r="M145" s="65" t="s">
        <v>1675</v>
      </c>
      <c r="N145" s="66"/>
      <c r="O145" s="67" t="n">
        <v>1</v>
      </c>
      <c r="P145" s="67"/>
      <c r="Q145" s="68" t="n">
        <v>1</v>
      </c>
      <c r="R145" s="75" t="s">
        <v>70</v>
      </c>
    </row>
    <row r="146" customFormat="false" ht="12.75" hidden="true" customHeight="false" outlineLevel="0" collapsed="false">
      <c r="A146" s="64"/>
      <c r="B146" s="64"/>
      <c r="C146" s="64"/>
      <c r="D146" s="65" t="s">
        <v>1451</v>
      </c>
      <c r="E146" s="66"/>
      <c r="F146" s="67" t="n">
        <v>1</v>
      </c>
      <c r="G146" s="67"/>
      <c r="H146" s="68" t="n">
        <v>1</v>
      </c>
      <c r="I146" s="0"/>
      <c r="J146" s="64"/>
      <c r="K146" s="64"/>
      <c r="L146" s="64"/>
      <c r="M146" s="65" t="s">
        <v>1451</v>
      </c>
      <c r="N146" s="66"/>
      <c r="O146" s="67" t="n">
        <v>1</v>
      </c>
      <c r="P146" s="67"/>
      <c r="Q146" s="68" t="n">
        <v>1</v>
      </c>
      <c r="R146" s="0" t="n">
        <f aca="false">VLOOKUP(M146,'[2]Seedlots sort'!$A$5:$AK$1100,37,0)</f>
        <v>290</v>
      </c>
    </row>
    <row r="147" customFormat="false" ht="12.75" hidden="true" customHeight="false" outlineLevel="0" collapsed="false">
      <c r="A147" s="64"/>
      <c r="B147" s="64"/>
      <c r="C147" s="64"/>
      <c r="D147" s="65" t="s">
        <v>1452</v>
      </c>
      <c r="E147" s="66"/>
      <c r="F147" s="67" t="n">
        <v>1</v>
      </c>
      <c r="G147" s="67"/>
      <c r="H147" s="68" t="n">
        <v>1</v>
      </c>
      <c r="I147" s="0"/>
      <c r="J147" s="64"/>
      <c r="K147" s="64"/>
      <c r="L147" s="64"/>
      <c r="M147" s="65" t="s">
        <v>1452</v>
      </c>
      <c r="N147" s="66"/>
      <c r="O147" s="67" t="n">
        <v>1</v>
      </c>
      <c r="P147" s="67"/>
      <c r="Q147" s="68" t="n">
        <v>1</v>
      </c>
      <c r="R147" s="0" t="n">
        <f aca="false">VLOOKUP(M147,'[2]Seedlots sort'!$A$5:$AK$1100,37,0)</f>
        <v>290</v>
      </c>
    </row>
    <row r="148" customFormat="false" ht="12.75" hidden="false" customHeight="false" outlineLevel="0" collapsed="false">
      <c r="A148" s="64"/>
      <c r="B148" s="64"/>
      <c r="C148" s="64"/>
      <c r="D148" s="65" t="s">
        <v>1611</v>
      </c>
      <c r="E148" s="66"/>
      <c r="F148" s="67" t="n">
        <v>1</v>
      </c>
      <c r="G148" s="67"/>
      <c r="H148" s="68" t="n">
        <v>1</v>
      </c>
      <c r="I148" s="0"/>
      <c r="J148" s="64"/>
      <c r="K148" s="64"/>
      <c r="L148" s="64"/>
      <c r="M148" s="65" t="s">
        <v>1611</v>
      </c>
      <c r="N148" s="66"/>
      <c r="O148" s="67" t="n">
        <v>1</v>
      </c>
      <c r="P148" s="67"/>
      <c r="Q148" s="68" t="n">
        <v>1</v>
      </c>
      <c r="R148" s="75" t="s">
        <v>70</v>
      </c>
    </row>
    <row r="149" customFormat="false" ht="12.75" hidden="false" customHeight="false" outlineLevel="0" collapsed="false">
      <c r="A149" s="64"/>
      <c r="B149" s="64"/>
      <c r="C149" s="64"/>
      <c r="D149" s="65" t="s">
        <v>1528</v>
      </c>
      <c r="E149" s="66"/>
      <c r="F149" s="67" t="n">
        <v>1</v>
      </c>
      <c r="G149" s="67"/>
      <c r="H149" s="68" t="n">
        <v>1</v>
      </c>
      <c r="I149" s="0"/>
      <c r="J149" s="64"/>
      <c r="K149" s="64"/>
      <c r="L149" s="64"/>
      <c r="M149" s="65" t="s">
        <v>1528</v>
      </c>
      <c r="N149" s="66"/>
      <c r="O149" s="67" t="n">
        <v>1</v>
      </c>
      <c r="P149" s="67"/>
      <c r="Q149" s="68" t="n">
        <v>1</v>
      </c>
      <c r="R149" s="75" t="s">
        <v>70</v>
      </c>
    </row>
    <row r="150" customFormat="false" ht="12.75" hidden="true" customHeight="false" outlineLevel="0" collapsed="false">
      <c r="A150" s="64"/>
      <c r="B150" s="64"/>
      <c r="C150" s="64"/>
      <c r="D150" s="65" t="s">
        <v>1348</v>
      </c>
      <c r="E150" s="66"/>
      <c r="F150" s="67" t="n">
        <v>1</v>
      </c>
      <c r="G150" s="67"/>
      <c r="H150" s="68" t="n">
        <v>1</v>
      </c>
      <c r="I150" s="0"/>
      <c r="J150" s="64"/>
      <c r="K150" s="64"/>
      <c r="L150" s="64"/>
      <c r="M150" s="65" t="s">
        <v>1348</v>
      </c>
      <c r="N150" s="66"/>
      <c r="O150" s="67" t="n">
        <v>1</v>
      </c>
      <c r="P150" s="67"/>
      <c r="Q150" s="68" t="n">
        <v>1</v>
      </c>
      <c r="R150" s="0" t="n">
        <f aca="false">VLOOKUP(M150,'[2]Seedlots sort'!$A$5:$AK$1100,37,0)</f>
        <v>577</v>
      </c>
    </row>
    <row r="151" customFormat="false" ht="12.75" hidden="true" customHeight="false" outlineLevel="0" collapsed="false">
      <c r="A151" s="64"/>
      <c r="B151" s="64"/>
      <c r="C151" s="64"/>
      <c r="D151" s="65" t="s">
        <v>1349</v>
      </c>
      <c r="E151" s="66"/>
      <c r="F151" s="67" t="n">
        <v>1</v>
      </c>
      <c r="G151" s="67"/>
      <c r="H151" s="68" t="n">
        <v>1</v>
      </c>
      <c r="I151" s="0"/>
      <c r="J151" s="64"/>
      <c r="K151" s="64"/>
      <c r="L151" s="64"/>
      <c r="M151" s="65" t="s">
        <v>1349</v>
      </c>
      <c r="N151" s="66"/>
      <c r="O151" s="67" t="n">
        <v>1</v>
      </c>
      <c r="P151" s="67"/>
      <c r="Q151" s="68" t="n">
        <v>1</v>
      </c>
      <c r="R151" s="0" t="n">
        <f aca="false">VLOOKUP(M151,'[2]Seedlots sort'!$A$5:$AK$1100,37,0)</f>
        <v>0</v>
      </c>
    </row>
    <row r="152" customFormat="false" ht="12.75" hidden="false" customHeight="false" outlineLevel="0" collapsed="false">
      <c r="A152" s="64"/>
      <c r="B152" s="64"/>
      <c r="C152" s="64"/>
      <c r="D152" s="65" t="s">
        <v>1433</v>
      </c>
      <c r="E152" s="66"/>
      <c r="F152" s="67" t="n">
        <v>1</v>
      </c>
      <c r="G152" s="67"/>
      <c r="H152" s="68" t="n">
        <v>1</v>
      </c>
      <c r="I152" s="0"/>
      <c r="J152" s="64"/>
      <c r="K152" s="64"/>
      <c r="L152" s="64"/>
      <c r="M152" s="65" t="s">
        <v>1433</v>
      </c>
      <c r="N152" s="66"/>
      <c r="O152" s="67" t="n">
        <v>1</v>
      </c>
      <c r="P152" s="67"/>
      <c r="Q152" s="68" t="n">
        <v>1</v>
      </c>
      <c r="R152" s="75" t="s">
        <v>70</v>
      </c>
    </row>
    <row r="153" customFormat="false" ht="12.75" hidden="false" customHeight="false" outlineLevel="0" collapsed="false">
      <c r="A153" s="64"/>
      <c r="B153" s="64"/>
      <c r="C153" s="64"/>
      <c r="D153" s="65" t="s">
        <v>1300</v>
      </c>
      <c r="E153" s="66"/>
      <c r="F153" s="67" t="n">
        <v>1</v>
      </c>
      <c r="G153" s="67"/>
      <c r="H153" s="68" t="n">
        <v>1</v>
      </c>
      <c r="I153" s="0"/>
      <c r="J153" s="64"/>
      <c r="K153" s="64"/>
      <c r="L153" s="64"/>
      <c r="M153" s="65" t="s">
        <v>1300</v>
      </c>
      <c r="N153" s="66"/>
      <c r="O153" s="67" t="n">
        <v>1</v>
      </c>
      <c r="P153" s="67"/>
      <c r="Q153" s="68" t="n">
        <v>1</v>
      </c>
      <c r="R153" s="75" t="s">
        <v>70</v>
      </c>
    </row>
    <row r="154" customFormat="false" ht="12.75" hidden="true" customHeight="false" outlineLevel="0" collapsed="false">
      <c r="A154" s="64"/>
      <c r="B154" s="64"/>
      <c r="C154" s="64"/>
      <c r="D154" s="65" t="s">
        <v>1431</v>
      </c>
      <c r="E154" s="66"/>
      <c r="F154" s="67" t="n">
        <v>1</v>
      </c>
      <c r="G154" s="67"/>
      <c r="H154" s="68" t="n">
        <v>1</v>
      </c>
      <c r="I154" s="0"/>
      <c r="J154" s="64"/>
      <c r="K154" s="64"/>
      <c r="L154" s="64"/>
      <c r="M154" s="65" t="s">
        <v>1431</v>
      </c>
      <c r="N154" s="66"/>
      <c r="O154" s="67" t="n">
        <v>1</v>
      </c>
      <c r="P154" s="67"/>
      <c r="Q154" s="68" t="n">
        <v>1</v>
      </c>
      <c r="R154" s="0" t="n">
        <f aca="false">VLOOKUP(M154,'[2]Seedlots sort'!$A$5:$AK$1100,37,0)</f>
        <v>290</v>
      </c>
    </row>
    <row r="155" customFormat="false" ht="12.75" hidden="true" customHeight="false" outlineLevel="0" collapsed="false">
      <c r="A155" s="64"/>
      <c r="B155" s="64"/>
      <c r="C155" s="64"/>
      <c r="D155" s="65" t="s">
        <v>1225</v>
      </c>
      <c r="E155" s="66"/>
      <c r="F155" s="67" t="n">
        <v>1</v>
      </c>
      <c r="G155" s="67"/>
      <c r="H155" s="68" t="n">
        <v>1</v>
      </c>
      <c r="I155" s="0"/>
      <c r="J155" s="64"/>
      <c r="K155" s="64"/>
      <c r="L155" s="64"/>
      <c r="M155" s="65" t="s">
        <v>1225</v>
      </c>
      <c r="N155" s="66"/>
      <c r="O155" s="67" t="n">
        <v>1</v>
      </c>
      <c r="P155" s="67"/>
      <c r="Q155" s="68" t="n">
        <v>1</v>
      </c>
      <c r="R155" s="0" t="n">
        <f aca="false">VLOOKUP(M155,'[2]Seedlots sort'!$A$5:$AK$1100,37,0)</f>
        <v>585</v>
      </c>
    </row>
    <row r="156" customFormat="false" ht="12.75" hidden="true" customHeight="false" outlineLevel="0" collapsed="false">
      <c r="A156" s="64"/>
      <c r="B156" s="64"/>
      <c r="C156" s="64"/>
      <c r="D156" s="65" t="s">
        <v>1460</v>
      </c>
      <c r="E156" s="66"/>
      <c r="F156" s="67" t="n">
        <v>1</v>
      </c>
      <c r="G156" s="67"/>
      <c r="H156" s="68" t="n">
        <v>1</v>
      </c>
      <c r="I156" s="0"/>
      <c r="J156" s="64"/>
      <c r="K156" s="64"/>
      <c r="L156" s="64"/>
      <c r="M156" s="65" t="s">
        <v>1460</v>
      </c>
      <c r="N156" s="66"/>
      <c r="O156" s="67" t="n">
        <v>1</v>
      </c>
      <c r="P156" s="67"/>
      <c r="Q156" s="68" t="n">
        <v>1</v>
      </c>
      <c r="R156" s="0" t="n">
        <f aca="false">VLOOKUP(M156,'[2]Seedlots sort'!$A$5:$AK$1100,37,0)</f>
        <v>297</v>
      </c>
    </row>
    <row r="157" customFormat="false" ht="12.75" hidden="false" customHeight="false" outlineLevel="0" collapsed="false">
      <c r="A157" s="64"/>
      <c r="B157" s="64"/>
      <c r="C157" s="64"/>
      <c r="D157" s="65" t="s">
        <v>1655</v>
      </c>
      <c r="E157" s="66"/>
      <c r="F157" s="67" t="n">
        <v>1</v>
      </c>
      <c r="G157" s="67"/>
      <c r="H157" s="68" t="n">
        <v>1</v>
      </c>
      <c r="I157" s="0"/>
      <c r="J157" s="64"/>
      <c r="K157" s="64"/>
      <c r="L157" s="64"/>
      <c r="M157" s="65" t="s">
        <v>1655</v>
      </c>
      <c r="N157" s="66"/>
      <c r="O157" s="67" t="n">
        <v>1</v>
      </c>
      <c r="P157" s="67"/>
      <c r="Q157" s="68" t="n">
        <v>1</v>
      </c>
      <c r="R157" s="75" t="s">
        <v>70</v>
      </c>
    </row>
    <row r="158" customFormat="false" ht="12.75" hidden="true" customHeight="false" outlineLevel="0" collapsed="false">
      <c r="A158" s="64"/>
      <c r="B158" s="64"/>
      <c r="C158" s="64"/>
      <c r="D158" s="65" t="s">
        <v>1391</v>
      </c>
      <c r="E158" s="66"/>
      <c r="F158" s="67" t="n">
        <v>1</v>
      </c>
      <c r="G158" s="67"/>
      <c r="H158" s="68" t="n">
        <v>1</v>
      </c>
      <c r="I158" s="0"/>
      <c r="J158" s="64"/>
      <c r="K158" s="64"/>
      <c r="L158" s="64"/>
      <c r="M158" s="65" t="s">
        <v>1391</v>
      </c>
      <c r="N158" s="66"/>
      <c r="O158" s="67" t="n">
        <v>1</v>
      </c>
      <c r="P158" s="67"/>
      <c r="Q158" s="68" t="n">
        <v>1</v>
      </c>
      <c r="R158" s="0" t="n">
        <f aca="false">VLOOKUP(M158,'[2]Seedlots sort'!$A$5:$AK$1100,37,0)</f>
        <v>557</v>
      </c>
    </row>
    <row r="159" customFormat="false" ht="12.75" hidden="false" customHeight="false" outlineLevel="0" collapsed="false">
      <c r="A159" s="64"/>
      <c r="B159" s="64"/>
      <c r="C159" s="64"/>
      <c r="D159" s="65" t="s">
        <v>1674</v>
      </c>
      <c r="E159" s="66"/>
      <c r="F159" s="67" t="n">
        <v>1</v>
      </c>
      <c r="G159" s="67"/>
      <c r="H159" s="68" t="n">
        <v>1</v>
      </c>
      <c r="I159" s="0"/>
      <c r="J159" s="64"/>
      <c r="K159" s="64"/>
      <c r="L159" s="64"/>
      <c r="M159" s="65" t="s">
        <v>1674</v>
      </c>
      <c r="N159" s="66"/>
      <c r="O159" s="67" t="n">
        <v>1</v>
      </c>
      <c r="P159" s="67"/>
      <c r="Q159" s="68" t="n">
        <v>1</v>
      </c>
      <c r="R159" s="75" t="s">
        <v>70</v>
      </c>
    </row>
    <row r="160" customFormat="false" ht="12.75" hidden="false" customHeight="false" outlineLevel="0" collapsed="false">
      <c r="A160" s="64"/>
      <c r="B160" s="64"/>
      <c r="C160" s="64"/>
      <c r="D160" s="65" t="s">
        <v>1424</v>
      </c>
      <c r="E160" s="66"/>
      <c r="F160" s="67" t="n">
        <v>1</v>
      </c>
      <c r="G160" s="67"/>
      <c r="H160" s="68" t="n">
        <v>1</v>
      </c>
      <c r="I160" s="0"/>
      <c r="J160" s="64"/>
      <c r="K160" s="64"/>
      <c r="L160" s="64"/>
      <c r="M160" s="65" t="s">
        <v>1424</v>
      </c>
      <c r="N160" s="66"/>
      <c r="O160" s="67" t="n">
        <v>1</v>
      </c>
      <c r="P160" s="67"/>
      <c r="Q160" s="68" t="n">
        <v>1</v>
      </c>
      <c r="R160" s="75" t="s">
        <v>70</v>
      </c>
    </row>
    <row r="161" customFormat="false" ht="12.75" hidden="false" customHeight="false" outlineLevel="0" collapsed="false">
      <c r="A161" s="64"/>
      <c r="B161" s="64"/>
      <c r="C161" s="64"/>
      <c r="D161" s="65" t="s">
        <v>1425</v>
      </c>
      <c r="E161" s="66"/>
      <c r="F161" s="67" t="n">
        <v>1</v>
      </c>
      <c r="G161" s="67"/>
      <c r="H161" s="68" t="n">
        <v>1</v>
      </c>
      <c r="I161" s="0"/>
      <c r="J161" s="64"/>
      <c r="K161" s="64"/>
      <c r="L161" s="64"/>
      <c r="M161" s="65" t="s">
        <v>1425</v>
      </c>
      <c r="N161" s="66"/>
      <c r="O161" s="67" t="n">
        <v>1</v>
      </c>
      <c r="P161" s="67"/>
      <c r="Q161" s="68" t="n">
        <v>1</v>
      </c>
      <c r="R161" s="75" t="s">
        <v>70</v>
      </c>
    </row>
    <row r="162" customFormat="false" ht="12.75" hidden="false" customHeight="false" outlineLevel="0" collapsed="false">
      <c r="A162" s="64"/>
      <c r="B162" s="64"/>
      <c r="C162" s="64"/>
      <c r="D162" s="65" t="s">
        <v>1612</v>
      </c>
      <c r="E162" s="66"/>
      <c r="F162" s="67" t="n">
        <v>1</v>
      </c>
      <c r="G162" s="67"/>
      <c r="H162" s="68" t="n">
        <v>1</v>
      </c>
      <c r="I162" s="0"/>
      <c r="J162" s="64"/>
      <c r="K162" s="64"/>
      <c r="L162" s="64"/>
      <c r="M162" s="65" t="s">
        <v>1612</v>
      </c>
      <c r="N162" s="66"/>
      <c r="O162" s="67" t="n">
        <v>1</v>
      </c>
      <c r="P162" s="67"/>
      <c r="Q162" s="68" t="n">
        <v>1</v>
      </c>
      <c r="R162" s="75" t="s">
        <v>70</v>
      </c>
    </row>
    <row r="163" customFormat="false" ht="12.75" hidden="false" customHeight="false" outlineLevel="0" collapsed="false">
      <c r="A163" s="64"/>
      <c r="B163" s="64"/>
      <c r="C163" s="64"/>
      <c r="D163" s="65" t="s">
        <v>1264</v>
      </c>
      <c r="E163" s="66"/>
      <c r="F163" s="67" t="n">
        <v>1</v>
      </c>
      <c r="G163" s="67"/>
      <c r="H163" s="68" t="n">
        <v>1</v>
      </c>
      <c r="I163" s="0"/>
      <c r="J163" s="64"/>
      <c r="K163" s="64"/>
      <c r="L163" s="64"/>
      <c r="M163" s="65" t="s">
        <v>1264</v>
      </c>
      <c r="N163" s="66"/>
      <c r="O163" s="67" t="n">
        <v>1</v>
      </c>
      <c r="P163" s="67"/>
      <c r="Q163" s="68" t="n">
        <v>1</v>
      </c>
      <c r="R163" s="75" t="s">
        <v>70</v>
      </c>
    </row>
    <row r="164" customFormat="false" ht="12.75" hidden="false" customHeight="false" outlineLevel="0" collapsed="false">
      <c r="A164" s="64"/>
      <c r="B164" s="64"/>
      <c r="C164" s="64"/>
      <c r="D164" s="65" t="s">
        <v>1265</v>
      </c>
      <c r="E164" s="66"/>
      <c r="F164" s="67" t="n">
        <v>1</v>
      </c>
      <c r="G164" s="67"/>
      <c r="H164" s="68" t="n">
        <v>1</v>
      </c>
      <c r="I164" s="0"/>
      <c r="J164" s="64"/>
      <c r="K164" s="64"/>
      <c r="L164" s="64"/>
      <c r="M164" s="65" t="s">
        <v>1265</v>
      </c>
      <c r="N164" s="66"/>
      <c r="O164" s="67" t="n">
        <v>1</v>
      </c>
      <c r="P164" s="67"/>
      <c r="Q164" s="68" t="n">
        <v>1</v>
      </c>
      <c r="R164" s="75" t="s">
        <v>70</v>
      </c>
    </row>
    <row r="165" customFormat="false" ht="12.75" hidden="false" customHeight="false" outlineLevel="0" collapsed="false">
      <c r="A165" s="64"/>
      <c r="B165" s="64"/>
      <c r="C165" s="64"/>
      <c r="D165" s="65" t="s">
        <v>1535</v>
      </c>
      <c r="E165" s="66"/>
      <c r="F165" s="67" t="n">
        <v>1</v>
      </c>
      <c r="G165" s="67"/>
      <c r="H165" s="68" t="n">
        <v>1</v>
      </c>
      <c r="I165" s="0"/>
      <c r="J165" s="64"/>
      <c r="K165" s="64"/>
      <c r="L165" s="64"/>
      <c r="M165" s="65" t="s">
        <v>1535</v>
      </c>
      <c r="N165" s="66"/>
      <c r="O165" s="67" t="n">
        <v>1</v>
      </c>
      <c r="P165" s="67"/>
      <c r="Q165" s="68" t="n">
        <v>1</v>
      </c>
      <c r="R165" s="75" t="s">
        <v>70</v>
      </c>
    </row>
    <row r="166" customFormat="false" ht="12.75" hidden="true" customHeight="false" outlineLevel="0" collapsed="false">
      <c r="A166" s="64"/>
      <c r="B166" s="64"/>
      <c r="C166" s="64"/>
      <c r="D166" s="65" t="s">
        <v>1321</v>
      </c>
      <c r="E166" s="66"/>
      <c r="F166" s="67" t="n">
        <v>1</v>
      </c>
      <c r="G166" s="67"/>
      <c r="H166" s="68" t="n">
        <v>1</v>
      </c>
      <c r="I166" s="0"/>
      <c r="J166" s="64"/>
      <c r="K166" s="64"/>
      <c r="L166" s="64"/>
      <c r="M166" s="65" t="s">
        <v>1321</v>
      </c>
      <c r="N166" s="66"/>
      <c r="O166" s="67" t="n">
        <v>1</v>
      </c>
      <c r="P166" s="67"/>
      <c r="Q166" s="68" t="n">
        <v>1</v>
      </c>
      <c r="R166" s="0" t="n">
        <f aca="false">VLOOKUP(M166,'[2]Seedlots sort'!$A$5:$AK$1100,37,0)</f>
        <v>0</v>
      </c>
    </row>
    <row r="167" customFormat="false" ht="12.75" hidden="false" customHeight="false" outlineLevel="0" collapsed="false">
      <c r="A167" s="64"/>
      <c r="B167" s="64"/>
      <c r="C167" s="64"/>
      <c r="D167" s="65" t="s">
        <v>1322</v>
      </c>
      <c r="E167" s="66"/>
      <c r="F167" s="67" t="n">
        <v>1</v>
      </c>
      <c r="G167" s="67"/>
      <c r="H167" s="68" t="n">
        <v>1</v>
      </c>
      <c r="I167" s="0"/>
      <c r="J167" s="64"/>
      <c r="K167" s="64"/>
      <c r="L167" s="64"/>
      <c r="M167" s="65" t="s">
        <v>1322</v>
      </c>
      <c r="N167" s="66"/>
      <c r="O167" s="67" t="n">
        <v>1</v>
      </c>
      <c r="P167" s="67"/>
      <c r="Q167" s="68" t="n">
        <v>1</v>
      </c>
      <c r="R167" s="75" t="s">
        <v>70</v>
      </c>
    </row>
    <row r="168" customFormat="false" ht="12.75" hidden="true" customHeight="false" outlineLevel="0" collapsed="false">
      <c r="A168" s="64"/>
      <c r="B168" s="64"/>
      <c r="C168" s="64"/>
      <c r="D168" s="65" t="s">
        <v>1323</v>
      </c>
      <c r="E168" s="66"/>
      <c r="F168" s="67" t="n">
        <v>1</v>
      </c>
      <c r="G168" s="67"/>
      <c r="H168" s="68" t="n">
        <v>1</v>
      </c>
      <c r="I168" s="0"/>
      <c r="J168" s="64"/>
      <c r="K168" s="64"/>
      <c r="L168" s="64"/>
      <c r="M168" s="65" t="s">
        <v>1323</v>
      </c>
      <c r="N168" s="66"/>
      <c r="O168" s="67" t="n">
        <v>1</v>
      </c>
      <c r="P168" s="67"/>
      <c r="Q168" s="68" t="n">
        <v>1</v>
      </c>
      <c r="R168" s="0" t="n">
        <f aca="false">VLOOKUP(M168,'[2]Seedlots sort'!$A$5:$AK$1100,37,0)</f>
        <v>579</v>
      </c>
    </row>
    <row r="169" customFormat="false" ht="12.75" hidden="true" customHeight="false" outlineLevel="0" collapsed="false">
      <c r="A169" s="64"/>
      <c r="B169" s="64"/>
      <c r="C169" s="64"/>
      <c r="D169" s="65" t="s">
        <v>1578</v>
      </c>
      <c r="E169" s="66"/>
      <c r="F169" s="67" t="n">
        <v>1</v>
      </c>
      <c r="G169" s="67"/>
      <c r="H169" s="68" t="n">
        <v>1</v>
      </c>
      <c r="I169" s="0"/>
      <c r="J169" s="64"/>
      <c r="K169" s="64"/>
      <c r="L169" s="64"/>
      <c r="M169" s="65" t="s">
        <v>1578</v>
      </c>
      <c r="N169" s="66"/>
      <c r="O169" s="67" t="n">
        <v>1</v>
      </c>
      <c r="P169" s="67"/>
      <c r="Q169" s="68" t="n">
        <v>1</v>
      </c>
      <c r="R169" s="0" t="n">
        <f aca="false">VLOOKUP(M169,'[2]Seedlots sort'!$A$5:$AK$1100,37,0)</f>
        <v>0</v>
      </c>
    </row>
    <row r="170" customFormat="false" ht="12.75" hidden="true" customHeight="false" outlineLevel="0" collapsed="false">
      <c r="A170" s="64"/>
      <c r="B170" s="64"/>
      <c r="C170" s="64"/>
      <c r="D170" s="65" t="s">
        <v>1342</v>
      </c>
      <c r="E170" s="66"/>
      <c r="F170" s="67" t="n">
        <v>1</v>
      </c>
      <c r="G170" s="67"/>
      <c r="H170" s="68" t="n">
        <v>1</v>
      </c>
      <c r="I170" s="0"/>
      <c r="J170" s="64"/>
      <c r="K170" s="64"/>
      <c r="L170" s="64"/>
      <c r="M170" s="65" t="s">
        <v>1342</v>
      </c>
      <c r="N170" s="66"/>
      <c r="O170" s="67" t="n">
        <v>1</v>
      </c>
      <c r="P170" s="67"/>
      <c r="Q170" s="68" t="n">
        <v>1</v>
      </c>
      <c r="R170" s="0" t="n">
        <f aca="false">VLOOKUP(M170,'[2]Seedlots sort'!$A$5:$AK$1100,37,0)</f>
        <v>293</v>
      </c>
    </row>
    <row r="171" customFormat="false" ht="12.75" hidden="false" customHeight="false" outlineLevel="0" collapsed="false">
      <c r="A171" s="64"/>
      <c r="B171" s="64"/>
      <c r="C171" s="64"/>
      <c r="D171" s="65" t="s">
        <v>1343</v>
      </c>
      <c r="E171" s="66"/>
      <c r="F171" s="67" t="n">
        <v>1</v>
      </c>
      <c r="G171" s="67"/>
      <c r="H171" s="68" t="n">
        <v>1</v>
      </c>
      <c r="I171" s="0"/>
      <c r="J171" s="64"/>
      <c r="K171" s="64"/>
      <c r="L171" s="64"/>
      <c r="M171" s="65" t="s">
        <v>1343</v>
      </c>
      <c r="N171" s="66"/>
      <c r="O171" s="67" t="n">
        <v>1</v>
      </c>
      <c r="P171" s="67"/>
      <c r="Q171" s="68" t="n">
        <v>1</v>
      </c>
      <c r="R171" s="75" t="s">
        <v>70</v>
      </c>
    </row>
    <row r="172" customFormat="false" ht="12.75" hidden="true" customHeight="false" outlineLevel="0" collapsed="false">
      <c r="A172" s="64"/>
      <c r="B172" s="64"/>
      <c r="C172" s="64"/>
      <c r="D172" s="65" t="s">
        <v>1222</v>
      </c>
      <c r="E172" s="66"/>
      <c r="F172" s="67" t="n">
        <v>1</v>
      </c>
      <c r="G172" s="67"/>
      <c r="H172" s="68" t="n">
        <v>1</v>
      </c>
      <c r="I172" s="0"/>
      <c r="J172" s="64"/>
      <c r="K172" s="64"/>
      <c r="L172" s="64"/>
      <c r="M172" s="65" t="s">
        <v>1222</v>
      </c>
      <c r="N172" s="66"/>
      <c r="O172" s="67" t="n">
        <v>1</v>
      </c>
      <c r="P172" s="67"/>
      <c r="Q172" s="68" t="n">
        <v>1</v>
      </c>
      <c r="R172" s="0" t="n">
        <f aca="false">VLOOKUP(M172,'[2]Seedlots sort'!$A$5:$AK$1100,37,0)</f>
        <v>570</v>
      </c>
    </row>
    <row r="173" customFormat="false" ht="12.75" hidden="true" customHeight="false" outlineLevel="0" collapsed="false">
      <c r="A173" s="64"/>
      <c r="B173" s="64"/>
      <c r="C173" s="64"/>
      <c r="D173" s="65" t="s">
        <v>1696</v>
      </c>
      <c r="E173" s="66"/>
      <c r="F173" s="67" t="n">
        <v>1</v>
      </c>
      <c r="G173" s="67"/>
      <c r="H173" s="68" t="n">
        <v>1</v>
      </c>
      <c r="I173" s="0"/>
      <c r="J173" s="64"/>
      <c r="K173" s="64"/>
      <c r="L173" s="64"/>
      <c r="M173" s="65" t="s">
        <v>1696</v>
      </c>
      <c r="N173" s="66"/>
      <c r="O173" s="67" t="n">
        <v>1</v>
      </c>
      <c r="P173" s="67"/>
      <c r="Q173" s="68" t="n">
        <v>1</v>
      </c>
      <c r="R173" s="0" t="n">
        <f aca="false">VLOOKUP(M173,'[2]Seedlots sort'!$A$5:$AK$1100,37,0)</f>
        <v>474</v>
      </c>
    </row>
    <row r="174" customFormat="false" ht="12.75" hidden="true" customHeight="false" outlineLevel="0" collapsed="false">
      <c r="A174" s="64"/>
      <c r="B174" s="64"/>
      <c r="C174" s="64"/>
      <c r="D174" s="65" t="s">
        <v>1697</v>
      </c>
      <c r="E174" s="66"/>
      <c r="F174" s="67" t="n">
        <v>1</v>
      </c>
      <c r="G174" s="67"/>
      <c r="H174" s="68" t="n">
        <v>1</v>
      </c>
      <c r="I174" s="0"/>
      <c r="J174" s="64"/>
      <c r="K174" s="64"/>
      <c r="L174" s="64"/>
      <c r="M174" s="65" t="s">
        <v>1697</v>
      </c>
      <c r="N174" s="66"/>
      <c r="O174" s="67" t="n">
        <v>1</v>
      </c>
      <c r="P174" s="67"/>
      <c r="Q174" s="68" t="n">
        <v>1</v>
      </c>
      <c r="R174" s="0" t="n">
        <f aca="false">VLOOKUP(M174,'[2]Seedlots sort'!$A$5:$AK$1100,37,0)</f>
        <v>768</v>
      </c>
    </row>
    <row r="175" customFormat="false" ht="12.75" hidden="false" customHeight="false" outlineLevel="0" collapsed="false">
      <c r="A175" s="64"/>
      <c r="B175" s="64"/>
      <c r="C175" s="64"/>
      <c r="D175" s="65" t="s">
        <v>1632</v>
      </c>
      <c r="E175" s="66"/>
      <c r="F175" s="67" t="n">
        <v>1</v>
      </c>
      <c r="G175" s="67"/>
      <c r="H175" s="68" t="n">
        <v>1</v>
      </c>
      <c r="I175" s="0"/>
      <c r="J175" s="64"/>
      <c r="K175" s="64"/>
      <c r="L175" s="64"/>
      <c r="M175" s="65" t="s">
        <v>1632</v>
      </c>
      <c r="N175" s="66"/>
      <c r="O175" s="67" t="n">
        <v>1</v>
      </c>
      <c r="P175" s="67"/>
      <c r="Q175" s="68" t="n">
        <v>1</v>
      </c>
      <c r="R175" s="75" t="s">
        <v>70</v>
      </c>
    </row>
    <row r="176" customFormat="false" ht="12.75" hidden="false" customHeight="false" outlineLevel="0" collapsed="false">
      <c r="A176" s="64"/>
      <c r="B176" s="64"/>
      <c r="C176" s="64"/>
      <c r="D176" s="65" t="s">
        <v>1633</v>
      </c>
      <c r="E176" s="66"/>
      <c r="F176" s="67" t="n">
        <v>1</v>
      </c>
      <c r="G176" s="67"/>
      <c r="H176" s="68" t="n">
        <v>1</v>
      </c>
      <c r="I176" s="0"/>
      <c r="J176" s="64"/>
      <c r="K176" s="64"/>
      <c r="L176" s="64"/>
      <c r="M176" s="65" t="s">
        <v>1633</v>
      </c>
      <c r="N176" s="66"/>
      <c r="O176" s="67" t="n">
        <v>1</v>
      </c>
      <c r="P176" s="67"/>
      <c r="Q176" s="68" t="n">
        <v>1</v>
      </c>
      <c r="R176" s="75" t="s">
        <v>70</v>
      </c>
    </row>
    <row r="177" customFormat="false" ht="12.75" hidden="false" customHeight="false" outlineLevel="0" collapsed="false">
      <c r="A177" s="64"/>
      <c r="B177" s="64"/>
      <c r="C177" s="64"/>
      <c r="D177" s="65" t="s">
        <v>1634</v>
      </c>
      <c r="E177" s="66"/>
      <c r="F177" s="67" t="n">
        <v>1</v>
      </c>
      <c r="G177" s="67"/>
      <c r="H177" s="68" t="n">
        <v>1</v>
      </c>
      <c r="I177" s="0"/>
      <c r="J177" s="64"/>
      <c r="K177" s="64"/>
      <c r="L177" s="64"/>
      <c r="M177" s="65" t="s">
        <v>1634</v>
      </c>
      <c r="N177" s="66"/>
      <c r="O177" s="67" t="n">
        <v>1</v>
      </c>
      <c r="P177" s="67"/>
      <c r="Q177" s="68" t="n">
        <v>1</v>
      </c>
      <c r="R177" s="75" t="s">
        <v>70</v>
      </c>
    </row>
    <row r="178" customFormat="false" ht="12.75" hidden="false" customHeight="false" outlineLevel="0" collapsed="false">
      <c r="A178" s="64"/>
      <c r="B178" s="64"/>
      <c r="C178" s="64"/>
      <c r="D178" s="65" t="s">
        <v>1671</v>
      </c>
      <c r="E178" s="66"/>
      <c r="F178" s="67" t="n">
        <v>1</v>
      </c>
      <c r="G178" s="67"/>
      <c r="H178" s="68" t="n">
        <v>1</v>
      </c>
      <c r="I178" s="0"/>
      <c r="J178" s="64"/>
      <c r="K178" s="64"/>
      <c r="L178" s="64"/>
      <c r="M178" s="65" t="s">
        <v>1671</v>
      </c>
      <c r="N178" s="66"/>
      <c r="O178" s="67" t="n">
        <v>1</v>
      </c>
      <c r="P178" s="67"/>
      <c r="Q178" s="68" t="n">
        <v>1</v>
      </c>
      <c r="R178" s="75" t="s">
        <v>70</v>
      </c>
    </row>
    <row r="179" customFormat="false" ht="12.75" hidden="false" customHeight="false" outlineLevel="0" collapsed="false">
      <c r="A179" s="64"/>
      <c r="B179" s="64"/>
      <c r="C179" s="64"/>
      <c r="D179" s="65" t="s">
        <v>1672</v>
      </c>
      <c r="E179" s="66"/>
      <c r="F179" s="67" t="n">
        <v>1</v>
      </c>
      <c r="G179" s="67"/>
      <c r="H179" s="68" t="n">
        <v>1</v>
      </c>
      <c r="I179" s="0"/>
      <c r="J179" s="64"/>
      <c r="K179" s="64"/>
      <c r="L179" s="64"/>
      <c r="M179" s="65" t="s">
        <v>1672</v>
      </c>
      <c r="N179" s="66"/>
      <c r="O179" s="67" t="n">
        <v>1</v>
      </c>
      <c r="P179" s="67"/>
      <c r="Q179" s="68" t="n">
        <v>1</v>
      </c>
      <c r="R179" s="75" t="s">
        <v>70</v>
      </c>
    </row>
    <row r="180" customFormat="false" ht="12.75" hidden="true" customHeight="false" outlineLevel="0" collapsed="false">
      <c r="A180" s="64"/>
      <c r="B180" s="64"/>
      <c r="C180" s="64"/>
      <c r="D180" s="65" t="s">
        <v>1513</v>
      </c>
      <c r="E180" s="66"/>
      <c r="F180" s="67" t="n">
        <v>1</v>
      </c>
      <c r="G180" s="67"/>
      <c r="H180" s="68" t="n">
        <v>1</v>
      </c>
      <c r="I180" s="0"/>
      <c r="J180" s="64"/>
      <c r="K180" s="64"/>
      <c r="L180" s="64"/>
      <c r="M180" s="65" t="s">
        <v>1513</v>
      </c>
      <c r="N180" s="66"/>
      <c r="O180" s="67" t="n">
        <v>1</v>
      </c>
      <c r="P180" s="67"/>
      <c r="Q180" s="68" t="n">
        <v>1</v>
      </c>
      <c r="R180" s="0" t="n">
        <f aca="false">VLOOKUP(M180,'[2]Seedlots sort'!$A$5:$AK$1100,37,0)</f>
        <v>0</v>
      </c>
    </row>
    <row r="181" customFormat="false" ht="12.75" hidden="false" customHeight="false" outlineLevel="0" collapsed="false">
      <c r="A181" s="64"/>
      <c r="B181" s="64"/>
      <c r="C181" s="64"/>
      <c r="D181" s="65" t="s">
        <v>1678</v>
      </c>
      <c r="E181" s="66"/>
      <c r="F181" s="67" t="n">
        <v>1</v>
      </c>
      <c r="G181" s="67"/>
      <c r="H181" s="68" t="n">
        <v>1</v>
      </c>
      <c r="I181" s="0"/>
      <c r="J181" s="64"/>
      <c r="K181" s="64"/>
      <c r="L181" s="64"/>
      <c r="M181" s="65" t="s">
        <v>1678</v>
      </c>
      <c r="N181" s="66"/>
      <c r="O181" s="67" t="n">
        <v>1</v>
      </c>
      <c r="P181" s="67"/>
      <c r="Q181" s="68" t="n">
        <v>1</v>
      </c>
      <c r="R181" s="75" t="s">
        <v>70</v>
      </c>
    </row>
    <row r="182" customFormat="false" ht="12.75" hidden="false" customHeight="false" outlineLevel="0" collapsed="false">
      <c r="A182" s="64"/>
      <c r="B182" s="64"/>
      <c r="C182" s="64"/>
      <c r="D182" s="65" t="s">
        <v>1418</v>
      </c>
      <c r="E182" s="66"/>
      <c r="F182" s="67" t="n">
        <v>1</v>
      </c>
      <c r="G182" s="67"/>
      <c r="H182" s="68" t="n">
        <v>1</v>
      </c>
      <c r="I182" s="0"/>
      <c r="J182" s="64"/>
      <c r="K182" s="64"/>
      <c r="L182" s="64"/>
      <c r="M182" s="65" t="s">
        <v>1418</v>
      </c>
      <c r="N182" s="66"/>
      <c r="O182" s="67" t="n">
        <v>1</v>
      </c>
      <c r="P182" s="67"/>
      <c r="Q182" s="68" t="n">
        <v>1</v>
      </c>
      <c r="R182" s="75" t="s">
        <v>70</v>
      </c>
    </row>
    <row r="183" customFormat="false" ht="12.75" hidden="false" customHeight="false" outlineLevel="0" collapsed="false">
      <c r="A183" s="64"/>
      <c r="B183" s="64"/>
      <c r="C183" s="64"/>
      <c r="D183" s="65" t="s">
        <v>1665</v>
      </c>
      <c r="E183" s="66"/>
      <c r="F183" s="67" t="n">
        <v>1</v>
      </c>
      <c r="G183" s="67"/>
      <c r="H183" s="68" t="n">
        <v>1</v>
      </c>
      <c r="I183" s="0"/>
      <c r="J183" s="64"/>
      <c r="K183" s="64"/>
      <c r="L183" s="64"/>
      <c r="M183" s="65" t="s">
        <v>1665</v>
      </c>
      <c r="N183" s="66"/>
      <c r="O183" s="67" t="n">
        <v>1</v>
      </c>
      <c r="P183" s="67"/>
      <c r="Q183" s="68" t="n">
        <v>1</v>
      </c>
      <c r="R183" s="75" t="s">
        <v>70</v>
      </c>
    </row>
    <row r="184" customFormat="false" ht="12.75" hidden="false" customHeight="false" outlineLevel="0" collapsed="false">
      <c r="A184" s="64"/>
      <c r="B184" s="64"/>
      <c r="C184" s="64"/>
      <c r="D184" s="65" t="s">
        <v>1666</v>
      </c>
      <c r="E184" s="66"/>
      <c r="F184" s="67" t="n">
        <v>1</v>
      </c>
      <c r="G184" s="67"/>
      <c r="H184" s="68" t="n">
        <v>1</v>
      </c>
      <c r="I184" s="0"/>
      <c r="J184" s="64"/>
      <c r="K184" s="64"/>
      <c r="L184" s="64"/>
      <c r="M184" s="65" t="s">
        <v>1666</v>
      </c>
      <c r="N184" s="66"/>
      <c r="O184" s="67" t="n">
        <v>1</v>
      </c>
      <c r="P184" s="67"/>
      <c r="Q184" s="68" t="n">
        <v>1</v>
      </c>
      <c r="R184" s="75" t="s">
        <v>70</v>
      </c>
    </row>
    <row r="185" customFormat="false" ht="12.75" hidden="false" customHeight="false" outlineLevel="0" collapsed="false">
      <c r="A185" s="64"/>
      <c r="B185" s="64"/>
      <c r="C185" s="64"/>
      <c r="D185" s="65" t="s">
        <v>1436</v>
      </c>
      <c r="E185" s="66"/>
      <c r="F185" s="67" t="n">
        <v>1</v>
      </c>
      <c r="G185" s="67"/>
      <c r="H185" s="68" t="n">
        <v>1</v>
      </c>
      <c r="I185" s="0"/>
      <c r="J185" s="64"/>
      <c r="K185" s="64"/>
      <c r="L185" s="64"/>
      <c r="M185" s="65" t="s">
        <v>1436</v>
      </c>
      <c r="N185" s="66"/>
      <c r="O185" s="67" t="n">
        <v>1</v>
      </c>
      <c r="P185" s="67"/>
      <c r="Q185" s="68" t="n">
        <v>1</v>
      </c>
      <c r="R185" s="75" t="s">
        <v>70</v>
      </c>
    </row>
    <row r="186" customFormat="false" ht="12.75" hidden="false" customHeight="false" outlineLevel="0" collapsed="false">
      <c r="A186" s="64"/>
      <c r="B186" s="64"/>
      <c r="C186" s="64"/>
      <c r="D186" s="65" t="s">
        <v>1437</v>
      </c>
      <c r="E186" s="66"/>
      <c r="F186" s="67" t="n">
        <v>1</v>
      </c>
      <c r="G186" s="67"/>
      <c r="H186" s="68" t="n">
        <v>1</v>
      </c>
      <c r="I186" s="0"/>
      <c r="J186" s="64"/>
      <c r="K186" s="64"/>
      <c r="L186" s="64"/>
      <c r="M186" s="65" t="s">
        <v>1437</v>
      </c>
      <c r="N186" s="66"/>
      <c r="O186" s="67" t="n">
        <v>1</v>
      </c>
      <c r="P186" s="67"/>
      <c r="Q186" s="68" t="n">
        <v>1</v>
      </c>
      <c r="R186" s="75" t="s">
        <v>70</v>
      </c>
    </row>
    <row r="187" customFormat="false" ht="12.75" hidden="false" customHeight="false" outlineLevel="0" collapsed="false">
      <c r="A187" s="64"/>
      <c r="B187" s="64"/>
      <c r="C187" s="64"/>
      <c r="D187" s="65" t="s">
        <v>1669</v>
      </c>
      <c r="E187" s="66"/>
      <c r="F187" s="67" t="n">
        <v>1</v>
      </c>
      <c r="G187" s="67"/>
      <c r="H187" s="68" t="n">
        <v>1</v>
      </c>
      <c r="I187" s="0"/>
      <c r="J187" s="64"/>
      <c r="K187" s="64"/>
      <c r="L187" s="64"/>
      <c r="M187" s="65" t="s">
        <v>1669</v>
      </c>
      <c r="N187" s="66"/>
      <c r="O187" s="67" t="n">
        <v>1</v>
      </c>
      <c r="P187" s="67"/>
      <c r="Q187" s="68" t="n">
        <v>1</v>
      </c>
      <c r="R187" s="75" t="s">
        <v>70</v>
      </c>
    </row>
    <row r="188" customFormat="false" ht="12.75" hidden="false" customHeight="false" outlineLevel="0" collapsed="false">
      <c r="A188" s="64"/>
      <c r="B188" s="64"/>
      <c r="C188" s="64"/>
      <c r="D188" s="65" t="s">
        <v>1616</v>
      </c>
      <c r="E188" s="66"/>
      <c r="F188" s="67" t="n">
        <v>1</v>
      </c>
      <c r="G188" s="67"/>
      <c r="H188" s="68" t="n">
        <v>1</v>
      </c>
      <c r="I188" s="0"/>
      <c r="J188" s="64"/>
      <c r="K188" s="64"/>
      <c r="L188" s="64"/>
      <c r="M188" s="65" t="s">
        <v>1616</v>
      </c>
      <c r="N188" s="66"/>
      <c r="O188" s="67" t="n">
        <v>1</v>
      </c>
      <c r="P188" s="67"/>
      <c r="Q188" s="68" t="n">
        <v>1</v>
      </c>
      <c r="R188" s="75" t="s">
        <v>70</v>
      </c>
    </row>
    <row r="189" customFormat="false" ht="12.75" hidden="true" customHeight="false" outlineLevel="0" collapsed="false">
      <c r="A189" s="64"/>
      <c r="B189" s="64"/>
      <c r="C189" s="64"/>
      <c r="D189" s="65" t="s">
        <v>1486</v>
      </c>
      <c r="E189" s="66"/>
      <c r="F189" s="67" t="n">
        <v>1</v>
      </c>
      <c r="G189" s="67"/>
      <c r="H189" s="68" t="n">
        <v>1</v>
      </c>
      <c r="I189" s="0"/>
      <c r="J189" s="64"/>
      <c r="K189" s="64"/>
      <c r="L189" s="64"/>
      <c r="M189" s="65" t="s">
        <v>1486</v>
      </c>
      <c r="N189" s="66"/>
      <c r="O189" s="67" t="n">
        <v>1</v>
      </c>
      <c r="P189" s="67"/>
      <c r="Q189" s="68" t="n">
        <v>1</v>
      </c>
      <c r="R189" s="0" t="n">
        <f aca="false">VLOOKUP(M189,'[2]Seedlots sort'!$A$5:$AK$1100,37,0)</f>
        <v>0</v>
      </c>
    </row>
    <row r="190" customFormat="false" ht="12.75" hidden="false" customHeight="false" outlineLevel="0" collapsed="false">
      <c r="A190" s="64"/>
      <c r="B190" s="64"/>
      <c r="C190" s="64"/>
      <c r="D190" s="65" t="s">
        <v>1703</v>
      </c>
      <c r="E190" s="66"/>
      <c r="F190" s="67" t="n">
        <v>1</v>
      </c>
      <c r="G190" s="67"/>
      <c r="H190" s="68" t="n">
        <v>1</v>
      </c>
      <c r="I190" s="0"/>
      <c r="J190" s="64"/>
      <c r="K190" s="64"/>
      <c r="L190" s="64"/>
      <c r="M190" s="65" t="s">
        <v>1703</v>
      </c>
      <c r="N190" s="66"/>
      <c r="O190" s="67" t="n">
        <v>1</v>
      </c>
      <c r="P190" s="67"/>
      <c r="Q190" s="68" t="n">
        <v>1</v>
      </c>
      <c r="R190" s="75" t="s">
        <v>70</v>
      </c>
    </row>
    <row r="191" customFormat="false" ht="12.75" hidden="false" customHeight="false" outlineLevel="0" collapsed="false">
      <c r="A191" s="64"/>
      <c r="B191" s="64"/>
      <c r="C191" s="64"/>
      <c r="D191" s="65" t="s">
        <v>1358</v>
      </c>
      <c r="E191" s="66"/>
      <c r="F191" s="67" t="n">
        <v>1</v>
      </c>
      <c r="G191" s="67"/>
      <c r="H191" s="68" t="n">
        <v>1</v>
      </c>
      <c r="I191" s="0"/>
      <c r="J191" s="64"/>
      <c r="K191" s="64"/>
      <c r="L191" s="64"/>
      <c r="M191" s="65" t="s">
        <v>1358</v>
      </c>
      <c r="N191" s="66"/>
      <c r="O191" s="67" t="n">
        <v>1</v>
      </c>
      <c r="P191" s="67"/>
      <c r="Q191" s="68" t="n">
        <v>1</v>
      </c>
      <c r="R191" s="75" t="s">
        <v>70</v>
      </c>
    </row>
    <row r="192" customFormat="false" ht="12.75" hidden="false" customHeight="false" outlineLevel="0" collapsed="false">
      <c r="A192" s="64"/>
      <c r="B192" s="64"/>
      <c r="C192" s="64"/>
      <c r="D192" s="65" t="s">
        <v>1453</v>
      </c>
      <c r="E192" s="66"/>
      <c r="F192" s="67" t="n">
        <v>1</v>
      </c>
      <c r="G192" s="67"/>
      <c r="H192" s="68" t="n">
        <v>1</v>
      </c>
      <c r="I192" s="0"/>
      <c r="J192" s="64"/>
      <c r="K192" s="64"/>
      <c r="L192" s="64"/>
      <c r="M192" s="65" t="s">
        <v>1453</v>
      </c>
      <c r="N192" s="66"/>
      <c r="O192" s="67" t="n">
        <v>1</v>
      </c>
      <c r="P192" s="67"/>
      <c r="Q192" s="68" t="n">
        <v>1</v>
      </c>
      <c r="R192" s="75" t="s">
        <v>70</v>
      </c>
    </row>
    <row r="193" customFormat="false" ht="12.75" hidden="true" customHeight="false" outlineLevel="0" collapsed="false">
      <c r="A193" s="64"/>
      <c r="B193" s="64"/>
      <c r="C193" s="64"/>
      <c r="D193" s="65" t="s">
        <v>1692</v>
      </c>
      <c r="E193" s="66"/>
      <c r="F193" s="67" t="n">
        <v>1</v>
      </c>
      <c r="G193" s="67"/>
      <c r="H193" s="68" t="n">
        <v>1</v>
      </c>
      <c r="I193" s="0"/>
      <c r="J193" s="64"/>
      <c r="K193" s="64"/>
      <c r="L193" s="64"/>
      <c r="M193" s="65" t="s">
        <v>1692</v>
      </c>
      <c r="N193" s="66"/>
      <c r="O193" s="67" t="n">
        <v>1</v>
      </c>
      <c r="P193" s="67"/>
      <c r="Q193" s="68" t="n">
        <v>1</v>
      </c>
      <c r="R193" s="0" t="n">
        <f aca="false">VLOOKUP(M193,'[2]Seedlots sort'!$A$5:$AK$1100,37,0)</f>
        <v>0</v>
      </c>
    </row>
    <row r="194" customFormat="false" ht="12.75" hidden="false" customHeight="false" outlineLevel="0" collapsed="false">
      <c r="A194" s="64"/>
      <c r="B194" s="64"/>
      <c r="C194" s="64"/>
      <c r="D194" s="65" t="s">
        <v>1289</v>
      </c>
      <c r="E194" s="66"/>
      <c r="F194" s="67" t="n">
        <v>1</v>
      </c>
      <c r="G194" s="67"/>
      <c r="H194" s="68" t="n">
        <v>1</v>
      </c>
      <c r="I194" s="0"/>
      <c r="J194" s="64"/>
      <c r="K194" s="64"/>
      <c r="L194" s="64"/>
      <c r="M194" s="65" t="s">
        <v>1289</v>
      </c>
      <c r="N194" s="66"/>
      <c r="O194" s="67" t="n">
        <v>1</v>
      </c>
      <c r="P194" s="67"/>
      <c r="Q194" s="68" t="n">
        <v>1</v>
      </c>
      <c r="R194" s="75" t="s">
        <v>70</v>
      </c>
    </row>
    <row r="195" customFormat="false" ht="12.75" hidden="false" customHeight="false" outlineLevel="0" collapsed="false">
      <c r="A195" s="64"/>
      <c r="B195" s="64"/>
      <c r="C195" s="64"/>
      <c r="D195" s="65" t="s">
        <v>1636</v>
      </c>
      <c r="E195" s="66"/>
      <c r="F195" s="67" t="n">
        <v>1</v>
      </c>
      <c r="G195" s="67"/>
      <c r="H195" s="68" t="n">
        <v>1</v>
      </c>
      <c r="I195" s="0"/>
      <c r="J195" s="64"/>
      <c r="K195" s="64"/>
      <c r="L195" s="64"/>
      <c r="M195" s="65" t="s">
        <v>1636</v>
      </c>
      <c r="N195" s="66"/>
      <c r="O195" s="67" t="n">
        <v>1</v>
      </c>
      <c r="P195" s="67"/>
      <c r="Q195" s="68" t="n">
        <v>1</v>
      </c>
      <c r="R195" s="75" t="s">
        <v>70</v>
      </c>
    </row>
    <row r="196" customFormat="false" ht="12.75" hidden="false" customHeight="false" outlineLevel="0" collapsed="false">
      <c r="A196" s="64"/>
      <c r="B196" s="64"/>
      <c r="C196" s="64"/>
      <c r="D196" s="65" t="s">
        <v>1481</v>
      </c>
      <c r="E196" s="66"/>
      <c r="F196" s="67" t="n">
        <v>1</v>
      </c>
      <c r="G196" s="67"/>
      <c r="H196" s="68" t="n">
        <v>1</v>
      </c>
      <c r="I196" s="0"/>
      <c r="J196" s="64"/>
      <c r="K196" s="64"/>
      <c r="L196" s="64"/>
      <c r="M196" s="65" t="s">
        <v>1481</v>
      </c>
      <c r="N196" s="66"/>
      <c r="O196" s="67" t="n">
        <v>1</v>
      </c>
      <c r="P196" s="67"/>
      <c r="Q196" s="68" t="n">
        <v>1</v>
      </c>
      <c r="R196" s="75" t="s">
        <v>70</v>
      </c>
    </row>
    <row r="197" customFormat="false" ht="12.75" hidden="false" customHeight="false" outlineLevel="0" collapsed="false">
      <c r="A197" s="64"/>
      <c r="B197" s="64"/>
      <c r="C197" s="64"/>
      <c r="D197" s="65" t="s">
        <v>1667</v>
      </c>
      <c r="E197" s="66"/>
      <c r="F197" s="67" t="n">
        <v>1</v>
      </c>
      <c r="G197" s="67"/>
      <c r="H197" s="68" t="n">
        <v>1</v>
      </c>
      <c r="I197" s="0"/>
      <c r="J197" s="64"/>
      <c r="K197" s="64"/>
      <c r="L197" s="64"/>
      <c r="M197" s="65" t="s">
        <v>1667</v>
      </c>
      <c r="N197" s="66"/>
      <c r="O197" s="67" t="n">
        <v>1</v>
      </c>
      <c r="P197" s="67"/>
      <c r="Q197" s="68" t="n">
        <v>1</v>
      </c>
      <c r="R197" s="75" t="s">
        <v>70</v>
      </c>
    </row>
    <row r="198" customFormat="false" ht="12.75" hidden="true" customHeight="false" outlineLevel="0" collapsed="false">
      <c r="A198" s="64"/>
      <c r="B198" s="64"/>
      <c r="C198" s="64"/>
      <c r="D198" s="65" t="s">
        <v>1659</v>
      </c>
      <c r="E198" s="66"/>
      <c r="F198" s="67" t="n">
        <v>1</v>
      </c>
      <c r="G198" s="67"/>
      <c r="H198" s="68" t="n">
        <v>1</v>
      </c>
      <c r="I198" s="0"/>
      <c r="J198" s="64"/>
      <c r="K198" s="64"/>
      <c r="L198" s="64"/>
      <c r="M198" s="65" t="s">
        <v>1659</v>
      </c>
      <c r="N198" s="66"/>
      <c r="O198" s="67" t="n">
        <v>1</v>
      </c>
      <c r="P198" s="67"/>
      <c r="Q198" s="68" t="n">
        <v>1</v>
      </c>
      <c r="R198" s="0" t="n">
        <f aca="false">VLOOKUP(M198,'[2]Seedlots sort'!$A$5:$AK$1100,37,0)</f>
        <v>0</v>
      </c>
    </row>
    <row r="199" customFormat="false" ht="12.75" hidden="false" customHeight="false" outlineLevel="0" collapsed="false">
      <c r="A199" s="64"/>
      <c r="B199" s="64"/>
      <c r="C199" s="64"/>
      <c r="D199" s="65" t="s">
        <v>1663</v>
      </c>
      <c r="E199" s="66"/>
      <c r="F199" s="67" t="n">
        <v>1</v>
      </c>
      <c r="G199" s="67"/>
      <c r="H199" s="68" t="n">
        <v>1</v>
      </c>
      <c r="I199" s="0"/>
      <c r="J199" s="64"/>
      <c r="K199" s="64"/>
      <c r="L199" s="64"/>
      <c r="M199" s="65" t="s">
        <v>1663</v>
      </c>
      <c r="N199" s="66"/>
      <c r="O199" s="67" t="n">
        <v>1</v>
      </c>
      <c r="P199" s="67"/>
      <c r="Q199" s="68" t="n">
        <v>1</v>
      </c>
      <c r="R199" s="75" t="s">
        <v>70</v>
      </c>
    </row>
    <row r="200" customFormat="false" ht="12.75" hidden="false" customHeight="false" outlineLevel="0" collapsed="false">
      <c r="A200" s="64"/>
      <c r="B200" s="64"/>
      <c r="C200" s="64"/>
      <c r="D200" s="65" t="s">
        <v>1676</v>
      </c>
      <c r="E200" s="66"/>
      <c r="F200" s="67" t="n">
        <v>1</v>
      </c>
      <c r="G200" s="67"/>
      <c r="H200" s="68" t="n">
        <v>1</v>
      </c>
      <c r="I200" s="0"/>
      <c r="J200" s="64"/>
      <c r="K200" s="64"/>
      <c r="L200" s="64"/>
      <c r="M200" s="65" t="s">
        <v>1676</v>
      </c>
      <c r="N200" s="66"/>
      <c r="O200" s="67" t="n">
        <v>1</v>
      </c>
      <c r="P200" s="67"/>
      <c r="Q200" s="68" t="n">
        <v>1</v>
      </c>
      <c r="R200" s="75" t="s">
        <v>70</v>
      </c>
    </row>
    <row r="201" customFormat="false" ht="12.75" hidden="false" customHeight="false" outlineLevel="0" collapsed="false">
      <c r="A201" s="64"/>
      <c r="B201" s="64"/>
      <c r="C201" s="64"/>
      <c r="D201" s="65" t="s">
        <v>1536</v>
      </c>
      <c r="E201" s="66" t="n">
        <v>1</v>
      </c>
      <c r="F201" s="67"/>
      <c r="G201" s="67"/>
      <c r="H201" s="68" t="n">
        <v>1</v>
      </c>
      <c r="I201" s="0"/>
      <c r="J201" s="64"/>
      <c r="K201" s="64"/>
      <c r="L201" s="64"/>
      <c r="M201" s="65" t="s">
        <v>1536</v>
      </c>
      <c r="N201" s="66" t="n">
        <v>1</v>
      </c>
      <c r="O201" s="67"/>
      <c r="P201" s="67"/>
      <c r="Q201" s="68" t="n">
        <v>1</v>
      </c>
      <c r="R201" s="75" t="s">
        <v>70</v>
      </c>
    </row>
    <row r="202" customFormat="false" ht="12.75" hidden="false" customHeight="false" outlineLevel="0" collapsed="false">
      <c r="A202" s="64"/>
      <c r="B202" s="64"/>
      <c r="C202" s="64"/>
      <c r="D202" s="65" t="s">
        <v>1297</v>
      </c>
      <c r="E202" s="66" t="n">
        <v>1</v>
      </c>
      <c r="F202" s="67"/>
      <c r="G202" s="67"/>
      <c r="H202" s="68" t="n">
        <v>1</v>
      </c>
      <c r="I202" s="0"/>
      <c r="J202" s="64"/>
      <c r="K202" s="64"/>
      <c r="L202" s="64"/>
      <c r="M202" s="65" t="s">
        <v>1297</v>
      </c>
      <c r="N202" s="66" t="n">
        <v>1</v>
      </c>
      <c r="O202" s="67"/>
      <c r="P202" s="67"/>
      <c r="Q202" s="68" t="n">
        <v>1</v>
      </c>
      <c r="R202" s="75" t="s">
        <v>70</v>
      </c>
    </row>
    <row r="203" customFormat="false" ht="12.75" hidden="false" customHeight="false" outlineLevel="0" collapsed="false">
      <c r="A203" s="64"/>
      <c r="B203" s="64"/>
      <c r="C203" s="64"/>
      <c r="D203" s="65" t="s">
        <v>1570</v>
      </c>
      <c r="E203" s="66" t="n">
        <v>1</v>
      </c>
      <c r="F203" s="67"/>
      <c r="G203" s="67"/>
      <c r="H203" s="68" t="n">
        <v>1</v>
      </c>
      <c r="I203" s="0"/>
      <c r="J203" s="64"/>
      <c r="K203" s="64"/>
      <c r="L203" s="64"/>
      <c r="M203" s="65" t="s">
        <v>1570</v>
      </c>
      <c r="N203" s="66" t="n">
        <v>1</v>
      </c>
      <c r="O203" s="67"/>
      <c r="P203" s="67"/>
      <c r="Q203" s="68" t="n">
        <v>1</v>
      </c>
      <c r="R203" s="75" t="s">
        <v>70</v>
      </c>
    </row>
    <row r="204" customFormat="false" ht="12.75" hidden="false" customHeight="false" outlineLevel="0" collapsed="false">
      <c r="A204" s="64"/>
      <c r="B204" s="64"/>
      <c r="C204" s="64"/>
      <c r="D204" s="65" t="s">
        <v>1253</v>
      </c>
      <c r="E204" s="66" t="n">
        <v>1</v>
      </c>
      <c r="F204" s="67"/>
      <c r="G204" s="67"/>
      <c r="H204" s="68" t="n">
        <v>1</v>
      </c>
      <c r="I204" s="0"/>
      <c r="J204" s="64"/>
      <c r="K204" s="64"/>
      <c r="L204" s="64"/>
      <c r="M204" s="65" t="s">
        <v>1253</v>
      </c>
      <c r="N204" s="66" t="n">
        <v>1</v>
      </c>
      <c r="O204" s="67"/>
      <c r="P204" s="67"/>
      <c r="Q204" s="68" t="n">
        <v>1</v>
      </c>
      <c r="R204" s="75" t="s">
        <v>70</v>
      </c>
    </row>
    <row r="205" customFormat="false" ht="12.75" hidden="false" customHeight="false" outlineLevel="0" collapsed="false">
      <c r="A205" s="64"/>
      <c r="B205" s="64"/>
      <c r="C205" s="64"/>
      <c r="D205" s="65" t="s">
        <v>1254</v>
      </c>
      <c r="E205" s="66" t="n">
        <v>1</v>
      </c>
      <c r="F205" s="67"/>
      <c r="G205" s="67"/>
      <c r="H205" s="68" t="n">
        <v>1</v>
      </c>
      <c r="I205" s="0"/>
      <c r="J205" s="64"/>
      <c r="K205" s="64"/>
      <c r="L205" s="64"/>
      <c r="M205" s="65" t="s">
        <v>1254</v>
      </c>
      <c r="N205" s="66" t="n">
        <v>1</v>
      </c>
      <c r="O205" s="67"/>
      <c r="P205" s="67"/>
      <c r="Q205" s="68" t="n">
        <v>1</v>
      </c>
      <c r="R205" s="75" t="s">
        <v>70</v>
      </c>
    </row>
    <row r="206" customFormat="false" ht="12.75" hidden="false" customHeight="false" outlineLevel="0" collapsed="false">
      <c r="A206" s="64"/>
      <c r="B206" s="64"/>
      <c r="C206" s="64"/>
      <c r="D206" s="65" t="s">
        <v>1324</v>
      </c>
      <c r="E206" s="66" t="n">
        <v>1</v>
      </c>
      <c r="F206" s="67"/>
      <c r="G206" s="67"/>
      <c r="H206" s="68" t="n">
        <v>1</v>
      </c>
      <c r="I206" s="0"/>
      <c r="J206" s="64"/>
      <c r="K206" s="64"/>
      <c r="L206" s="64"/>
      <c r="M206" s="65" t="s">
        <v>1324</v>
      </c>
      <c r="N206" s="66" t="n">
        <v>1</v>
      </c>
      <c r="O206" s="67"/>
      <c r="P206" s="67"/>
      <c r="Q206" s="68" t="n">
        <v>1</v>
      </c>
      <c r="R206" s="75" t="s">
        <v>70</v>
      </c>
    </row>
    <row r="207" customFormat="false" ht="12.75" hidden="true" customHeight="false" outlineLevel="0" collapsed="false">
      <c r="A207" s="64"/>
      <c r="B207" s="64"/>
      <c r="C207" s="64"/>
      <c r="D207" s="65" t="s">
        <v>1363</v>
      </c>
      <c r="E207" s="66" t="n">
        <v>1</v>
      </c>
      <c r="F207" s="67"/>
      <c r="G207" s="67"/>
      <c r="H207" s="68" t="n">
        <v>1</v>
      </c>
      <c r="I207" s="0"/>
      <c r="J207" s="64"/>
      <c r="K207" s="64"/>
      <c r="L207" s="64"/>
      <c r="M207" s="65" t="s">
        <v>1363</v>
      </c>
      <c r="N207" s="66" t="n">
        <v>1</v>
      </c>
      <c r="O207" s="67"/>
      <c r="P207" s="67"/>
      <c r="Q207" s="68" t="n">
        <v>1</v>
      </c>
      <c r="R207" s="0" t="n">
        <f aca="false">VLOOKUP(M207,'[2]Seedlots sort'!$A$5:$AK$1100,37,0)</f>
        <v>621</v>
      </c>
    </row>
    <row r="208" customFormat="false" ht="12.75" hidden="false" customHeight="false" outlineLevel="0" collapsed="false">
      <c r="A208" s="64"/>
      <c r="B208" s="64"/>
      <c r="C208" s="64"/>
      <c r="D208" s="65" t="s">
        <v>1364</v>
      </c>
      <c r="E208" s="66" t="n">
        <v>1</v>
      </c>
      <c r="F208" s="67"/>
      <c r="G208" s="67"/>
      <c r="H208" s="68" t="n">
        <v>1</v>
      </c>
      <c r="I208" s="0"/>
      <c r="J208" s="64"/>
      <c r="K208" s="64"/>
      <c r="L208" s="64"/>
      <c r="M208" s="65" t="s">
        <v>1364</v>
      </c>
      <c r="N208" s="66" t="n">
        <v>1</v>
      </c>
      <c r="O208" s="67"/>
      <c r="P208" s="67"/>
      <c r="Q208" s="68" t="n">
        <v>1</v>
      </c>
      <c r="R208" s="75" t="s">
        <v>70</v>
      </c>
    </row>
    <row r="209" customFormat="false" ht="12.75" hidden="false" customHeight="false" outlineLevel="0" collapsed="false">
      <c r="A209" s="64"/>
      <c r="B209" s="64"/>
      <c r="C209" s="64"/>
      <c r="D209" s="65" t="s">
        <v>1303</v>
      </c>
      <c r="E209" s="66" t="n">
        <v>1</v>
      </c>
      <c r="F209" s="67"/>
      <c r="G209" s="67"/>
      <c r="H209" s="68" t="n">
        <v>1</v>
      </c>
      <c r="I209" s="0"/>
      <c r="J209" s="64"/>
      <c r="K209" s="64"/>
      <c r="L209" s="64"/>
      <c r="M209" s="65" t="s">
        <v>1303</v>
      </c>
      <c r="N209" s="66" t="n">
        <v>1</v>
      </c>
      <c r="O209" s="67"/>
      <c r="P209" s="67"/>
      <c r="Q209" s="68" t="n">
        <v>1</v>
      </c>
      <c r="R209" s="75" t="s">
        <v>70</v>
      </c>
    </row>
    <row r="210" customFormat="false" ht="12.75" hidden="false" customHeight="false" outlineLevel="0" collapsed="false">
      <c r="A210" s="64"/>
      <c r="B210" s="64"/>
      <c r="C210" s="64"/>
      <c r="D210" s="65" t="s">
        <v>1549</v>
      </c>
      <c r="E210" s="66" t="n">
        <v>1</v>
      </c>
      <c r="F210" s="67"/>
      <c r="G210" s="67"/>
      <c r="H210" s="68" t="n">
        <v>1</v>
      </c>
      <c r="I210" s="0"/>
      <c r="J210" s="64"/>
      <c r="K210" s="64"/>
      <c r="L210" s="64"/>
      <c r="M210" s="65" t="s">
        <v>1549</v>
      </c>
      <c r="N210" s="66" t="n">
        <v>1</v>
      </c>
      <c r="O210" s="67"/>
      <c r="P210" s="67"/>
      <c r="Q210" s="68" t="n">
        <v>1</v>
      </c>
      <c r="R210" s="75" t="s">
        <v>70</v>
      </c>
    </row>
    <row r="211" customFormat="false" ht="12.75" hidden="true" customHeight="false" outlineLevel="0" collapsed="false">
      <c r="A211" s="64"/>
      <c r="B211" s="64"/>
      <c r="C211" s="64"/>
      <c r="D211" s="65" t="s">
        <v>1275</v>
      </c>
      <c r="E211" s="66" t="n">
        <v>1</v>
      </c>
      <c r="F211" s="67"/>
      <c r="G211" s="67"/>
      <c r="H211" s="68" t="n">
        <v>1</v>
      </c>
      <c r="I211" s="0"/>
      <c r="J211" s="64"/>
      <c r="K211" s="64"/>
      <c r="L211" s="64"/>
      <c r="M211" s="65" t="s">
        <v>1275</v>
      </c>
      <c r="N211" s="66" t="n">
        <v>1</v>
      </c>
      <c r="O211" s="67"/>
      <c r="P211" s="67"/>
      <c r="Q211" s="68" t="n">
        <v>1</v>
      </c>
      <c r="R211" s="0" t="n">
        <f aca="false">VLOOKUP(M211,'[2]Seedlots sort'!$A$5:$AK$1100,37,0)</f>
        <v>372</v>
      </c>
    </row>
    <row r="212" customFormat="false" ht="12.75" hidden="false" customHeight="false" outlineLevel="0" collapsed="false">
      <c r="A212" s="64"/>
      <c r="B212" s="64"/>
      <c r="C212" s="64"/>
      <c r="D212" s="65" t="s">
        <v>1568</v>
      </c>
      <c r="E212" s="66" t="n">
        <v>1</v>
      </c>
      <c r="F212" s="67"/>
      <c r="G212" s="67"/>
      <c r="H212" s="68" t="n">
        <v>1</v>
      </c>
      <c r="I212" s="0"/>
      <c r="J212" s="64"/>
      <c r="K212" s="64"/>
      <c r="L212" s="64"/>
      <c r="M212" s="65" t="s">
        <v>1568</v>
      </c>
      <c r="N212" s="66" t="n">
        <v>1</v>
      </c>
      <c r="O212" s="67"/>
      <c r="P212" s="67"/>
      <c r="Q212" s="68" t="n">
        <v>1</v>
      </c>
      <c r="R212" s="75" t="s">
        <v>70</v>
      </c>
    </row>
    <row r="213" customFormat="false" ht="12.75" hidden="false" customHeight="false" outlineLevel="0" collapsed="false">
      <c r="A213" s="64"/>
      <c r="B213" s="64"/>
      <c r="C213" s="64"/>
      <c r="D213" s="65" t="s">
        <v>1454</v>
      </c>
      <c r="E213" s="66" t="n">
        <v>1</v>
      </c>
      <c r="F213" s="67"/>
      <c r="G213" s="67"/>
      <c r="H213" s="68" t="n">
        <v>1</v>
      </c>
      <c r="I213" s="0"/>
      <c r="J213" s="64"/>
      <c r="K213" s="64"/>
      <c r="L213" s="64"/>
      <c r="M213" s="65" t="s">
        <v>1454</v>
      </c>
      <c r="N213" s="66" t="n">
        <v>1</v>
      </c>
      <c r="O213" s="67"/>
      <c r="P213" s="67"/>
      <c r="Q213" s="68" t="n">
        <v>1</v>
      </c>
      <c r="R213" s="75" t="s">
        <v>70</v>
      </c>
    </row>
    <row r="214" customFormat="false" ht="12.75" hidden="true" customHeight="false" outlineLevel="0" collapsed="false">
      <c r="A214" s="64"/>
      <c r="B214" s="64"/>
      <c r="C214" s="64"/>
      <c r="D214" s="65" t="s">
        <v>1396</v>
      </c>
      <c r="E214" s="66" t="n">
        <v>1</v>
      </c>
      <c r="F214" s="67"/>
      <c r="G214" s="67"/>
      <c r="H214" s="68" t="n">
        <v>1</v>
      </c>
      <c r="I214" s="0"/>
      <c r="J214" s="64"/>
      <c r="K214" s="64"/>
      <c r="L214" s="64"/>
      <c r="M214" s="65" t="s">
        <v>1396</v>
      </c>
      <c r="N214" s="66" t="n">
        <v>1</v>
      </c>
      <c r="O214" s="67"/>
      <c r="P214" s="67"/>
      <c r="Q214" s="68" t="n">
        <v>1</v>
      </c>
      <c r="R214" s="0" t="n">
        <f aca="false">VLOOKUP(M214,'[2]Seedlots sort'!$A$5:$AK$1100,37,0)</f>
        <v>1621</v>
      </c>
    </row>
    <row r="215" customFormat="false" ht="12.75" hidden="false" customHeight="false" outlineLevel="0" collapsed="false">
      <c r="A215" s="64"/>
      <c r="B215" s="64"/>
      <c r="C215" s="64"/>
      <c r="D215" s="65" t="s">
        <v>1268</v>
      </c>
      <c r="E215" s="66" t="n">
        <v>1</v>
      </c>
      <c r="F215" s="67"/>
      <c r="G215" s="67"/>
      <c r="H215" s="68" t="n">
        <v>1</v>
      </c>
      <c r="I215" s="0"/>
      <c r="J215" s="64"/>
      <c r="K215" s="64"/>
      <c r="L215" s="64"/>
      <c r="M215" s="65" t="s">
        <v>1268</v>
      </c>
      <c r="N215" s="66" t="n">
        <v>1</v>
      </c>
      <c r="O215" s="67"/>
      <c r="P215" s="67"/>
      <c r="Q215" s="68" t="n">
        <v>1</v>
      </c>
      <c r="R215" s="75" t="s">
        <v>70</v>
      </c>
    </row>
    <row r="216" customFormat="false" ht="12.75" hidden="false" customHeight="false" outlineLevel="0" collapsed="false">
      <c r="A216" s="64"/>
      <c r="B216" s="64"/>
      <c r="C216" s="64"/>
      <c r="D216" s="65" t="s">
        <v>1519</v>
      </c>
      <c r="E216" s="66" t="n">
        <v>1</v>
      </c>
      <c r="F216" s="67"/>
      <c r="G216" s="67"/>
      <c r="H216" s="68" t="n">
        <v>1</v>
      </c>
      <c r="I216" s="0"/>
      <c r="J216" s="64"/>
      <c r="K216" s="64"/>
      <c r="L216" s="64"/>
      <c r="M216" s="65" t="s">
        <v>1519</v>
      </c>
      <c r="N216" s="66" t="n">
        <v>1</v>
      </c>
      <c r="O216" s="67"/>
      <c r="P216" s="67"/>
      <c r="Q216" s="68" t="n">
        <v>1</v>
      </c>
      <c r="R216" s="75" t="s">
        <v>70</v>
      </c>
    </row>
    <row r="217" customFormat="false" ht="12.75" hidden="false" customHeight="false" outlineLevel="0" collapsed="false">
      <c r="A217" s="64"/>
      <c r="B217" s="64"/>
      <c r="C217" s="64"/>
      <c r="D217" s="65" t="s">
        <v>1705</v>
      </c>
      <c r="E217" s="66"/>
      <c r="F217" s="67"/>
      <c r="G217" s="67" t="n">
        <v>1</v>
      </c>
      <c r="H217" s="68" t="n">
        <v>1</v>
      </c>
      <c r="I217" s="0"/>
      <c r="J217" s="64"/>
      <c r="K217" s="64"/>
      <c r="L217" s="64"/>
      <c r="M217" s="65" t="s">
        <v>1705</v>
      </c>
      <c r="N217" s="66"/>
      <c r="O217" s="67"/>
      <c r="P217" s="67" t="n">
        <v>1</v>
      </c>
      <c r="Q217" s="68" t="n">
        <v>1</v>
      </c>
      <c r="R217" s="75" t="s">
        <v>70</v>
      </c>
    </row>
    <row r="218" customFormat="false" ht="12.75" hidden="false" customHeight="false" outlineLevel="0" collapsed="false">
      <c r="A218" s="64"/>
      <c r="B218" s="64"/>
      <c r="C218" s="64"/>
      <c r="D218" s="65" t="s">
        <v>1707</v>
      </c>
      <c r="E218" s="66"/>
      <c r="F218" s="67"/>
      <c r="G218" s="67" t="n">
        <v>1</v>
      </c>
      <c r="H218" s="68" t="n">
        <v>1</v>
      </c>
      <c r="I218" s="0"/>
      <c r="J218" s="64"/>
      <c r="K218" s="64"/>
      <c r="L218" s="64"/>
      <c r="M218" s="65" t="s">
        <v>1707</v>
      </c>
      <c r="N218" s="66"/>
      <c r="O218" s="67"/>
      <c r="P218" s="67" t="n">
        <v>1</v>
      </c>
      <c r="Q218" s="68" t="n">
        <v>1</v>
      </c>
      <c r="R218" s="75" t="s">
        <v>70</v>
      </c>
    </row>
    <row r="219" customFormat="false" ht="12.75" hidden="false" customHeight="false" outlineLevel="0" collapsed="false">
      <c r="A219" s="64"/>
      <c r="B219" s="64"/>
      <c r="C219" s="64"/>
      <c r="D219" s="65" t="s">
        <v>1706</v>
      </c>
      <c r="E219" s="66"/>
      <c r="F219" s="67"/>
      <c r="G219" s="67" t="n">
        <v>1</v>
      </c>
      <c r="H219" s="68" t="n">
        <v>1</v>
      </c>
      <c r="I219" s="0"/>
      <c r="J219" s="64"/>
      <c r="K219" s="64"/>
      <c r="L219" s="64"/>
      <c r="M219" s="65" t="s">
        <v>1706</v>
      </c>
      <c r="N219" s="66"/>
      <c r="O219" s="67"/>
      <c r="P219" s="67" t="n">
        <v>1</v>
      </c>
      <c r="Q219" s="68" t="n">
        <v>1</v>
      </c>
      <c r="R219" s="75" t="s">
        <v>70</v>
      </c>
    </row>
    <row r="220" customFormat="false" ht="12.75" hidden="false" customHeight="false" outlineLevel="0" collapsed="false">
      <c r="A220" s="64"/>
      <c r="B220" s="64"/>
      <c r="C220" s="64"/>
      <c r="D220" s="65" t="s">
        <v>1552</v>
      </c>
      <c r="E220" s="66"/>
      <c r="F220" s="67"/>
      <c r="G220" s="67" t="n">
        <v>1</v>
      </c>
      <c r="H220" s="68" t="n">
        <v>1</v>
      </c>
      <c r="I220" s="0"/>
      <c r="J220" s="64"/>
      <c r="K220" s="64"/>
      <c r="L220" s="64"/>
      <c r="M220" s="65" t="s">
        <v>1552</v>
      </c>
      <c r="N220" s="66"/>
      <c r="O220" s="67"/>
      <c r="P220" s="67" t="n">
        <v>1</v>
      </c>
      <c r="Q220" s="68" t="n">
        <v>1</v>
      </c>
      <c r="R220" s="75" t="s">
        <v>70</v>
      </c>
    </row>
    <row r="221" customFormat="false" ht="12.75" hidden="false" customHeight="false" outlineLevel="0" collapsed="false">
      <c r="A221" s="64"/>
      <c r="B221" s="64"/>
      <c r="C221" s="64"/>
      <c r="D221" s="65" t="s">
        <v>1555</v>
      </c>
      <c r="E221" s="66"/>
      <c r="F221" s="67"/>
      <c r="G221" s="67" t="n">
        <v>1</v>
      </c>
      <c r="H221" s="68" t="n">
        <v>1</v>
      </c>
      <c r="I221" s="0"/>
      <c r="J221" s="64"/>
      <c r="K221" s="64"/>
      <c r="L221" s="64"/>
      <c r="M221" s="65" t="s">
        <v>1555</v>
      </c>
      <c r="N221" s="66"/>
      <c r="O221" s="67"/>
      <c r="P221" s="67" t="n">
        <v>1</v>
      </c>
      <c r="Q221" s="68" t="n">
        <v>1</v>
      </c>
      <c r="R221" s="75" t="s">
        <v>70</v>
      </c>
    </row>
    <row r="222" customFormat="false" ht="12.75" hidden="false" customHeight="false" outlineLevel="0" collapsed="false">
      <c r="A222" s="64"/>
      <c r="B222" s="64"/>
      <c r="C222" s="64"/>
      <c r="D222" s="65" t="s">
        <v>1544</v>
      </c>
      <c r="E222" s="66"/>
      <c r="F222" s="67"/>
      <c r="G222" s="67" t="n">
        <v>1</v>
      </c>
      <c r="H222" s="68" t="n">
        <v>1</v>
      </c>
      <c r="I222" s="0"/>
      <c r="J222" s="64"/>
      <c r="K222" s="64"/>
      <c r="L222" s="64"/>
      <c r="M222" s="65" t="s">
        <v>1544</v>
      </c>
      <c r="N222" s="66"/>
      <c r="O222" s="67"/>
      <c r="P222" s="67" t="n">
        <v>1</v>
      </c>
      <c r="Q222" s="68" t="n">
        <v>1</v>
      </c>
      <c r="R222" s="75" t="s">
        <v>70</v>
      </c>
    </row>
    <row r="223" customFormat="false" ht="12.75" hidden="false" customHeight="false" outlineLevel="0" collapsed="false">
      <c r="A223" s="64"/>
      <c r="B223" s="64"/>
      <c r="C223" s="64"/>
      <c r="D223" s="65" t="s">
        <v>1556</v>
      </c>
      <c r="E223" s="66"/>
      <c r="F223" s="67"/>
      <c r="G223" s="67" t="n">
        <v>1</v>
      </c>
      <c r="H223" s="68" t="n">
        <v>1</v>
      </c>
      <c r="I223" s="0"/>
      <c r="J223" s="64"/>
      <c r="K223" s="64"/>
      <c r="L223" s="64"/>
      <c r="M223" s="65" t="s">
        <v>1556</v>
      </c>
      <c r="N223" s="66"/>
      <c r="O223" s="67"/>
      <c r="P223" s="67" t="n">
        <v>1</v>
      </c>
      <c r="Q223" s="68" t="n">
        <v>1</v>
      </c>
      <c r="R223" s="75" t="s">
        <v>70</v>
      </c>
    </row>
    <row r="224" customFormat="false" ht="12.75" hidden="false" customHeight="false" outlineLevel="0" collapsed="false">
      <c r="A224" s="64"/>
      <c r="B224" s="64"/>
      <c r="C224" s="64"/>
      <c r="D224" s="65" t="s">
        <v>1560</v>
      </c>
      <c r="E224" s="66"/>
      <c r="F224" s="67"/>
      <c r="G224" s="67" t="n">
        <v>1</v>
      </c>
      <c r="H224" s="68" t="n">
        <v>1</v>
      </c>
      <c r="I224" s="0"/>
      <c r="J224" s="64"/>
      <c r="K224" s="64"/>
      <c r="L224" s="64"/>
      <c r="M224" s="65" t="s">
        <v>1560</v>
      </c>
      <c r="N224" s="66"/>
      <c r="O224" s="67"/>
      <c r="P224" s="67" t="n">
        <v>1</v>
      </c>
      <c r="Q224" s="68" t="n">
        <v>1</v>
      </c>
      <c r="R224" s="75" t="s">
        <v>70</v>
      </c>
    </row>
    <row r="225" customFormat="false" ht="12.75" hidden="false" customHeight="false" outlineLevel="0" collapsed="false">
      <c r="A225" s="64"/>
      <c r="B225" s="64"/>
      <c r="C225" s="64"/>
      <c r="D225" s="65" t="s">
        <v>1548</v>
      </c>
      <c r="E225" s="66"/>
      <c r="F225" s="67"/>
      <c r="G225" s="67" t="n">
        <v>1</v>
      </c>
      <c r="H225" s="68" t="n">
        <v>1</v>
      </c>
      <c r="I225" s="0"/>
      <c r="J225" s="64"/>
      <c r="K225" s="64"/>
      <c r="L225" s="64"/>
      <c r="M225" s="65" t="s">
        <v>1548</v>
      </c>
      <c r="N225" s="66"/>
      <c r="O225" s="67"/>
      <c r="P225" s="67" t="n">
        <v>1</v>
      </c>
      <c r="Q225" s="68" t="n">
        <v>1</v>
      </c>
      <c r="R225" s="75" t="s">
        <v>70</v>
      </c>
    </row>
    <row r="226" customFormat="false" ht="12.75" hidden="false" customHeight="false" outlineLevel="0" collapsed="false">
      <c r="A226" s="64"/>
      <c r="B226" s="64"/>
      <c r="C226" s="64"/>
      <c r="D226" s="65" t="s">
        <v>1561</v>
      </c>
      <c r="E226" s="66"/>
      <c r="F226" s="67"/>
      <c r="G226" s="67" t="n">
        <v>1</v>
      </c>
      <c r="H226" s="68" t="n">
        <v>1</v>
      </c>
      <c r="I226" s="0"/>
      <c r="J226" s="64"/>
      <c r="K226" s="64"/>
      <c r="L226" s="64"/>
      <c r="M226" s="65" t="s">
        <v>1561</v>
      </c>
      <c r="N226" s="66"/>
      <c r="O226" s="67"/>
      <c r="P226" s="67" t="n">
        <v>1</v>
      </c>
      <c r="Q226" s="68" t="n">
        <v>1</v>
      </c>
      <c r="R226" s="75" t="s">
        <v>70</v>
      </c>
    </row>
    <row r="227" customFormat="false" ht="12.75" hidden="false" customHeight="false" outlineLevel="0" collapsed="false">
      <c r="A227" s="64"/>
      <c r="B227" s="64"/>
      <c r="C227" s="64"/>
      <c r="D227" s="65" t="s">
        <v>1563</v>
      </c>
      <c r="E227" s="66"/>
      <c r="F227" s="67"/>
      <c r="G227" s="67" t="n">
        <v>1</v>
      </c>
      <c r="H227" s="68" t="n">
        <v>1</v>
      </c>
      <c r="I227" s="0"/>
      <c r="J227" s="64"/>
      <c r="K227" s="64"/>
      <c r="L227" s="64"/>
      <c r="M227" s="65" t="s">
        <v>1563</v>
      </c>
      <c r="N227" s="66"/>
      <c r="O227" s="67"/>
      <c r="P227" s="67" t="n">
        <v>1</v>
      </c>
      <c r="Q227" s="68" t="n">
        <v>1</v>
      </c>
      <c r="R227" s="75" t="s">
        <v>70</v>
      </c>
    </row>
    <row r="228" customFormat="false" ht="12.75" hidden="false" customHeight="false" outlineLevel="0" collapsed="false">
      <c r="A228" s="64"/>
      <c r="B228" s="64"/>
      <c r="C228" s="64"/>
      <c r="D228" s="65" t="s">
        <v>1546</v>
      </c>
      <c r="E228" s="66"/>
      <c r="F228" s="67"/>
      <c r="G228" s="67" t="n">
        <v>1</v>
      </c>
      <c r="H228" s="68" t="n">
        <v>1</v>
      </c>
      <c r="I228" s="0"/>
      <c r="J228" s="64"/>
      <c r="K228" s="64"/>
      <c r="L228" s="64"/>
      <c r="M228" s="65" t="s">
        <v>1546</v>
      </c>
      <c r="N228" s="66"/>
      <c r="O228" s="67"/>
      <c r="P228" s="67" t="n">
        <v>1</v>
      </c>
      <c r="Q228" s="68" t="n">
        <v>1</v>
      </c>
      <c r="R228" s="75" t="s">
        <v>70</v>
      </c>
    </row>
    <row r="229" customFormat="false" ht="12.75" hidden="false" customHeight="false" outlineLevel="0" collapsed="false">
      <c r="A229" s="64"/>
      <c r="B229" s="64"/>
      <c r="C229" s="64"/>
      <c r="D229" s="65" t="s">
        <v>1554</v>
      </c>
      <c r="E229" s="66"/>
      <c r="F229" s="67"/>
      <c r="G229" s="67" t="n">
        <v>1</v>
      </c>
      <c r="H229" s="68" t="n">
        <v>1</v>
      </c>
      <c r="I229" s="0"/>
      <c r="J229" s="64"/>
      <c r="K229" s="64"/>
      <c r="L229" s="64"/>
      <c r="M229" s="65" t="s">
        <v>1554</v>
      </c>
      <c r="N229" s="66"/>
      <c r="O229" s="67"/>
      <c r="P229" s="67" t="n">
        <v>1</v>
      </c>
      <c r="Q229" s="68" t="n">
        <v>1</v>
      </c>
      <c r="R229" s="75" t="s">
        <v>70</v>
      </c>
    </row>
    <row r="230" customFormat="false" ht="12.75" hidden="false" customHeight="false" outlineLevel="0" collapsed="false">
      <c r="A230" s="64"/>
      <c r="B230" s="64"/>
      <c r="C230" s="64"/>
      <c r="D230" s="65" t="s">
        <v>1557</v>
      </c>
      <c r="E230" s="66"/>
      <c r="F230" s="67"/>
      <c r="G230" s="67" t="n">
        <v>1</v>
      </c>
      <c r="H230" s="68" t="n">
        <v>1</v>
      </c>
      <c r="I230" s="0"/>
      <c r="J230" s="64"/>
      <c r="K230" s="64"/>
      <c r="L230" s="64"/>
      <c r="M230" s="65" t="s">
        <v>1557</v>
      </c>
      <c r="N230" s="66"/>
      <c r="O230" s="67"/>
      <c r="P230" s="67" t="n">
        <v>1</v>
      </c>
      <c r="Q230" s="68" t="n">
        <v>1</v>
      </c>
      <c r="R230" s="75" t="s">
        <v>70</v>
      </c>
    </row>
    <row r="231" customFormat="false" ht="12.75" hidden="false" customHeight="false" outlineLevel="0" collapsed="false">
      <c r="A231" s="64"/>
      <c r="B231" s="64"/>
      <c r="C231" s="64"/>
      <c r="D231" s="65" t="s">
        <v>1229</v>
      </c>
      <c r="E231" s="66" t="n">
        <v>1</v>
      </c>
      <c r="F231" s="67"/>
      <c r="G231" s="67"/>
      <c r="H231" s="68" t="n">
        <v>1</v>
      </c>
      <c r="I231" s="0"/>
      <c r="J231" s="64"/>
      <c r="K231" s="64"/>
      <c r="L231" s="64"/>
      <c r="M231" s="65" t="s">
        <v>1229</v>
      </c>
      <c r="N231" s="66" t="n">
        <v>1</v>
      </c>
      <c r="O231" s="67"/>
      <c r="P231" s="67"/>
      <c r="Q231" s="68" t="n">
        <v>1</v>
      </c>
      <c r="R231" s="75" t="s">
        <v>70</v>
      </c>
    </row>
    <row r="232" customFormat="false" ht="12.75" hidden="false" customHeight="false" outlineLevel="0" collapsed="false">
      <c r="A232" s="64"/>
      <c r="B232" s="64"/>
      <c r="C232" s="64"/>
      <c r="D232" s="65" t="s">
        <v>1230</v>
      </c>
      <c r="E232" s="66" t="n">
        <v>1</v>
      </c>
      <c r="F232" s="67"/>
      <c r="G232" s="67"/>
      <c r="H232" s="68" t="n">
        <v>1</v>
      </c>
      <c r="I232" s="0"/>
      <c r="J232" s="64"/>
      <c r="K232" s="64"/>
      <c r="L232" s="64"/>
      <c r="M232" s="65" t="s">
        <v>1230</v>
      </c>
      <c r="N232" s="66" t="n">
        <v>1</v>
      </c>
      <c r="O232" s="67"/>
      <c r="P232" s="67"/>
      <c r="Q232" s="68" t="n">
        <v>1</v>
      </c>
      <c r="R232" s="75" t="s">
        <v>70</v>
      </c>
    </row>
    <row r="233" customFormat="false" ht="12.75" hidden="true" customHeight="false" outlineLevel="0" collapsed="false">
      <c r="A233" s="64"/>
      <c r="B233" s="64"/>
      <c r="C233" s="64"/>
      <c r="D233" s="65" t="s">
        <v>1243</v>
      </c>
      <c r="E233" s="66" t="n">
        <v>1</v>
      </c>
      <c r="F233" s="67"/>
      <c r="G233" s="67"/>
      <c r="H233" s="68" t="n">
        <v>1</v>
      </c>
      <c r="I233" s="0"/>
      <c r="J233" s="64"/>
      <c r="K233" s="64"/>
      <c r="L233" s="64"/>
      <c r="M233" s="65" t="s">
        <v>1243</v>
      </c>
      <c r="N233" s="66" t="n">
        <v>1</v>
      </c>
      <c r="O233" s="67"/>
      <c r="P233" s="67"/>
      <c r="Q233" s="68" t="n">
        <v>1</v>
      </c>
      <c r="R233" s="0" t="n">
        <f aca="false">VLOOKUP(M233,'[2]Seedlots sort'!$A$5:$AK$1100,37,0)</f>
        <v>666</v>
      </c>
    </row>
    <row r="234" customFormat="false" ht="12.75" hidden="false" customHeight="false" outlineLevel="0" collapsed="false">
      <c r="A234" s="64"/>
      <c r="B234" s="64"/>
      <c r="C234" s="64"/>
      <c r="D234" s="65" t="s">
        <v>1244</v>
      </c>
      <c r="E234" s="66" t="n">
        <v>1</v>
      </c>
      <c r="F234" s="67"/>
      <c r="G234" s="67"/>
      <c r="H234" s="68" t="n">
        <v>1</v>
      </c>
      <c r="I234" s="0"/>
      <c r="J234" s="64"/>
      <c r="K234" s="64"/>
      <c r="L234" s="64"/>
      <c r="M234" s="65" t="s">
        <v>1244</v>
      </c>
      <c r="N234" s="66" t="n">
        <v>1</v>
      </c>
      <c r="O234" s="67"/>
      <c r="P234" s="67"/>
      <c r="Q234" s="68" t="n">
        <v>1</v>
      </c>
      <c r="R234" s="75" t="s">
        <v>70</v>
      </c>
    </row>
    <row r="235" customFormat="false" ht="12.75" hidden="false" customHeight="false" outlineLevel="0" collapsed="false">
      <c r="A235" s="64"/>
      <c r="B235" s="64"/>
      <c r="C235" s="64"/>
      <c r="D235" s="65" t="s">
        <v>1558</v>
      </c>
      <c r="E235" s="66" t="n">
        <v>1</v>
      </c>
      <c r="F235" s="67"/>
      <c r="G235" s="67"/>
      <c r="H235" s="68" t="n">
        <v>1</v>
      </c>
      <c r="I235" s="0"/>
      <c r="J235" s="64"/>
      <c r="K235" s="64"/>
      <c r="L235" s="64"/>
      <c r="M235" s="65" t="s">
        <v>1558</v>
      </c>
      <c r="N235" s="66" t="n">
        <v>1</v>
      </c>
      <c r="O235" s="67"/>
      <c r="P235" s="67"/>
      <c r="Q235" s="68" t="n">
        <v>1</v>
      </c>
      <c r="R235" s="75" t="s">
        <v>70</v>
      </c>
    </row>
    <row r="236" customFormat="false" ht="12.75" hidden="false" customHeight="false" outlineLevel="0" collapsed="false">
      <c r="A236" s="64"/>
      <c r="B236" s="64"/>
      <c r="C236" s="64"/>
      <c r="D236" s="65" t="s">
        <v>1514</v>
      </c>
      <c r="E236" s="66" t="n">
        <v>1</v>
      </c>
      <c r="F236" s="67"/>
      <c r="G236" s="67"/>
      <c r="H236" s="68" t="n">
        <v>1</v>
      </c>
      <c r="I236" s="0"/>
      <c r="J236" s="64"/>
      <c r="K236" s="64"/>
      <c r="L236" s="64"/>
      <c r="M236" s="65" t="s">
        <v>1514</v>
      </c>
      <c r="N236" s="66" t="n">
        <v>1</v>
      </c>
      <c r="O236" s="67"/>
      <c r="P236" s="67"/>
      <c r="Q236" s="68" t="n">
        <v>1</v>
      </c>
      <c r="R236" s="75" t="s">
        <v>70</v>
      </c>
    </row>
    <row r="237" customFormat="false" ht="12.75" hidden="false" customHeight="false" outlineLevel="0" collapsed="false">
      <c r="A237" s="64"/>
      <c r="B237" s="64"/>
      <c r="C237" s="64"/>
      <c r="D237" s="65" t="s">
        <v>1515</v>
      </c>
      <c r="E237" s="66" t="n">
        <v>1</v>
      </c>
      <c r="F237" s="67"/>
      <c r="G237" s="67"/>
      <c r="H237" s="68" t="n">
        <v>1</v>
      </c>
      <c r="I237" s="0"/>
      <c r="J237" s="64"/>
      <c r="K237" s="64"/>
      <c r="L237" s="64"/>
      <c r="M237" s="65" t="s">
        <v>1515</v>
      </c>
      <c r="N237" s="66" t="n">
        <v>1</v>
      </c>
      <c r="O237" s="67"/>
      <c r="P237" s="67"/>
      <c r="Q237" s="68" t="n">
        <v>1</v>
      </c>
      <c r="R237" s="75" t="s">
        <v>70</v>
      </c>
    </row>
    <row r="238" customFormat="false" ht="12.75" hidden="false" customHeight="false" outlineLevel="0" collapsed="false">
      <c r="A238" s="64"/>
      <c r="B238" s="64"/>
      <c r="C238" s="64"/>
      <c r="D238" s="65" t="s">
        <v>1444</v>
      </c>
      <c r="E238" s="66" t="n">
        <v>1</v>
      </c>
      <c r="F238" s="67"/>
      <c r="G238" s="67"/>
      <c r="H238" s="68" t="n">
        <v>1</v>
      </c>
      <c r="I238" s="0"/>
      <c r="J238" s="64"/>
      <c r="K238" s="64"/>
      <c r="L238" s="64"/>
      <c r="M238" s="65" t="s">
        <v>1444</v>
      </c>
      <c r="N238" s="66" t="n">
        <v>1</v>
      </c>
      <c r="O238" s="67"/>
      <c r="P238" s="67"/>
      <c r="Q238" s="68" t="n">
        <v>1</v>
      </c>
      <c r="R238" s="75" t="s">
        <v>70</v>
      </c>
    </row>
    <row r="239" customFormat="false" ht="12.75" hidden="true" customHeight="false" outlineLevel="0" collapsed="false">
      <c r="A239" s="64"/>
      <c r="B239" s="64"/>
      <c r="C239" s="64"/>
      <c r="D239" s="65" t="s">
        <v>1496</v>
      </c>
      <c r="E239" s="66" t="n">
        <v>1</v>
      </c>
      <c r="F239" s="67"/>
      <c r="G239" s="67"/>
      <c r="H239" s="68" t="n">
        <v>1</v>
      </c>
      <c r="I239" s="0"/>
      <c r="J239" s="64"/>
      <c r="K239" s="64"/>
      <c r="L239" s="64"/>
      <c r="M239" s="65" t="s">
        <v>1496</v>
      </c>
      <c r="N239" s="66" t="n">
        <v>1</v>
      </c>
      <c r="O239" s="67"/>
      <c r="P239" s="67"/>
      <c r="Q239" s="68" t="n">
        <v>1</v>
      </c>
      <c r="R239" s="0" t="n">
        <f aca="false">VLOOKUP(M239,'[2]Seedlots sort'!$A$5:$AK$1100,37,0)</f>
        <v>1546</v>
      </c>
    </row>
    <row r="240" customFormat="false" ht="12.75" hidden="false" customHeight="false" outlineLevel="0" collapsed="false">
      <c r="A240" s="64"/>
      <c r="B240" s="64"/>
      <c r="C240" s="64"/>
      <c r="D240" s="65" t="s">
        <v>1359</v>
      </c>
      <c r="E240" s="66" t="n">
        <v>1</v>
      </c>
      <c r="F240" s="67"/>
      <c r="G240" s="67"/>
      <c r="H240" s="68" t="n">
        <v>1</v>
      </c>
      <c r="I240" s="0"/>
      <c r="J240" s="64"/>
      <c r="K240" s="64"/>
      <c r="L240" s="64"/>
      <c r="M240" s="65" t="s">
        <v>1359</v>
      </c>
      <c r="N240" s="66" t="n">
        <v>1</v>
      </c>
      <c r="O240" s="67"/>
      <c r="P240" s="67"/>
      <c r="Q240" s="68" t="n">
        <v>1</v>
      </c>
      <c r="R240" s="75" t="s">
        <v>70</v>
      </c>
    </row>
    <row r="241" customFormat="false" ht="12.75" hidden="false" customHeight="false" outlineLevel="0" collapsed="false">
      <c r="A241" s="64"/>
      <c r="B241" s="64"/>
      <c r="C241" s="64"/>
      <c r="D241" s="65" t="s">
        <v>1344</v>
      </c>
      <c r="E241" s="66" t="n">
        <v>1</v>
      </c>
      <c r="F241" s="67"/>
      <c r="G241" s="67"/>
      <c r="H241" s="68" t="n">
        <v>1</v>
      </c>
      <c r="I241" s="0"/>
      <c r="J241" s="64"/>
      <c r="K241" s="64"/>
      <c r="L241" s="64"/>
      <c r="M241" s="65" t="s">
        <v>1344</v>
      </c>
      <c r="N241" s="66" t="n">
        <v>1</v>
      </c>
      <c r="O241" s="67"/>
      <c r="P241" s="67"/>
      <c r="Q241" s="68" t="n">
        <v>1</v>
      </c>
      <c r="R241" s="75" t="s">
        <v>70</v>
      </c>
    </row>
    <row r="242" customFormat="false" ht="12.75" hidden="false" customHeight="false" outlineLevel="0" collapsed="false">
      <c r="A242" s="64"/>
      <c r="B242" s="64"/>
      <c r="C242" s="64"/>
      <c r="D242" s="65" t="s">
        <v>1345</v>
      </c>
      <c r="E242" s="66" t="n">
        <v>1</v>
      </c>
      <c r="F242" s="67"/>
      <c r="G242" s="67"/>
      <c r="H242" s="68" t="n">
        <v>1</v>
      </c>
      <c r="I242" s="0"/>
      <c r="J242" s="64"/>
      <c r="K242" s="64"/>
      <c r="L242" s="64"/>
      <c r="M242" s="65" t="s">
        <v>1345</v>
      </c>
      <c r="N242" s="66" t="n">
        <v>1</v>
      </c>
      <c r="O242" s="67"/>
      <c r="P242" s="67"/>
      <c r="Q242" s="68" t="n">
        <v>1</v>
      </c>
      <c r="R242" s="75" t="s">
        <v>70</v>
      </c>
    </row>
    <row r="243" customFormat="false" ht="12.75" hidden="false" customHeight="false" outlineLevel="0" collapsed="false">
      <c r="A243" s="64"/>
      <c r="B243" s="64"/>
      <c r="C243" s="64"/>
      <c r="D243" s="65" t="s">
        <v>1529</v>
      </c>
      <c r="E243" s="66" t="n">
        <v>1</v>
      </c>
      <c r="F243" s="67"/>
      <c r="G243" s="67"/>
      <c r="H243" s="68" t="n">
        <v>1</v>
      </c>
      <c r="I243" s="0"/>
      <c r="J243" s="64"/>
      <c r="K243" s="64"/>
      <c r="L243" s="64"/>
      <c r="M243" s="65" t="s">
        <v>1529</v>
      </c>
      <c r="N243" s="66" t="n">
        <v>1</v>
      </c>
      <c r="O243" s="67"/>
      <c r="P243" s="67"/>
      <c r="Q243" s="68" t="n">
        <v>1</v>
      </c>
      <c r="R243" s="75" t="s">
        <v>70</v>
      </c>
    </row>
    <row r="244" customFormat="false" ht="12.75" hidden="true" customHeight="false" outlineLevel="0" collapsed="false">
      <c r="A244" s="64"/>
      <c r="B244" s="64"/>
      <c r="C244" s="64"/>
      <c r="D244" s="65" t="s">
        <v>1530</v>
      </c>
      <c r="E244" s="66" t="n">
        <v>1</v>
      </c>
      <c r="F244" s="67"/>
      <c r="G244" s="67"/>
      <c r="H244" s="68" t="n">
        <v>1</v>
      </c>
      <c r="I244" s="0"/>
      <c r="J244" s="64"/>
      <c r="K244" s="64"/>
      <c r="L244" s="64"/>
      <c r="M244" s="65" t="s">
        <v>1530</v>
      </c>
      <c r="N244" s="66" t="n">
        <v>1</v>
      </c>
      <c r="O244" s="67"/>
      <c r="P244" s="67"/>
      <c r="Q244" s="68" t="n">
        <v>1</v>
      </c>
      <c r="R244" s="0" t="n">
        <f aca="false">VLOOKUP(M244,'[2]Seedlots sort'!$A$5:$AK$1100,37,0)</f>
        <v>454</v>
      </c>
    </row>
    <row r="245" customFormat="false" ht="12.75" hidden="false" customHeight="false" outlineLevel="0" collapsed="false">
      <c r="A245" s="64"/>
      <c r="B245" s="64"/>
      <c r="C245" s="64"/>
      <c r="D245" s="65" t="s">
        <v>1572</v>
      </c>
      <c r="E245" s="66" t="n">
        <v>1</v>
      </c>
      <c r="F245" s="67"/>
      <c r="G245" s="67"/>
      <c r="H245" s="68" t="n">
        <v>1</v>
      </c>
      <c r="I245" s="0"/>
      <c r="J245" s="64"/>
      <c r="K245" s="64"/>
      <c r="L245" s="64"/>
      <c r="M245" s="65" t="s">
        <v>1572</v>
      </c>
      <c r="N245" s="66" t="n">
        <v>1</v>
      </c>
      <c r="O245" s="67"/>
      <c r="P245" s="67"/>
      <c r="Q245" s="68" t="n">
        <v>1</v>
      </c>
      <c r="R245" s="75" t="s">
        <v>70</v>
      </c>
    </row>
    <row r="246" customFormat="false" ht="12.75" hidden="false" customHeight="false" outlineLevel="0" collapsed="false">
      <c r="A246" s="64"/>
      <c r="B246" s="64"/>
      <c r="C246" s="64"/>
      <c r="D246" s="65" t="s">
        <v>1579</v>
      </c>
      <c r="E246" s="66" t="n">
        <v>1</v>
      </c>
      <c r="F246" s="67"/>
      <c r="G246" s="67"/>
      <c r="H246" s="68" t="n">
        <v>1</v>
      </c>
      <c r="I246" s="0"/>
      <c r="J246" s="64"/>
      <c r="K246" s="64"/>
      <c r="L246" s="64"/>
      <c r="M246" s="65" t="s">
        <v>1579</v>
      </c>
      <c r="N246" s="66" t="n">
        <v>1</v>
      </c>
      <c r="O246" s="67"/>
      <c r="P246" s="67"/>
      <c r="Q246" s="68" t="n">
        <v>1</v>
      </c>
      <c r="R246" s="75" t="s">
        <v>70</v>
      </c>
    </row>
    <row r="247" customFormat="false" ht="12.75" hidden="false" customHeight="false" outlineLevel="0" collapsed="false">
      <c r="A247" s="64"/>
      <c r="B247" s="64"/>
      <c r="C247" s="64"/>
      <c r="D247" s="65" t="s">
        <v>1405</v>
      </c>
      <c r="E247" s="66" t="n">
        <v>1</v>
      </c>
      <c r="F247" s="67"/>
      <c r="G247" s="67"/>
      <c r="H247" s="68" t="n">
        <v>1</v>
      </c>
      <c r="I247" s="0"/>
      <c r="J247" s="64"/>
      <c r="K247" s="64"/>
      <c r="L247" s="64"/>
      <c r="M247" s="65" t="s">
        <v>1405</v>
      </c>
      <c r="N247" s="66" t="n">
        <v>1</v>
      </c>
      <c r="O247" s="67"/>
      <c r="P247" s="67"/>
      <c r="Q247" s="68" t="n">
        <v>1</v>
      </c>
      <c r="R247" s="75" t="s">
        <v>70</v>
      </c>
    </row>
    <row r="248" customFormat="false" ht="12.75" hidden="false" customHeight="false" outlineLevel="0" collapsed="false">
      <c r="A248" s="64"/>
      <c r="B248" s="64"/>
      <c r="C248" s="64"/>
      <c r="D248" s="65" t="s">
        <v>1597</v>
      </c>
      <c r="E248" s="66" t="n">
        <v>1</v>
      </c>
      <c r="F248" s="67"/>
      <c r="G248" s="67"/>
      <c r="H248" s="68" t="n">
        <v>1</v>
      </c>
      <c r="I248" s="0"/>
      <c r="J248" s="64"/>
      <c r="K248" s="64"/>
      <c r="L248" s="64"/>
      <c r="M248" s="65" t="s">
        <v>1597</v>
      </c>
      <c r="N248" s="66" t="n">
        <v>1</v>
      </c>
      <c r="O248" s="67"/>
      <c r="P248" s="67"/>
      <c r="Q248" s="68" t="n">
        <v>1</v>
      </c>
      <c r="R248" s="75" t="s">
        <v>70</v>
      </c>
    </row>
    <row r="249" customFormat="false" ht="12.75" hidden="false" customHeight="false" outlineLevel="0" collapsed="false">
      <c r="A249" s="64"/>
      <c r="B249" s="64"/>
      <c r="C249" s="64"/>
      <c r="D249" s="65" t="s">
        <v>1598</v>
      </c>
      <c r="E249" s="66" t="n">
        <v>1</v>
      </c>
      <c r="F249" s="67"/>
      <c r="G249" s="67"/>
      <c r="H249" s="68" t="n">
        <v>1</v>
      </c>
      <c r="I249" s="0"/>
      <c r="J249" s="64"/>
      <c r="K249" s="64"/>
      <c r="L249" s="64"/>
      <c r="M249" s="65" t="s">
        <v>1598</v>
      </c>
      <c r="N249" s="66" t="n">
        <v>1</v>
      </c>
      <c r="O249" s="67"/>
      <c r="P249" s="67"/>
      <c r="Q249" s="68" t="n">
        <v>1</v>
      </c>
      <c r="R249" s="75" t="s">
        <v>70</v>
      </c>
    </row>
    <row r="250" customFormat="false" ht="12.75" hidden="false" customHeight="false" outlineLevel="0" collapsed="false">
      <c r="A250" s="64"/>
      <c r="B250" s="64"/>
      <c r="C250" s="64"/>
      <c r="D250" s="65" t="s">
        <v>1599</v>
      </c>
      <c r="E250" s="66" t="n">
        <v>1</v>
      </c>
      <c r="F250" s="67"/>
      <c r="G250" s="67"/>
      <c r="H250" s="68" t="n">
        <v>1</v>
      </c>
      <c r="I250" s="0"/>
      <c r="J250" s="64"/>
      <c r="K250" s="64"/>
      <c r="L250" s="64"/>
      <c r="M250" s="65" t="s">
        <v>1599</v>
      </c>
      <c r="N250" s="66" t="n">
        <v>1</v>
      </c>
      <c r="O250" s="67"/>
      <c r="P250" s="67"/>
      <c r="Q250" s="68" t="n">
        <v>1</v>
      </c>
      <c r="R250" s="75" t="s">
        <v>70</v>
      </c>
    </row>
    <row r="251" customFormat="false" ht="12.75" hidden="false" customHeight="false" outlineLevel="0" collapsed="false">
      <c r="A251" s="64"/>
      <c r="B251" s="64"/>
      <c r="C251" s="64"/>
      <c r="D251" s="65" t="s">
        <v>1605</v>
      </c>
      <c r="E251" s="66" t="n">
        <v>1</v>
      </c>
      <c r="F251" s="67"/>
      <c r="G251" s="67"/>
      <c r="H251" s="68" t="n">
        <v>1</v>
      </c>
      <c r="I251" s="0"/>
      <c r="J251" s="64"/>
      <c r="K251" s="64"/>
      <c r="L251" s="64"/>
      <c r="M251" s="65" t="s">
        <v>1605</v>
      </c>
      <c r="N251" s="66" t="n">
        <v>1</v>
      </c>
      <c r="O251" s="67"/>
      <c r="P251" s="67"/>
      <c r="Q251" s="68" t="n">
        <v>1</v>
      </c>
      <c r="R251" s="75" t="s">
        <v>70</v>
      </c>
    </row>
    <row r="252" customFormat="false" ht="12.75" hidden="false" customHeight="false" outlineLevel="0" collapsed="false">
      <c r="A252" s="64"/>
      <c r="B252" s="64"/>
      <c r="C252" s="64"/>
      <c r="D252" s="65" t="s">
        <v>1606</v>
      </c>
      <c r="E252" s="66" t="n">
        <v>1</v>
      </c>
      <c r="F252" s="67"/>
      <c r="G252" s="67"/>
      <c r="H252" s="68" t="n">
        <v>1</v>
      </c>
      <c r="I252" s="0"/>
      <c r="J252" s="64"/>
      <c r="K252" s="64"/>
      <c r="L252" s="64"/>
      <c r="M252" s="65" t="s">
        <v>1606</v>
      </c>
      <c r="N252" s="66" t="n">
        <v>1</v>
      </c>
      <c r="O252" s="67"/>
      <c r="P252" s="67"/>
      <c r="Q252" s="68" t="n">
        <v>1</v>
      </c>
      <c r="R252" s="75" t="s">
        <v>70</v>
      </c>
    </row>
    <row r="253" customFormat="false" ht="12.75" hidden="false" customHeight="false" outlineLevel="0" collapsed="false">
      <c r="A253" s="64"/>
      <c r="B253" s="64"/>
      <c r="C253" s="64"/>
      <c r="D253" s="65" t="s">
        <v>1622</v>
      </c>
      <c r="E253" s="66" t="n">
        <v>1</v>
      </c>
      <c r="F253" s="67"/>
      <c r="G253" s="67"/>
      <c r="H253" s="68" t="n">
        <v>1</v>
      </c>
      <c r="I253" s="0"/>
      <c r="J253" s="64"/>
      <c r="K253" s="64"/>
      <c r="L253" s="64"/>
      <c r="M253" s="65" t="s">
        <v>1622</v>
      </c>
      <c r="N253" s="66" t="n">
        <v>1</v>
      </c>
      <c r="O253" s="67"/>
      <c r="P253" s="67"/>
      <c r="Q253" s="68" t="n">
        <v>1</v>
      </c>
      <c r="R253" s="75" t="s">
        <v>70</v>
      </c>
    </row>
    <row r="254" customFormat="false" ht="12.75" hidden="false" customHeight="false" outlineLevel="0" collapsed="false">
      <c r="A254" s="64"/>
      <c r="B254" s="64"/>
      <c r="C254" s="64"/>
      <c r="D254" s="65" t="s">
        <v>1623</v>
      </c>
      <c r="E254" s="66" t="n">
        <v>1</v>
      </c>
      <c r="F254" s="67"/>
      <c r="G254" s="67"/>
      <c r="H254" s="68" t="n">
        <v>1</v>
      </c>
      <c r="I254" s="0"/>
      <c r="J254" s="64"/>
      <c r="K254" s="64"/>
      <c r="L254" s="64"/>
      <c r="M254" s="65" t="s">
        <v>1623</v>
      </c>
      <c r="N254" s="66" t="n">
        <v>1</v>
      </c>
      <c r="O254" s="67"/>
      <c r="P254" s="67"/>
      <c r="Q254" s="68" t="n">
        <v>1</v>
      </c>
      <c r="R254" s="75" t="s">
        <v>70</v>
      </c>
    </row>
    <row r="255" customFormat="false" ht="12.75" hidden="false" customHeight="false" outlineLevel="0" collapsed="false">
      <c r="A255" s="64"/>
      <c r="B255" s="64"/>
      <c r="C255" s="64"/>
      <c r="D255" s="65" t="s">
        <v>1624</v>
      </c>
      <c r="E255" s="66" t="n">
        <v>1</v>
      </c>
      <c r="F255" s="67"/>
      <c r="G255" s="67"/>
      <c r="H255" s="68" t="n">
        <v>1</v>
      </c>
      <c r="I255" s="0"/>
      <c r="J255" s="64"/>
      <c r="K255" s="64"/>
      <c r="L255" s="64"/>
      <c r="M255" s="65" t="s">
        <v>1624</v>
      </c>
      <c r="N255" s="66" t="n">
        <v>1</v>
      </c>
      <c r="O255" s="67"/>
      <c r="P255" s="67"/>
      <c r="Q255" s="68" t="n">
        <v>1</v>
      </c>
      <c r="R255" s="75" t="s">
        <v>70</v>
      </c>
    </row>
    <row r="256" customFormat="false" ht="12.75" hidden="false" customHeight="false" outlineLevel="0" collapsed="false">
      <c r="A256" s="64"/>
      <c r="B256" s="64"/>
      <c r="C256" s="64"/>
      <c r="D256" s="65" t="s">
        <v>1223</v>
      </c>
      <c r="E256" s="66"/>
      <c r="F256" s="67" t="n">
        <v>1</v>
      </c>
      <c r="G256" s="67"/>
      <c r="H256" s="68" t="n">
        <v>1</v>
      </c>
      <c r="I256" s="0"/>
      <c r="J256" s="64"/>
      <c r="K256" s="64"/>
      <c r="L256" s="64"/>
      <c r="M256" s="65" t="s">
        <v>1223</v>
      </c>
      <c r="N256" s="66"/>
      <c r="O256" s="67" t="n">
        <v>1</v>
      </c>
      <c r="P256" s="67"/>
      <c r="Q256" s="68" t="n">
        <v>1</v>
      </c>
      <c r="R256" s="75" t="s">
        <v>70</v>
      </c>
    </row>
    <row r="257" customFormat="false" ht="12.75" hidden="true" customHeight="false" outlineLevel="0" collapsed="false">
      <c r="A257" s="64"/>
      <c r="B257" s="64"/>
      <c r="C257" s="64"/>
      <c r="D257" s="65" t="s">
        <v>1224</v>
      </c>
      <c r="E257" s="66"/>
      <c r="F257" s="67" t="n">
        <v>1</v>
      </c>
      <c r="G257" s="67"/>
      <c r="H257" s="68" t="n">
        <v>1</v>
      </c>
      <c r="I257" s="0"/>
      <c r="J257" s="64"/>
      <c r="K257" s="64"/>
      <c r="L257" s="64"/>
      <c r="M257" s="65" t="s">
        <v>1224</v>
      </c>
      <c r="N257" s="66"/>
      <c r="O257" s="67" t="n">
        <v>1</v>
      </c>
      <c r="P257" s="67"/>
      <c r="Q257" s="68" t="n">
        <v>1</v>
      </c>
      <c r="R257" s="0" t="n">
        <f aca="false">VLOOKUP(M257,'[2]Seedlots sort'!$A$5:$AK$1100,37,0)</f>
        <v>0</v>
      </c>
    </row>
    <row r="258" customFormat="false" ht="12.75" hidden="true" customHeight="false" outlineLevel="0" collapsed="false">
      <c r="A258" s="64"/>
      <c r="B258" s="64"/>
      <c r="C258" s="64"/>
      <c r="D258" s="65" t="s">
        <v>1228</v>
      </c>
      <c r="E258" s="66"/>
      <c r="F258" s="67" t="n">
        <v>1</v>
      </c>
      <c r="G258" s="67"/>
      <c r="H258" s="68" t="n">
        <v>1</v>
      </c>
      <c r="I258" s="0"/>
      <c r="J258" s="64"/>
      <c r="K258" s="64"/>
      <c r="L258" s="64"/>
      <c r="M258" s="65" t="s">
        <v>1228</v>
      </c>
      <c r="N258" s="66"/>
      <c r="O258" s="67" t="n">
        <v>1</v>
      </c>
      <c r="P258" s="67"/>
      <c r="Q258" s="68" t="n">
        <v>1</v>
      </c>
      <c r="R258" s="0" t="n">
        <f aca="false">VLOOKUP(M258,'[2]Seedlots sort'!$A$5:$AK$1100,37,0)</f>
        <v>0</v>
      </c>
    </row>
    <row r="259" customFormat="false" ht="12.75" hidden="true" customHeight="false" outlineLevel="0" collapsed="false">
      <c r="A259" s="64"/>
      <c r="B259" s="64"/>
      <c r="C259" s="64"/>
      <c r="D259" s="65" t="s">
        <v>1236</v>
      </c>
      <c r="E259" s="66"/>
      <c r="F259" s="67" t="n">
        <v>1</v>
      </c>
      <c r="G259" s="67"/>
      <c r="H259" s="68" t="n">
        <v>1</v>
      </c>
      <c r="I259" s="0"/>
      <c r="J259" s="64"/>
      <c r="K259" s="64"/>
      <c r="L259" s="64"/>
      <c r="M259" s="65" t="s">
        <v>1236</v>
      </c>
      <c r="N259" s="66"/>
      <c r="O259" s="67" t="n">
        <v>1</v>
      </c>
      <c r="P259" s="67"/>
      <c r="Q259" s="68" t="n">
        <v>1</v>
      </c>
      <c r="R259" s="0" t="n">
        <f aca="false">VLOOKUP(M259,'[2]Seedlots sort'!$A$5:$AK$1100,37,0)</f>
        <v>0</v>
      </c>
    </row>
    <row r="260" customFormat="false" ht="12.75" hidden="false" customHeight="false" outlineLevel="0" collapsed="false">
      <c r="A260" s="64"/>
      <c r="B260" s="64"/>
      <c r="C260" s="64"/>
      <c r="D260" s="65" t="s">
        <v>1245</v>
      </c>
      <c r="E260" s="66"/>
      <c r="F260" s="67" t="n">
        <v>1</v>
      </c>
      <c r="G260" s="67"/>
      <c r="H260" s="68" t="n">
        <v>1</v>
      </c>
      <c r="I260" s="0"/>
      <c r="J260" s="64"/>
      <c r="K260" s="64"/>
      <c r="L260" s="64"/>
      <c r="M260" s="65" t="s">
        <v>1245</v>
      </c>
      <c r="N260" s="66"/>
      <c r="O260" s="67" t="n">
        <v>1</v>
      </c>
      <c r="P260" s="67"/>
      <c r="Q260" s="68" t="n">
        <v>1</v>
      </c>
      <c r="R260" s="75" t="s">
        <v>70</v>
      </c>
    </row>
    <row r="261" customFormat="false" ht="12.75" hidden="false" customHeight="false" outlineLevel="0" collapsed="false">
      <c r="A261" s="64"/>
      <c r="B261" s="64"/>
      <c r="C261" s="64"/>
      <c r="D261" s="65" t="s">
        <v>1246</v>
      </c>
      <c r="E261" s="66"/>
      <c r="F261" s="67" t="n">
        <v>1</v>
      </c>
      <c r="G261" s="67"/>
      <c r="H261" s="68" t="n">
        <v>1</v>
      </c>
      <c r="I261" s="0"/>
      <c r="J261" s="64"/>
      <c r="K261" s="64"/>
      <c r="L261" s="64"/>
      <c r="M261" s="65" t="s">
        <v>1246</v>
      </c>
      <c r="N261" s="66"/>
      <c r="O261" s="67" t="n">
        <v>1</v>
      </c>
      <c r="P261" s="67"/>
      <c r="Q261" s="68" t="n">
        <v>1</v>
      </c>
      <c r="R261" s="75" t="s">
        <v>70</v>
      </c>
    </row>
    <row r="262" customFormat="false" ht="12.75" hidden="true" customHeight="false" outlineLevel="0" collapsed="false">
      <c r="A262" s="64"/>
      <c r="B262" s="64"/>
      <c r="C262" s="64"/>
      <c r="D262" s="65" t="s">
        <v>1247</v>
      </c>
      <c r="E262" s="66"/>
      <c r="F262" s="67" t="n">
        <v>1</v>
      </c>
      <c r="G262" s="67"/>
      <c r="H262" s="68" t="n">
        <v>1</v>
      </c>
      <c r="I262" s="0"/>
      <c r="J262" s="64"/>
      <c r="K262" s="64"/>
      <c r="L262" s="64"/>
      <c r="M262" s="65" t="s">
        <v>1247</v>
      </c>
      <c r="N262" s="66"/>
      <c r="O262" s="67" t="n">
        <v>1</v>
      </c>
      <c r="P262" s="67"/>
      <c r="Q262" s="68" t="n">
        <v>1</v>
      </c>
      <c r="R262" s="0" t="n">
        <f aca="false">VLOOKUP(M262,'[2]Seedlots sort'!$A$5:$AK$1100,37,0)</f>
        <v>0</v>
      </c>
    </row>
    <row r="263" customFormat="false" ht="12.75" hidden="true" customHeight="false" outlineLevel="0" collapsed="false">
      <c r="A263" s="64"/>
      <c r="B263" s="64"/>
      <c r="C263" s="64"/>
      <c r="D263" s="65" t="s">
        <v>1255</v>
      </c>
      <c r="E263" s="66"/>
      <c r="F263" s="67" t="n">
        <v>1</v>
      </c>
      <c r="G263" s="67"/>
      <c r="H263" s="68" t="n">
        <v>1</v>
      </c>
      <c r="I263" s="0"/>
      <c r="J263" s="64"/>
      <c r="K263" s="64"/>
      <c r="L263" s="64"/>
      <c r="M263" s="65" t="s">
        <v>1255</v>
      </c>
      <c r="N263" s="66"/>
      <c r="O263" s="67" t="n">
        <v>1</v>
      </c>
      <c r="P263" s="67"/>
      <c r="Q263" s="68" t="n">
        <v>1</v>
      </c>
      <c r="R263" s="0" t="n">
        <f aca="false">VLOOKUP(M263,'[2]Seedlots sort'!$A$5:$AK$1100,37,0)</f>
        <v>0</v>
      </c>
    </row>
    <row r="264" customFormat="false" ht="12.75" hidden="true" customHeight="false" outlineLevel="0" collapsed="false">
      <c r="A264" s="64"/>
      <c r="B264" s="64"/>
      <c r="C264" s="64"/>
      <c r="D264" s="65" t="s">
        <v>1276</v>
      </c>
      <c r="E264" s="66"/>
      <c r="F264" s="67" t="n">
        <v>1</v>
      </c>
      <c r="G264" s="67"/>
      <c r="H264" s="68" t="n">
        <v>1</v>
      </c>
      <c r="I264" s="0"/>
      <c r="J264" s="64"/>
      <c r="K264" s="64"/>
      <c r="L264" s="64"/>
      <c r="M264" s="65" t="s">
        <v>1276</v>
      </c>
      <c r="N264" s="66"/>
      <c r="O264" s="67" t="n">
        <v>1</v>
      </c>
      <c r="P264" s="67"/>
      <c r="Q264" s="68" t="n">
        <v>1</v>
      </c>
      <c r="R264" s="0" t="n">
        <f aca="false">VLOOKUP(M264,'[2]Seedlots sort'!$A$5:$AK$1100,37,0)</f>
        <v>0</v>
      </c>
    </row>
    <row r="265" customFormat="false" ht="12.75" hidden="false" customHeight="false" outlineLevel="0" collapsed="false">
      <c r="A265" s="64"/>
      <c r="B265" s="64"/>
      <c r="C265" s="64"/>
      <c r="D265" s="65" t="s">
        <v>1277</v>
      </c>
      <c r="E265" s="66"/>
      <c r="F265" s="67" t="n">
        <v>1</v>
      </c>
      <c r="G265" s="67"/>
      <c r="H265" s="68" t="n">
        <v>1</v>
      </c>
      <c r="I265" s="0"/>
      <c r="J265" s="64"/>
      <c r="K265" s="64"/>
      <c r="L265" s="64"/>
      <c r="M265" s="65" t="s">
        <v>1277</v>
      </c>
      <c r="N265" s="66"/>
      <c r="O265" s="67" t="n">
        <v>1</v>
      </c>
      <c r="P265" s="67"/>
      <c r="Q265" s="68" t="n">
        <v>1</v>
      </c>
      <c r="R265" s="75" t="s">
        <v>70</v>
      </c>
    </row>
    <row r="266" customFormat="false" ht="12.75" hidden="true" customHeight="false" outlineLevel="0" collapsed="false">
      <c r="A266" s="64"/>
      <c r="B266" s="64"/>
      <c r="C266" s="64"/>
      <c r="D266" s="65" t="s">
        <v>1278</v>
      </c>
      <c r="E266" s="66"/>
      <c r="F266" s="67" t="n">
        <v>1</v>
      </c>
      <c r="G266" s="67"/>
      <c r="H266" s="68" t="n">
        <v>1</v>
      </c>
      <c r="I266" s="0"/>
      <c r="J266" s="64"/>
      <c r="K266" s="64"/>
      <c r="L266" s="64"/>
      <c r="M266" s="65" t="s">
        <v>1278</v>
      </c>
      <c r="N266" s="66"/>
      <c r="O266" s="67" t="n">
        <v>1</v>
      </c>
      <c r="P266" s="67"/>
      <c r="Q266" s="68" t="n">
        <v>1</v>
      </c>
      <c r="R266" s="0" t="n">
        <f aca="false">VLOOKUP(M266,'[2]Seedlots sort'!$A$5:$AK$1100,37,0)</f>
        <v>0</v>
      </c>
    </row>
    <row r="267" customFormat="false" ht="12.75" hidden="true" customHeight="false" outlineLevel="0" collapsed="false">
      <c r="A267" s="64"/>
      <c r="B267" s="64"/>
      <c r="C267" s="64"/>
      <c r="D267" s="65" t="s">
        <v>1332</v>
      </c>
      <c r="E267" s="66"/>
      <c r="F267" s="67" t="n">
        <v>1</v>
      </c>
      <c r="G267" s="67"/>
      <c r="H267" s="68" t="n">
        <v>1</v>
      </c>
      <c r="I267" s="0"/>
      <c r="J267" s="64"/>
      <c r="K267" s="64"/>
      <c r="L267" s="64"/>
      <c r="M267" s="65" t="s">
        <v>1332</v>
      </c>
      <c r="N267" s="66"/>
      <c r="O267" s="67" t="n">
        <v>1</v>
      </c>
      <c r="P267" s="67"/>
      <c r="Q267" s="68" t="n">
        <v>1</v>
      </c>
      <c r="R267" s="0" t="n">
        <f aca="false">VLOOKUP(M267,'[2]Seedlots sort'!$A$5:$AK$1100,37,0)</f>
        <v>0</v>
      </c>
    </row>
    <row r="268" customFormat="false" ht="12.75" hidden="true" customHeight="false" outlineLevel="0" collapsed="false">
      <c r="A268" s="64"/>
      <c r="B268" s="64"/>
      <c r="C268" s="64"/>
      <c r="D268" s="65" t="s">
        <v>1333</v>
      </c>
      <c r="E268" s="66"/>
      <c r="F268" s="67" t="n">
        <v>1</v>
      </c>
      <c r="G268" s="67"/>
      <c r="H268" s="68" t="n">
        <v>1</v>
      </c>
      <c r="I268" s="0"/>
      <c r="J268" s="64"/>
      <c r="K268" s="64"/>
      <c r="L268" s="64"/>
      <c r="M268" s="65" t="s">
        <v>1333</v>
      </c>
      <c r="N268" s="66"/>
      <c r="O268" s="67" t="n">
        <v>1</v>
      </c>
      <c r="P268" s="67"/>
      <c r="Q268" s="68" t="n">
        <v>1</v>
      </c>
      <c r="R268" s="0" t="n">
        <f aca="false">VLOOKUP(M268,'[2]Seedlots sort'!$A$5:$AK$1100,37,0)</f>
        <v>0</v>
      </c>
    </row>
    <row r="269" customFormat="false" ht="12.75" hidden="true" customHeight="false" outlineLevel="0" collapsed="false">
      <c r="A269" s="64"/>
      <c r="B269" s="64"/>
      <c r="C269" s="64"/>
      <c r="D269" s="65" t="s">
        <v>1334</v>
      </c>
      <c r="E269" s="66"/>
      <c r="F269" s="67" t="n">
        <v>1</v>
      </c>
      <c r="G269" s="67"/>
      <c r="H269" s="68" t="n">
        <v>1</v>
      </c>
      <c r="I269" s="0"/>
      <c r="J269" s="64"/>
      <c r="K269" s="64"/>
      <c r="L269" s="64"/>
      <c r="M269" s="65" t="s">
        <v>1334</v>
      </c>
      <c r="N269" s="66"/>
      <c r="O269" s="67" t="n">
        <v>1</v>
      </c>
      <c r="P269" s="67"/>
      <c r="Q269" s="68" t="n">
        <v>1</v>
      </c>
      <c r="R269" s="0" t="n">
        <f aca="false">VLOOKUP(M269,'[2]Seedlots sort'!$A$5:$AK$1100,37,0)</f>
        <v>0</v>
      </c>
    </row>
    <row r="270" customFormat="false" ht="12.75" hidden="false" customHeight="false" outlineLevel="0" collapsed="false">
      <c r="A270" s="64"/>
      <c r="B270" s="64"/>
      <c r="C270" s="64"/>
      <c r="D270" s="65" t="s">
        <v>1335</v>
      </c>
      <c r="E270" s="66"/>
      <c r="F270" s="67" t="n">
        <v>1</v>
      </c>
      <c r="G270" s="67"/>
      <c r="H270" s="68" t="n">
        <v>1</v>
      </c>
      <c r="I270" s="0"/>
      <c r="J270" s="64"/>
      <c r="K270" s="64"/>
      <c r="L270" s="64"/>
      <c r="M270" s="65" t="s">
        <v>1335</v>
      </c>
      <c r="N270" s="66"/>
      <c r="O270" s="67" t="n">
        <v>1</v>
      </c>
      <c r="P270" s="67"/>
      <c r="Q270" s="68" t="n">
        <v>1</v>
      </c>
      <c r="R270" s="75" t="s">
        <v>70</v>
      </c>
    </row>
    <row r="271" customFormat="false" ht="12.75" hidden="true" customHeight="false" outlineLevel="0" collapsed="false">
      <c r="A271" s="64"/>
      <c r="B271" s="64"/>
      <c r="C271" s="64"/>
      <c r="D271" s="65" t="s">
        <v>1336</v>
      </c>
      <c r="E271" s="66"/>
      <c r="F271" s="67" t="n">
        <v>1</v>
      </c>
      <c r="G271" s="67"/>
      <c r="H271" s="68" t="n">
        <v>1</v>
      </c>
      <c r="I271" s="0"/>
      <c r="J271" s="64"/>
      <c r="K271" s="64"/>
      <c r="L271" s="64"/>
      <c r="M271" s="65" t="s">
        <v>1336</v>
      </c>
      <c r="N271" s="66"/>
      <c r="O271" s="67" t="n">
        <v>1</v>
      </c>
      <c r="P271" s="67"/>
      <c r="Q271" s="68" t="n">
        <v>1</v>
      </c>
      <c r="R271" s="0" t="n">
        <f aca="false">VLOOKUP(M271,'[2]Seedlots sort'!$A$5:$AK$1100,37,0)</f>
        <v>0</v>
      </c>
    </row>
    <row r="272" customFormat="false" ht="12.75" hidden="true" customHeight="false" outlineLevel="0" collapsed="false">
      <c r="A272" s="64"/>
      <c r="B272" s="64"/>
      <c r="C272" s="64"/>
      <c r="D272" s="65" t="s">
        <v>1337</v>
      </c>
      <c r="E272" s="66"/>
      <c r="F272" s="67" t="n">
        <v>1</v>
      </c>
      <c r="G272" s="67"/>
      <c r="H272" s="68" t="n">
        <v>1</v>
      </c>
      <c r="I272" s="0"/>
      <c r="J272" s="64"/>
      <c r="K272" s="64"/>
      <c r="L272" s="64"/>
      <c r="M272" s="65" t="s">
        <v>1337</v>
      </c>
      <c r="N272" s="66"/>
      <c r="O272" s="67" t="n">
        <v>1</v>
      </c>
      <c r="P272" s="67"/>
      <c r="Q272" s="68" t="n">
        <v>1</v>
      </c>
      <c r="R272" s="0" t="n">
        <f aca="false">VLOOKUP(M272,'[2]Seedlots sort'!$A$5:$AK$1100,37,0)</f>
        <v>0</v>
      </c>
    </row>
    <row r="273" customFormat="false" ht="12.75" hidden="false" customHeight="false" outlineLevel="0" collapsed="false">
      <c r="A273" s="64"/>
      <c r="B273" s="64"/>
      <c r="C273" s="64"/>
      <c r="D273" s="65" t="s">
        <v>1350</v>
      </c>
      <c r="E273" s="66"/>
      <c r="F273" s="67" t="n">
        <v>1</v>
      </c>
      <c r="G273" s="67"/>
      <c r="H273" s="68" t="n">
        <v>1</v>
      </c>
      <c r="I273" s="0"/>
      <c r="J273" s="64"/>
      <c r="K273" s="64"/>
      <c r="L273" s="64"/>
      <c r="M273" s="65" t="s">
        <v>1350</v>
      </c>
      <c r="N273" s="66"/>
      <c r="O273" s="67" t="n">
        <v>1</v>
      </c>
      <c r="P273" s="67"/>
      <c r="Q273" s="68" t="n">
        <v>1</v>
      </c>
      <c r="R273" s="75" t="s">
        <v>70</v>
      </c>
    </row>
    <row r="274" customFormat="false" ht="12.75" hidden="false" customHeight="false" outlineLevel="0" collapsed="false">
      <c r="A274" s="64"/>
      <c r="B274" s="64"/>
      <c r="C274" s="64"/>
      <c r="D274" s="65" t="s">
        <v>1351</v>
      </c>
      <c r="E274" s="66"/>
      <c r="F274" s="67" t="n">
        <v>1</v>
      </c>
      <c r="G274" s="67"/>
      <c r="H274" s="68" t="n">
        <v>1</v>
      </c>
      <c r="I274" s="0"/>
      <c r="J274" s="64"/>
      <c r="K274" s="64"/>
      <c r="L274" s="64"/>
      <c r="M274" s="65" t="s">
        <v>1351</v>
      </c>
      <c r="N274" s="66"/>
      <c r="O274" s="67" t="n">
        <v>1</v>
      </c>
      <c r="P274" s="67"/>
      <c r="Q274" s="68" t="n">
        <v>1</v>
      </c>
      <c r="R274" s="75" t="s">
        <v>70</v>
      </c>
    </row>
    <row r="275" customFormat="false" ht="12.75" hidden="true" customHeight="false" outlineLevel="0" collapsed="false">
      <c r="A275" s="64"/>
      <c r="B275" s="64"/>
      <c r="C275" s="64"/>
      <c r="D275" s="65" t="s">
        <v>1352</v>
      </c>
      <c r="E275" s="66"/>
      <c r="F275" s="67" t="n">
        <v>1</v>
      </c>
      <c r="G275" s="67"/>
      <c r="H275" s="68" t="n">
        <v>1</v>
      </c>
      <c r="I275" s="0"/>
      <c r="J275" s="64"/>
      <c r="K275" s="64"/>
      <c r="L275" s="64"/>
      <c r="M275" s="65" t="s">
        <v>1352</v>
      </c>
      <c r="N275" s="66"/>
      <c r="O275" s="67" t="n">
        <v>1</v>
      </c>
      <c r="P275" s="67"/>
      <c r="Q275" s="68" t="n">
        <v>1</v>
      </c>
      <c r="R275" s="0" t="n">
        <f aca="false">VLOOKUP(M275,'[2]Seedlots sort'!$A$5:$AK$1100,37,0)</f>
        <v>0</v>
      </c>
    </row>
    <row r="276" customFormat="false" ht="12.75" hidden="false" customHeight="false" outlineLevel="0" collapsed="false">
      <c r="A276" s="64"/>
      <c r="B276" s="64"/>
      <c r="C276" s="64"/>
      <c r="D276" s="65" t="s">
        <v>1355</v>
      </c>
      <c r="E276" s="66"/>
      <c r="F276" s="67" t="n">
        <v>1</v>
      </c>
      <c r="G276" s="67"/>
      <c r="H276" s="68" t="n">
        <v>1</v>
      </c>
      <c r="I276" s="0"/>
      <c r="J276" s="64"/>
      <c r="K276" s="64"/>
      <c r="L276" s="64"/>
      <c r="M276" s="65" t="s">
        <v>1355</v>
      </c>
      <c r="N276" s="66"/>
      <c r="O276" s="67" t="n">
        <v>1</v>
      </c>
      <c r="P276" s="67"/>
      <c r="Q276" s="68" t="n">
        <v>1</v>
      </c>
      <c r="R276" s="75" t="s">
        <v>70</v>
      </c>
    </row>
    <row r="277" customFormat="false" ht="12.75" hidden="false" customHeight="false" outlineLevel="0" collapsed="false">
      <c r="A277" s="64"/>
      <c r="B277" s="64"/>
      <c r="C277" s="64"/>
      <c r="D277" s="65" t="s">
        <v>1356</v>
      </c>
      <c r="E277" s="66"/>
      <c r="F277" s="67" t="n">
        <v>1</v>
      </c>
      <c r="G277" s="67"/>
      <c r="H277" s="68" t="n">
        <v>1</v>
      </c>
      <c r="I277" s="0"/>
      <c r="J277" s="64"/>
      <c r="K277" s="64"/>
      <c r="L277" s="64"/>
      <c r="M277" s="65" t="s">
        <v>1356</v>
      </c>
      <c r="N277" s="66"/>
      <c r="O277" s="67" t="n">
        <v>1</v>
      </c>
      <c r="P277" s="67"/>
      <c r="Q277" s="68" t="n">
        <v>1</v>
      </c>
      <c r="R277" s="75" t="s">
        <v>70</v>
      </c>
    </row>
    <row r="278" customFormat="false" ht="12.75" hidden="false" customHeight="false" outlineLevel="0" collapsed="false">
      <c r="A278" s="64"/>
      <c r="B278" s="64"/>
      <c r="C278" s="64"/>
      <c r="D278" s="65" t="s">
        <v>1357</v>
      </c>
      <c r="E278" s="66"/>
      <c r="F278" s="67" t="n">
        <v>1</v>
      </c>
      <c r="G278" s="67"/>
      <c r="H278" s="68" t="n">
        <v>1</v>
      </c>
      <c r="I278" s="0"/>
      <c r="J278" s="64"/>
      <c r="K278" s="64"/>
      <c r="L278" s="64"/>
      <c r="M278" s="65" t="s">
        <v>1357</v>
      </c>
      <c r="N278" s="66"/>
      <c r="O278" s="67" t="n">
        <v>1</v>
      </c>
      <c r="P278" s="67"/>
      <c r="Q278" s="68" t="n">
        <v>1</v>
      </c>
      <c r="R278" s="75" t="s">
        <v>70</v>
      </c>
    </row>
    <row r="279" customFormat="false" ht="12.75" hidden="true" customHeight="false" outlineLevel="0" collapsed="false">
      <c r="A279" s="64"/>
      <c r="B279" s="64"/>
      <c r="C279" s="64"/>
      <c r="D279" s="65" t="s">
        <v>1362</v>
      </c>
      <c r="E279" s="66"/>
      <c r="F279" s="67" t="n">
        <v>1</v>
      </c>
      <c r="G279" s="67"/>
      <c r="H279" s="68" t="n">
        <v>1</v>
      </c>
      <c r="I279" s="0"/>
      <c r="J279" s="64"/>
      <c r="K279" s="64"/>
      <c r="L279" s="64"/>
      <c r="M279" s="65" t="s">
        <v>1362</v>
      </c>
      <c r="N279" s="66"/>
      <c r="O279" s="67" t="n">
        <v>1</v>
      </c>
      <c r="P279" s="67"/>
      <c r="Q279" s="68" t="n">
        <v>1</v>
      </c>
      <c r="R279" s="0" t="n">
        <f aca="false">VLOOKUP(M279,'[2]Seedlots sort'!$A$5:$AK$1100,37,0)</f>
        <v>0</v>
      </c>
    </row>
    <row r="280" customFormat="false" ht="12.75" hidden="false" customHeight="false" outlineLevel="0" collapsed="false">
      <c r="A280" s="64"/>
      <c r="B280" s="64"/>
      <c r="C280" s="64"/>
      <c r="D280" s="65" t="s">
        <v>1370</v>
      </c>
      <c r="E280" s="66"/>
      <c r="F280" s="67" t="n">
        <v>1</v>
      </c>
      <c r="G280" s="67"/>
      <c r="H280" s="68" t="n">
        <v>1</v>
      </c>
      <c r="I280" s="0"/>
      <c r="J280" s="64"/>
      <c r="K280" s="64"/>
      <c r="L280" s="64"/>
      <c r="M280" s="65" t="s">
        <v>1370</v>
      </c>
      <c r="N280" s="66"/>
      <c r="O280" s="67" t="n">
        <v>1</v>
      </c>
      <c r="P280" s="67"/>
      <c r="Q280" s="68" t="n">
        <v>1</v>
      </c>
      <c r="R280" s="75" t="s">
        <v>70</v>
      </c>
    </row>
    <row r="281" customFormat="false" ht="12.75" hidden="true" customHeight="false" outlineLevel="0" collapsed="false">
      <c r="A281" s="64"/>
      <c r="B281" s="64"/>
      <c r="C281" s="64"/>
      <c r="D281" s="65" t="s">
        <v>1371</v>
      </c>
      <c r="E281" s="66"/>
      <c r="F281" s="67" t="n">
        <v>1</v>
      </c>
      <c r="G281" s="67"/>
      <c r="H281" s="68" t="n">
        <v>1</v>
      </c>
      <c r="I281" s="0"/>
      <c r="J281" s="64"/>
      <c r="K281" s="64"/>
      <c r="L281" s="64"/>
      <c r="M281" s="65" t="s">
        <v>1371</v>
      </c>
      <c r="N281" s="66"/>
      <c r="O281" s="67" t="n">
        <v>1</v>
      </c>
      <c r="P281" s="67"/>
      <c r="Q281" s="68" t="n">
        <v>1</v>
      </c>
      <c r="R281" s="0" t="n">
        <f aca="false">VLOOKUP(M281,'[2]Seedlots sort'!$A$5:$AK$1100,37,0)</f>
        <v>0</v>
      </c>
    </row>
    <row r="282" customFormat="false" ht="12.75" hidden="false" customHeight="false" outlineLevel="0" collapsed="false">
      <c r="A282" s="64"/>
      <c r="B282" s="64"/>
      <c r="C282" s="64"/>
      <c r="D282" s="65" t="s">
        <v>1372</v>
      </c>
      <c r="E282" s="66"/>
      <c r="F282" s="67" t="n">
        <v>1</v>
      </c>
      <c r="G282" s="67"/>
      <c r="H282" s="68" t="n">
        <v>1</v>
      </c>
      <c r="I282" s="0"/>
      <c r="J282" s="64"/>
      <c r="K282" s="64"/>
      <c r="L282" s="64"/>
      <c r="M282" s="65" t="s">
        <v>1372</v>
      </c>
      <c r="N282" s="66"/>
      <c r="O282" s="67" t="n">
        <v>1</v>
      </c>
      <c r="P282" s="67"/>
      <c r="Q282" s="68" t="n">
        <v>1</v>
      </c>
      <c r="R282" s="75" t="s">
        <v>70</v>
      </c>
    </row>
    <row r="283" customFormat="false" ht="12.75" hidden="true" customHeight="false" outlineLevel="0" collapsed="false">
      <c r="A283" s="64"/>
      <c r="B283" s="64"/>
      <c r="C283" s="64"/>
      <c r="D283" s="65" t="s">
        <v>1373</v>
      </c>
      <c r="E283" s="66"/>
      <c r="F283" s="67" t="n">
        <v>1</v>
      </c>
      <c r="G283" s="67"/>
      <c r="H283" s="68" t="n">
        <v>1</v>
      </c>
      <c r="I283" s="0"/>
      <c r="J283" s="64"/>
      <c r="K283" s="64"/>
      <c r="L283" s="64"/>
      <c r="M283" s="65" t="s">
        <v>1373</v>
      </c>
      <c r="N283" s="66"/>
      <c r="O283" s="67" t="n">
        <v>1</v>
      </c>
      <c r="P283" s="67"/>
      <c r="Q283" s="68" t="n">
        <v>1</v>
      </c>
      <c r="R283" s="0" t="n">
        <f aca="false">VLOOKUP(M283,'[2]Seedlots sort'!$A$5:$AK$1100,37,0)</f>
        <v>0</v>
      </c>
    </row>
    <row r="284" customFormat="false" ht="12.75" hidden="false" customHeight="false" outlineLevel="0" collapsed="false">
      <c r="A284" s="64"/>
      <c r="B284" s="64"/>
      <c r="C284" s="64"/>
      <c r="D284" s="65" t="s">
        <v>1374</v>
      </c>
      <c r="E284" s="66"/>
      <c r="F284" s="67" t="n">
        <v>1</v>
      </c>
      <c r="G284" s="67"/>
      <c r="H284" s="68" t="n">
        <v>1</v>
      </c>
      <c r="I284" s="0"/>
      <c r="J284" s="64"/>
      <c r="K284" s="64"/>
      <c r="L284" s="64"/>
      <c r="M284" s="65" t="s">
        <v>1374</v>
      </c>
      <c r="N284" s="66"/>
      <c r="O284" s="67" t="n">
        <v>1</v>
      </c>
      <c r="P284" s="67"/>
      <c r="Q284" s="68" t="n">
        <v>1</v>
      </c>
      <c r="R284" s="75" t="s">
        <v>70</v>
      </c>
    </row>
    <row r="285" customFormat="false" ht="12.75" hidden="false" customHeight="false" outlineLevel="0" collapsed="false">
      <c r="A285" s="64"/>
      <c r="B285" s="64"/>
      <c r="C285" s="64"/>
      <c r="D285" s="65" t="s">
        <v>1375</v>
      </c>
      <c r="E285" s="66"/>
      <c r="F285" s="67" t="n">
        <v>1</v>
      </c>
      <c r="G285" s="67"/>
      <c r="H285" s="68" t="n">
        <v>1</v>
      </c>
      <c r="I285" s="0"/>
      <c r="J285" s="64"/>
      <c r="K285" s="64"/>
      <c r="L285" s="64"/>
      <c r="M285" s="65" t="s">
        <v>1375</v>
      </c>
      <c r="N285" s="66"/>
      <c r="O285" s="67" t="n">
        <v>1</v>
      </c>
      <c r="P285" s="67"/>
      <c r="Q285" s="68" t="n">
        <v>1</v>
      </c>
      <c r="R285" s="75" t="s">
        <v>70</v>
      </c>
    </row>
    <row r="286" customFormat="false" ht="12.75" hidden="false" customHeight="false" outlineLevel="0" collapsed="false">
      <c r="A286" s="64"/>
      <c r="B286" s="64"/>
      <c r="C286" s="64"/>
      <c r="D286" s="65" t="s">
        <v>1376</v>
      </c>
      <c r="E286" s="66"/>
      <c r="F286" s="67" t="n">
        <v>1</v>
      </c>
      <c r="G286" s="67"/>
      <c r="H286" s="68" t="n">
        <v>1</v>
      </c>
      <c r="I286" s="0"/>
      <c r="J286" s="64"/>
      <c r="K286" s="64"/>
      <c r="L286" s="64"/>
      <c r="M286" s="65" t="s">
        <v>1376</v>
      </c>
      <c r="N286" s="66"/>
      <c r="O286" s="67" t="n">
        <v>1</v>
      </c>
      <c r="P286" s="67"/>
      <c r="Q286" s="68" t="n">
        <v>1</v>
      </c>
      <c r="R286" s="75" t="s">
        <v>70</v>
      </c>
    </row>
    <row r="287" customFormat="false" ht="12.75" hidden="true" customHeight="false" outlineLevel="0" collapsed="false">
      <c r="A287" s="64"/>
      <c r="B287" s="64"/>
      <c r="C287" s="64"/>
      <c r="D287" s="65" t="s">
        <v>1377</v>
      </c>
      <c r="E287" s="66"/>
      <c r="F287" s="67" t="n">
        <v>1</v>
      </c>
      <c r="G287" s="67"/>
      <c r="H287" s="68" t="n">
        <v>1</v>
      </c>
      <c r="I287" s="0"/>
      <c r="J287" s="64"/>
      <c r="K287" s="64"/>
      <c r="L287" s="64"/>
      <c r="M287" s="65" t="s">
        <v>1377</v>
      </c>
      <c r="N287" s="66"/>
      <c r="O287" s="67" t="n">
        <v>1</v>
      </c>
      <c r="P287" s="67"/>
      <c r="Q287" s="68" t="n">
        <v>1</v>
      </c>
      <c r="R287" s="0" t="n">
        <f aca="false">VLOOKUP(M287,'[2]Seedlots sort'!$A$5:$AK$1100,37,0)</f>
        <v>0</v>
      </c>
    </row>
    <row r="288" customFormat="false" ht="12.75" hidden="true" customHeight="false" outlineLevel="0" collapsed="false">
      <c r="A288" s="64"/>
      <c r="B288" s="64"/>
      <c r="C288" s="64"/>
      <c r="D288" s="65" t="s">
        <v>1378</v>
      </c>
      <c r="E288" s="66"/>
      <c r="F288" s="67" t="n">
        <v>1</v>
      </c>
      <c r="G288" s="67"/>
      <c r="H288" s="68" t="n">
        <v>1</v>
      </c>
      <c r="I288" s="0"/>
      <c r="J288" s="64"/>
      <c r="K288" s="64"/>
      <c r="L288" s="64"/>
      <c r="M288" s="65" t="s">
        <v>1378</v>
      </c>
      <c r="N288" s="66"/>
      <c r="O288" s="67" t="n">
        <v>1</v>
      </c>
      <c r="P288" s="67"/>
      <c r="Q288" s="68" t="n">
        <v>1</v>
      </c>
      <c r="R288" s="0" t="n">
        <f aca="false">VLOOKUP(M288,'[2]Seedlots sort'!$A$5:$AK$1100,37,0)</f>
        <v>0</v>
      </c>
    </row>
    <row r="289" customFormat="false" ht="12.75" hidden="false" customHeight="false" outlineLevel="0" collapsed="false">
      <c r="A289" s="64"/>
      <c r="B289" s="64"/>
      <c r="C289" s="64"/>
      <c r="D289" s="65" t="s">
        <v>1392</v>
      </c>
      <c r="E289" s="66"/>
      <c r="F289" s="67" t="n">
        <v>1</v>
      </c>
      <c r="G289" s="67"/>
      <c r="H289" s="68" t="n">
        <v>1</v>
      </c>
      <c r="I289" s="0"/>
      <c r="J289" s="64"/>
      <c r="K289" s="64"/>
      <c r="L289" s="64"/>
      <c r="M289" s="65" t="s">
        <v>1392</v>
      </c>
      <c r="N289" s="66"/>
      <c r="O289" s="67" t="n">
        <v>1</v>
      </c>
      <c r="P289" s="67"/>
      <c r="Q289" s="68" t="n">
        <v>1</v>
      </c>
      <c r="R289" s="75" t="s">
        <v>70</v>
      </c>
    </row>
    <row r="290" customFormat="false" ht="12.75" hidden="true" customHeight="false" outlineLevel="0" collapsed="false">
      <c r="A290" s="64"/>
      <c r="B290" s="64"/>
      <c r="C290" s="64"/>
      <c r="D290" s="65" t="s">
        <v>1290</v>
      </c>
      <c r="E290" s="66"/>
      <c r="F290" s="67" t="n">
        <v>1</v>
      </c>
      <c r="G290" s="67"/>
      <c r="H290" s="68" t="n">
        <v>1</v>
      </c>
      <c r="I290" s="0"/>
      <c r="J290" s="64"/>
      <c r="K290" s="64"/>
      <c r="L290" s="64"/>
      <c r="M290" s="65" t="s">
        <v>1290</v>
      </c>
      <c r="N290" s="66"/>
      <c r="O290" s="67" t="n">
        <v>1</v>
      </c>
      <c r="P290" s="67"/>
      <c r="Q290" s="68" t="n">
        <v>1</v>
      </c>
      <c r="R290" s="0" t="n">
        <f aca="false">VLOOKUP(M290,'[2]Seedlots sort'!$A$5:$AK$1100,37,0)</f>
        <v>0</v>
      </c>
    </row>
    <row r="291" customFormat="false" ht="12.75" hidden="false" customHeight="false" outlineLevel="0" collapsed="false">
      <c r="A291" s="64"/>
      <c r="B291" s="64"/>
      <c r="C291" s="64"/>
      <c r="D291" s="65" t="s">
        <v>1291</v>
      </c>
      <c r="E291" s="66"/>
      <c r="F291" s="67" t="n">
        <v>1</v>
      </c>
      <c r="G291" s="67"/>
      <c r="H291" s="68" t="n">
        <v>1</v>
      </c>
      <c r="I291" s="0"/>
      <c r="J291" s="64"/>
      <c r="K291" s="64"/>
      <c r="L291" s="64"/>
      <c r="M291" s="65" t="s">
        <v>1291</v>
      </c>
      <c r="N291" s="66"/>
      <c r="O291" s="67" t="n">
        <v>1</v>
      </c>
      <c r="P291" s="67"/>
      <c r="Q291" s="68" t="n">
        <v>1</v>
      </c>
      <c r="R291" s="75" t="s">
        <v>70</v>
      </c>
    </row>
    <row r="292" customFormat="false" ht="12.75" hidden="true" customHeight="false" outlineLevel="0" collapsed="false">
      <c r="A292" s="64"/>
      <c r="B292" s="64"/>
      <c r="C292" s="64"/>
      <c r="D292" s="65" t="s">
        <v>1292</v>
      </c>
      <c r="E292" s="66"/>
      <c r="F292" s="67" t="n">
        <v>1</v>
      </c>
      <c r="G292" s="67"/>
      <c r="H292" s="68" t="n">
        <v>1</v>
      </c>
      <c r="I292" s="0"/>
      <c r="J292" s="64"/>
      <c r="K292" s="64"/>
      <c r="L292" s="64"/>
      <c r="M292" s="65" t="s">
        <v>1292</v>
      </c>
      <c r="N292" s="66"/>
      <c r="O292" s="67" t="n">
        <v>1</v>
      </c>
      <c r="P292" s="67"/>
      <c r="Q292" s="68" t="n">
        <v>1</v>
      </c>
      <c r="R292" s="0" t="n">
        <f aca="false">VLOOKUP(M292,'[2]Seedlots sort'!$A$5:$AK$1100,37,0)</f>
        <v>0</v>
      </c>
    </row>
    <row r="293" customFormat="false" ht="12.75" hidden="false" customHeight="false" outlineLevel="0" collapsed="false">
      <c r="A293" s="64"/>
      <c r="B293" s="64"/>
      <c r="C293" s="64"/>
      <c r="D293" s="65" t="s">
        <v>1293</v>
      </c>
      <c r="E293" s="66"/>
      <c r="F293" s="67" t="n">
        <v>1</v>
      </c>
      <c r="G293" s="67"/>
      <c r="H293" s="68" t="n">
        <v>1</v>
      </c>
      <c r="I293" s="0"/>
      <c r="J293" s="64"/>
      <c r="K293" s="64"/>
      <c r="L293" s="64"/>
      <c r="M293" s="65" t="s">
        <v>1293</v>
      </c>
      <c r="N293" s="66"/>
      <c r="O293" s="67" t="n">
        <v>1</v>
      </c>
      <c r="P293" s="67"/>
      <c r="Q293" s="68" t="n">
        <v>1</v>
      </c>
      <c r="R293" s="75" t="s">
        <v>70</v>
      </c>
    </row>
    <row r="294" customFormat="false" ht="12.75" hidden="true" customHeight="false" outlineLevel="0" collapsed="false">
      <c r="A294" s="64"/>
      <c r="B294" s="64"/>
      <c r="C294" s="64"/>
      <c r="D294" s="65" t="s">
        <v>1294</v>
      </c>
      <c r="E294" s="66"/>
      <c r="F294" s="67" t="n">
        <v>1</v>
      </c>
      <c r="G294" s="67"/>
      <c r="H294" s="68" t="n">
        <v>1</v>
      </c>
      <c r="I294" s="0"/>
      <c r="J294" s="64"/>
      <c r="K294" s="64"/>
      <c r="L294" s="64"/>
      <c r="M294" s="65" t="s">
        <v>1294</v>
      </c>
      <c r="N294" s="66"/>
      <c r="O294" s="67" t="n">
        <v>1</v>
      </c>
      <c r="P294" s="67"/>
      <c r="Q294" s="68" t="n">
        <v>1</v>
      </c>
      <c r="R294" s="0" t="n">
        <f aca="false">VLOOKUP(M294,'[2]Seedlots sort'!$A$5:$AK$1100,37,0)</f>
        <v>0</v>
      </c>
    </row>
    <row r="295" customFormat="false" ht="12.75" hidden="true" customHeight="false" outlineLevel="0" collapsed="false">
      <c r="A295" s="64"/>
      <c r="B295" s="64"/>
      <c r="C295" s="64"/>
      <c r="D295" s="65" t="s">
        <v>1295</v>
      </c>
      <c r="E295" s="66"/>
      <c r="F295" s="67" t="n">
        <v>1</v>
      </c>
      <c r="G295" s="67"/>
      <c r="H295" s="68" t="n">
        <v>1</v>
      </c>
      <c r="I295" s="0"/>
      <c r="J295" s="64"/>
      <c r="K295" s="64"/>
      <c r="L295" s="64"/>
      <c r="M295" s="65" t="s">
        <v>1295</v>
      </c>
      <c r="N295" s="66"/>
      <c r="O295" s="67" t="n">
        <v>1</v>
      </c>
      <c r="P295" s="67"/>
      <c r="Q295" s="68" t="n">
        <v>1</v>
      </c>
      <c r="R295" s="0" t="n">
        <f aca="false">VLOOKUP(M295,'[2]Seedlots sort'!$A$5:$AK$1100,37,0)</f>
        <v>0</v>
      </c>
    </row>
    <row r="296" customFormat="false" ht="12.75" hidden="false" customHeight="false" outlineLevel="0" collapsed="false">
      <c r="A296" s="64"/>
      <c r="B296" s="64"/>
      <c r="C296" s="64"/>
      <c r="D296" s="65" t="s">
        <v>1296</v>
      </c>
      <c r="E296" s="66"/>
      <c r="F296" s="67" t="n">
        <v>1</v>
      </c>
      <c r="G296" s="67"/>
      <c r="H296" s="68" t="n">
        <v>1</v>
      </c>
      <c r="I296" s="0"/>
      <c r="J296" s="64"/>
      <c r="K296" s="64"/>
      <c r="L296" s="64"/>
      <c r="M296" s="65" t="s">
        <v>1296</v>
      </c>
      <c r="N296" s="66"/>
      <c r="O296" s="67" t="n">
        <v>1</v>
      </c>
      <c r="P296" s="67"/>
      <c r="Q296" s="68" t="n">
        <v>1</v>
      </c>
      <c r="R296" s="75" t="s">
        <v>70</v>
      </c>
    </row>
    <row r="297" customFormat="false" ht="12.75" hidden="true" customHeight="false" outlineLevel="0" collapsed="false">
      <c r="A297" s="64"/>
      <c r="B297" s="64"/>
      <c r="C297" s="64"/>
      <c r="D297" s="65" t="s">
        <v>1304</v>
      </c>
      <c r="E297" s="66"/>
      <c r="F297" s="67" t="n">
        <v>1</v>
      </c>
      <c r="G297" s="67"/>
      <c r="H297" s="68" t="n">
        <v>1</v>
      </c>
      <c r="I297" s="0"/>
      <c r="J297" s="64"/>
      <c r="K297" s="64"/>
      <c r="L297" s="64"/>
      <c r="M297" s="65" t="s">
        <v>1304</v>
      </c>
      <c r="N297" s="66"/>
      <c r="O297" s="67" t="n">
        <v>1</v>
      </c>
      <c r="P297" s="67"/>
      <c r="Q297" s="68" t="n">
        <v>1</v>
      </c>
      <c r="R297" s="0" t="n">
        <f aca="false">VLOOKUP(M297,'[2]Seedlots sort'!$A$5:$AK$1100,37,0)</f>
        <v>0</v>
      </c>
    </row>
    <row r="298" customFormat="false" ht="12.75" hidden="false" customHeight="false" outlineLevel="0" collapsed="false">
      <c r="A298" s="64"/>
      <c r="B298" s="64"/>
      <c r="C298" s="64"/>
      <c r="D298" s="65" t="s">
        <v>1305</v>
      </c>
      <c r="E298" s="66"/>
      <c r="F298" s="67" t="n">
        <v>1</v>
      </c>
      <c r="G298" s="67"/>
      <c r="H298" s="68" t="n">
        <v>1</v>
      </c>
      <c r="I298" s="0"/>
      <c r="J298" s="64"/>
      <c r="K298" s="64"/>
      <c r="L298" s="64"/>
      <c r="M298" s="65" t="s">
        <v>1305</v>
      </c>
      <c r="N298" s="66"/>
      <c r="O298" s="67" t="n">
        <v>1</v>
      </c>
      <c r="P298" s="67"/>
      <c r="Q298" s="68" t="n">
        <v>1</v>
      </c>
      <c r="R298" s="75" t="s">
        <v>70</v>
      </c>
    </row>
    <row r="299" customFormat="false" ht="12.75" hidden="true" customHeight="false" outlineLevel="0" collapsed="false">
      <c r="A299" s="64"/>
      <c r="B299" s="64"/>
      <c r="C299" s="64"/>
      <c r="D299" s="65" t="s">
        <v>1306</v>
      </c>
      <c r="E299" s="66"/>
      <c r="F299" s="67" t="n">
        <v>1</v>
      </c>
      <c r="G299" s="67"/>
      <c r="H299" s="68" t="n">
        <v>1</v>
      </c>
      <c r="I299" s="0"/>
      <c r="J299" s="64"/>
      <c r="K299" s="64"/>
      <c r="L299" s="64"/>
      <c r="M299" s="65" t="s">
        <v>1306</v>
      </c>
      <c r="N299" s="66"/>
      <c r="O299" s="67" t="n">
        <v>1</v>
      </c>
      <c r="P299" s="67"/>
      <c r="Q299" s="68" t="n">
        <v>1</v>
      </c>
      <c r="R299" s="0" t="n">
        <f aca="false">VLOOKUP(M299,'[2]Seedlots sort'!$A$5:$AK$1100,37,0)</f>
        <v>0</v>
      </c>
    </row>
    <row r="300" customFormat="false" ht="12.75" hidden="true" customHeight="false" outlineLevel="0" collapsed="false">
      <c r="A300" s="64"/>
      <c r="B300" s="64"/>
      <c r="C300" s="64"/>
      <c r="D300" s="65" t="s">
        <v>1307</v>
      </c>
      <c r="E300" s="66"/>
      <c r="F300" s="67" t="n">
        <v>1</v>
      </c>
      <c r="G300" s="67"/>
      <c r="H300" s="68" t="n">
        <v>1</v>
      </c>
      <c r="I300" s="0"/>
      <c r="J300" s="64"/>
      <c r="K300" s="64"/>
      <c r="L300" s="64"/>
      <c r="M300" s="65" t="s">
        <v>1307</v>
      </c>
      <c r="N300" s="66"/>
      <c r="O300" s="67" t="n">
        <v>1</v>
      </c>
      <c r="P300" s="67"/>
      <c r="Q300" s="68" t="n">
        <v>1</v>
      </c>
      <c r="R300" s="0" t="n">
        <f aca="false">VLOOKUP(M300,'[2]Seedlots sort'!$A$5:$AK$1100,37,0)</f>
        <v>0</v>
      </c>
    </row>
    <row r="301" customFormat="false" ht="12.75" hidden="true" customHeight="false" outlineLevel="0" collapsed="false">
      <c r="A301" s="64"/>
      <c r="B301" s="64"/>
      <c r="C301" s="64"/>
      <c r="D301" s="65" t="s">
        <v>1310</v>
      </c>
      <c r="E301" s="66"/>
      <c r="F301" s="67" t="n">
        <v>1</v>
      </c>
      <c r="G301" s="67"/>
      <c r="H301" s="68" t="n">
        <v>1</v>
      </c>
      <c r="I301" s="0"/>
      <c r="J301" s="64"/>
      <c r="K301" s="64"/>
      <c r="L301" s="64"/>
      <c r="M301" s="65" t="s">
        <v>1310</v>
      </c>
      <c r="N301" s="66"/>
      <c r="O301" s="67" t="n">
        <v>1</v>
      </c>
      <c r="P301" s="67"/>
      <c r="Q301" s="68" t="n">
        <v>1</v>
      </c>
      <c r="R301" s="0" t="n">
        <f aca="false">VLOOKUP(M301,'[2]Seedlots sort'!$A$5:$AK$1100,37,0)</f>
        <v>0</v>
      </c>
    </row>
    <row r="302" customFormat="false" ht="12.75" hidden="false" customHeight="false" outlineLevel="0" collapsed="false">
      <c r="A302" s="64"/>
      <c r="B302" s="64"/>
      <c r="C302" s="64"/>
      <c r="D302" s="65" t="s">
        <v>1311</v>
      </c>
      <c r="E302" s="66"/>
      <c r="F302" s="67" t="n">
        <v>1</v>
      </c>
      <c r="G302" s="67"/>
      <c r="H302" s="68" t="n">
        <v>1</v>
      </c>
      <c r="I302" s="0"/>
      <c r="J302" s="64"/>
      <c r="K302" s="64"/>
      <c r="L302" s="64"/>
      <c r="M302" s="65" t="s">
        <v>1311</v>
      </c>
      <c r="N302" s="66"/>
      <c r="O302" s="67" t="n">
        <v>1</v>
      </c>
      <c r="P302" s="67"/>
      <c r="Q302" s="68" t="n">
        <v>1</v>
      </c>
      <c r="R302" s="75" t="s">
        <v>70</v>
      </c>
    </row>
    <row r="303" customFormat="false" ht="12.75" hidden="false" customHeight="false" outlineLevel="0" collapsed="false">
      <c r="A303" s="64"/>
      <c r="B303" s="64"/>
      <c r="C303" s="64"/>
      <c r="D303" s="65" t="s">
        <v>1312</v>
      </c>
      <c r="E303" s="66"/>
      <c r="F303" s="67" t="n">
        <v>1</v>
      </c>
      <c r="G303" s="67"/>
      <c r="H303" s="68" t="n">
        <v>1</v>
      </c>
      <c r="I303" s="0"/>
      <c r="J303" s="64"/>
      <c r="K303" s="64"/>
      <c r="L303" s="64"/>
      <c r="M303" s="65" t="s">
        <v>1312</v>
      </c>
      <c r="N303" s="66"/>
      <c r="O303" s="67" t="n">
        <v>1</v>
      </c>
      <c r="P303" s="67"/>
      <c r="Q303" s="68" t="n">
        <v>1</v>
      </c>
      <c r="R303" s="75" t="s">
        <v>70</v>
      </c>
    </row>
    <row r="304" customFormat="false" ht="12.75" hidden="true" customHeight="false" outlineLevel="0" collapsed="false">
      <c r="A304" s="64"/>
      <c r="B304" s="64"/>
      <c r="C304" s="64"/>
      <c r="D304" s="65" t="s">
        <v>1313</v>
      </c>
      <c r="E304" s="66"/>
      <c r="F304" s="67" t="n">
        <v>1</v>
      </c>
      <c r="G304" s="67"/>
      <c r="H304" s="68" t="n">
        <v>1</v>
      </c>
      <c r="I304" s="0"/>
      <c r="J304" s="64"/>
      <c r="K304" s="64"/>
      <c r="L304" s="64"/>
      <c r="M304" s="65" t="s">
        <v>1313</v>
      </c>
      <c r="N304" s="66"/>
      <c r="O304" s="67" t="n">
        <v>1</v>
      </c>
      <c r="P304" s="67"/>
      <c r="Q304" s="68" t="n">
        <v>1</v>
      </c>
      <c r="R304" s="0" t="n">
        <f aca="false">VLOOKUP(M304,'[2]Seedlots sort'!$A$5:$AK$1100,37,0)</f>
        <v>0</v>
      </c>
    </row>
    <row r="305" customFormat="false" ht="12.75" hidden="true" customHeight="false" outlineLevel="0" collapsed="false">
      <c r="A305" s="64"/>
      <c r="B305" s="64"/>
      <c r="C305" s="64"/>
      <c r="D305" s="65" t="s">
        <v>1448</v>
      </c>
      <c r="E305" s="66"/>
      <c r="F305" s="67" t="n">
        <v>1</v>
      </c>
      <c r="G305" s="67"/>
      <c r="H305" s="68" t="n">
        <v>1</v>
      </c>
      <c r="I305" s="0"/>
      <c r="J305" s="64"/>
      <c r="K305" s="64"/>
      <c r="L305" s="64"/>
      <c r="M305" s="65" t="s">
        <v>1448</v>
      </c>
      <c r="N305" s="66"/>
      <c r="O305" s="67" t="n">
        <v>1</v>
      </c>
      <c r="P305" s="67"/>
      <c r="Q305" s="68" t="n">
        <v>1</v>
      </c>
      <c r="R305" s="0" t="n">
        <f aca="false">VLOOKUP(M305,'[2]Seedlots sort'!$A$5:$AK$1100,37,0)</f>
        <v>0</v>
      </c>
    </row>
    <row r="306" customFormat="false" ht="12.75" hidden="false" customHeight="false" outlineLevel="0" collapsed="false">
      <c r="A306" s="64"/>
      <c r="B306" s="64"/>
      <c r="C306" s="64"/>
      <c r="D306" s="65" t="s">
        <v>1495</v>
      </c>
      <c r="E306" s="66"/>
      <c r="F306" s="67" t="n">
        <v>1</v>
      </c>
      <c r="G306" s="67"/>
      <c r="H306" s="68" t="n">
        <v>1</v>
      </c>
      <c r="I306" s="0"/>
      <c r="J306" s="64"/>
      <c r="K306" s="64"/>
      <c r="L306" s="64"/>
      <c r="M306" s="65" t="s">
        <v>1495</v>
      </c>
      <c r="N306" s="66"/>
      <c r="O306" s="67" t="n">
        <v>1</v>
      </c>
      <c r="P306" s="67"/>
      <c r="Q306" s="68" t="n">
        <v>1</v>
      </c>
      <c r="R306" s="75" t="s">
        <v>70</v>
      </c>
    </row>
    <row r="307" customFormat="false" ht="12.75" hidden="true" customHeight="false" outlineLevel="0" collapsed="false">
      <c r="A307" s="64"/>
      <c r="B307" s="64"/>
      <c r="C307" s="64"/>
      <c r="D307" s="65" t="s">
        <v>1520</v>
      </c>
      <c r="E307" s="66"/>
      <c r="F307" s="67" t="n">
        <v>1</v>
      </c>
      <c r="G307" s="67"/>
      <c r="H307" s="68" t="n">
        <v>1</v>
      </c>
      <c r="I307" s="0"/>
      <c r="J307" s="64"/>
      <c r="K307" s="64"/>
      <c r="L307" s="64"/>
      <c r="M307" s="65" t="s">
        <v>1520</v>
      </c>
      <c r="N307" s="66"/>
      <c r="O307" s="67" t="n">
        <v>1</v>
      </c>
      <c r="P307" s="67"/>
      <c r="Q307" s="68" t="n">
        <v>1</v>
      </c>
      <c r="R307" s="0" t="n">
        <f aca="false">VLOOKUP(M307,'[2]Seedlots sort'!$A$5:$AK$1100,37,0)</f>
        <v>0</v>
      </c>
    </row>
    <row r="308" customFormat="false" ht="12.75" hidden="true" customHeight="false" outlineLevel="0" collapsed="false">
      <c r="A308" s="64"/>
      <c r="B308" s="64"/>
      <c r="C308" s="64"/>
      <c r="D308" s="65" t="s">
        <v>1521</v>
      </c>
      <c r="E308" s="66"/>
      <c r="F308" s="67" t="n">
        <v>1</v>
      </c>
      <c r="G308" s="67"/>
      <c r="H308" s="68" t="n">
        <v>1</v>
      </c>
      <c r="I308" s="0"/>
      <c r="J308" s="64"/>
      <c r="K308" s="64"/>
      <c r="L308" s="64"/>
      <c r="M308" s="65" t="s">
        <v>1521</v>
      </c>
      <c r="N308" s="66"/>
      <c r="O308" s="67" t="n">
        <v>1</v>
      </c>
      <c r="P308" s="67"/>
      <c r="Q308" s="68" t="n">
        <v>1</v>
      </c>
      <c r="R308" s="0" t="n">
        <f aca="false">VLOOKUP(M308,'[2]Seedlots sort'!$A$5:$AK$1100,37,0)</f>
        <v>0</v>
      </c>
    </row>
    <row r="309" customFormat="false" ht="12.75" hidden="true" customHeight="false" outlineLevel="0" collapsed="false">
      <c r="A309" s="64"/>
      <c r="B309" s="64"/>
      <c r="C309" s="64"/>
      <c r="D309" s="65" t="s">
        <v>1522</v>
      </c>
      <c r="E309" s="66"/>
      <c r="F309" s="67" t="n">
        <v>1</v>
      </c>
      <c r="G309" s="67"/>
      <c r="H309" s="68" t="n">
        <v>1</v>
      </c>
      <c r="I309" s="0"/>
      <c r="J309" s="64"/>
      <c r="K309" s="64"/>
      <c r="L309" s="64"/>
      <c r="M309" s="65" t="s">
        <v>1522</v>
      </c>
      <c r="N309" s="66"/>
      <c r="O309" s="67" t="n">
        <v>1</v>
      </c>
      <c r="P309" s="67"/>
      <c r="Q309" s="68" t="n">
        <v>1</v>
      </c>
      <c r="R309" s="0" t="n">
        <f aca="false">VLOOKUP(M309,'[2]Seedlots sort'!$A$5:$AK$1100,37,0)</f>
        <v>0</v>
      </c>
    </row>
    <row r="310" customFormat="false" ht="12.75" hidden="true" customHeight="false" outlineLevel="0" collapsed="false">
      <c r="A310" s="64"/>
      <c r="B310" s="64"/>
      <c r="C310" s="64"/>
      <c r="D310" s="65" t="s">
        <v>1523</v>
      </c>
      <c r="E310" s="66"/>
      <c r="F310" s="67" t="n">
        <v>1</v>
      </c>
      <c r="G310" s="67"/>
      <c r="H310" s="68" t="n">
        <v>1</v>
      </c>
      <c r="I310" s="0"/>
      <c r="J310" s="64"/>
      <c r="K310" s="64"/>
      <c r="L310" s="64"/>
      <c r="M310" s="65" t="s">
        <v>1523</v>
      </c>
      <c r="N310" s="66"/>
      <c r="O310" s="67" t="n">
        <v>1</v>
      </c>
      <c r="P310" s="67"/>
      <c r="Q310" s="68" t="n">
        <v>1</v>
      </c>
      <c r="R310" s="0" t="n">
        <f aca="false">VLOOKUP(M310,'[2]Seedlots sort'!$A$5:$AK$1100,37,0)</f>
        <v>0</v>
      </c>
    </row>
    <row r="311" customFormat="false" ht="12.75" hidden="false" customHeight="false" outlineLevel="0" collapsed="false">
      <c r="A311" s="64"/>
      <c r="B311" s="64"/>
      <c r="C311" s="64"/>
      <c r="D311" s="65" t="s">
        <v>1410</v>
      </c>
      <c r="E311" s="66"/>
      <c r="F311" s="67" t="n">
        <v>1</v>
      </c>
      <c r="G311" s="67"/>
      <c r="H311" s="68" t="n">
        <v>1</v>
      </c>
      <c r="I311" s="0"/>
      <c r="J311" s="64"/>
      <c r="K311" s="64"/>
      <c r="L311" s="64"/>
      <c r="M311" s="65" t="s">
        <v>1410</v>
      </c>
      <c r="N311" s="66"/>
      <c r="O311" s="67" t="n">
        <v>1</v>
      </c>
      <c r="P311" s="67"/>
      <c r="Q311" s="68" t="n">
        <v>1</v>
      </c>
      <c r="R311" s="75" t="s">
        <v>70</v>
      </c>
    </row>
    <row r="312" customFormat="false" ht="12.75" hidden="true" customHeight="false" outlineLevel="0" collapsed="false">
      <c r="A312" s="64"/>
      <c r="B312" s="64"/>
      <c r="C312" s="64"/>
      <c r="D312" s="65" t="s">
        <v>1411</v>
      </c>
      <c r="E312" s="66"/>
      <c r="F312" s="67" t="n">
        <v>1</v>
      </c>
      <c r="G312" s="67"/>
      <c r="H312" s="68" t="n">
        <v>1</v>
      </c>
      <c r="I312" s="0"/>
      <c r="J312" s="64"/>
      <c r="K312" s="64"/>
      <c r="L312" s="64"/>
      <c r="M312" s="65" t="s">
        <v>1411</v>
      </c>
      <c r="N312" s="66"/>
      <c r="O312" s="67" t="n">
        <v>1</v>
      </c>
      <c r="P312" s="67"/>
      <c r="Q312" s="68" t="n">
        <v>1</v>
      </c>
      <c r="R312" s="0" t="n">
        <f aca="false">VLOOKUP(M312,'[2]Seedlots sort'!$A$5:$AK$1100,37,0)</f>
        <v>0</v>
      </c>
    </row>
    <row r="313" customFormat="false" ht="12.75" hidden="true" customHeight="false" outlineLevel="0" collapsed="false">
      <c r="A313" s="64"/>
      <c r="B313" s="64"/>
      <c r="C313" s="64"/>
      <c r="D313" s="65" t="s">
        <v>1412</v>
      </c>
      <c r="E313" s="66"/>
      <c r="F313" s="67" t="n">
        <v>1</v>
      </c>
      <c r="G313" s="67"/>
      <c r="H313" s="68" t="n">
        <v>1</v>
      </c>
      <c r="I313" s="0"/>
      <c r="J313" s="64"/>
      <c r="K313" s="64"/>
      <c r="L313" s="64"/>
      <c r="M313" s="65" t="s">
        <v>1412</v>
      </c>
      <c r="N313" s="66"/>
      <c r="O313" s="67" t="n">
        <v>1</v>
      </c>
      <c r="P313" s="67"/>
      <c r="Q313" s="68" t="n">
        <v>1</v>
      </c>
      <c r="R313" s="0" t="n">
        <f aca="false">VLOOKUP(M313,'[2]Seedlots sort'!$A$5:$AK$1100,37,0)</f>
        <v>0</v>
      </c>
    </row>
    <row r="314" customFormat="false" ht="12.75" hidden="false" customHeight="false" outlineLevel="0" collapsed="false">
      <c r="A314" s="64"/>
      <c r="B314" s="64"/>
      <c r="C314" s="64"/>
      <c r="D314" s="65" t="s">
        <v>1413</v>
      </c>
      <c r="E314" s="66"/>
      <c r="F314" s="67" t="n">
        <v>1</v>
      </c>
      <c r="G314" s="67"/>
      <c r="H314" s="68" t="n">
        <v>1</v>
      </c>
      <c r="I314" s="0"/>
      <c r="J314" s="64"/>
      <c r="K314" s="64"/>
      <c r="L314" s="64"/>
      <c r="M314" s="65" t="s">
        <v>1413</v>
      </c>
      <c r="N314" s="66"/>
      <c r="O314" s="67" t="n">
        <v>1</v>
      </c>
      <c r="P314" s="67"/>
      <c r="Q314" s="68" t="n">
        <v>1</v>
      </c>
      <c r="R314" s="75" t="s">
        <v>70</v>
      </c>
    </row>
    <row r="315" customFormat="false" ht="12.75" hidden="false" customHeight="false" outlineLevel="0" collapsed="false">
      <c r="A315" s="64"/>
      <c r="B315" s="64"/>
      <c r="C315" s="64"/>
      <c r="D315" s="65" t="s">
        <v>1414</v>
      </c>
      <c r="E315" s="66"/>
      <c r="F315" s="67" t="n">
        <v>1</v>
      </c>
      <c r="G315" s="67"/>
      <c r="H315" s="68" t="n">
        <v>1</v>
      </c>
      <c r="I315" s="0"/>
      <c r="J315" s="64"/>
      <c r="K315" s="64"/>
      <c r="L315" s="64"/>
      <c r="M315" s="65" t="s">
        <v>1414</v>
      </c>
      <c r="N315" s="66"/>
      <c r="O315" s="67" t="n">
        <v>1</v>
      </c>
      <c r="P315" s="67"/>
      <c r="Q315" s="68" t="n">
        <v>1</v>
      </c>
      <c r="R315" s="75" t="s">
        <v>70</v>
      </c>
    </row>
    <row r="316" customFormat="false" ht="12.75" hidden="true" customHeight="false" outlineLevel="0" collapsed="false">
      <c r="A316" s="64"/>
      <c r="B316" s="64"/>
      <c r="C316" s="64"/>
      <c r="D316" s="65" t="s">
        <v>1415</v>
      </c>
      <c r="E316" s="66"/>
      <c r="F316" s="67" t="n">
        <v>1</v>
      </c>
      <c r="G316" s="67"/>
      <c r="H316" s="68" t="n">
        <v>1</v>
      </c>
      <c r="I316" s="0"/>
      <c r="J316" s="64"/>
      <c r="K316" s="64"/>
      <c r="L316" s="64"/>
      <c r="M316" s="65" t="s">
        <v>1415</v>
      </c>
      <c r="N316" s="66"/>
      <c r="O316" s="67" t="n">
        <v>1</v>
      </c>
      <c r="P316" s="67"/>
      <c r="Q316" s="68" t="n">
        <v>1</v>
      </c>
      <c r="R316" s="0" t="n">
        <f aca="false">VLOOKUP(M316,'[2]Seedlots sort'!$A$5:$AK$1100,37,0)</f>
        <v>0</v>
      </c>
    </row>
    <row r="317" customFormat="false" ht="12.75" hidden="false" customHeight="false" outlineLevel="0" collapsed="false">
      <c r="A317" s="64"/>
      <c r="B317" s="64"/>
      <c r="C317" s="64"/>
      <c r="D317" s="65" t="s">
        <v>1420</v>
      </c>
      <c r="E317" s="66"/>
      <c r="F317" s="67" t="n">
        <v>1</v>
      </c>
      <c r="G317" s="67"/>
      <c r="H317" s="68" t="n">
        <v>1</v>
      </c>
      <c r="I317" s="0"/>
      <c r="J317" s="64"/>
      <c r="K317" s="64"/>
      <c r="L317" s="64"/>
      <c r="M317" s="65" t="s">
        <v>1420</v>
      </c>
      <c r="N317" s="66"/>
      <c r="O317" s="67" t="n">
        <v>1</v>
      </c>
      <c r="P317" s="67"/>
      <c r="Q317" s="68" t="n">
        <v>1</v>
      </c>
      <c r="R317" s="75" t="s">
        <v>70</v>
      </c>
    </row>
    <row r="318" customFormat="false" ht="12.75" hidden="true" customHeight="false" outlineLevel="0" collapsed="false">
      <c r="A318" s="64"/>
      <c r="B318" s="64"/>
      <c r="C318" s="64"/>
      <c r="D318" s="65" t="s">
        <v>1421</v>
      </c>
      <c r="E318" s="66"/>
      <c r="F318" s="67" t="n">
        <v>1</v>
      </c>
      <c r="G318" s="67"/>
      <c r="H318" s="68" t="n">
        <v>1</v>
      </c>
      <c r="I318" s="0"/>
      <c r="J318" s="64"/>
      <c r="K318" s="64"/>
      <c r="L318" s="64"/>
      <c r="M318" s="65" t="s">
        <v>1421</v>
      </c>
      <c r="N318" s="66"/>
      <c r="O318" s="67" t="n">
        <v>1</v>
      </c>
      <c r="P318" s="67"/>
      <c r="Q318" s="68" t="n">
        <v>1</v>
      </c>
      <c r="R318" s="0" t="n">
        <f aca="false">VLOOKUP(M318,'[2]Seedlots sort'!$A$5:$AK$1100,37,0)</f>
        <v>0</v>
      </c>
    </row>
    <row r="319" customFormat="false" ht="12.75" hidden="false" customHeight="false" outlineLevel="0" collapsed="false">
      <c r="A319" s="64"/>
      <c r="B319" s="64"/>
      <c r="C319" s="64"/>
      <c r="D319" s="65" t="s">
        <v>1434</v>
      </c>
      <c r="E319" s="66"/>
      <c r="F319" s="67" t="n">
        <v>1</v>
      </c>
      <c r="G319" s="67"/>
      <c r="H319" s="68" t="n">
        <v>1</v>
      </c>
      <c r="I319" s="0"/>
      <c r="J319" s="64"/>
      <c r="K319" s="64"/>
      <c r="L319" s="64"/>
      <c r="M319" s="65" t="s">
        <v>1434</v>
      </c>
      <c r="N319" s="66"/>
      <c r="O319" s="67" t="n">
        <v>1</v>
      </c>
      <c r="P319" s="67"/>
      <c r="Q319" s="68" t="n">
        <v>1</v>
      </c>
      <c r="R319" s="75" t="s">
        <v>70</v>
      </c>
    </row>
    <row r="320" customFormat="false" ht="12.75" hidden="false" customHeight="false" outlineLevel="0" collapsed="false">
      <c r="A320" s="64"/>
      <c r="B320" s="64"/>
      <c r="C320" s="64"/>
      <c r="D320" s="65" t="s">
        <v>1589</v>
      </c>
      <c r="E320" s="66"/>
      <c r="F320" s="67" t="n">
        <v>1</v>
      </c>
      <c r="G320" s="67"/>
      <c r="H320" s="68" t="n">
        <v>1</v>
      </c>
      <c r="I320" s="0"/>
      <c r="J320" s="64"/>
      <c r="K320" s="64"/>
      <c r="L320" s="64"/>
      <c r="M320" s="65" t="s">
        <v>1589</v>
      </c>
      <c r="N320" s="66"/>
      <c r="O320" s="67" t="n">
        <v>1</v>
      </c>
      <c r="P320" s="67"/>
      <c r="Q320" s="68" t="n">
        <v>1</v>
      </c>
      <c r="R320" s="75" t="s">
        <v>70</v>
      </c>
    </row>
    <row r="321" customFormat="false" ht="12.75" hidden="true" customHeight="false" outlineLevel="0" collapsed="false">
      <c r="A321" s="64"/>
      <c r="B321" s="64"/>
      <c r="C321" s="64"/>
      <c r="D321" s="65" t="s">
        <v>1600</v>
      </c>
      <c r="E321" s="66"/>
      <c r="F321" s="67" t="n">
        <v>1</v>
      </c>
      <c r="G321" s="67"/>
      <c r="H321" s="68" t="n">
        <v>1</v>
      </c>
      <c r="I321" s="0"/>
      <c r="J321" s="64"/>
      <c r="K321" s="64"/>
      <c r="L321" s="64"/>
      <c r="M321" s="65" t="s">
        <v>1600</v>
      </c>
      <c r="N321" s="66"/>
      <c r="O321" s="67" t="n">
        <v>1</v>
      </c>
      <c r="P321" s="67"/>
      <c r="Q321" s="68" t="n">
        <v>1</v>
      </c>
      <c r="R321" s="0" t="n">
        <f aca="false">VLOOKUP(M321,'[2]Seedlots sort'!$A$5:$AK$1100,37,0)</f>
        <v>0</v>
      </c>
    </row>
    <row r="322" customFormat="false" ht="12.75" hidden="true" customHeight="false" outlineLevel="0" collapsed="false">
      <c r="A322" s="64"/>
      <c r="B322" s="64"/>
      <c r="C322" s="64"/>
      <c r="D322" s="65" t="s">
        <v>1625</v>
      </c>
      <c r="E322" s="66"/>
      <c r="F322" s="67" t="n">
        <v>1</v>
      </c>
      <c r="G322" s="67"/>
      <c r="H322" s="68" t="n">
        <v>1</v>
      </c>
      <c r="I322" s="0"/>
      <c r="J322" s="64"/>
      <c r="K322" s="64"/>
      <c r="L322" s="64"/>
      <c r="M322" s="65" t="s">
        <v>1625</v>
      </c>
      <c r="N322" s="66"/>
      <c r="O322" s="67" t="n">
        <v>1</v>
      </c>
      <c r="P322" s="67"/>
      <c r="Q322" s="68" t="n">
        <v>1</v>
      </c>
      <c r="R322" s="0" t="n">
        <f aca="false">VLOOKUP(M322,'[2]Seedlots sort'!$A$5:$AK$1100,37,0)</f>
        <v>0</v>
      </c>
    </row>
    <row r="323" customFormat="false" ht="12.75" hidden="true" customHeight="false" outlineLevel="0" collapsed="false">
      <c r="A323" s="64"/>
      <c r="B323" s="64"/>
      <c r="C323" s="64"/>
      <c r="D323" s="65" t="s">
        <v>1679</v>
      </c>
      <c r="E323" s="66"/>
      <c r="F323" s="67" t="n">
        <v>1</v>
      </c>
      <c r="G323" s="67"/>
      <c r="H323" s="68" t="n">
        <v>1</v>
      </c>
      <c r="I323" s="0"/>
      <c r="J323" s="64"/>
      <c r="K323" s="64"/>
      <c r="L323" s="64"/>
      <c r="M323" s="65" t="s">
        <v>1679</v>
      </c>
      <c r="N323" s="66"/>
      <c r="O323" s="67" t="n">
        <v>1</v>
      </c>
      <c r="P323" s="67"/>
      <c r="Q323" s="68" t="n">
        <v>1</v>
      </c>
      <c r="R323" s="0" t="n">
        <f aca="false">VLOOKUP(M323,'[2]Seedlots sort'!$A$5:$AK$1100,37,0)</f>
        <v>0</v>
      </c>
    </row>
    <row r="324" customFormat="false" ht="12.75" hidden="true" customHeight="false" outlineLevel="0" collapsed="false">
      <c r="A324" s="64"/>
      <c r="B324" s="64"/>
      <c r="C324" s="64"/>
      <c r="D324" s="65" t="s">
        <v>1680</v>
      </c>
      <c r="E324" s="66"/>
      <c r="F324" s="67" t="n">
        <v>1</v>
      </c>
      <c r="G324" s="67"/>
      <c r="H324" s="68" t="n">
        <v>1</v>
      </c>
      <c r="I324" s="0"/>
      <c r="J324" s="64"/>
      <c r="K324" s="64"/>
      <c r="L324" s="64"/>
      <c r="M324" s="65" t="s">
        <v>1680</v>
      </c>
      <c r="N324" s="66"/>
      <c r="O324" s="67" t="n">
        <v>1</v>
      </c>
      <c r="P324" s="67"/>
      <c r="Q324" s="68" t="n">
        <v>1</v>
      </c>
      <c r="R324" s="0" t="n">
        <f aca="false">VLOOKUP(M324,'[2]Seedlots sort'!$A$5:$AK$1100,37,0)</f>
        <v>0</v>
      </c>
    </row>
    <row r="325" customFormat="false" ht="12.75" hidden="true" customHeight="false" outlineLevel="0" collapsed="false">
      <c r="A325" s="64"/>
      <c r="B325" s="64"/>
      <c r="C325" s="64"/>
      <c r="D325" s="65" t="s">
        <v>1681</v>
      </c>
      <c r="E325" s="66"/>
      <c r="F325" s="67" t="n">
        <v>1</v>
      </c>
      <c r="G325" s="67"/>
      <c r="H325" s="68" t="n">
        <v>1</v>
      </c>
      <c r="I325" s="0"/>
      <c r="J325" s="64"/>
      <c r="K325" s="64"/>
      <c r="L325" s="64"/>
      <c r="M325" s="65" t="s">
        <v>1681</v>
      </c>
      <c r="N325" s="66"/>
      <c r="O325" s="67" t="n">
        <v>1</v>
      </c>
      <c r="P325" s="67"/>
      <c r="Q325" s="68" t="n">
        <v>1</v>
      </c>
      <c r="R325" s="0" t="n">
        <f aca="false">VLOOKUP(M325,'[2]Seedlots sort'!$A$5:$AK$1100,37,0)</f>
        <v>0</v>
      </c>
    </row>
    <row r="326" customFormat="false" ht="12.75" hidden="true" customHeight="false" outlineLevel="0" collapsed="false">
      <c r="A326" s="64"/>
      <c r="B326" s="64"/>
      <c r="C326" s="64"/>
      <c r="D326" s="65" t="s">
        <v>1682</v>
      </c>
      <c r="E326" s="66"/>
      <c r="F326" s="67" t="n">
        <v>1</v>
      </c>
      <c r="G326" s="67"/>
      <c r="H326" s="68" t="n">
        <v>1</v>
      </c>
      <c r="I326" s="0"/>
      <c r="J326" s="64"/>
      <c r="K326" s="64"/>
      <c r="L326" s="64"/>
      <c r="M326" s="65" t="s">
        <v>1682</v>
      </c>
      <c r="N326" s="66"/>
      <c r="O326" s="67" t="n">
        <v>1</v>
      </c>
      <c r="P326" s="67"/>
      <c r="Q326" s="68" t="n">
        <v>1</v>
      </c>
      <c r="R326" s="0" t="n">
        <f aca="false">VLOOKUP(M326,'[2]Seedlots sort'!$A$5:$AK$1100,37,0)</f>
        <v>0</v>
      </c>
    </row>
    <row r="327" customFormat="false" ht="12.75" hidden="false" customHeight="false" outlineLevel="0" collapsed="false">
      <c r="A327" s="64"/>
      <c r="B327" s="64"/>
      <c r="C327" s="64"/>
      <c r="D327" s="65" t="s">
        <v>1683</v>
      </c>
      <c r="E327" s="66"/>
      <c r="F327" s="67" t="n">
        <v>1</v>
      </c>
      <c r="G327" s="67"/>
      <c r="H327" s="68" t="n">
        <v>1</v>
      </c>
      <c r="I327" s="0"/>
      <c r="J327" s="64"/>
      <c r="K327" s="64"/>
      <c r="L327" s="64"/>
      <c r="M327" s="65" t="s">
        <v>1683</v>
      </c>
      <c r="N327" s="66"/>
      <c r="O327" s="67" t="n">
        <v>1</v>
      </c>
      <c r="P327" s="67"/>
      <c r="Q327" s="68" t="n">
        <v>1</v>
      </c>
      <c r="R327" s="75" t="s">
        <v>70</v>
      </c>
    </row>
    <row r="328" customFormat="false" ht="12.75" hidden="false" customHeight="false" outlineLevel="0" collapsed="false">
      <c r="A328" s="64"/>
      <c r="B328" s="64"/>
      <c r="C328" s="64"/>
      <c r="D328" s="65" t="s">
        <v>1684</v>
      </c>
      <c r="E328" s="66"/>
      <c r="F328" s="67" t="n">
        <v>1</v>
      </c>
      <c r="G328" s="67"/>
      <c r="H328" s="68" t="n">
        <v>1</v>
      </c>
      <c r="I328" s="0"/>
      <c r="J328" s="64"/>
      <c r="K328" s="64"/>
      <c r="L328" s="64"/>
      <c r="M328" s="65" t="s">
        <v>1684</v>
      </c>
      <c r="N328" s="66"/>
      <c r="O328" s="67" t="n">
        <v>1</v>
      </c>
      <c r="P328" s="67"/>
      <c r="Q328" s="68" t="n">
        <v>1</v>
      </c>
      <c r="R328" s="75" t="s">
        <v>70</v>
      </c>
    </row>
    <row r="329" customFormat="false" ht="12.75" hidden="false" customHeight="false" outlineLevel="0" collapsed="false">
      <c r="A329" s="64"/>
      <c r="B329" s="64"/>
      <c r="C329" s="64"/>
      <c r="D329" s="65" t="s">
        <v>1685</v>
      </c>
      <c r="E329" s="66"/>
      <c r="F329" s="67" t="n">
        <v>1</v>
      </c>
      <c r="G329" s="67"/>
      <c r="H329" s="68" t="n">
        <v>1</v>
      </c>
      <c r="I329" s="0"/>
      <c r="J329" s="64"/>
      <c r="K329" s="64"/>
      <c r="L329" s="64"/>
      <c r="M329" s="65" t="s">
        <v>1685</v>
      </c>
      <c r="N329" s="66"/>
      <c r="O329" s="67" t="n">
        <v>1</v>
      </c>
      <c r="P329" s="67"/>
      <c r="Q329" s="68" t="n">
        <v>1</v>
      </c>
      <c r="R329" s="75" t="s">
        <v>70</v>
      </c>
    </row>
    <row r="330" customFormat="false" ht="12.75" hidden="true" customHeight="false" outlineLevel="0" collapsed="false">
      <c r="A330" s="64"/>
      <c r="B330" s="64"/>
      <c r="C330" s="64"/>
      <c r="D330" s="65" t="s">
        <v>1686</v>
      </c>
      <c r="E330" s="66"/>
      <c r="F330" s="67" t="n">
        <v>1</v>
      </c>
      <c r="G330" s="67"/>
      <c r="H330" s="68" t="n">
        <v>1</v>
      </c>
      <c r="I330" s="0"/>
      <c r="J330" s="64"/>
      <c r="K330" s="64"/>
      <c r="L330" s="64"/>
      <c r="M330" s="65" t="s">
        <v>1686</v>
      </c>
      <c r="N330" s="66"/>
      <c r="O330" s="67" t="n">
        <v>1</v>
      </c>
      <c r="P330" s="67"/>
      <c r="Q330" s="68" t="n">
        <v>1</v>
      </c>
      <c r="R330" s="0" t="n">
        <f aca="false">VLOOKUP(M330,'[2]Seedlots sort'!$A$5:$AK$1100,37,0)</f>
        <v>0</v>
      </c>
    </row>
    <row r="331" customFormat="false" ht="12.75" hidden="false" customHeight="false" outlineLevel="0" collapsed="false">
      <c r="A331" s="64"/>
      <c r="B331" s="64"/>
      <c r="C331" s="64"/>
      <c r="D331" s="65" t="s">
        <v>1687</v>
      </c>
      <c r="E331" s="66"/>
      <c r="F331" s="67" t="n">
        <v>1</v>
      </c>
      <c r="G331" s="67"/>
      <c r="H331" s="68" t="n">
        <v>1</v>
      </c>
      <c r="I331" s="0"/>
      <c r="J331" s="64"/>
      <c r="K331" s="64"/>
      <c r="L331" s="64"/>
      <c r="M331" s="65" t="s">
        <v>1687</v>
      </c>
      <c r="N331" s="66"/>
      <c r="O331" s="67" t="n">
        <v>1</v>
      </c>
      <c r="P331" s="67"/>
      <c r="Q331" s="68" t="n">
        <v>1</v>
      </c>
      <c r="R331" s="75" t="s">
        <v>70</v>
      </c>
    </row>
    <row r="332" customFormat="false" ht="12.75" hidden="true" customHeight="false" outlineLevel="0" collapsed="false">
      <c r="A332" s="64"/>
      <c r="B332" s="64"/>
      <c r="C332" s="64"/>
      <c r="D332" s="65" t="s">
        <v>1688</v>
      </c>
      <c r="E332" s="66"/>
      <c r="F332" s="67" t="n">
        <v>1</v>
      </c>
      <c r="G332" s="67"/>
      <c r="H332" s="68" t="n">
        <v>1</v>
      </c>
      <c r="I332" s="0"/>
      <c r="J332" s="64"/>
      <c r="K332" s="64"/>
      <c r="L332" s="64"/>
      <c r="M332" s="65" t="s">
        <v>1688</v>
      </c>
      <c r="N332" s="66"/>
      <c r="O332" s="67" t="n">
        <v>1</v>
      </c>
      <c r="P332" s="67"/>
      <c r="Q332" s="68" t="n">
        <v>1</v>
      </c>
      <c r="R332" s="0" t="n">
        <f aca="false">VLOOKUP(M332,'[2]Seedlots sort'!$A$5:$AK$1100,37,0)</f>
        <v>0</v>
      </c>
    </row>
    <row r="333" customFormat="false" ht="12.75" hidden="false" customHeight="false" outlineLevel="0" collapsed="false">
      <c r="A333" s="64"/>
      <c r="B333" s="64"/>
      <c r="C333" s="64"/>
      <c r="D333" s="65" t="s">
        <v>1689</v>
      </c>
      <c r="E333" s="66"/>
      <c r="F333" s="67" t="n">
        <v>1</v>
      </c>
      <c r="G333" s="67"/>
      <c r="H333" s="68" t="n">
        <v>1</v>
      </c>
      <c r="I333" s="0"/>
      <c r="J333" s="64"/>
      <c r="K333" s="64"/>
      <c r="L333" s="64"/>
      <c r="M333" s="65" t="s">
        <v>1689</v>
      </c>
      <c r="N333" s="66"/>
      <c r="O333" s="67" t="n">
        <v>1</v>
      </c>
      <c r="P333" s="67"/>
      <c r="Q333" s="68" t="n">
        <v>1</v>
      </c>
      <c r="R333" s="75" t="s">
        <v>70</v>
      </c>
    </row>
    <row r="334" customFormat="false" ht="12.75" hidden="true" customHeight="false" outlineLevel="0" collapsed="false">
      <c r="A334" s="64"/>
      <c r="B334" s="64"/>
      <c r="C334" s="64"/>
      <c r="D334" s="65" t="s">
        <v>1690</v>
      </c>
      <c r="E334" s="66"/>
      <c r="F334" s="67" t="n">
        <v>1</v>
      </c>
      <c r="G334" s="67"/>
      <c r="H334" s="68" t="n">
        <v>1</v>
      </c>
      <c r="I334" s="0"/>
      <c r="J334" s="64"/>
      <c r="K334" s="64"/>
      <c r="L334" s="64"/>
      <c r="M334" s="65" t="s">
        <v>1690</v>
      </c>
      <c r="N334" s="66"/>
      <c r="O334" s="67" t="n">
        <v>1</v>
      </c>
      <c r="P334" s="67"/>
      <c r="Q334" s="68" t="n">
        <v>1</v>
      </c>
      <c r="R334" s="0" t="n">
        <f aca="false">VLOOKUP(M334,'[2]Seedlots sort'!$A$5:$AK$1100,37,0)</f>
        <v>0</v>
      </c>
    </row>
    <row r="335" customFormat="false" ht="12.75" hidden="false" customHeight="false" outlineLevel="0" collapsed="false">
      <c r="A335" s="64"/>
      <c r="B335" s="64"/>
      <c r="C335" s="64"/>
      <c r="D335" s="65" t="s">
        <v>1691</v>
      </c>
      <c r="E335" s="66"/>
      <c r="F335" s="67" t="n">
        <v>1</v>
      </c>
      <c r="G335" s="67"/>
      <c r="H335" s="68" t="n">
        <v>1</v>
      </c>
      <c r="I335" s="0"/>
      <c r="J335" s="64"/>
      <c r="K335" s="64"/>
      <c r="L335" s="64"/>
      <c r="M335" s="65" t="s">
        <v>1691</v>
      </c>
      <c r="N335" s="66"/>
      <c r="O335" s="67" t="n">
        <v>1</v>
      </c>
      <c r="P335" s="67"/>
      <c r="Q335" s="68" t="n">
        <v>1</v>
      </c>
      <c r="R335" s="75" t="s">
        <v>70</v>
      </c>
    </row>
    <row r="336" customFormat="false" ht="12.75" hidden="false" customHeight="false" outlineLevel="0" collapsed="false">
      <c r="A336" s="64"/>
      <c r="B336" s="64"/>
      <c r="C336" s="64"/>
      <c r="D336" s="65" t="s">
        <v>1693</v>
      </c>
      <c r="E336" s="66"/>
      <c r="F336" s="67" t="n">
        <v>1</v>
      </c>
      <c r="G336" s="67"/>
      <c r="H336" s="68" t="n">
        <v>1</v>
      </c>
      <c r="I336" s="0"/>
      <c r="J336" s="64"/>
      <c r="K336" s="64"/>
      <c r="L336" s="64"/>
      <c r="M336" s="65" t="s">
        <v>1693</v>
      </c>
      <c r="N336" s="66"/>
      <c r="O336" s="67" t="n">
        <v>1</v>
      </c>
      <c r="P336" s="67"/>
      <c r="Q336" s="68" t="n">
        <v>1</v>
      </c>
      <c r="R336" s="75" t="s">
        <v>70</v>
      </c>
    </row>
    <row r="337" customFormat="false" ht="12.75" hidden="true" customHeight="false" outlineLevel="0" collapsed="false">
      <c r="A337" s="64"/>
      <c r="B337" s="64"/>
      <c r="C337" s="64"/>
      <c r="D337" s="65" t="s">
        <v>1694</v>
      </c>
      <c r="E337" s="66"/>
      <c r="F337" s="67" t="n">
        <v>1</v>
      </c>
      <c r="G337" s="67"/>
      <c r="H337" s="68" t="n">
        <v>1</v>
      </c>
      <c r="I337" s="0"/>
      <c r="J337" s="64"/>
      <c r="K337" s="64"/>
      <c r="L337" s="64"/>
      <c r="M337" s="65" t="s">
        <v>1694</v>
      </c>
      <c r="N337" s="66"/>
      <c r="O337" s="67" t="n">
        <v>1</v>
      </c>
      <c r="P337" s="67"/>
      <c r="Q337" s="68" t="n">
        <v>1</v>
      </c>
      <c r="R337" s="0" t="n">
        <f aca="false">VLOOKUP(M337,'[2]Seedlots sort'!$A$5:$AK$1100,37,0)</f>
        <v>0</v>
      </c>
    </row>
    <row r="338" customFormat="false" ht="12.75" hidden="false" customHeight="false" outlineLevel="0" collapsed="false">
      <c r="A338" s="64"/>
      <c r="B338" s="64"/>
      <c r="C338" s="64"/>
      <c r="D338" s="65" t="s">
        <v>1695</v>
      </c>
      <c r="E338" s="66"/>
      <c r="F338" s="67" t="n">
        <v>1</v>
      </c>
      <c r="G338" s="67"/>
      <c r="H338" s="68" t="n">
        <v>1</v>
      </c>
      <c r="I338" s="0"/>
      <c r="J338" s="64"/>
      <c r="K338" s="64"/>
      <c r="L338" s="64"/>
      <c r="M338" s="65" t="s">
        <v>1695</v>
      </c>
      <c r="N338" s="66"/>
      <c r="O338" s="67" t="n">
        <v>1</v>
      </c>
      <c r="P338" s="67"/>
      <c r="Q338" s="68" t="n">
        <v>1</v>
      </c>
      <c r="R338" s="75" t="s">
        <v>70</v>
      </c>
    </row>
    <row r="339" customFormat="false" ht="12.75" hidden="true" customHeight="false" outlineLevel="0" collapsed="false">
      <c r="A339" s="64"/>
      <c r="B339" s="64"/>
      <c r="C339" s="64"/>
      <c r="D339" s="65" t="s">
        <v>1698</v>
      </c>
      <c r="E339" s="66"/>
      <c r="F339" s="67" t="n">
        <v>1</v>
      </c>
      <c r="G339" s="67"/>
      <c r="H339" s="68" t="n">
        <v>1</v>
      </c>
      <c r="I339" s="0"/>
      <c r="J339" s="64"/>
      <c r="K339" s="64"/>
      <c r="L339" s="64"/>
      <c r="M339" s="65" t="s">
        <v>1698</v>
      </c>
      <c r="N339" s="66"/>
      <c r="O339" s="67" t="n">
        <v>1</v>
      </c>
      <c r="P339" s="67"/>
      <c r="Q339" s="68" t="n">
        <v>1</v>
      </c>
      <c r="R339" s="0" t="n">
        <f aca="false">VLOOKUP(M339,'[2]Seedlots sort'!$A$5:$AK$1100,37,0)</f>
        <v>0</v>
      </c>
    </row>
    <row r="340" customFormat="false" ht="12.75" hidden="true" customHeight="false" outlineLevel="0" collapsed="false">
      <c r="A340" s="64"/>
      <c r="B340" s="64"/>
      <c r="C340" s="64"/>
      <c r="D340" s="65" t="s">
        <v>1699</v>
      </c>
      <c r="E340" s="66"/>
      <c r="F340" s="67" t="n">
        <v>1</v>
      </c>
      <c r="G340" s="67"/>
      <c r="H340" s="68" t="n">
        <v>1</v>
      </c>
      <c r="I340" s="0"/>
      <c r="J340" s="64"/>
      <c r="K340" s="64"/>
      <c r="L340" s="64"/>
      <c r="M340" s="65" t="s">
        <v>1699</v>
      </c>
      <c r="N340" s="66"/>
      <c r="O340" s="67" t="n">
        <v>1</v>
      </c>
      <c r="P340" s="67"/>
      <c r="Q340" s="68" t="n">
        <v>1</v>
      </c>
      <c r="R340" s="0" t="n">
        <f aca="false">VLOOKUP(M340,'[2]Seedlots sort'!$A$5:$AK$1100,37,0)</f>
        <v>0</v>
      </c>
    </row>
    <row r="341" customFormat="false" ht="12.75" hidden="false" customHeight="false" outlineLevel="0" collapsed="false">
      <c r="A341" s="64"/>
      <c r="B341" s="64"/>
      <c r="C341" s="64"/>
      <c r="D341" s="65" t="s">
        <v>1700</v>
      </c>
      <c r="E341" s="66"/>
      <c r="F341" s="67" t="n">
        <v>1</v>
      </c>
      <c r="G341" s="67"/>
      <c r="H341" s="68" t="n">
        <v>1</v>
      </c>
      <c r="I341" s="0"/>
      <c r="J341" s="64"/>
      <c r="K341" s="64"/>
      <c r="L341" s="64"/>
      <c r="M341" s="65" t="s">
        <v>1700</v>
      </c>
      <c r="N341" s="66"/>
      <c r="O341" s="67" t="n">
        <v>1</v>
      </c>
      <c r="P341" s="67"/>
      <c r="Q341" s="68" t="n">
        <v>1</v>
      </c>
      <c r="R341" s="75" t="s">
        <v>70</v>
      </c>
    </row>
    <row r="342" customFormat="false" ht="12.75" hidden="true" customHeight="false" outlineLevel="0" collapsed="false">
      <c r="A342" s="64"/>
      <c r="B342" s="64"/>
      <c r="C342" s="64"/>
      <c r="D342" s="65" t="s">
        <v>1701</v>
      </c>
      <c r="E342" s="66"/>
      <c r="F342" s="67" t="n">
        <v>1</v>
      </c>
      <c r="G342" s="67"/>
      <c r="H342" s="68" t="n">
        <v>1</v>
      </c>
      <c r="I342" s="0"/>
      <c r="J342" s="64"/>
      <c r="K342" s="64"/>
      <c r="L342" s="64"/>
      <c r="M342" s="65" t="s">
        <v>1701</v>
      </c>
      <c r="N342" s="66"/>
      <c r="O342" s="67" t="n">
        <v>1</v>
      </c>
      <c r="P342" s="67"/>
      <c r="Q342" s="68" t="n">
        <v>1</v>
      </c>
      <c r="R342" s="0" t="n">
        <f aca="false">VLOOKUP(M342,'[2]Seedlots sort'!$A$5:$AK$1100,37,0)</f>
        <v>0</v>
      </c>
    </row>
    <row r="343" customFormat="false" ht="12.75" hidden="true" customHeight="false" outlineLevel="0" collapsed="false">
      <c r="A343" s="64"/>
      <c r="B343" s="64"/>
      <c r="C343" s="64"/>
      <c r="D343" s="65" t="s">
        <v>1702</v>
      </c>
      <c r="E343" s="66"/>
      <c r="F343" s="67" t="n">
        <v>1</v>
      </c>
      <c r="G343" s="67"/>
      <c r="H343" s="68" t="n">
        <v>1</v>
      </c>
      <c r="I343" s="0"/>
      <c r="J343" s="64"/>
      <c r="K343" s="64"/>
      <c r="L343" s="64"/>
      <c r="M343" s="65" t="s">
        <v>1702</v>
      </c>
      <c r="N343" s="66"/>
      <c r="O343" s="67" t="n">
        <v>1</v>
      </c>
      <c r="P343" s="67"/>
      <c r="Q343" s="68" t="n">
        <v>1</v>
      </c>
      <c r="R343" s="0" t="n">
        <f aca="false">VLOOKUP(M343,'[2]Seedlots sort'!$A$5:$AK$1100,37,0)</f>
        <v>0</v>
      </c>
    </row>
    <row r="344" customFormat="false" ht="12.75" hidden="true" customHeight="false" outlineLevel="0" collapsed="false">
      <c r="A344" s="64"/>
      <c r="B344" s="64"/>
      <c r="C344" s="64"/>
      <c r="D344" s="65" t="s">
        <v>1226</v>
      </c>
      <c r="E344" s="66" t="n">
        <v>1</v>
      </c>
      <c r="F344" s="67"/>
      <c r="G344" s="67"/>
      <c r="H344" s="68" t="n">
        <v>1</v>
      </c>
      <c r="I344" s="0"/>
      <c r="J344" s="64"/>
      <c r="K344" s="64"/>
      <c r="L344" s="64"/>
      <c r="M344" s="65" t="s">
        <v>1226</v>
      </c>
      <c r="N344" s="66" t="n">
        <v>1</v>
      </c>
      <c r="O344" s="67"/>
      <c r="P344" s="67"/>
      <c r="Q344" s="68" t="n">
        <v>1</v>
      </c>
      <c r="R344" s="0" t="n">
        <f aca="false">VLOOKUP(M344,'[2]Seedlots sort'!$A$5:$AK$1100,37,0)</f>
        <v>356</v>
      </c>
    </row>
    <row r="345" customFormat="false" ht="12.75" hidden="true" customHeight="false" outlineLevel="0" collapsed="false">
      <c r="A345" s="64"/>
      <c r="B345" s="64"/>
      <c r="C345" s="64"/>
      <c r="D345" s="65" t="s">
        <v>1231</v>
      </c>
      <c r="E345" s="66" t="n">
        <v>1</v>
      </c>
      <c r="F345" s="67"/>
      <c r="G345" s="67"/>
      <c r="H345" s="68" t="n">
        <v>1</v>
      </c>
      <c r="I345" s="0"/>
      <c r="J345" s="64"/>
      <c r="K345" s="64"/>
      <c r="L345" s="64"/>
      <c r="M345" s="65" t="s">
        <v>1231</v>
      </c>
      <c r="N345" s="66" t="n">
        <v>1</v>
      </c>
      <c r="O345" s="67"/>
      <c r="P345" s="67"/>
      <c r="Q345" s="68" t="n">
        <v>1</v>
      </c>
      <c r="R345" s="0" t="n">
        <f aca="false">VLOOKUP(M345,'[2]Seedlots sort'!$A$5:$AK$1100,37,0)</f>
        <v>489</v>
      </c>
    </row>
    <row r="346" customFormat="false" ht="12.75" hidden="true" customHeight="false" outlineLevel="0" collapsed="false">
      <c r="A346" s="64"/>
      <c r="B346" s="64"/>
      <c r="C346" s="64"/>
      <c r="D346" s="65" t="s">
        <v>1232</v>
      </c>
      <c r="E346" s="66" t="n">
        <v>1</v>
      </c>
      <c r="F346" s="67"/>
      <c r="G346" s="67"/>
      <c r="H346" s="68" t="n">
        <v>1</v>
      </c>
      <c r="I346" s="0"/>
      <c r="J346" s="64"/>
      <c r="K346" s="64"/>
      <c r="L346" s="64"/>
      <c r="M346" s="65" t="s">
        <v>1232</v>
      </c>
      <c r="N346" s="66" t="n">
        <v>1</v>
      </c>
      <c r="O346" s="67"/>
      <c r="P346" s="67"/>
      <c r="Q346" s="68" t="n">
        <v>1</v>
      </c>
      <c r="R346" s="0" t="n">
        <f aca="false">VLOOKUP(M346,'[2]Seedlots sort'!$A$5:$AK$1100,37,0)</f>
        <v>678</v>
      </c>
    </row>
    <row r="347" customFormat="false" ht="12.75" hidden="true" customHeight="false" outlineLevel="0" collapsed="false">
      <c r="A347" s="64"/>
      <c r="B347" s="64"/>
      <c r="C347" s="64"/>
      <c r="D347" s="65" t="s">
        <v>1233</v>
      </c>
      <c r="E347" s="66" t="n">
        <v>1</v>
      </c>
      <c r="F347" s="67"/>
      <c r="G347" s="67"/>
      <c r="H347" s="68" t="n">
        <v>1</v>
      </c>
      <c r="I347" s="0"/>
      <c r="J347" s="64"/>
      <c r="K347" s="64"/>
      <c r="L347" s="64"/>
      <c r="M347" s="65" t="s">
        <v>1233</v>
      </c>
      <c r="N347" s="66" t="n">
        <v>1</v>
      </c>
      <c r="O347" s="67"/>
      <c r="P347" s="67"/>
      <c r="Q347" s="68" t="n">
        <v>1</v>
      </c>
      <c r="R347" s="0" t="n">
        <f aca="false">VLOOKUP(M347,'[2]Seedlots sort'!$A$5:$AK$1100,37,0)</f>
        <v>14</v>
      </c>
    </row>
    <row r="348" customFormat="false" ht="12.75" hidden="true" customHeight="false" outlineLevel="0" collapsed="false">
      <c r="A348" s="64"/>
      <c r="B348" s="64"/>
      <c r="C348" s="64"/>
      <c r="D348" s="65" t="s">
        <v>1234</v>
      </c>
      <c r="E348" s="66" t="n">
        <v>1</v>
      </c>
      <c r="F348" s="67"/>
      <c r="G348" s="67"/>
      <c r="H348" s="68" t="n">
        <v>1</v>
      </c>
      <c r="I348" s="0"/>
      <c r="J348" s="64"/>
      <c r="K348" s="64"/>
      <c r="L348" s="64"/>
      <c r="M348" s="65" t="s">
        <v>1234</v>
      </c>
      <c r="N348" s="66" t="n">
        <v>1</v>
      </c>
      <c r="O348" s="67"/>
      <c r="P348" s="67"/>
      <c r="Q348" s="68" t="n">
        <v>1</v>
      </c>
      <c r="R348" s="0" t="n">
        <f aca="false">VLOOKUP(M348,'[2]Seedlots sort'!$A$5:$AK$1100,37,0)</f>
        <v>358</v>
      </c>
    </row>
    <row r="349" customFormat="false" ht="12.75" hidden="true" customHeight="false" outlineLevel="0" collapsed="false">
      <c r="A349" s="64"/>
      <c r="B349" s="64"/>
      <c r="C349" s="64"/>
      <c r="D349" s="65" t="s">
        <v>1237</v>
      </c>
      <c r="E349" s="66" t="n">
        <v>1</v>
      </c>
      <c r="F349" s="67"/>
      <c r="G349" s="67"/>
      <c r="H349" s="68" t="n">
        <v>1</v>
      </c>
      <c r="I349" s="0"/>
      <c r="J349" s="64"/>
      <c r="K349" s="64"/>
      <c r="L349" s="64"/>
      <c r="M349" s="65" t="s">
        <v>1237</v>
      </c>
      <c r="N349" s="66" t="n">
        <v>1</v>
      </c>
      <c r="O349" s="67"/>
      <c r="P349" s="67"/>
      <c r="Q349" s="68" t="n">
        <v>1</v>
      </c>
      <c r="R349" s="0" t="n">
        <f aca="false">VLOOKUP(M349,'[2]Seedlots sort'!$A$5:$AK$1100,37,0)</f>
        <v>605</v>
      </c>
    </row>
    <row r="350" customFormat="false" ht="12.75" hidden="true" customHeight="false" outlineLevel="0" collapsed="false">
      <c r="A350" s="64"/>
      <c r="B350" s="64"/>
      <c r="C350" s="64"/>
      <c r="D350" s="65" t="s">
        <v>1238</v>
      </c>
      <c r="E350" s="66" t="n">
        <v>1</v>
      </c>
      <c r="F350" s="67"/>
      <c r="G350" s="67"/>
      <c r="H350" s="68" t="n">
        <v>1</v>
      </c>
      <c r="I350" s="0"/>
      <c r="J350" s="64"/>
      <c r="K350" s="64"/>
      <c r="L350" s="64"/>
      <c r="M350" s="65" t="s">
        <v>1238</v>
      </c>
      <c r="N350" s="66" t="n">
        <v>1</v>
      </c>
      <c r="O350" s="67"/>
      <c r="P350" s="67"/>
      <c r="Q350" s="68" t="n">
        <v>1</v>
      </c>
      <c r="R350" s="0" t="n">
        <f aca="false">VLOOKUP(M350,'[2]Seedlots sort'!$A$5:$AK$1100,37,0)</f>
        <v>650</v>
      </c>
    </row>
    <row r="351" customFormat="false" ht="12.75" hidden="true" customHeight="false" outlineLevel="0" collapsed="false">
      <c r="A351" s="64"/>
      <c r="B351" s="64"/>
      <c r="C351" s="64"/>
      <c r="D351" s="65" t="s">
        <v>1239</v>
      </c>
      <c r="E351" s="66" t="n">
        <v>1</v>
      </c>
      <c r="F351" s="67"/>
      <c r="G351" s="67"/>
      <c r="H351" s="68" t="n">
        <v>1</v>
      </c>
      <c r="I351" s="0"/>
      <c r="J351" s="64"/>
      <c r="K351" s="64"/>
      <c r="L351" s="64"/>
      <c r="M351" s="65" t="s">
        <v>1239</v>
      </c>
      <c r="N351" s="66" t="n">
        <v>1</v>
      </c>
      <c r="O351" s="67"/>
      <c r="P351" s="67"/>
      <c r="Q351" s="68" t="n">
        <v>1</v>
      </c>
      <c r="R351" s="0" t="n">
        <f aca="false">VLOOKUP(M351,'[2]Seedlots sort'!$A$5:$AK$1100,37,0)</f>
        <v>502</v>
      </c>
    </row>
    <row r="352" customFormat="false" ht="12.75" hidden="true" customHeight="false" outlineLevel="0" collapsed="false">
      <c r="A352" s="64"/>
      <c r="B352" s="64"/>
      <c r="C352" s="64"/>
      <c r="D352" s="65" t="s">
        <v>1240</v>
      </c>
      <c r="E352" s="66" t="n">
        <v>1</v>
      </c>
      <c r="F352" s="67"/>
      <c r="G352" s="67"/>
      <c r="H352" s="68" t="n">
        <v>1</v>
      </c>
      <c r="I352" s="0"/>
      <c r="J352" s="64"/>
      <c r="K352" s="64"/>
      <c r="L352" s="64"/>
      <c r="M352" s="65" t="s">
        <v>1240</v>
      </c>
      <c r="N352" s="66" t="n">
        <v>1</v>
      </c>
      <c r="O352" s="67"/>
      <c r="P352" s="67"/>
      <c r="Q352" s="68" t="n">
        <v>1</v>
      </c>
      <c r="R352" s="0" t="n">
        <f aca="false">VLOOKUP(M352,'[2]Seedlots sort'!$A$5:$AK$1100,37,0)</f>
        <v>591</v>
      </c>
    </row>
    <row r="353" customFormat="false" ht="12.75" hidden="true" customHeight="false" outlineLevel="0" collapsed="false">
      <c r="A353" s="64"/>
      <c r="B353" s="64"/>
      <c r="C353" s="64"/>
      <c r="D353" s="65" t="s">
        <v>1248</v>
      </c>
      <c r="E353" s="66" t="n">
        <v>1</v>
      </c>
      <c r="F353" s="67"/>
      <c r="G353" s="67"/>
      <c r="H353" s="68" t="n">
        <v>1</v>
      </c>
      <c r="I353" s="0"/>
      <c r="J353" s="64"/>
      <c r="K353" s="64"/>
      <c r="L353" s="64"/>
      <c r="M353" s="65" t="s">
        <v>1248</v>
      </c>
      <c r="N353" s="66" t="n">
        <v>1</v>
      </c>
      <c r="O353" s="67"/>
      <c r="P353" s="67"/>
      <c r="Q353" s="68" t="n">
        <v>1</v>
      </c>
      <c r="R353" s="0" t="n">
        <f aca="false">VLOOKUP(M353,'[2]Seedlots sort'!$A$5:$AK$1100,37,0)</f>
        <v>332</v>
      </c>
    </row>
    <row r="354" customFormat="false" ht="12.75" hidden="true" customHeight="false" outlineLevel="0" collapsed="false">
      <c r="A354" s="64"/>
      <c r="B354" s="64"/>
      <c r="C354" s="64"/>
      <c r="D354" s="65" t="s">
        <v>1249</v>
      </c>
      <c r="E354" s="66" t="n">
        <v>1</v>
      </c>
      <c r="F354" s="67"/>
      <c r="G354" s="67"/>
      <c r="H354" s="68" t="n">
        <v>1</v>
      </c>
      <c r="I354" s="0"/>
      <c r="J354" s="64"/>
      <c r="K354" s="64"/>
      <c r="L354" s="64"/>
      <c r="M354" s="65" t="s">
        <v>1249</v>
      </c>
      <c r="N354" s="66" t="n">
        <v>1</v>
      </c>
      <c r="O354" s="67"/>
      <c r="P354" s="67"/>
      <c r="Q354" s="68" t="n">
        <v>1</v>
      </c>
      <c r="R354" s="0" t="n">
        <f aca="false">VLOOKUP(M354,'[2]Seedlots sort'!$A$5:$AK$1100,37,0)</f>
        <v>470</v>
      </c>
    </row>
    <row r="355" customFormat="false" ht="12.75" hidden="true" customHeight="false" outlineLevel="0" collapsed="false">
      <c r="A355" s="64"/>
      <c r="B355" s="64"/>
      <c r="C355" s="64"/>
      <c r="D355" s="65" t="s">
        <v>1250</v>
      </c>
      <c r="E355" s="66" t="n">
        <v>1</v>
      </c>
      <c r="F355" s="67"/>
      <c r="G355" s="67"/>
      <c r="H355" s="68" t="n">
        <v>1</v>
      </c>
      <c r="I355" s="0"/>
      <c r="J355" s="64"/>
      <c r="K355" s="64"/>
      <c r="L355" s="64"/>
      <c r="M355" s="65" t="s">
        <v>1250</v>
      </c>
      <c r="N355" s="66" t="n">
        <v>1</v>
      </c>
      <c r="O355" s="67"/>
      <c r="P355" s="67"/>
      <c r="Q355" s="68" t="n">
        <v>1</v>
      </c>
      <c r="R355" s="0" t="n">
        <f aca="false">VLOOKUP(M355,'[2]Seedlots sort'!$A$5:$AK$1100,37,0)</f>
        <v>42</v>
      </c>
    </row>
    <row r="356" customFormat="false" ht="12.75" hidden="true" customHeight="false" outlineLevel="0" collapsed="false">
      <c r="A356" s="64"/>
      <c r="B356" s="64"/>
      <c r="C356" s="64"/>
      <c r="D356" s="65" t="s">
        <v>1251</v>
      </c>
      <c r="E356" s="66" t="n">
        <v>1</v>
      </c>
      <c r="F356" s="67"/>
      <c r="G356" s="67"/>
      <c r="H356" s="68" t="n">
        <v>1</v>
      </c>
      <c r="I356" s="0"/>
      <c r="J356" s="64"/>
      <c r="K356" s="64"/>
      <c r="L356" s="64"/>
      <c r="M356" s="65" t="s">
        <v>1251</v>
      </c>
      <c r="N356" s="66" t="n">
        <v>1</v>
      </c>
      <c r="O356" s="67"/>
      <c r="P356" s="67"/>
      <c r="Q356" s="68" t="n">
        <v>1</v>
      </c>
      <c r="R356" s="0" t="n">
        <f aca="false">VLOOKUP(M356,'[2]Seedlots sort'!$A$5:$AK$1100,37,0)</f>
        <v>142</v>
      </c>
    </row>
    <row r="357" customFormat="false" ht="12.75" hidden="true" customHeight="false" outlineLevel="0" collapsed="false">
      <c r="A357" s="64"/>
      <c r="B357" s="64"/>
      <c r="C357" s="64"/>
      <c r="D357" s="65" t="s">
        <v>1252</v>
      </c>
      <c r="E357" s="66" t="n">
        <v>1</v>
      </c>
      <c r="F357" s="67"/>
      <c r="G357" s="67"/>
      <c r="H357" s="68" t="n">
        <v>1</v>
      </c>
      <c r="I357" s="0"/>
      <c r="J357" s="64"/>
      <c r="K357" s="64"/>
      <c r="L357" s="64"/>
      <c r="M357" s="65" t="s">
        <v>1252</v>
      </c>
      <c r="N357" s="66" t="n">
        <v>1</v>
      </c>
      <c r="O357" s="67"/>
      <c r="P357" s="67"/>
      <c r="Q357" s="68" t="n">
        <v>1</v>
      </c>
      <c r="R357" s="0" t="n">
        <f aca="false">VLOOKUP(M357,'[2]Seedlots sort'!$A$5:$AK$1100,37,0)</f>
        <v>480</v>
      </c>
    </row>
    <row r="358" customFormat="false" ht="12.75" hidden="true" customHeight="false" outlineLevel="0" collapsed="false">
      <c r="A358" s="64"/>
      <c r="B358" s="64"/>
      <c r="C358" s="64"/>
      <c r="D358" s="65" t="s">
        <v>1256</v>
      </c>
      <c r="E358" s="66" t="n">
        <v>1</v>
      </c>
      <c r="F358" s="67"/>
      <c r="G358" s="67"/>
      <c r="H358" s="68" t="n">
        <v>1</v>
      </c>
      <c r="I358" s="0"/>
      <c r="J358" s="64"/>
      <c r="K358" s="64"/>
      <c r="L358" s="64"/>
      <c r="M358" s="65" t="s">
        <v>1256</v>
      </c>
      <c r="N358" s="66" t="n">
        <v>1</v>
      </c>
      <c r="O358" s="67"/>
      <c r="P358" s="67"/>
      <c r="Q358" s="68" t="n">
        <v>1</v>
      </c>
      <c r="R358" s="0" t="n">
        <f aca="false">VLOOKUP(M358,'[2]Seedlots sort'!$A$5:$AK$1100,37,0)</f>
        <v>0</v>
      </c>
    </row>
    <row r="359" customFormat="false" ht="12.75" hidden="true" customHeight="false" outlineLevel="0" collapsed="false">
      <c r="A359" s="64"/>
      <c r="B359" s="64"/>
      <c r="C359" s="64"/>
      <c r="D359" s="65" t="s">
        <v>1257</v>
      </c>
      <c r="E359" s="66" t="n">
        <v>1</v>
      </c>
      <c r="F359" s="67"/>
      <c r="G359" s="67"/>
      <c r="H359" s="68" t="n">
        <v>1</v>
      </c>
      <c r="I359" s="0"/>
      <c r="J359" s="64"/>
      <c r="K359" s="64"/>
      <c r="L359" s="64"/>
      <c r="M359" s="65" t="s">
        <v>1257</v>
      </c>
      <c r="N359" s="66" t="n">
        <v>1</v>
      </c>
      <c r="O359" s="67"/>
      <c r="P359" s="67"/>
      <c r="Q359" s="68" t="n">
        <v>1</v>
      </c>
      <c r="R359" s="0" t="n">
        <f aca="false">VLOOKUP(M359,'[2]Seedlots sort'!$A$5:$AK$1100,37,0)</f>
        <v>104</v>
      </c>
    </row>
    <row r="360" customFormat="false" ht="12.75" hidden="true" customHeight="false" outlineLevel="0" collapsed="false">
      <c r="A360" s="64"/>
      <c r="B360" s="64"/>
      <c r="C360" s="64"/>
      <c r="D360" s="65" t="s">
        <v>1258</v>
      </c>
      <c r="E360" s="66" t="n">
        <v>1</v>
      </c>
      <c r="F360" s="67"/>
      <c r="G360" s="67"/>
      <c r="H360" s="68" t="n">
        <v>1</v>
      </c>
      <c r="I360" s="0"/>
      <c r="J360" s="64"/>
      <c r="K360" s="64"/>
      <c r="L360" s="64"/>
      <c r="M360" s="65" t="s">
        <v>1258</v>
      </c>
      <c r="N360" s="66" t="n">
        <v>1</v>
      </c>
      <c r="O360" s="67"/>
      <c r="P360" s="67"/>
      <c r="Q360" s="68" t="n">
        <v>1</v>
      </c>
      <c r="R360" s="0" t="n">
        <f aca="false">VLOOKUP(M360,'[2]Seedlots sort'!$A$5:$AK$1100,37,0)</f>
        <v>1484</v>
      </c>
    </row>
    <row r="361" customFormat="false" ht="12.75" hidden="true" customHeight="false" outlineLevel="0" collapsed="false">
      <c r="A361" s="64"/>
      <c r="B361" s="64"/>
      <c r="C361" s="64"/>
      <c r="D361" s="65" t="s">
        <v>1261</v>
      </c>
      <c r="E361" s="66" t="n">
        <v>1</v>
      </c>
      <c r="F361" s="67"/>
      <c r="G361" s="67"/>
      <c r="H361" s="68" t="n">
        <v>1</v>
      </c>
      <c r="I361" s="0"/>
      <c r="J361" s="64"/>
      <c r="K361" s="64"/>
      <c r="L361" s="64"/>
      <c r="M361" s="65" t="s">
        <v>1261</v>
      </c>
      <c r="N361" s="66" t="n">
        <v>1</v>
      </c>
      <c r="O361" s="67"/>
      <c r="P361" s="67"/>
      <c r="Q361" s="68" t="n">
        <v>1</v>
      </c>
      <c r="R361" s="0" t="n">
        <f aca="false">VLOOKUP(M361,'[2]Seedlots sort'!$A$5:$AK$1100,37,0)</f>
        <v>552</v>
      </c>
    </row>
    <row r="362" customFormat="false" ht="12.75" hidden="true" customHeight="false" outlineLevel="0" collapsed="false">
      <c r="A362" s="64"/>
      <c r="B362" s="64"/>
      <c r="C362" s="64"/>
      <c r="D362" s="65" t="s">
        <v>1262</v>
      </c>
      <c r="E362" s="66" t="n">
        <v>1</v>
      </c>
      <c r="F362" s="67"/>
      <c r="G362" s="67"/>
      <c r="H362" s="68" t="n">
        <v>1</v>
      </c>
      <c r="I362" s="0"/>
      <c r="J362" s="64"/>
      <c r="K362" s="64"/>
      <c r="L362" s="64"/>
      <c r="M362" s="65" t="s">
        <v>1262</v>
      </c>
      <c r="N362" s="66" t="n">
        <v>1</v>
      </c>
      <c r="O362" s="67"/>
      <c r="P362" s="67"/>
      <c r="Q362" s="68" t="n">
        <v>1</v>
      </c>
      <c r="R362" s="0" t="n">
        <f aca="false">VLOOKUP(M362,'[2]Seedlots sort'!$A$5:$AK$1100,37,0)</f>
        <v>511</v>
      </c>
    </row>
    <row r="363" customFormat="false" ht="12.75" hidden="true" customHeight="false" outlineLevel="0" collapsed="false">
      <c r="A363" s="64"/>
      <c r="B363" s="64"/>
      <c r="C363" s="64"/>
      <c r="D363" s="65" t="s">
        <v>1266</v>
      </c>
      <c r="E363" s="66" t="n">
        <v>1</v>
      </c>
      <c r="F363" s="67"/>
      <c r="G363" s="67"/>
      <c r="H363" s="68" t="n">
        <v>1</v>
      </c>
      <c r="I363" s="0"/>
      <c r="J363" s="64"/>
      <c r="K363" s="64"/>
      <c r="L363" s="64"/>
      <c r="M363" s="65" t="s">
        <v>1266</v>
      </c>
      <c r="N363" s="66" t="n">
        <v>1</v>
      </c>
      <c r="O363" s="67"/>
      <c r="P363" s="67"/>
      <c r="Q363" s="68" t="n">
        <v>1</v>
      </c>
      <c r="R363" s="0" t="n">
        <f aca="false">VLOOKUP(M363,'[2]Seedlots sort'!$A$5:$AK$1100,37,0)</f>
        <v>85</v>
      </c>
    </row>
    <row r="364" customFormat="false" ht="12.75" hidden="true" customHeight="false" outlineLevel="0" collapsed="false">
      <c r="A364" s="64"/>
      <c r="B364" s="64"/>
      <c r="C364" s="64"/>
      <c r="D364" s="65" t="s">
        <v>1267</v>
      </c>
      <c r="E364" s="66" t="n">
        <v>1</v>
      </c>
      <c r="F364" s="67"/>
      <c r="G364" s="67"/>
      <c r="H364" s="68" t="n">
        <v>1</v>
      </c>
      <c r="I364" s="0"/>
      <c r="J364" s="64"/>
      <c r="K364" s="64"/>
      <c r="L364" s="64"/>
      <c r="M364" s="65" t="s">
        <v>1267</v>
      </c>
      <c r="N364" s="66" t="n">
        <v>1</v>
      </c>
      <c r="O364" s="67"/>
      <c r="P364" s="67"/>
      <c r="Q364" s="68" t="n">
        <v>1</v>
      </c>
      <c r="R364" s="0" t="n">
        <f aca="false">VLOOKUP(M364,'[2]Seedlots sort'!$A$5:$AK$1100,37,0)</f>
        <v>450</v>
      </c>
    </row>
    <row r="365" customFormat="false" ht="12.75" hidden="true" customHeight="false" outlineLevel="0" collapsed="false">
      <c r="A365" s="64"/>
      <c r="B365" s="64"/>
      <c r="C365" s="64"/>
      <c r="D365" s="65" t="s">
        <v>1269</v>
      </c>
      <c r="E365" s="66" t="n">
        <v>1</v>
      </c>
      <c r="F365" s="67"/>
      <c r="G365" s="67"/>
      <c r="H365" s="68" t="n">
        <v>1</v>
      </c>
      <c r="I365" s="0"/>
      <c r="J365" s="64"/>
      <c r="K365" s="64"/>
      <c r="L365" s="64"/>
      <c r="M365" s="65" t="s">
        <v>1269</v>
      </c>
      <c r="N365" s="66" t="n">
        <v>1</v>
      </c>
      <c r="O365" s="67"/>
      <c r="P365" s="67"/>
      <c r="Q365" s="68" t="n">
        <v>1</v>
      </c>
      <c r="R365" s="0" t="n">
        <f aca="false">VLOOKUP(M365,'[2]Seedlots sort'!$A$5:$AK$1100,37,0)</f>
        <v>450</v>
      </c>
    </row>
    <row r="366" customFormat="false" ht="12.75" hidden="true" customHeight="false" outlineLevel="0" collapsed="false">
      <c r="A366" s="64"/>
      <c r="B366" s="64"/>
      <c r="C366" s="64"/>
      <c r="D366" s="65" t="s">
        <v>1270</v>
      </c>
      <c r="E366" s="66" t="n">
        <v>1</v>
      </c>
      <c r="F366" s="67"/>
      <c r="G366" s="67"/>
      <c r="H366" s="68" t="n">
        <v>1</v>
      </c>
      <c r="I366" s="0"/>
      <c r="J366" s="64"/>
      <c r="K366" s="64"/>
      <c r="L366" s="64"/>
      <c r="M366" s="65" t="s">
        <v>1270</v>
      </c>
      <c r="N366" s="66" t="n">
        <v>1</v>
      </c>
      <c r="O366" s="67"/>
      <c r="P366" s="67"/>
      <c r="Q366" s="68" t="n">
        <v>1</v>
      </c>
      <c r="R366" s="0" t="n">
        <f aca="false">VLOOKUP(M366,'[2]Seedlots sort'!$A$5:$AK$1100,37,0)</f>
        <v>99</v>
      </c>
    </row>
    <row r="367" customFormat="false" ht="12.75" hidden="true" customHeight="false" outlineLevel="0" collapsed="false">
      <c r="A367" s="64"/>
      <c r="B367" s="64"/>
      <c r="C367" s="64"/>
      <c r="D367" s="65" t="s">
        <v>1271</v>
      </c>
      <c r="E367" s="66" t="n">
        <v>1</v>
      </c>
      <c r="F367" s="67"/>
      <c r="G367" s="67"/>
      <c r="H367" s="68" t="n">
        <v>1</v>
      </c>
      <c r="I367" s="0"/>
      <c r="J367" s="64"/>
      <c r="K367" s="64"/>
      <c r="L367" s="64"/>
      <c r="M367" s="65" t="s">
        <v>1271</v>
      </c>
      <c r="N367" s="66" t="n">
        <v>1</v>
      </c>
      <c r="O367" s="67"/>
      <c r="P367" s="67"/>
      <c r="Q367" s="68" t="n">
        <v>1</v>
      </c>
      <c r="R367" s="0" t="n">
        <f aca="false">VLOOKUP(M367,'[2]Seedlots sort'!$A$5:$AK$1100,37,0)</f>
        <v>397</v>
      </c>
    </row>
    <row r="368" customFormat="false" ht="12.75" hidden="true" customHeight="false" outlineLevel="0" collapsed="false">
      <c r="A368" s="64"/>
      <c r="B368" s="64"/>
      <c r="C368" s="64"/>
      <c r="D368" s="65" t="s">
        <v>1272</v>
      </c>
      <c r="E368" s="66" t="n">
        <v>1</v>
      </c>
      <c r="F368" s="67"/>
      <c r="G368" s="67"/>
      <c r="H368" s="68" t="n">
        <v>1</v>
      </c>
      <c r="I368" s="0"/>
      <c r="J368" s="64"/>
      <c r="K368" s="64"/>
      <c r="L368" s="64"/>
      <c r="M368" s="65" t="s">
        <v>1272</v>
      </c>
      <c r="N368" s="66" t="n">
        <v>1</v>
      </c>
      <c r="O368" s="67"/>
      <c r="P368" s="67"/>
      <c r="Q368" s="68" t="n">
        <v>1</v>
      </c>
      <c r="R368" s="0" t="n">
        <f aca="false">VLOOKUP(M368,'[2]Seedlots sort'!$A$5:$AK$1100,37,0)</f>
        <v>361</v>
      </c>
    </row>
    <row r="369" customFormat="false" ht="12.75" hidden="true" customHeight="false" outlineLevel="0" collapsed="false">
      <c r="A369" s="64"/>
      <c r="B369" s="64"/>
      <c r="C369" s="64"/>
      <c r="D369" s="65" t="s">
        <v>1273</v>
      </c>
      <c r="E369" s="66" t="n">
        <v>1</v>
      </c>
      <c r="F369" s="67"/>
      <c r="G369" s="67"/>
      <c r="H369" s="68" t="n">
        <v>1</v>
      </c>
      <c r="I369" s="0"/>
      <c r="J369" s="64"/>
      <c r="K369" s="64"/>
      <c r="L369" s="64"/>
      <c r="M369" s="65" t="s">
        <v>1273</v>
      </c>
      <c r="N369" s="66" t="n">
        <v>1</v>
      </c>
      <c r="O369" s="67"/>
      <c r="P369" s="67"/>
      <c r="Q369" s="68" t="n">
        <v>1</v>
      </c>
      <c r="R369" s="0" t="n">
        <f aca="false">VLOOKUP(M369,'[2]Seedlots sort'!$A$5:$AK$1100,37,0)</f>
        <v>940</v>
      </c>
    </row>
    <row r="370" customFormat="false" ht="12.75" hidden="true" customHeight="false" outlineLevel="0" collapsed="false">
      <c r="A370" s="64"/>
      <c r="B370" s="64"/>
      <c r="C370" s="64"/>
      <c r="D370" s="65" t="s">
        <v>1338</v>
      </c>
      <c r="E370" s="66" t="n">
        <v>1</v>
      </c>
      <c r="F370" s="67"/>
      <c r="G370" s="67"/>
      <c r="H370" s="68" t="n">
        <v>1</v>
      </c>
      <c r="I370" s="0"/>
      <c r="J370" s="64"/>
      <c r="K370" s="64"/>
      <c r="L370" s="64"/>
      <c r="M370" s="65" t="s">
        <v>1338</v>
      </c>
      <c r="N370" s="66" t="n">
        <v>1</v>
      </c>
      <c r="O370" s="67"/>
      <c r="P370" s="67"/>
      <c r="Q370" s="68" t="n">
        <v>1</v>
      </c>
      <c r="R370" s="0" t="n">
        <f aca="false">VLOOKUP(M370,'[2]Seedlots sort'!$A$5:$AK$1100,37,0)</f>
        <v>1282</v>
      </c>
    </row>
    <row r="371" customFormat="false" ht="12.75" hidden="true" customHeight="false" outlineLevel="0" collapsed="false">
      <c r="A371" s="64"/>
      <c r="B371" s="64"/>
      <c r="C371" s="64"/>
      <c r="D371" s="65" t="s">
        <v>1339</v>
      </c>
      <c r="E371" s="66" t="n">
        <v>1</v>
      </c>
      <c r="F371" s="67"/>
      <c r="G371" s="67"/>
      <c r="H371" s="68" t="n">
        <v>1</v>
      </c>
      <c r="I371" s="0"/>
      <c r="J371" s="64"/>
      <c r="K371" s="64"/>
      <c r="L371" s="64"/>
      <c r="M371" s="65" t="s">
        <v>1339</v>
      </c>
      <c r="N371" s="66" t="n">
        <v>1</v>
      </c>
      <c r="O371" s="67"/>
      <c r="P371" s="67"/>
      <c r="Q371" s="68" t="n">
        <v>1</v>
      </c>
      <c r="R371" s="0" t="n">
        <f aca="false">VLOOKUP(M371,'[2]Seedlots sort'!$A$5:$AK$1100,37,0)</f>
        <v>750</v>
      </c>
    </row>
    <row r="372" customFormat="false" ht="12.75" hidden="true" customHeight="false" outlineLevel="0" collapsed="false">
      <c r="A372" s="64"/>
      <c r="B372" s="64"/>
      <c r="C372" s="64"/>
      <c r="D372" s="65" t="s">
        <v>1340</v>
      </c>
      <c r="E372" s="66" t="n">
        <v>1</v>
      </c>
      <c r="F372" s="67"/>
      <c r="G372" s="67"/>
      <c r="H372" s="68" t="n">
        <v>1</v>
      </c>
      <c r="I372" s="0"/>
      <c r="J372" s="64"/>
      <c r="K372" s="64"/>
      <c r="L372" s="64"/>
      <c r="M372" s="65" t="s">
        <v>1340</v>
      </c>
      <c r="N372" s="66" t="n">
        <v>1</v>
      </c>
      <c r="O372" s="67"/>
      <c r="P372" s="67"/>
      <c r="Q372" s="68" t="n">
        <v>1</v>
      </c>
      <c r="R372" s="0" t="n">
        <f aca="false">VLOOKUP(M372,'[2]Seedlots sort'!$A$5:$AK$1100,37,0)</f>
        <v>1053</v>
      </c>
    </row>
    <row r="373" customFormat="false" ht="12.75" hidden="true" customHeight="false" outlineLevel="0" collapsed="false">
      <c r="A373" s="64"/>
      <c r="B373" s="64"/>
      <c r="C373" s="64"/>
      <c r="D373" s="65" t="s">
        <v>1341</v>
      </c>
      <c r="E373" s="66" t="n">
        <v>1</v>
      </c>
      <c r="F373" s="67"/>
      <c r="G373" s="67"/>
      <c r="H373" s="68" t="n">
        <v>1</v>
      </c>
      <c r="I373" s="0"/>
      <c r="J373" s="64"/>
      <c r="K373" s="64"/>
      <c r="L373" s="64"/>
      <c r="M373" s="65" t="s">
        <v>1341</v>
      </c>
      <c r="N373" s="66" t="n">
        <v>1</v>
      </c>
      <c r="O373" s="67"/>
      <c r="P373" s="67"/>
      <c r="Q373" s="68" t="n">
        <v>1</v>
      </c>
      <c r="R373" s="0" t="n">
        <f aca="false">VLOOKUP(M373,'[2]Seedlots sort'!$A$5:$AK$1100,37,0)</f>
        <v>518</v>
      </c>
    </row>
    <row r="374" customFormat="false" ht="12.75" hidden="true" customHeight="false" outlineLevel="0" collapsed="false">
      <c r="A374" s="64"/>
      <c r="B374" s="64"/>
      <c r="C374" s="64"/>
      <c r="D374" s="65" t="s">
        <v>1346</v>
      </c>
      <c r="E374" s="66" t="n">
        <v>1</v>
      </c>
      <c r="F374" s="67"/>
      <c r="G374" s="67"/>
      <c r="H374" s="68" t="n">
        <v>1</v>
      </c>
      <c r="I374" s="0"/>
      <c r="J374" s="64"/>
      <c r="K374" s="64"/>
      <c r="L374" s="64"/>
      <c r="M374" s="65" t="s">
        <v>1346</v>
      </c>
      <c r="N374" s="66" t="n">
        <v>1</v>
      </c>
      <c r="O374" s="67"/>
      <c r="P374" s="67"/>
      <c r="Q374" s="68" t="n">
        <v>1</v>
      </c>
      <c r="R374" s="0" t="n">
        <f aca="false">VLOOKUP(M374,'[2]Seedlots sort'!$A$5:$AK$1100,37,0)</f>
        <v>714</v>
      </c>
    </row>
    <row r="375" customFormat="false" ht="12.75" hidden="true" customHeight="false" outlineLevel="0" collapsed="false">
      <c r="A375" s="64"/>
      <c r="B375" s="64"/>
      <c r="C375" s="64"/>
      <c r="D375" s="65" t="s">
        <v>1347</v>
      </c>
      <c r="E375" s="66" t="n">
        <v>1</v>
      </c>
      <c r="F375" s="67"/>
      <c r="G375" s="67"/>
      <c r="H375" s="68" t="n">
        <v>1</v>
      </c>
      <c r="I375" s="0"/>
      <c r="J375" s="64"/>
      <c r="K375" s="64"/>
      <c r="L375" s="64"/>
      <c r="M375" s="65" t="s">
        <v>1347</v>
      </c>
      <c r="N375" s="66" t="n">
        <v>1</v>
      </c>
      <c r="O375" s="67"/>
      <c r="P375" s="67"/>
      <c r="Q375" s="68" t="n">
        <v>1</v>
      </c>
      <c r="R375" s="0" t="n">
        <f aca="false">VLOOKUP(M375,'[2]Seedlots sort'!$A$5:$AK$1100,37,0)</f>
        <v>553</v>
      </c>
    </row>
    <row r="376" customFormat="false" ht="12.75" hidden="true" customHeight="false" outlineLevel="0" collapsed="false">
      <c r="A376" s="64"/>
      <c r="B376" s="64"/>
      <c r="C376" s="64"/>
      <c r="D376" s="65" t="s">
        <v>1353</v>
      </c>
      <c r="E376" s="66" t="n">
        <v>1</v>
      </c>
      <c r="F376" s="67"/>
      <c r="G376" s="67"/>
      <c r="H376" s="68" t="n">
        <v>1</v>
      </c>
      <c r="I376" s="0"/>
      <c r="J376" s="64"/>
      <c r="K376" s="64"/>
      <c r="L376" s="64"/>
      <c r="M376" s="65" t="s">
        <v>1353</v>
      </c>
      <c r="N376" s="66" t="n">
        <v>1</v>
      </c>
      <c r="O376" s="67"/>
      <c r="P376" s="67"/>
      <c r="Q376" s="68" t="n">
        <v>1</v>
      </c>
      <c r="R376" s="0" t="n">
        <f aca="false">VLOOKUP(M376,'[2]Seedlots sort'!$A$5:$AK$1100,37,0)</f>
        <v>605</v>
      </c>
    </row>
    <row r="377" customFormat="false" ht="12.75" hidden="true" customHeight="false" outlineLevel="0" collapsed="false">
      <c r="A377" s="64"/>
      <c r="B377" s="64"/>
      <c r="C377" s="64"/>
      <c r="D377" s="65" t="s">
        <v>1354</v>
      </c>
      <c r="E377" s="66" t="n">
        <v>1</v>
      </c>
      <c r="F377" s="67"/>
      <c r="G377" s="67"/>
      <c r="H377" s="68" t="n">
        <v>1</v>
      </c>
      <c r="I377" s="0"/>
      <c r="J377" s="64"/>
      <c r="K377" s="64"/>
      <c r="L377" s="64"/>
      <c r="M377" s="65" t="s">
        <v>1354</v>
      </c>
      <c r="N377" s="66" t="n">
        <v>1</v>
      </c>
      <c r="O377" s="67"/>
      <c r="P377" s="67"/>
      <c r="Q377" s="68" t="n">
        <v>1</v>
      </c>
      <c r="R377" s="0" t="n">
        <f aca="false">VLOOKUP(M377,'[2]Seedlots sort'!$A$5:$AK$1100,37,0)</f>
        <v>1395</v>
      </c>
    </row>
    <row r="378" customFormat="false" ht="12.75" hidden="true" customHeight="false" outlineLevel="0" collapsed="false">
      <c r="A378" s="64"/>
      <c r="B378" s="64"/>
      <c r="C378" s="64"/>
      <c r="D378" s="65" t="s">
        <v>1360</v>
      </c>
      <c r="E378" s="66" t="n">
        <v>1</v>
      </c>
      <c r="F378" s="67"/>
      <c r="G378" s="67"/>
      <c r="H378" s="68" t="n">
        <v>1</v>
      </c>
      <c r="I378" s="0"/>
      <c r="J378" s="64"/>
      <c r="K378" s="64"/>
      <c r="L378" s="64"/>
      <c r="M378" s="65" t="s">
        <v>1360</v>
      </c>
      <c r="N378" s="66" t="n">
        <v>1</v>
      </c>
      <c r="O378" s="67"/>
      <c r="P378" s="67"/>
      <c r="Q378" s="68" t="n">
        <v>1</v>
      </c>
      <c r="R378" s="0" t="n">
        <f aca="false">VLOOKUP(M378,'[2]Seedlots sort'!$A$5:$AK$1100,37,0)</f>
        <v>1016</v>
      </c>
    </row>
    <row r="379" customFormat="false" ht="12.75" hidden="true" customHeight="false" outlineLevel="0" collapsed="false">
      <c r="A379" s="64"/>
      <c r="B379" s="64"/>
      <c r="C379" s="64"/>
      <c r="D379" s="65" t="s">
        <v>1361</v>
      </c>
      <c r="E379" s="66" t="n">
        <v>1</v>
      </c>
      <c r="F379" s="67"/>
      <c r="G379" s="67"/>
      <c r="H379" s="68" t="n">
        <v>1</v>
      </c>
      <c r="I379" s="0"/>
      <c r="J379" s="64"/>
      <c r="K379" s="64"/>
      <c r="L379" s="64"/>
      <c r="M379" s="65" t="s">
        <v>1361</v>
      </c>
      <c r="N379" s="66" t="n">
        <v>1</v>
      </c>
      <c r="O379" s="67"/>
      <c r="P379" s="67"/>
      <c r="Q379" s="68" t="n">
        <v>1</v>
      </c>
      <c r="R379" s="0" t="n">
        <f aca="false">VLOOKUP(M379,'[2]Seedlots sort'!$A$5:$AK$1100,37,0)</f>
        <v>433</v>
      </c>
    </row>
    <row r="380" customFormat="false" ht="12.75" hidden="true" customHeight="false" outlineLevel="0" collapsed="false">
      <c r="A380" s="64"/>
      <c r="B380" s="64"/>
      <c r="C380" s="64"/>
      <c r="D380" s="65" t="s">
        <v>1365</v>
      </c>
      <c r="E380" s="66" t="n">
        <v>1</v>
      </c>
      <c r="F380" s="67"/>
      <c r="G380" s="67"/>
      <c r="H380" s="68" t="n">
        <v>1</v>
      </c>
      <c r="I380" s="0"/>
      <c r="J380" s="64"/>
      <c r="K380" s="64"/>
      <c r="L380" s="64"/>
      <c r="M380" s="65" t="s">
        <v>1365</v>
      </c>
      <c r="N380" s="66" t="n">
        <v>1</v>
      </c>
      <c r="O380" s="67"/>
      <c r="P380" s="67"/>
      <c r="Q380" s="68" t="n">
        <v>1</v>
      </c>
      <c r="R380" s="0" t="n">
        <f aca="false">VLOOKUP(M380,'[2]Seedlots sort'!$A$5:$AK$1100,37,0)</f>
        <v>726</v>
      </c>
    </row>
    <row r="381" customFormat="false" ht="12.75" hidden="true" customHeight="false" outlineLevel="0" collapsed="false">
      <c r="A381" s="64"/>
      <c r="B381" s="64"/>
      <c r="C381" s="64"/>
      <c r="D381" s="65" t="s">
        <v>1366</v>
      </c>
      <c r="E381" s="66" t="n">
        <v>1</v>
      </c>
      <c r="F381" s="67"/>
      <c r="G381" s="67"/>
      <c r="H381" s="68" t="n">
        <v>1</v>
      </c>
      <c r="I381" s="0"/>
      <c r="J381" s="64"/>
      <c r="K381" s="64"/>
      <c r="L381" s="64"/>
      <c r="M381" s="65" t="s">
        <v>1366</v>
      </c>
      <c r="N381" s="66" t="n">
        <v>1</v>
      </c>
      <c r="O381" s="67"/>
      <c r="P381" s="67"/>
      <c r="Q381" s="68" t="n">
        <v>1</v>
      </c>
      <c r="R381" s="0" t="n">
        <f aca="false">VLOOKUP(M381,'[2]Seedlots sort'!$A$5:$AK$1100,37,0)</f>
        <v>581</v>
      </c>
    </row>
    <row r="382" customFormat="false" ht="12.75" hidden="true" customHeight="false" outlineLevel="0" collapsed="false">
      <c r="A382" s="64"/>
      <c r="B382" s="64"/>
      <c r="C382" s="64"/>
      <c r="D382" s="65" t="s">
        <v>1367</v>
      </c>
      <c r="E382" s="66" t="n">
        <v>1</v>
      </c>
      <c r="F382" s="67"/>
      <c r="G382" s="67"/>
      <c r="H382" s="68" t="n">
        <v>1</v>
      </c>
      <c r="I382" s="0"/>
      <c r="J382" s="64"/>
      <c r="K382" s="64"/>
      <c r="L382" s="64"/>
      <c r="M382" s="65" t="s">
        <v>1367</v>
      </c>
      <c r="N382" s="66" t="n">
        <v>1</v>
      </c>
      <c r="O382" s="67"/>
      <c r="P382" s="67"/>
      <c r="Q382" s="68" t="n">
        <v>1</v>
      </c>
      <c r="R382" s="0" t="n">
        <f aca="false">VLOOKUP(M382,'[2]Seedlots sort'!$A$5:$AK$1100,37,0)</f>
        <v>319</v>
      </c>
    </row>
    <row r="383" customFormat="false" ht="12.75" hidden="true" customHeight="false" outlineLevel="0" collapsed="false">
      <c r="A383" s="64"/>
      <c r="B383" s="64"/>
      <c r="C383" s="64"/>
      <c r="D383" s="65" t="s">
        <v>1368</v>
      </c>
      <c r="E383" s="66" t="n">
        <v>1</v>
      </c>
      <c r="F383" s="67"/>
      <c r="G383" s="67"/>
      <c r="H383" s="68" t="n">
        <v>1</v>
      </c>
      <c r="I383" s="0"/>
      <c r="J383" s="64"/>
      <c r="K383" s="64"/>
      <c r="L383" s="64"/>
      <c r="M383" s="65" t="s">
        <v>1368</v>
      </c>
      <c r="N383" s="66" t="n">
        <v>1</v>
      </c>
      <c r="O383" s="67"/>
      <c r="P383" s="67"/>
      <c r="Q383" s="68" t="n">
        <v>1</v>
      </c>
      <c r="R383" s="0" t="n">
        <f aca="false">VLOOKUP(M383,'[2]Seedlots sort'!$A$5:$AK$1100,37,0)</f>
        <v>86</v>
      </c>
    </row>
    <row r="384" customFormat="false" ht="12.75" hidden="true" customHeight="false" outlineLevel="0" collapsed="false">
      <c r="A384" s="64"/>
      <c r="B384" s="64"/>
      <c r="C384" s="64"/>
      <c r="D384" s="65" t="s">
        <v>1369</v>
      </c>
      <c r="E384" s="66" t="n">
        <v>1</v>
      </c>
      <c r="F384" s="67"/>
      <c r="G384" s="67"/>
      <c r="H384" s="68" t="n">
        <v>1</v>
      </c>
      <c r="I384" s="0"/>
      <c r="J384" s="64"/>
      <c r="K384" s="64"/>
      <c r="L384" s="64"/>
      <c r="M384" s="65" t="s">
        <v>1369</v>
      </c>
      <c r="N384" s="66" t="n">
        <v>1</v>
      </c>
      <c r="O384" s="67"/>
      <c r="P384" s="67"/>
      <c r="Q384" s="68" t="n">
        <v>1</v>
      </c>
      <c r="R384" s="0" t="n">
        <f aca="false">VLOOKUP(M384,'[2]Seedlots sort'!$A$5:$AK$1100,37,0)</f>
        <v>632</v>
      </c>
    </row>
    <row r="385" customFormat="false" ht="12.75" hidden="true" customHeight="false" outlineLevel="0" collapsed="false">
      <c r="A385" s="64"/>
      <c r="B385" s="64"/>
      <c r="C385" s="64"/>
      <c r="D385" s="65" t="s">
        <v>1379</v>
      </c>
      <c r="E385" s="66" t="n">
        <v>1</v>
      </c>
      <c r="F385" s="67"/>
      <c r="G385" s="67"/>
      <c r="H385" s="68" t="n">
        <v>1</v>
      </c>
      <c r="I385" s="0"/>
      <c r="J385" s="64"/>
      <c r="K385" s="64"/>
      <c r="L385" s="64"/>
      <c r="M385" s="65" t="s">
        <v>1379</v>
      </c>
      <c r="N385" s="66" t="n">
        <v>1</v>
      </c>
      <c r="O385" s="67"/>
      <c r="P385" s="67"/>
      <c r="Q385" s="68" t="n">
        <v>1</v>
      </c>
      <c r="R385" s="0" t="n">
        <f aca="false">VLOOKUP(M385,'[2]Seedlots sort'!$A$5:$AK$1100,37,0)</f>
        <v>289</v>
      </c>
    </row>
    <row r="386" customFormat="false" ht="12.75" hidden="true" customHeight="false" outlineLevel="0" collapsed="false">
      <c r="A386" s="64"/>
      <c r="B386" s="64"/>
      <c r="C386" s="64"/>
      <c r="D386" s="65" t="s">
        <v>1380</v>
      </c>
      <c r="E386" s="66" t="n">
        <v>1</v>
      </c>
      <c r="F386" s="67"/>
      <c r="G386" s="67"/>
      <c r="H386" s="68" t="n">
        <v>1</v>
      </c>
      <c r="I386" s="0"/>
      <c r="J386" s="64"/>
      <c r="K386" s="64"/>
      <c r="L386" s="64"/>
      <c r="M386" s="65" t="s">
        <v>1380</v>
      </c>
      <c r="N386" s="66" t="n">
        <v>1</v>
      </c>
      <c r="O386" s="67"/>
      <c r="P386" s="67"/>
      <c r="Q386" s="68" t="n">
        <v>1</v>
      </c>
      <c r="R386" s="0" t="n">
        <f aca="false">VLOOKUP(M386,'[2]Seedlots sort'!$A$5:$AK$1100,37,0)</f>
        <v>895</v>
      </c>
    </row>
    <row r="387" customFormat="false" ht="12.75" hidden="true" customHeight="false" outlineLevel="0" collapsed="false">
      <c r="A387" s="64"/>
      <c r="B387" s="64"/>
      <c r="C387" s="64"/>
      <c r="D387" s="65" t="s">
        <v>1381</v>
      </c>
      <c r="E387" s="66" t="n">
        <v>1</v>
      </c>
      <c r="F387" s="67"/>
      <c r="G387" s="67"/>
      <c r="H387" s="68" t="n">
        <v>1</v>
      </c>
      <c r="I387" s="0"/>
      <c r="J387" s="64"/>
      <c r="K387" s="64"/>
      <c r="L387" s="64"/>
      <c r="M387" s="65" t="s">
        <v>1381</v>
      </c>
      <c r="N387" s="66" t="n">
        <v>1</v>
      </c>
      <c r="O387" s="67"/>
      <c r="P387" s="67"/>
      <c r="Q387" s="68" t="n">
        <v>1</v>
      </c>
      <c r="R387" s="0" t="n">
        <f aca="false">VLOOKUP(M387,'[2]Seedlots sort'!$A$5:$AK$1100,37,0)</f>
        <v>303</v>
      </c>
    </row>
    <row r="388" customFormat="false" ht="12.75" hidden="true" customHeight="false" outlineLevel="0" collapsed="false">
      <c r="A388" s="64"/>
      <c r="B388" s="64"/>
      <c r="C388" s="64"/>
      <c r="D388" s="65" t="s">
        <v>1382</v>
      </c>
      <c r="E388" s="66" t="n">
        <v>1</v>
      </c>
      <c r="F388" s="67"/>
      <c r="G388" s="67"/>
      <c r="H388" s="68" t="n">
        <v>1</v>
      </c>
      <c r="I388" s="0"/>
      <c r="J388" s="64"/>
      <c r="K388" s="64"/>
      <c r="L388" s="64"/>
      <c r="M388" s="65" t="s">
        <v>1382</v>
      </c>
      <c r="N388" s="66" t="n">
        <v>1</v>
      </c>
      <c r="O388" s="67"/>
      <c r="P388" s="67"/>
      <c r="Q388" s="68" t="n">
        <v>1</v>
      </c>
      <c r="R388" s="0" t="n">
        <f aca="false">VLOOKUP(M388,'[2]Seedlots sort'!$A$5:$AK$1100,37,0)</f>
        <v>358</v>
      </c>
    </row>
    <row r="389" customFormat="false" ht="12.75" hidden="true" customHeight="false" outlineLevel="0" collapsed="false">
      <c r="A389" s="64"/>
      <c r="B389" s="64"/>
      <c r="C389" s="64"/>
      <c r="D389" s="65" t="s">
        <v>1383</v>
      </c>
      <c r="E389" s="66" t="n">
        <v>1</v>
      </c>
      <c r="F389" s="67"/>
      <c r="G389" s="67"/>
      <c r="H389" s="68" t="n">
        <v>1</v>
      </c>
      <c r="I389" s="0"/>
      <c r="J389" s="64"/>
      <c r="K389" s="64"/>
      <c r="L389" s="64"/>
      <c r="M389" s="65" t="s">
        <v>1383</v>
      </c>
      <c r="N389" s="66" t="n">
        <v>1</v>
      </c>
      <c r="O389" s="67"/>
      <c r="P389" s="67"/>
      <c r="Q389" s="68" t="n">
        <v>1</v>
      </c>
      <c r="R389" s="0" t="n">
        <f aca="false">VLOOKUP(M389,'[2]Seedlots sort'!$A$5:$AK$1100,37,0)</f>
        <v>853</v>
      </c>
    </row>
    <row r="390" customFormat="false" ht="12.75" hidden="true" customHeight="false" outlineLevel="0" collapsed="false">
      <c r="A390" s="64"/>
      <c r="B390" s="64"/>
      <c r="C390" s="64"/>
      <c r="D390" s="65" t="s">
        <v>1384</v>
      </c>
      <c r="E390" s="66" t="n">
        <v>1</v>
      </c>
      <c r="F390" s="67"/>
      <c r="G390" s="67"/>
      <c r="H390" s="68" t="n">
        <v>1</v>
      </c>
      <c r="I390" s="0"/>
      <c r="J390" s="64"/>
      <c r="K390" s="64"/>
      <c r="L390" s="64"/>
      <c r="M390" s="65" t="s">
        <v>1384</v>
      </c>
      <c r="N390" s="66" t="n">
        <v>1</v>
      </c>
      <c r="O390" s="67"/>
      <c r="P390" s="67"/>
      <c r="Q390" s="68" t="n">
        <v>1</v>
      </c>
      <c r="R390" s="0" t="n">
        <f aca="false">VLOOKUP(M390,'[2]Seedlots sort'!$A$5:$AK$1100,37,0)</f>
        <v>615</v>
      </c>
    </row>
    <row r="391" customFormat="false" ht="12.75" hidden="true" customHeight="false" outlineLevel="0" collapsed="false">
      <c r="A391" s="64"/>
      <c r="B391" s="64"/>
      <c r="C391" s="64"/>
      <c r="D391" s="65" t="s">
        <v>1385</v>
      </c>
      <c r="E391" s="66" t="n">
        <v>1</v>
      </c>
      <c r="F391" s="67"/>
      <c r="G391" s="67"/>
      <c r="H391" s="68" t="n">
        <v>1</v>
      </c>
      <c r="I391" s="0"/>
      <c r="J391" s="64"/>
      <c r="K391" s="64"/>
      <c r="L391" s="64"/>
      <c r="M391" s="65" t="s">
        <v>1385</v>
      </c>
      <c r="N391" s="66" t="n">
        <v>1</v>
      </c>
      <c r="O391" s="67"/>
      <c r="P391" s="67"/>
      <c r="Q391" s="68" t="n">
        <v>1</v>
      </c>
      <c r="R391" s="0" t="n">
        <f aca="false">VLOOKUP(M391,'[2]Seedlots sort'!$A$5:$AK$1100,37,0)</f>
        <v>2113</v>
      </c>
    </row>
    <row r="392" customFormat="false" ht="12.75" hidden="true" customHeight="false" outlineLevel="0" collapsed="false">
      <c r="A392" s="64"/>
      <c r="B392" s="64"/>
      <c r="C392" s="64"/>
      <c r="D392" s="65" t="s">
        <v>1386</v>
      </c>
      <c r="E392" s="66" t="n">
        <v>1</v>
      </c>
      <c r="F392" s="67"/>
      <c r="G392" s="67"/>
      <c r="H392" s="68" t="n">
        <v>1</v>
      </c>
      <c r="I392" s="0"/>
      <c r="J392" s="64"/>
      <c r="K392" s="64"/>
      <c r="L392" s="64"/>
      <c r="M392" s="65" t="s">
        <v>1386</v>
      </c>
      <c r="N392" s="66" t="n">
        <v>1</v>
      </c>
      <c r="O392" s="67"/>
      <c r="P392" s="67"/>
      <c r="Q392" s="68" t="n">
        <v>1</v>
      </c>
      <c r="R392" s="0" t="n">
        <f aca="false">VLOOKUP(M392,'[2]Seedlots sort'!$A$5:$AK$1100,37,0)</f>
        <v>595</v>
      </c>
    </row>
    <row r="393" customFormat="false" ht="12.75" hidden="true" customHeight="false" outlineLevel="0" collapsed="false">
      <c r="A393" s="64"/>
      <c r="B393" s="64"/>
      <c r="C393" s="64"/>
      <c r="D393" s="65" t="s">
        <v>1390</v>
      </c>
      <c r="E393" s="66" t="n">
        <v>1</v>
      </c>
      <c r="F393" s="67"/>
      <c r="G393" s="67"/>
      <c r="H393" s="68" t="n">
        <v>1</v>
      </c>
      <c r="I393" s="0"/>
      <c r="J393" s="64"/>
      <c r="K393" s="64"/>
      <c r="L393" s="64"/>
      <c r="M393" s="65" t="s">
        <v>1390</v>
      </c>
      <c r="N393" s="66" t="n">
        <v>1</v>
      </c>
      <c r="O393" s="67"/>
      <c r="P393" s="67"/>
      <c r="Q393" s="68" t="n">
        <v>1</v>
      </c>
      <c r="R393" s="0" t="n">
        <f aca="false">VLOOKUP(M393,'[2]Seedlots sort'!$A$5:$AK$1100,37,0)</f>
        <v>408</v>
      </c>
    </row>
    <row r="394" customFormat="false" ht="12.75" hidden="true" customHeight="false" outlineLevel="0" collapsed="false">
      <c r="A394" s="64"/>
      <c r="B394" s="64"/>
      <c r="C394" s="64"/>
      <c r="D394" s="65" t="s">
        <v>1397</v>
      </c>
      <c r="E394" s="66" t="n">
        <v>1</v>
      </c>
      <c r="F394" s="67"/>
      <c r="G394" s="67"/>
      <c r="H394" s="68" t="n">
        <v>1</v>
      </c>
      <c r="I394" s="0"/>
      <c r="J394" s="64"/>
      <c r="K394" s="64"/>
      <c r="L394" s="64"/>
      <c r="M394" s="65" t="s">
        <v>1397</v>
      </c>
      <c r="N394" s="66" t="n">
        <v>1</v>
      </c>
      <c r="O394" s="67"/>
      <c r="P394" s="67"/>
      <c r="Q394" s="68" t="n">
        <v>1</v>
      </c>
      <c r="R394" s="0" t="n">
        <f aca="false">VLOOKUP(M394,'[2]Seedlots sort'!$A$5:$AK$1100,37,0)</f>
        <v>600</v>
      </c>
    </row>
    <row r="395" customFormat="false" ht="12.75" hidden="true" customHeight="false" outlineLevel="0" collapsed="false">
      <c r="A395" s="64"/>
      <c r="B395" s="64"/>
      <c r="C395" s="64"/>
      <c r="D395" s="65" t="s">
        <v>1398</v>
      </c>
      <c r="E395" s="66" t="n">
        <v>1</v>
      </c>
      <c r="F395" s="67"/>
      <c r="G395" s="67"/>
      <c r="H395" s="68" t="n">
        <v>1</v>
      </c>
      <c r="I395" s="0"/>
      <c r="J395" s="64"/>
      <c r="K395" s="64"/>
      <c r="L395" s="64"/>
      <c r="M395" s="65" t="s">
        <v>1398</v>
      </c>
      <c r="N395" s="66" t="n">
        <v>1</v>
      </c>
      <c r="O395" s="67"/>
      <c r="P395" s="67"/>
      <c r="Q395" s="68" t="n">
        <v>1</v>
      </c>
      <c r="R395" s="0" t="n">
        <f aca="false">VLOOKUP(M395,'[2]Seedlots sort'!$A$5:$AK$1100,37,0)</f>
        <v>456</v>
      </c>
    </row>
    <row r="396" customFormat="false" ht="12.75" hidden="true" customHeight="false" outlineLevel="0" collapsed="false">
      <c r="A396" s="64"/>
      <c r="B396" s="64"/>
      <c r="C396" s="64"/>
      <c r="D396" s="65" t="s">
        <v>1399</v>
      </c>
      <c r="E396" s="66" t="n">
        <v>1</v>
      </c>
      <c r="F396" s="67"/>
      <c r="G396" s="67"/>
      <c r="H396" s="68" t="n">
        <v>1</v>
      </c>
      <c r="I396" s="0"/>
      <c r="J396" s="64"/>
      <c r="K396" s="64"/>
      <c r="L396" s="64"/>
      <c r="M396" s="65" t="s">
        <v>1399</v>
      </c>
      <c r="N396" s="66" t="n">
        <v>1</v>
      </c>
      <c r="O396" s="67"/>
      <c r="P396" s="67"/>
      <c r="Q396" s="68" t="n">
        <v>1</v>
      </c>
      <c r="R396" s="0" t="n">
        <f aca="false">VLOOKUP(M396,'[2]Seedlots sort'!$A$5:$AK$1100,37,0)</f>
        <v>482</v>
      </c>
    </row>
    <row r="397" customFormat="false" ht="12.75" hidden="true" customHeight="false" outlineLevel="0" collapsed="false">
      <c r="A397" s="64"/>
      <c r="B397" s="64"/>
      <c r="C397" s="64"/>
      <c r="D397" s="65" t="s">
        <v>1400</v>
      </c>
      <c r="E397" s="66" t="n">
        <v>1</v>
      </c>
      <c r="F397" s="67"/>
      <c r="G397" s="67"/>
      <c r="H397" s="68" t="n">
        <v>1</v>
      </c>
      <c r="I397" s="0"/>
      <c r="J397" s="64"/>
      <c r="K397" s="64"/>
      <c r="L397" s="64"/>
      <c r="M397" s="65" t="s">
        <v>1400</v>
      </c>
      <c r="N397" s="66" t="n">
        <v>1</v>
      </c>
      <c r="O397" s="67"/>
      <c r="P397" s="67"/>
      <c r="Q397" s="68" t="n">
        <v>1</v>
      </c>
      <c r="R397" s="0" t="n">
        <f aca="false">VLOOKUP(M397,'[2]Seedlots sort'!$A$5:$AK$1100,37,0)</f>
        <v>904</v>
      </c>
    </row>
    <row r="398" customFormat="false" ht="12.75" hidden="true" customHeight="false" outlineLevel="0" collapsed="false">
      <c r="A398" s="64"/>
      <c r="B398" s="64"/>
      <c r="C398" s="64"/>
      <c r="D398" s="65" t="s">
        <v>1283</v>
      </c>
      <c r="E398" s="66" t="n">
        <v>1</v>
      </c>
      <c r="F398" s="67"/>
      <c r="G398" s="67"/>
      <c r="H398" s="68" t="n">
        <v>1</v>
      </c>
      <c r="I398" s="0"/>
      <c r="J398" s="64"/>
      <c r="K398" s="64"/>
      <c r="L398" s="64"/>
      <c r="M398" s="65" t="s">
        <v>1283</v>
      </c>
      <c r="N398" s="66" t="n">
        <v>1</v>
      </c>
      <c r="O398" s="67"/>
      <c r="P398" s="67"/>
      <c r="Q398" s="68" t="n">
        <v>1</v>
      </c>
      <c r="R398" s="0" t="n">
        <f aca="false">VLOOKUP(M398,'[2]Seedlots sort'!$A$5:$AK$1100,37,0)</f>
        <v>35</v>
      </c>
    </row>
    <row r="399" customFormat="false" ht="12.75" hidden="true" customHeight="false" outlineLevel="0" collapsed="false">
      <c r="A399" s="64"/>
      <c r="B399" s="64"/>
      <c r="C399" s="64"/>
      <c r="D399" s="65" t="s">
        <v>1284</v>
      </c>
      <c r="E399" s="66" t="n">
        <v>1</v>
      </c>
      <c r="F399" s="67"/>
      <c r="G399" s="67"/>
      <c r="H399" s="68" t="n">
        <v>1</v>
      </c>
      <c r="I399" s="0"/>
      <c r="J399" s="64"/>
      <c r="K399" s="64"/>
      <c r="L399" s="64"/>
      <c r="M399" s="65" t="s">
        <v>1284</v>
      </c>
      <c r="N399" s="66" t="n">
        <v>1</v>
      </c>
      <c r="O399" s="67"/>
      <c r="P399" s="67"/>
      <c r="Q399" s="68" t="n">
        <v>1</v>
      </c>
      <c r="R399" s="0" t="n">
        <f aca="false">VLOOKUP(M399,'[2]Seedlots sort'!$A$5:$AK$1100,37,0)</f>
        <v>616</v>
      </c>
    </row>
    <row r="400" customFormat="false" ht="12.75" hidden="true" customHeight="false" outlineLevel="0" collapsed="false">
      <c r="A400" s="64"/>
      <c r="B400" s="64"/>
      <c r="C400" s="64"/>
      <c r="D400" s="65" t="s">
        <v>1285</v>
      </c>
      <c r="E400" s="66" t="n">
        <v>1</v>
      </c>
      <c r="F400" s="67"/>
      <c r="G400" s="67"/>
      <c r="H400" s="68" t="n">
        <v>1</v>
      </c>
      <c r="I400" s="0"/>
      <c r="J400" s="64"/>
      <c r="K400" s="64"/>
      <c r="L400" s="64"/>
      <c r="M400" s="65" t="s">
        <v>1285</v>
      </c>
      <c r="N400" s="66" t="n">
        <v>1</v>
      </c>
      <c r="O400" s="67"/>
      <c r="P400" s="67"/>
      <c r="Q400" s="68" t="n">
        <v>1</v>
      </c>
      <c r="R400" s="0" t="n">
        <f aca="false">VLOOKUP(M400,'[2]Seedlots sort'!$A$5:$AK$1100,37,0)</f>
        <v>479</v>
      </c>
    </row>
    <row r="401" customFormat="false" ht="12.75" hidden="true" customHeight="false" outlineLevel="0" collapsed="false">
      <c r="A401" s="64"/>
      <c r="B401" s="64"/>
      <c r="C401" s="64"/>
      <c r="D401" s="65" t="s">
        <v>1286</v>
      </c>
      <c r="E401" s="66" t="n">
        <v>1</v>
      </c>
      <c r="F401" s="67"/>
      <c r="G401" s="67"/>
      <c r="H401" s="68" t="n">
        <v>1</v>
      </c>
      <c r="I401" s="0"/>
      <c r="J401" s="64"/>
      <c r="K401" s="64"/>
      <c r="L401" s="64"/>
      <c r="M401" s="65" t="s">
        <v>1286</v>
      </c>
      <c r="N401" s="66" t="n">
        <v>1</v>
      </c>
      <c r="O401" s="67"/>
      <c r="P401" s="67"/>
      <c r="Q401" s="68" t="n">
        <v>1</v>
      </c>
      <c r="R401" s="0" t="n">
        <f aca="false">VLOOKUP(M401,'[2]Seedlots sort'!$A$5:$AK$1100,37,0)</f>
        <v>585</v>
      </c>
    </row>
    <row r="402" customFormat="false" ht="12.75" hidden="true" customHeight="false" outlineLevel="0" collapsed="false">
      <c r="A402" s="64"/>
      <c r="B402" s="64"/>
      <c r="C402" s="64"/>
      <c r="D402" s="65" t="s">
        <v>1287</v>
      </c>
      <c r="E402" s="66" t="n">
        <v>1</v>
      </c>
      <c r="F402" s="67"/>
      <c r="G402" s="67"/>
      <c r="H402" s="68" t="n">
        <v>1</v>
      </c>
      <c r="I402" s="0"/>
      <c r="J402" s="64"/>
      <c r="K402" s="64"/>
      <c r="L402" s="64"/>
      <c r="M402" s="65" t="s">
        <v>1287</v>
      </c>
      <c r="N402" s="66" t="n">
        <v>1</v>
      </c>
      <c r="O402" s="67"/>
      <c r="P402" s="67"/>
      <c r="Q402" s="68" t="n">
        <v>1</v>
      </c>
      <c r="R402" s="0" t="n">
        <f aca="false">VLOOKUP(M402,'[2]Seedlots sort'!$A$5:$AK$1100,37,0)</f>
        <v>514</v>
      </c>
    </row>
    <row r="403" customFormat="false" ht="12.75" hidden="true" customHeight="false" outlineLevel="0" collapsed="false">
      <c r="A403" s="64"/>
      <c r="B403" s="64"/>
      <c r="C403" s="64"/>
      <c r="D403" s="65" t="s">
        <v>1288</v>
      </c>
      <c r="E403" s="66" t="n">
        <v>1</v>
      </c>
      <c r="F403" s="67"/>
      <c r="G403" s="67"/>
      <c r="H403" s="68" t="n">
        <v>1</v>
      </c>
      <c r="I403" s="0"/>
      <c r="J403" s="64"/>
      <c r="K403" s="64"/>
      <c r="L403" s="64"/>
      <c r="M403" s="65" t="s">
        <v>1288</v>
      </c>
      <c r="N403" s="66" t="n">
        <v>1</v>
      </c>
      <c r="O403" s="67"/>
      <c r="P403" s="67"/>
      <c r="Q403" s="68" t="n">
        <v>1</v>
      </c>
      <c r="R403" s="0" t="n">
        <f aca="false">VLOOKUP(M403,'[2]Seedlots sort'!$A$5:$AK$1100,37,0)</f>
        <v>600</v>
      </c>
    </row>
    <row r="404" customFormat="false" ht="12.75" hidden="true" customHeight="false" outlineLevel="0" collapsed="false">
      <c r="A404" s="64"/>
      <c r="B404" s="64"/>
      <c r="C404" s="64"/>
      <c r="D404" s="65" t="s">
        <v>1298</v>
      </c>
      <c r="E404" s="66" t="n">
        <v>1</v>
      </c>
      <c r="F404" s="67"/>
      <c r="G404" s="67"/>
      <c r="H404" s="68" t="n">
        <v>1</v>
      </c>
      <c r="I404" s="0"/>
      <c r="J404" s="64"/>
      <c r="K404" s="64"/>
      <c r="L404" s="64"/>
      <c r="M404" s="65" t="s">
        <v>1298</v>
      </c>
      <c r="N404" s="66" t="n">
        <v>1</v>
      </c>
      <c r="O404" s="67"/>
      <c r="P404" s="67"/>
      <c r="Q404" s="68" t="n">
        <v>1</v>
      </c>
      <c r="R404" s="0" t="n">
        <f aca="false">VLOOKUP(M404,'[2]Seedlots sort'!$A$5:$AK$1100,37,0)</f>
        <v>18</v>
      </c>
    </row>
    <row r="405" customFormat="false" ht="12.75" hidden="true" customHeight="false" outlineLevel="0" collapsed="false">
      <c r="A405" s="64"/>
      <c r="B405" s="64"/>
      <c r="C405" s="64"/>
      <c r="D405" s="65" t="s">
        <v>1301</v>
      </c>
      <c r="E405" s="66" t="n">
        <v>1</v>
      </c>
      <c r="F405" s="67"/>
      <c r="G405" s="67"/>
      <c r="H405" s="68" t="n">
        <v>1</v>
      </c>
      <c r="I405" s="0"/>
      <c r="J405" s="64"/>
      <c r="K405" s="64"/>
      <c r="L405" s="64"/>
      <c r="M405" s="65" t="s">
        <v>1301</v>
      </c>
      <c r="N405" s="66" t="n">
        <v>1</v>
      </c>
      <c r="O405" s="67"/>
      <c r="P405" s="67"/>
      <c r="Q405" s="68" t="n">
        <v>1</v>
      </c>
      <c r="R405" s="0" t="n">
        <f aca="false">VLOOKUP(M405,'[2]Seedlots sort'!$A$5:$AK$1100,37,0)</f>
        <v>711</v>
      </c>
    </row>
    <row r="406" customFormat="false" ht="12.75" hidden="true" customHeight="false" outlineLevel="0" collapsed="false">
      <c r="A406" s="64"/>
      <c r="B406" s="64"/>
      <c r="C406" s="64"/>
      <c r="D406" s="65" t="s">
        <v>1308</v>
      </c>
      <c r="E406" s="66" t="n">
        <v>1</v>
      </c>
      <c r="F406" s="67"/>
      <c r="G406" s="67"/>
      <c r="H406" s="68" t="n">
        <v>1</v>
      </c>
      <c r="I406" s="0"/>
      <c r="J406" s="64"/>
      <c r="K406" s="64"/>
      <c r="L406" s="64"/>
      <c r="M406" s="65" t="s">
        <v>1308</v>
      </c>
      <c r="N406" s="66" t="n">
        <v>1</v>
      </c>
      <c r="O406" s="67"/>
      <c r="P406" s="67"/>
      <c r="Q406" s="68" t="n">
        <v>1</v>
      </c>
      <c r="R406" s="0" t="n">
        <f aca="false">VLOOKUP(M406,'[2]Seedlots sort'!$A$5:$AK$1100,37,0)</f>
        <v>369</v>
      </c>
    </row>
    <row r="407" customFormat="false" ht="12.75" hidden="true" customHeight="false" outlineLevel="0" collapsed="false">
      <c r="A407" s="64"/>
      <c r="B407" s="64"/>
      <c r="C407" s="64"/>
      <c r="D407" s="65" t="s">
        <v>1316</v>
      </c>
      <c r="E407" s="66" t="n">
        <v>1</v>
      </c>
      <c r="F407" s="67"/>
      <c r="G407" s="67"/>
      <c r="H407" s="68" t="n">
        <v>1</v>
      </c>
      <c r="I407" s="0"/>
      <c r="J407" s="64"/>
      <c r="K407" s="64"/>
      <c r="L407" s="64"/>
      <c r="M407" s="65" t="s">
        <v>1316</v>
      </c>
      <c r="N407" s="66" t="n">
        <v>1</v>
      </c>
      <c r="O407" s="67"/>
      <c r="P407" s="67"/>
      <c r="Q407" s="68" t="n">
        <v>1</v>
      </c>
      <c r="R407" s="0" t="n">
        <f aca="false">VLOOKUP(M407,'[2]Seedlots sort'!$A$5:$AK$1100,37,0)</f>
        <v>787</v>
      </c>
    </row>
    <row r="408" customFormat="false" ht="12.75" hidden="true" customHeight="false" outlineLevel="0" collapsed="false">
      <c r="A408" s="64"/>
      <c r="B408" s="64"/>
      <c r="C408" s="64"/>
      <c r="D408" s="65" t="s">
        <v>1317</v>
      </c>
      <c r="E408" s="66" t="n">
        <v>1</v>
      </c>
      <c r="F408" s="67"/>
      <c r="G408" s="67"/>
      <c r="H408" s="68" t="n">
        <v>1</v>
      </c>
      <c r="I408" s="0"/>
      <c r="J408" s="64"/>
      <c r="K408" s="64"/>
      <c r="L408" s="64"/>
      <c r="M408" s="65" t="s">
        <v>1317</v>
      </c>
      <c r="N408" s="66" t="n">
        <v>1</v>
      </c>
      <c r="O408" s="67"/>
      <c r="P408" s="67"/>
      <c r="Q408" s="68" t="n">
        <v>1</v>
      </c>
      <c r="R408" s="0" t="n">
        <f aca="false">VLOOKUP(M408,'[2]Seedlots sort'!$A$5:$AK$1100,37,0)</f>
        <v>556</v>
      </c>
    </row>
    <row r="409" customFormat="false" ht="12.75" hidden="true" customHeight="false" outlineLevel="0" collapsed="false">
      <c r="A409" s="64"/>
      <c r="B409" s="64"/>
      <c r="C409" s="64"/>
      <c r="D409" s="65" t="s">
        <v>1325</v>
      </c>
      <c r="E409" s="66" t="n">
        <v>1</v>
      </c>
      <c r="F409" s="67"/>
      <c r="G409" s="67"/>
      <c r="H409" s="68" t="n">
        <v>1</v>
      </c>
      <c r="I409" s="0"/>
      <c r="J409" s="64"/>
      <c r="K409" s="64"/>
      <c r="L409" s="64"/>
      <c r="M409" s="65" t="s">
        <v>1325</v>
      </c>
      <c r="N409" s="66" t="n">
        <v>1</v>
      </c>
      <c r="O409" s="67"/>
      <c r="P409" s="67"/>
      <c r="Q409" s="68" t="n">
        <v>1</v>
      </c>
      <c r="R409" s="0" t="n">
        <f aca="false">VLOOKUP(M409,'[2]Seedlots sort'!$A$5:$AK$1100,37,0)</f>
        <v>1003</v>
      </c>
    </row>
    <row r="410" customFormat="false" ht="12.75" hidden="true" customHeight="false" outlineLevel="0" collapsed="false">
      <c r="A410" s="64"/>
      <c r="B410" s="64"/>
      <c r="C410" s="64"/>
      <c r="D410" s="65" t="s">
        <v>1326</v>
      </c>
      <c r="E410" s="66" t="n">
        <v>1</v>
      </c>
      <c r="F410" s="67"/>
      <c r="G410" s="67"/>
      <c r="H410" s="68" t="n">
        <v>1</v>
      </c>
      <c r="I410" s="0"/>
      <c r="J410" s="64"/>
      <c r="K410" s="64"/>
      <c r="L410" s="64"/>
      <c r="M410" s="65" t="s">
        <v>1326</v>
      </c>
      <c r="N410" s="66" t="n">
        <v>1</v>
      </c>
      <c r="O410" s="67"/>
      <c r="P410" s="67"/>
      <c r="Q410" s="68" t="n">
        <v>1</v>
      </c>
      <c r="R410" s="0" t="n">
        <f aca="false">VLOOKUP(M410,'[2]Seedlots sort'!$A$5:$AK$1100,37,0)</f>
        <v>680</v>
      </c>
    </row>
    <row r="411" customFormat="false" ht="12.75" hidden="true" customHeight="false" outlineLevel="0" collapsed="false">
      <c r="A411" s="64"/>
      <c r="B411" s="64"/>
      <c r="C411" s="64"/>
      <c r="D411" s="65" t="s">
        <v>1327</v>
      </c>
      <c r="E411" s="66" t="n">
        <v>1</v>
      </c>
      <c r="F411" s="67"/>
      <c r="G411" s="67"/>
      <c r="H411" s="68" t="n">
        <v>1</v>
      </c>
      <c r="I411" s="0"/>
      <c r="J411" s="64"/>
      <c r="K411" s="64"/>
      <c r="L411" s="64"/>
      <c r="M411" s="65" t="s">
        <v>1327</v>
      </c>
      <c r="N411" s="66" t="n">
        <v>1</v>
      </c>
      <c r="O411" s="67"/>
      <c r="P411" s="67"/>
      <c r="Q411" s="68" t="n">
        <v>1</v>
      </c>
      <c r="R411" s="0" t="n">
        <f aca="false">VLOOKUP(M411,'[2]Seedlots sort'!$A$5:$AK$1100,37,0)</f>
        <v>949</v>
      </c>
    </row>
    <row r="412" customFormat="false" ht="12.75" hidden="true" customHeight="false" outlineLevel="0" collapsed="false">
      <c r="A412" s="64"/>
      <c r="B412" s="64"/>
      <c r="C412" s="64"/>
      <c r="D412" s="65" t="s">
        <v>1279</v>
      </c>
      <c r="E412" s="66" t="n">
        <v>1</v>
      </c>
      <c r="F412" s="67"/>
      <c r="G412" s="67"/>
      <c r="H412" s="68" t="n">
        <v>1</v>
      </c>
      <c r="I412" s="0"/>
      <c r="J412" s="64"/>
      <c r="K412" s="64"/>
      <c r="L412" s="64"/>
      <c r="M412" s="65" t="s">
        <v>1279</v>
      </c>
      <c r="N412" s="66" t="n">
        <v>1</v>
      </c>
      <c r="O412" s="67"/>
      <c r="P412" s="67"/>
      <c r="Q412" s="68" t="n">
        <v>1</v>
      </c>
      <c r="R412" s="0" t="n">
        <f aca="false">VLOOKUP(M412,'[2]Seedlots sort'!$A$5:$AK$1100,37,0)</f>
        <v>456</v>
      </c>
    </row>
    <row r="413" customFormat="false" ht="12.75" hidden="true" customHeight="false" outlineLevel="0" collapsed="false">
      <c r="A413" s="64"/>
      <c r="B413" s="64"/>
      <c r="C413" s="64"/>
      <c r="D413" s="65" t="s">
        <v>1280</v>
      </c>
      <c r="E413" s="66" t="n">
        <v>1</v>
      </c>
      <c r="F413" s="67"/>
      <c r="G413" s="67"/>
      <c r="H413" s="68" t="n">
        <v>1</v>
      </c>
      <c r="I413" s="0"/>
      <c r="J413" s="64"/>
      <c r="K413" s="64"/>
      <c r="L413" s="64"/>
      <c r="M413" s="65" t="s">
        <v>1280</v>
      </c>
      <c r="N413" s="66" t="n">
        <v>1</v>
      </c>
      <c r="O413" s="67"/>
      <c r="P413" s="67"/>
      <c r="Q413" s="68" t="n">
        <v>1</v>
      </c>
      <c r="R413" s="0" t="n">
        <f aca="false">VLOOKUP(M413,'[2]Seedlots sort'!$A$5:$AK$1100,37,0)</f>
        <v>351</v>
      </c>
    </row>
    <row r="414" customFormat="false" ht="12.75" hidden="true" customHeight="false" outlineLevel="0" collapsed="false">
      <c r="A414" s="64"/>
      <c r="B414" s="64"/>
      <c r="C414" s="64"/>
      <c r="D414" s="65" t="s">
        <v>1281</v>
      </c>
      <c r="E414" s="66" t="n">
        <v>1</v>
      </c>
      <c r="F414" s="67"/>
      <c r="G414" s="67"/>
      <c r="H414" s="68" t="n">
        <v>1</v>
      </c>
      <c r="I414" s="0"/>
      <c r="J414" s="64"/>
      <c r="K414" s="64"/>
      <c r="L414" s="64"/>
      <c r="M414" s="65" t="s">
        <v>1281</v>
      </c>
      <c r="N414" s="66" t="n">
        <v>1</v>
      </c>
      <c r="O414" s="67"/>
      <c r="P414" s="67"/>
      <c r="Q414" s="68" t="n">
        <v>1</v>
      </c>
      <c r="R414" s="0" t="n">
        <f aca="false">VLOOKUP(M414,'[2]Seedlots sort'!$A$5:$AK$1100,37,0)</f>
        <v>637</v>
      </c>
    </row>
    <row r="415" customFormat="false" ht="12.75" hidden="true" customHeight="false" outlineLevel="0" collapsed="false">
      <c r="A415" s="64"/>
      <c r="B415" s="64"/>
      <c r="C415" s="64"/>
      <c r="D415" s="65" t="s">
        <v>1445</v>
      </c>
      <c r="E415" s="66" t="n">
        <v>1</v>
      </c>
      <c r="F415" s="67"/>
      <c r="G415" s="67"/>
      <c r="H415" s="68" t="n">
        <v>1</v>
      </c>
      <c r="I415" s="0"/>
      <c r="J415" s="64"/>
      <c r="K415" s="64"/>
      <c r="L415" s="64"/>
      <c r="M415" s="65" t="s">
        <v>1445</v>
      </c>
      <c r="N415" s="66" t="n">
        <v>1</v>
      </c>
      <c r="O415" s="67"/>
      <c r="P415" s="67"/>
      <c r="Q415" s="68" t="n">
        <v>1</v>
      </c>
      <c r="R415" s="0" t="n">
        <f aca="false">VLOOKUP(M415,'[2]Seedlots sort'!$A$5:$AK$1100,37,0)</f>
        <v>516</v>
      </c>
    </row>
    <row r="416" customFormat="false" ht="12.75" hidden="true" customHeight="false" outlineLevel="0" collapsed="false">
      <c r="A416" s="64"/>
      <c r="B416" s="64"/>
      <c r="C416" s="64"/>
      <c r="D416" s="65" t="s">
        <v>1446</v>
      </c>
      <c r="E416" s="66" t="n">
        <v>1</v>
      </c>
      <c r="F416" s="67"/>
      <c r="G416" s="67"/>
      <c r="H416" s="68" t="n">
        <v>1</v>
      </c>
      <c r="I416" s="0"/>
      <c r="J416" s="64"/>
      <c r="K416" s="64"/>
      <c r="L416" s="64"/>
      <c r="M416" s="65" t="s">
        <v>1446</v>
      </c>
      <c r="N416" s="66" t="n">
        <v>1</v>
      </c>
      <c r="O416" s="67"/>
      <c r="P416" s="67"/>
      <c r="Q416" s="68" t="n">
        <v>1</v>
      </c>
      <c r="R416" s="0" t="n">
        <f aca="false">VLOOKUP(M416,'[2]Seedlots sort'!$A$5:$AK$1100,37,0)</f>
        <v>616</v>
      </c>
    </row>
    <row r="417" customFormat="false" ht="12.75" hidden="true" customHeight="false" outlineLevel="0" collapsed="false">
      <c r="A417" s="64"/>
      <c r="B417" s="64"/>
      <c r="C417" s="64"/>
      <c r="D417" s="65" t="s">
        <v>1449</v>
      </c>
      <c r="E417" s="66" t="n">
        <v>1</v>
      </c>
      <c r="F417" s="67"/>
      <c r="G417" s="67"/>
      <c r="H417" s="68" t="n">
        <v>1</v>
      </c>
      <c r="I417" s="0"/>
      <c r="J417" s="64"/>
      <c r="K417" s="64"/>
      <c r="L417" s="64"/>
      <c r="M417" s="65" t="s">
        <v>1449</v>
      </c>
      <c r="N417" s="66" t="n">
        <v>1</v>
      </c>
      <c r="O417" s="67"/>
      <c r="P417" s="67"/>
      <c r="Q417" s="68" t="n">
        <v>1</v>
      </c>
      <c r="R417" s="0" t="n">
        <f aca="false">VLOOKUP(M417,'[2]Seedlots sort'!$A$5:$AK$1100,37,0)</f>
        <v>717</v>
      </c>
    </row>
    <row r="418" customFormat="false" ht="12.75" hidden="true" customHeight="false" outlineLevel="0" collapsed="false">
      <c r="A418" s="64"/>
      <c r="B418" s="64"/>
      <c r="C418" s="64"/>
      <c r="D418" s="65" t="s">
        <v>1450</v>
      </c>
      <c r="E418" s="66" t="n">
        <v>1</v>
      </c>
      <c r="F418" s="67"/>
      <c r="G418" s="67"/>
      <c r="H418" s="68" t="n">
        <v>1</v>
      </c>
      <c r="I418" s="0"/>
      <c r="J418" s="64"/>
      <c r="K418" s="64"/>
      <c r="L418" s="64"/>
      <c r="M418" s="65" t="s">
        <v>1450</v>
      </c>
      <c r="N418" s="66" t="n">
        <v>1</v>
      </c>
      <c r="O418" s="67"/>
      <c r="P418" s="67"/>
      <c r="Q418" s="68" t="n">
        <v>1</v>
      </c>
      <c r="R418" s="0" t="n">
        <f aca="false">VLOOKUP(M418,'[2]Seedlots sort'!$A$5:$AK$1100,37,0)</f>
        <v>638</v>
      </c>
    </row>
    <row r="419" customFormat="false" ht="12.75" hidden="true" customHeight="false" outlineLevel="0" collapsed="false">
      <c r="A419" s="64"/>
      <c r="B419" s="64"/>
      <c r="C419" s="64"/>
      <c r="D419" s="65" t="s">
        <v>1455</v>
      </c>
      <c r="E419" s="66" t="n">
        <v>1</v>
      </c>
      <c r="F419" s="67"/>
      <c r="G419" s="67"/>
      <c r="H419" s="68" t="n">
        <v>1</v>
      </c>
      <c r="I419" s="0"/>
      <c r="J419" s="64"/>
      <c r="K419" s="64"/>
      <c r="L419" s="64"/>
      <c r="M419" s="65" t="s">
        <v>1455</v>
      </c>
      <c r="N419" s="66" t="n">
        <v>1</v>
      </c>
      <c r="O419" s="67"/>
      <c r="P419" s="67"/>
      <c r="Q419" s="68" t="n">
        <v>1</v>
      </c>
      <c r="R419" s="0" t="n">
        <f aca="false">VLOOKUP(M419,'[2]Seedlots sort'!$A$5:$AK$1100,37,0)</f>
        <v>443</v>
      </c>
    </row>
    <row r="420" customFormat="false" ht="12.75" hidden="true" customHeight="false" outlineLevel="0" collapsed="false">
      <c r="A420" s="64"/>
      <c r="B420" s="64"/>
      <c r="C420" s="64"/>
      <c r="D420" s="65" t="s">
        <v>1456</v>
      </c>
      <c r="E420" s="66" t="n">
        <v>1</v>
      </c>
      <c r="F420" s="67"/>
      <c r="G420" s="67"/>
      <c r="H420" s="68" t="n">
        <v>1</v>
      </c>
      <c r="I420" s="0"/>
      <c r="J420" s="64"/>
      <c r="K420" s="64"/>
      <c r="L420" s="64"/>
      <c r="M420" s="65" t="s">
        <v>1456</v>
      </c>
      <c r="N420" s="66" t="n">
        <v>1</v>
      </c>
      <c r="O420" s="67"/>
      <c r="P420" s="67"/>
      <c r="Q420" s="68" t="n">
        <v>1</v>
      </c>
      <c r="R420" s="0" t="n">
        <f aca="false">VLOOKUP(M420,'[2]Seedlots sort'!$A$5:$AK$1100,37,0)</f>
        <v>615</v>
      </c>
    </row>
    <row r="421" customFormat="false" ht="12.75" hidden="true" customHeight="false" outlineLevel="0" collapsed="false">
      <c r="A421" s="64"/>
      <c r="B421" s="64"/>
      <c r="C421" s="64"/>
      <c r="D421" s="65" t="s">
        <v>1457</v>
      </c>
      <c r="E421" s="66" t="n">
        <v>1</v>
      </c>
      <c r="F421" s="67"/>
      <c r="G421" s="67"/>
      <c r="H421" s="68" t="n">
        <v>1</v>
      </c>
      <c r="I421" s="0"/>
      <c r="J421" s="64"/>
      <c r="K421" s="64"/>
      <c r="L421" s="64"/>
      <c r="M421" s="65" t="s">
        <v>1457</v>
      </c>
      <c r="N421" s="66" t="n">
        <v>1</v>
      </c>
      <c r="O421" s="67"/>
      <c r="P421" s="67"/>
      <c r="Q421" s="68" t="n">
        <v>1</v>
      </c>
      <c r="R421" s="0" t="n">
        <f aca="false">VLOOKUP(M421,'[2]Seedlots sort'!$A$5:$AK$1100,37,0)</f>
        <v>56</v>
      </c>
    </row>
    <row r="422" customFormat="false" ht="12.75" hidden="true" customHeight="false" outlineLevel="0" collapsed="false">
      <c r="A422" s="64"/>
      <c r="B422" s="64"/>
      <c r="C422" s="64"/>
      <c r="D422" s="65" t="s">
        <v>1458</v>
      </c>
      <c r="E422" s="66" t="n">
        <v>1</v>
      </c>
      <c r="F422" s="67"/>
      <c r="G422" s="67"/>
      <c r="H422" s="68" t="n">
        <v>1</v>
      </c>
      <c r="I422" s="0"/>
      <c r="J422" s="64"/>
      <c r="K422" s="64"/>
      <c r="L422" s="64"/>
      <c r="M422" s="65" t="s">
        <v>1458</v>
      </c>
      <c r="N422" s="66" t="n">
        <v>1</v>
      </c>
      <c r="O422" s="67"/>
      <c r="P422" s="67"/>
      <c r="Q422" s="68" t="n">
        <v>1</v>
      </c>
      <c r="R422" s="0" t="n">
        <f aca="false">VLOOKUP(M422,'[2]Seedlots sort'!$A$5:$AK$1100,37,0)</f>
        <v>1091</v>
      </c>
    </row>
    <row r="423" customFormat="false" ht="12.75" hidden="true" customHeight="false" outlineLevel="0" collapsed="false">
      <c r="A423" s="64"/>
      <c r="B423" s="64"/>
      <c r="C423" s="64"/>
      <c r="D423" s="65" t="s">
        <v>1464</v>
      </c>
      <c r="E423" s="66" t="n">
        <v>1</v>
      </c>
      <c r="F423" s="67"/>
      <c r="G423" s="67"/>
      <c r="H423" s="68" t="n">
        <v>1</v>
      </c>
      <c r="I423" s="0"/>
      <c r="J423" s="64"/>
      <c r="K423" s="64"/>
      <c r="L423" s="64"/>
      <c r="M423" s="65" t="s">
        <v>1464</v>
      </c>
      <c r="N423" s="66" t="n">
        <v>1</v>
      </c>
      <c r="O423" s="67"/>
      <c r="P423" s="67"/>
      <c r="Q423" s="68" t="n">
        <v>1</v>
      </c>
      <c r="R423" s="0" t="n">
        <f aca="false">VLOOKUP(M423,'[2]Seedlots sort'!$A$5:$AK$1100,37,0)</f>
        <v>852</v>
      </c>
    </row>
    <row r="424" customFormat="false" ht="12.75" hidden="true" customHeight="false" outlineLevel="0" collapsed="false">
      <c r="A424" s="64"/>
      <c r="B424" s="64"/>
      <c r="C424" s="64"/>
      <c r="D424" s="65" t="s">
        <v>1465</v>
      </c>
      <c r="E424" s="66" t="n">
        <v>1</v>
      </c>
      <c r="F424" s="67"/>
      <c r="G424" s="67"/>
      <c r="H424" s="68" t="n">
        <v>1</v>
      </c>
      <c r="I424" s="0"/>
      <c r="J424" s="64"/>
      <c r="K424" s="64"/>
      <c r="L424" s="64"/>
      <c r="M424" s="65" t="s">
        <v>1465</v>
      </c>
      <c r="N424" s="66" t="n">
        <v>1</v>
      </c>
      <c r="O424" s="67"/>
      <c r="P424" s="67"/>
      <c r="Q424" s="68" t="n">
        <v>1</v>
      </c>
      <c r="R424" s="0" t="n">
        <f aca="false">VLOOKUP(M424,'[2]Seedlots sort'!$A$5:$AK$1100,37,0)</f>
        <v>1176</v>
      </c>
    </row>
    <row r="425" customFormat="false" ht="12.75" hidden="true" customHeight="false" outlineLevel="0" collapsed="false">
      <c r="A425" s="64"/>
      <c r="B425" s="64"/>
      <c r="C425" s="64"/>
      <c r="D425" s="65" t="s">
        <v>1466</v>
      </c>
      <c r="E425" s="66" t="n">
        <v>1</v>
      </c>
      <c r="F425" s="67"/>
      <c r="G425" s="67"/>
      <c r="H425" s="68" t="n">
        <v>1</v>
      </c>
      <c r="I425" s="0"/>
      <c r="J425" s="64"/>
      <c r="K425" s="64"/>
      <c r="L425" s="64"/>
      <c r="M425" s="65" t="s">
        <v>1466</v>
      </c>
      <c r="N425" s="66" t="n">
        <v>1</v>
      </c>
      <c r="O425" s="67"/>
      <c r="P425" s="67"/>
      <c r="Q425" s="68" t="n">
        <v>1</v>
      </c>
      <c r="R425" s="0" t="n">
        <f aca="false">VLOOKUP(M425,'[2]Seedlots sort'!$A$5:$AK$1100,37,0)</f>
        <v>900</v>
      </c>
    </row>
    <row r="426" customFormat="false" ht="12.75" hidden="true" customHeight="false" outlineLevel="0" collapsed="false">
      <c r="A426" s="64"/>
      <c r="B426" s="64"/>
      <c r="C426" s="64"/>
      <c r="D426" s="65" t="s">
        <v>1467</v>
      </c>
      <c r="E426" s="66" t="n">
        <v>1</v>
      </c>
      <c r="F426" s="67"/>
      <c r="G426" s="67"/>
      <c r="H426" s="68" t="n">
        <v>1</v>
      </c>
      <c r="I426" s="0"/>
      <c r="J426" s="64"/>
      <c r="K426" s="64"/>
      <c r="L426" s="64"/>
      <c r="M426" s="65" t="s">
        <v>1467</v>
      </c>
      <c r="N426" s="66" t="n">
        <v>1</v>
      </c>
      <c r="O426" s="67"/>
      <c r="P426" s="67"/>
      <c r="Q426" s="68" t="n">
        <v>1</v>
      </c>
      <c r="R426" s="0" t="n">
        <f aca="false">VLOOKUP(M426,'[2]Seedlots sort'!$A$5:$AK$1100,37,0)</f>
        <v>712</v>
      </c>
    </row>
    <row r="427" customFormat="false" ht="12.75" hidden="true" customHeight="false" outlineLevel="0" collapsed="false">
      <c r="A427" s="64"/>
      <c r="B427" s="64"/>
      <c r="C427" s="64"/>
      <c r="D427" s="65" t="s">
        <v>1468</v>
      </c>
      <c r="E427" s="66" t="n">
        <v>1</v>
      </c>
      <c r="F427" s="67"/>
      <c r="G427" s="67"/>
      <c r="H427" s="68" t="n">
        <v>1</v>
      </c>
      <c r="I427" s="0"/>
      <c r="J427" s="64"/>
      <c r="K427" s="64"/>
      <c r="L427" s="64"/>
      <c r="M427" s="65" t="s">
        <v>1468</v>
      </c>
      <c r="N427" s="66" t="n">
        <v>1</v>
      </c>
      <c r="O427" s="67"/>
      <c r="P427" s="67"/>
      <c r="Q427" s="68" t="n">
        <v>1</v>
      </c>
      <c r="R427" s="0" t="n">
        <f aca="false">VLOOKUP(M427,'[2]Seedlots sort'!$A$5:$AK$1100,37,0)</f>
        <v>0</v>
      </c>
    </row>
    <row r="428" customFormat="false" ht="12.75" hidden="true" customHeight="false" outlineLevel="0" collapsed="false">
      <c r="A428" s="64"/>
      <c r="B428" s="64"/>
      <c r="C428" s="64"/>
      <c r="D428" s="65" t="s">
        <v>1469</v>
      </c>
      <c r="E428" s="66" t="n">
        <v>1</v>
      </c>
      <c r="F428" s="67"/>
      <c r="G428" s="67"/>
      <c r="H428" s="68" t="n">
        <v>1</v>
      </c>
      <c r="I428" s="0"/>
      <c r="J428" s="64"/>
      <c r="K428" s="64"/>
      <c r="L428" s="64"/>
      <c r="M428" s="65" t="s">
        <v>1469</v>
      </c>
      <c r="N428" s="66" t="n">
        <v>1</v>
      </c>
      <c r="O428" s="67"/>
      <c r="P428" s="67"/>
      <c r="Q428" s="68" t="n">
        <v>1</v>
      </c>
      <c r="R428" s="0" t="n">
        <f aca="false">VLOOKUP(M428,'[2]Seedlots sort'!$A$5:$AK$1100,37,0)</f>
        <v>390</v>
      </c>
    </row>
    <row r="429" customFormat="false" ht="12.75" hidden="true" customHeight="false" outlineLevel="0" collapsed="false">
      <c r="A429" s="64"/>
      <c r="B429" s="64"/>
      <c r="C429" s="64"/>
      <c r="D429" s="65" t="s">
        <v>1471</v>
      </c>
      <c r="E429" s="66" t="n">
        <v>1</v>
      </c>
      <c r="F429" s="67"/>
      <c r="G429" s="67"/>
      <c r="H429" s="68" t="n">
        <v>1</v>
      </c>
      <c r="I429" s="0"/>
      <c r="J429" s="64"/>
      <c r="K429" s="64"/>
      <c r="L429" s="64"/>
      <c r="M429" s="65" t="s">
        <v>1471</v>
      </c>
      <c r="N429" s="66" t="n">
        <v>1</v>
      </c>
      <c r="O429" s="67"/>
      <c r="P429" s="67"/>
      <c r="Q429" s="68" t="n">
        <v>1</v>
      </c>
      <c r="R429" s="0" t="n">
        <f aca="false">VLOOKUP(M429,'[2]Seedlots sort'!$A$5:$AK$1100,37,0)</f>
        <v>1483</v>
      </c>
    </row>
    <row r="430" customFormat="false" ht="12.75" hidden="true" customHeight="false" outlineLevel="0" collapsed="false">
      <c r="A430" s="64"/>
      <c r="B430" s="64"/>
      <c r="C430" s="64"/>
      <c r="D430" s="65" t="s">
        <v>1472</v>
      </c>
      <c r="E430" s="66" t="n">
        <v>1</v>
      </c>
      <c r="F430" s="67"/>
      <c r="G430" s="67"/>
      <c r="H430" s="68" t="n">
        <v>1</v>
      </c>
      <c r="I430" s="0"/>
      <c r="J430" s="64"/>
      <c r="K430" s="64"/>
      <c r="L430" s="64"/>
      <c r="M430" s="65" t="s">
        <v>1472</v>
      </c>
      <c r="N430" s="66" t="n">
        <v>1</v>
      </c>
      <c r="O430" s="67"/>
      <c r="P430" s="67"/>
      <c r="Q430" s="68" t="n">
        <v>1</v>
      </c>
      <c r="R430" s="0" t="n">
        <f aca="false">VLOOKUP(M430,'[2]Seedlots sort'!$A$5:$AK$1100,37,0)</f>
        <v>474</v>
      </c>
    </row>
    <row r="431" customFormat="false" ht="12.75" hidden="true" customHeight="false" outlineLevel="0" collapsed="false">
      <c r="A431" s="64"/>
      <c r="B431" s="64"/>
      <c r="C431" s="64"/>
      <c r="D431" s="65" t="s">
        <v>1473</v>
      </c>
      <c r="E431" s="66" t="n">
        <v>1</v>
      </c>
      <c r="F431" s="67"/>
      <c r="G431" s="67"/>
      <c r="H431" s="68" t="n">
        <v>1</v>
      </c>
      <c r="I431" s="0"/>
      <c r="J431" s="64"/>
      <c r="K431" s="64"/>
      <c r="L431" s="64"/>
      <c r="M431" s="65" t="s">
        <v>1473</v>
      </c>
      <c r="N431" s="66" t="n">
        <v>1</v>
      </c>
      <c r="O431" s="67"/>
      <c r="P431" s="67"/>
      <c r="Q431" s="68" t="n">
        <v>1</v>
      </c>
      <c r="R431" s="0" t="n">
        <f aca="false">VLOOKUP(M431,'[2]Seedlots sort'!$A$5:$AK$1100,37,0)</f>
        <v>371</v>
      </c>
    </row>
    <row r="432" customFormat="false" ht="12.75" hidden="true" customHeight="false" outlineLevel="0" collapsed="false">
      <c r="A432" s="64"/>
      <c r="B432" s="64"/>
      <c r="C432" s="64"/>
      <c r="D432" s="65" t="s">
        <v>1474</v>
      </c>
      <c r="E432" s="66" t="n">
        <v>1</v>
      </c>
      <c r="F432" s="67"/>
      <c r="G432" s="67"/>
      <c r="H432" s="68" t="n">
        <v>1</v>
      </c>
      <c r="I432" s="0"/>
      <c r="J432" s="64"/>
      <c r="K432" s="64"/>
      <c r="L432" s="64"/>
      <c r="M432" s="65" t="s">
        <v>1474</v>
      </c>
      <c r="N432" s="66" t="n">
        <v>1</v>
      </c>
      <c r="O432" s="67"/>
      <c r="P432" s="67"/>
      <c r="Q432" s="68" t="n">
        <v>1</v>
      </c>
      <c r="R432" s="0" t="n">
        <f aca="false">VLOOKUP(M432,'[2]Seedlots sort'!$A$5:$AK$1100,37,0)</f>
        <v>8</v>
      </c>
    </row>
    <row r="433" customFormat="false" ht="12.75" hidden="true" customHeight="false" outlineLevel="0" collapsed="false">
      <c r="A433" s="64"/>
      <c r="B433" s="64"/>
      <c r="C433" s="64"/>
      <c r="D433" s="65" t="s">
        <v>1475</v>
      </c>
      <c r="E433" s="66" t="n">
        <v>1</v>
      </c>
      <c r="F433" s="67"/>
      <c r="G433" s="67"/>
      <c r="H433" s="68" t="n">
        <v>1</v>
      </c>
      <c r="I433" s="0"/>
      <c r="J433" s="64"/>
      <c r="K433" s="64"/>
      <c r="L433" s="64"/>
      <c r="M433" s="65" t="s">
        <v>1475</v>
      </c>
      <c r="N433" s="66" t="n">
        <v>1</v>
      </c>
      <c r="O433" s="67"/>
      <c r="P433" s="67"/>
      <c r="Q433" s="68" t="n">
        <v>1</v>
      </c>
      <c r="R433" s="0" t="n">
        <f aca="false">VLOOKUP(M433,'[2]Seedlots sort'!$A$5:$AK$1100,37,0)</f>
        <v>427</v>
      </c>
    </row>
    <row r="434" customFormat="false" ht="12.75" hidden="true" customHeight="false" outlineLevel="0" collapsed="false">
      <c r="A434" s="64"/>
      <c r="B434" s="64"/>
      <c r="C434" s="64"/>
      <c r="D434" s="65" t="s">
        <v>1476</v>
      </c>
      <c r="E434" s="66" t="n">
        <v>1</v>
      </c>
      <c r="F434" s="67"/>
      <c r="G434" s="67"/>
      <c r="H434" s="68" t="n">
        <v>1</v>
      </c>
      <c r="I434" s="0"/>
      <c r="J434" s="64"/>
      <c r="K434" s="64"/>
      <c r="L434" s="64"/>
      <c r="M434" s="65" t="s">
        <v>1476</v>
      </c>
      <c r="N434" s="66" t="n">
        <v>1</v>
      </c>
      <c r="O434" s="67"/>
      <c r="P434" s="67"/>
      <c r="Q434" s="68" t="n">
        <v>1</v>
      </c>
      <c r="R434" s="0" t="n">
        <f aca="false">VLOOKUP(M434,'[2]Seedlots sort'!$A$5:$AK$1100,37,0)</f>
        <v>542</v>
      </c>
    </row>
    <row r="435" customFormat="false" ht="12.75" hidden="true" customHeight="false" outlineLevel="0" collapsed="false">
      <c r="A435" s="64"/>
      <c r="B435" s="64"/>
      <c r="C435" s="64"/>
      <c r="D435" s="65" t="s">
        <v>1477</v>
      </c>
      <c r="E435" s="66" t="n">
        <v>1</v>
      </c>
      <c r="F435" s="67"/>
      <c r="G435" s="67"/>
      <c r="H435" s="68" t="n">
        <v>1</v>
      </c>
      <c r="I435" s="0"/>
      <c r="J435" s="64"/>
      <c r="K435" s="64"/>
      <c r="L435" s="64"/>
      <c r="M435" s="65" t="s">
        <v>1477</v>
      </c>
      <c r="N435" s="66" t="n">
        <v>1</v>
      </c>
      <c r="O435" s="67"/>
      <c r="P435" s="67"/>
      <c r="Q435" s="68" t="n">
        <v>1</v>
      </c>
      <c r="R435" s="0" t="n">
        <f aca="false">VLOOKUP(M435,'[2]Seedlots sort'!$A$5:$AK$1100,37,0)</f>
        <v>255</v>
      </c>
    </row>
    <row r="436" customFormat="false" ht="12.75" hidden="true" customHeight="false" outlineLevel="0" collapsed="false">
      <c r="A436" s="64"/>
      <c r="B436" s="64"/>
      <c r="C436" s="64"/>
      <c r="D436" s="65" t="s">
        <v>1487</v>
      </c>
      <c r="E436" s="66" t="n">
        <v>1</v>
      </c>
      <c r="F436" s="67"/>
      <c r="G436" s="67"/>
      <c r="H436" s="68" t="n">
        <v>1</v>
      </c>
      <c r="I436" s="0"/>
      <c r="J436" s="64"/>
      <c r="K436" s="64"/>
      <c r="L436" s="64"/>
      <c r="M436" s="65" t="s">
        <v>1487</v>
      </c>
      <c r="N436" s="66" t="n">
        <v>1</v>
      </c>
      <c r="O436" s="67"/>
      <c r="P436" s="67"/>
      <c r="Q436" s="68" t="n">
        <v>1</v>
      </c>
      <c r="R436" s="0" t="n">
        <f aca="false">VLOOKUP(M436,'[2]Seedlots sort'!$A$5:$AK$1100,37,0)</f>
        <v>1172</v>
      </c>
    </row>
    <row r="437" customFormat="false" ht="12.75" hidden="true" customHeight="false" outlineLevel="0" collapsed="false">
      <c r="A437" s="64"/>
      <c r="B437" s="64"/>
      <c r="C437" s="64"/>
      <c r="D437" s="65" t="s">
        <v>1488</v>
      </c>
      <c r="E437" s="66" t="n">
        <v>1</v>
      </c>
      <c r="F437" s="67"/>
      <c r="G437" s="67"/>
      <c r="H437" s="68" t="n">
        <v>1</v>
      </c>
      <c r="I437" s="0"/>
      <c r="J437" s="64"/>
      <c r="K437" s="64"/>
      <c r="L437" s="64"/>
      <c r="M437" s="65" t="s">
        <v>1488</v>
      </c>
      <c r="N437" s="66" t="n">
        <v>1</v>
      </c>
      <c r="O437" s="67"/>
      <c r="P437" s="67"/>
      <c r="Q437" s="68" t="n">
        <v>1</v>
      </c>
      <c r="R437" s="0" t="n">
        <f aca="false">VLOOKUP(M437,'[2]Seedlots sort'!$A$5:$AK$1100,37,0)</f>
        <v>323</v>
      </c>
    </row>
    <row r="438" customFormat="false" ht="12.75" hidden="true" customHeight="false" outlineLevel="0" collapsed="false">
      <c r="A438" s="64"/>
      <c r="B438" s="64"/>
      <c r="C438" s="64"/>
      <c r="D438" s="65" t="s">
        <v>1491</v>
      </c>
      <c r="E438" s="66" t="n">
        <v>1</v>
      </c>
      <c r="F438" s="67"/>
      <c r="G438" s="67"/>
      <c r="H438" s="68" t="n">
        <v>1</v>
      </c>
      <c r="I438" s="0"/>
      <c r="J438" s="64"/>
      <c r="K438" s="64"/>
      <c r="L438" s="64"/>
      <c r="M438" s="65" t="s">
        <v>1491</v>
      </c>
      <c r="N438" s="66" t="n">
        <v>1</v>
      </c>
      <c r="O438" s="67"/>
      <c r="P438" s="67"/>
      <c r="Q438" s="68" t="n">
        <v>1</v>
      </c>
      <c r="R438" s="0" t="n">
        <f aca="false">VLOOKUP(M438,'[2]Seedlots sort'!$A$5:$AK$1100,37,0)</f>
        <v>544</v>
      </c>
    </row>
    <row r="439" customFormat="false" ht="12.75" hidden="true" customHeight="false" outlineLevel="0" collapsed="false">
      <c r="A439" s="64"/>
      <c r="B439" s="64"/>
      <c r="C439" s="64"/>
      <c r="D439" s="65" t="s">
        <v>1497</v>
      </c>
      <c r="E439" s="66" t="n">
        <v>1</v>
      </c>
      <c r="F439" s="67"/>
      <c r="G439" s="67"/>
      <c r="H439" s="68" t="n">
        <v>1</v>
      </c>
      <c r="I439" s="0"/>
      <c r="J439" s="64"/>
      <c r="K439" s="64"/>
      <c r="L439" s="64"/>
      <c r="M439" s="65" t="s">
        <v>1497</v>
      </c>
      <c r="N439" s="66" t="n">
        <v>1</v>
      </c>
      <c r="O439" s="67"/>
      <c r="P439" s="67"/>
      <c r="Q439" s="68" t="n">
        <v>1</v>
      </c>
      <c r="R439" s="0" t="n">
        <f aca="false">VLOOKUP(M439,'[2]Seedlots sort'!$A$5:$AK$1100,37,0)</f>
        <v>509</v>
      </c>
    </row>
    <row r="440" customFormat="false" ht="12.75" hidden="true" customHeight="false" outlineLevel="0" collapsed="false">
      <c r="A440" s="64"/>
      <c r="B440" s="64"/>
      <c r="C440" s="64"/>
      <c r="D440" s="65" t="s">
        <v>1498</v>
      </c>
      <c r="E440" s="66" t="n">
        <v>1</v>
      </c>
      <c r="F440" s="67"/>
      <c r="G440" s="67"/>
      <c r="H440" s="68" t="n">
        <v>1</v>
      </c>
      <c r="I440" s="0"/>
      <c r="J440" s="64"/>
      <c r="K440" s="64"/>
      <c r="L440" s="64"/>
      <c r="M440" s="65" t="s">
        <v>1498</v>
      </c>
      <c r="N440" s="66" t="n">
        <v>1</v>
      </c>
      <c r="O440" s="67"/>
      <c r="P440" s="67"/>
      <c r="Q440" s="68" t="n">
        <v>1</v>
      </c>
      <c r="R440" s="0" t="n">
        <f aca="false">VLOOKUP(M440,'[2]Seedlots sort'!$A$5:$AK$1100,37,0)</f>
        <v>481</v>
      </c>
    </row>
    <row r="441" customFormat="false" ht="12.75" hidden="true" customHeight="false" outlineLevel="0" collapsed="false">
      <c r="A441" s="64"/>
      <c r="B441" s="64"/>
      <c r="C441" s="64"/>
      <c r="D441" s="65" t="s">
        <v>1499</v>
      </c>
      <c r="E441" s="66" t="n">
        <v>1</v>
      </c>
      <c r="F441" s="67"/>
      <c r="G441" s="67"/>
      <c r="H441" s="68" t="n">
        <v>1</v>
      </c>
      <c r="I441" s="0"/>
      <c r="J441" s="64"/>
      <c r="K441" s="64"/>
      <c r="L441" s="64"/>
      <c r="M441" s="65" t="s">
        <v>1499</v>
      </c>
      <c r="N441" s="66" t="n">
        <v>1</v>
      </c>
      <c r="O441" s="67"/>
      <c r="P441" s="67"/>
      <c r="Q441" s="68" t="n">
        <v>1</v>
      </c>
      <c r="R441" s="0" t="n">
        <f aca="false">VLOOKUP(M441,'[2]Seedlots sort'!$A$5:$AK$1100,37,0)</f>
        <v>363</v>
      </c>
    </row>
    <row r="442" customFormat="false" ht="12.75" hidden="true" customHeight="false" outlineLevel="0" collapsed="false">
      <c r="A442" s="64"/>
      <c r="B442" s="64"/>
      <c r="C442" s="64"/>
      <c r="D442" s="65" t="s">
        <v>1504</v>
      </c>
      <c r="E442" s="66" t="n">
        <v>1</v>
      </c>
      <c r="F442" s="67"/>
      <c r="G442" s="67"/>
      <c r="H442" s="68" t="n">
        <v>1</v>
      </c>
      <c r="I442" s="0"/>
      <c r="J442" s="64"/>
      <c r="K442" s="64"/>
      <c r="L442" s="64"/>
      <c r="M442" s="65" t="s">
        <v>1504</v>
      </c>
      <c r="N442" s="66" t="n">
        <v>1</v>
      </c>
      <c r="O442" s="67"/>
      <c r="P442" s="67"/>
      <c r="Q442" s="68" t="n">
        <v>1</v>
      </c>
      <c r="R442" s="0" t="n">
        <f aca="false">VLOOKUP(M442,'[2]Seedlots sort'!$A$5:$AK$1100,37,0)</f>
        <v>543</v>
      </c>
    </row>
    <row r="443" customFormat="false" ht="12.75" hidden="true" customHeight="false" outlineLevel="0" collapsed="false">
      <c r="A443" s="64"/>
      <c r="B443" s="64"/>
      <c r="C443" s="64"/>
      <c r="D443" s="65" t="s">
        <v>1505</v>
      </c>
      <c r="E443" s="66" t="n">
        <v>1</v>
      </c>
      <c r="F443" s="67"/>
      <c r="G443" s="67"/>
      <c r="H443" s="68" t="n">
        <v>1</v>
      </c>
      <c r="I443" s="0"/>
      <c r="J443" s="64"/>
      <c r="K443" s="64"/>
      <c r="L443" s="64"/>
      <c r="M443" s="65" t="s">
        <v>1505</v>
      </c>
      <c r="N443" s="66" t="n">
        <v>1</v>
      </c>
      <c r="O443" s="67"/>
      <c r="P443" s="67"/>
      <c r="Q443" s="68" t="n">
        <v>1</v>
      </c>
      <c r="R443" s="0" t="n">
        <f aca="false">VLOOKUP(M443,'[2]Seedlots sort'!$A$5:$AK$1100,37,0)</f>
        <v>469</v>
      </c>
    </row>
    <row r="444" customFormat="false" ht="12.75" hidden="true" customHeight="false" outlineLevel="0" collapsed="false">
      <c r="A444" s="64"/>
      <c r="B444" s="64"/>
      <c r="C444" s="64"/>
      <c r="D444" s="65" t="s">
        <v>1507</v>
      </c>
      <c r="E444" s="66" t="n">
        <v>1</v>
      </c>
      <c r="F444" s="67"/>
      <c r="G444" s="67"/>
      <c r="H444" s="68" t="n">
        <v>1</v>
      </c>
      <c r="I444" s="0"/>
      <c r="J444" s="64"/>
      <c r="K444" s="64"/>
      <c r="L444" s="64"/>
      <c r="M444" s="65" t="s">
        <v>1507</v>
      </c>
      <c r="N444" s="66" t="n">
        <v>1</v>
      </c>
      <c r="O444" s="67"/>
      <c r="P444" s="67"/>
      <c r="Q444" s="68" t="n">
        <v>1</v>
      </c>
      <c r="R444" s="0" t="n">
        <f aca="false">VLOOKUP(M444,'[2]Seedlots sort'!$A$5:$AK$1100,37,0)</f>
        <v>298</v>
      </c>
    </row>
    <row r="445" customFormat="false" ht="12.75" hidden="true" customHeight="false" outlineLevel="0" collapsed="false">
      <c r="A445" s="64"/>
      <c r="B445" s="64"/>
      <c r="C445" s="64"/>
      <c r="D445" s="65" t="s">
        <v>1508</v>
      </c>
      <c r="E445" s="66" t="n">
        <v>1</v>
      </c>
      <c r="F445" s="67"/>
      <c r="G445" s="67"/>
      <c r="H445" s="68" t="n">
        <v>1</v>
      </c>
      <c r="I445" s="0"/>
      <c r="J445" s="64"/>
      <c r="K445" s="64"/>
      <c r="L445" s="64"/>
      <c r="M445" s="65" t="s">
        <v>1508</v>
      </c>
      <c r="N445" s="66" t="n">
        <v>1</v>
      </c>
      <c r="O445" s="67"/>
      <c r="P445" s="67"/>
      <c r="Q445" s="68" t="n">
        <v>1</v>
      </c>
      <c r="R445" s="0" t="n">
        <f aca="false">VLOOKUP(M445,'[2]Seedlots sort'!$A$5:$AK$1100,37,0)</f>
        <v>81</v>
      </c>
    </row>
    <row r="446" customFormat="false" ht="12.75" hidden="true" customHeight="false" outlineLevel="0" collapsed="false">
      <c r="A446" s="64"/>
      <c r="B446" s="64"/>
      <c r="C446" s="64"/>
      <c r="D446" s="65" t="s">
        <v>1509</v>
      </c>
      <c r="E446" s="66" t="n">
        <v>1</v>
      </c>
      <c r="F446" s="67"/>
      <c r="G446" s="67"/>
      <c r="H446" s="68" t="n">
        <v>1</v>
      </c>
      <c r="I446" s="0"/>
      <c r="J446" s="64"/>
      <c r="K446" s="64"/>
      <c r="L446" s="64"/>
      <c r="M446" s="65" t="s">
        <v>1509</v>
      </c>
      <c r="N446" s="66" t="n">
        <v>1</v>
      </c>
      <c r="O446" s="67"/>
      <c r="P446" s="67"/>
      <c r="Q446" s="68" t="n">
        <v>1</v>
      </c>
      <c r="R446" s="0" t="n">
        <f aca="false">VLOOKUP(M446,'[2]Seedlots sort'!$A$5:$AK$1100,37,0)</f>
        <v>541</v>
      </c>
    </row>
    <row r="447" customFormat="false" ht="12.75" hidden="true" customHeight="false" outlineLevel="0" collapsed="false">
      <c r="A447" s="64"/>
      <c r="B447" s="64"/>
      <c r="C447" s="64"/>
      <c r="D447" s="65" t="s">
        <v>1510</v>
      </c>
      <c r="E447" s="66" t="n">
        <v>1</v>
      </c>
      <c r="F447" s="67"/>
      <c r="G447" s="67"/>
      <c r="H447" s="68" t="n">
        <v>1</v>
      </c>
      <c r="I447" s="0"/>
      <c r="J447" s="64"/>
      <c r="K447" s="64"/>
      <c r="L447" s="64"/>
      <c r="M447" s="65" t="s">
        <v>1510</v>
      </c>
      <c r="N447" s="66" t="n">
        <v>1</v>
      </c>
      <c r="O447" s="67"/>
      <c r="P447" s="67"/>
      <c r="Q447" s="68" t="n">
        <v>1</v>
      </c>
      <c r="R447" s="0" t="n">
        <f aca="false">VLOOKUP(M447,'[2]Seedlots sort'!$A$5:$AK$1100,37,0)</f>
        <v>410</v>
      </c>
    </row>
    <row r="448" customFormat="false" ht="12.75" hidden="true" customHeight="false" outlineLevel="0" collapsed="false">
      <c r="A448" s="64"/>
      <c r="B448" s="64"/>
      <c r="C448" s="64"/>
      <c r="D448" s="65" t="s">
        <v>1511</v>
      </c>
      <c r="E448" s="66" t="n">
        <v>1</v>
      </c>
      <c r="F448" s="67"/>
      <c r="G448" s="67"/>
      <c r="H448" s="68" t="n">
        <v>1</v>
      </c>
      <c r="I448" s="0"/>
      <c r="J448" s="64"/>
      <c r="K448" s="64"/>
      <c r="L448" s="64"/>
      <c r="M448" s="65" t="s">
        <v>1511</v>
      </c>
      <c r="N448" s="66" t="n">
        <v>1</v>
      </c>
      <c r="O448" s="67"/>
      <c r="P448" s="67"/>
      <c r="Q448" s="68" t="n">
        <v>1</v>
      </c>
      <c r="R448" s="0" t="n">
        <f aca="false">VLOOKUP(M448,'[2]Seedlots sort'!$A$5:$AK$1100,37,0)</f>
        <v>429</v>
      </c>
    </row>
    <row r="449" customFormat="false" ht="12.75" hidden="true" customHeight="false" outlineLevel="0" collapsed="false">
      <c r="A449" s="64"/>
      <c r="B449" s="64"/>
      <c r="C449" s="64"/>
      <c r="D449" s="65" t="s">
        <v>1512</v>
      </c>
      <c r="E449" s="66" t="n">
        <v>1</v>
      </c>
      <c r="F449" s="67"/>
      <c r="G449" s="67"/>
      <c r="H449" s="68" t="n">
        <v>1</v>
      </c>
      <c r="I449" s="0"/>
      <c r="J449" s="64"/>
      <c r="K449" s="64"/>
      <c r="L449" s="64"/>
      <c r="M449" s="65" t="s">
        <v>1512</v>
      </c>
      <c r="N449" s="66" t="n">
        <v>1</v>
      </c>
      <c r="O449" s="67"/>
      <c r="P449" s="67"/>
      <c r="Q449" s="68" t="n">
        <v>1</v>
      </c>
      <c r="R449" s="0" t="n">
        <f aca="false">VLOOKUP(M449,'[2]Seedlots sort'!$A$5:$AK$1100,37,0)</f>
        <v>601</v>
      </c>
    </row>
    <row r="450" customFormat="false" ht="12.75" hidden="true" customHeight="false" outlineLevel="0" collapsed="false">
      <c r="A450" s="64"/>
      <c r="B450" s="64"/>
      <c r="C450" s="64"/>
      <c r="D450" s="65" t="s">
        <v>1516</v>
      </c>
      <c r="E450" s="66" t="n">
        <v>1</v>
      </c>
      <c r="F450" s="67"/>
      <c r="G450" s="67"/>
      <c r="H450" s="68" t="n">
        <v>1</v>
      </c>
      <c r="I450" s="0"/>
      <c r="J450" s="64"/>
      <c r="K450" s="64"/>
      <c r="L450" s="64"/>
      <c r="M450" s="65" t="s">
        <v>1516</v>
      </c>
      <c r="N450" s="66" t="n">
        <v>1</v>
      </c>
      <c r="O450" s="67"/>
      <c r="P450" s="67"/>
      <c r="Q450" s="68" t="n">
        <v>1</v>
      </c>
      <c r="R450" s="0" t="n">
        <f aca="false">VLOOKUP(M450,'[2]Seedlots sort'!$A$5:$AK$1100,37,0)</f>
        <v>638</v>
      </c>
    </row>
    <row r="451" customFormat="false" ht="12.75" hidden="true" customHeight="false" outlineLevel="0" collapsed="false">
      <c r="A451" s="64"/>
      <c r="B451" s="64"/>
      <c r="C451" s="64"/>
      <c r="D451" s="65" t="s">
        <v>1517</v>
      </c>
      <c r="E451" s="66" t="n">
        <v>1</v>
      </c>
      <c r="F451" s="67"/>
      <c r="G451" s="67"/>
      <c r="H451" s="68" t="n">
        <v>1</v>
      </c>
      <c r="I451" s="0"/>
      <c r="J451" s="64"/>
      <c r="K451" s="64"/>
      <c r="L451" s="64"/>
      <c r="M451" s="65" t="s">
        <v>1517</v>
      </c>
      <c r="N451" s="66" t="n">
        <v>1</v>
      </c>
      <c r="O451" s="67"/>
      <c r="P451" s="67"/>
      <c r="Q451" s="68" t="n">
        <v>1</v>
      </c>
      <c r="R451" s="0" t="n">
        <f aca="false">VLOOKUP(M451,'[2]Seedlots sort'!$A$5:$AK$1100,37,0)</f>
        <v>251</v>
      </c>
    </row>
    <row r="452" customFormat="false" ht="12.75" hidden="true" customHeight="false" outlineLevel="0" collapsed="false">
      <c r="A452" s="64"/>
      <c r="B452" s="64"/>
      <c r="C452" s="64"/>
      <c r="D452" s="65" t="s">
        <v>1518</v>
      </c>
      <c r="E452" s="66" t="n">
        <v>1</v>
      </c>
      <c r="F452" s="67"/>
      <c r="G452" s="67"/>
      <c r="H452" s="68" t="n">
        <v>1</v>
      </c>
      <c r="I452" s="0"/>
      <c r="J452" s="64"/>
      <c r="K452" s="64"/>
      <c r="L452" s="64"/>
      <c r="M452" s="65" t="s">
        <v>1518</v>
      </c>
      <c r="N452" s="66" t="n">
        <v>1</v>
      </c>
      <c r="O452" s="67"/>
      <c r="P452" s="67"/>
      <c r="Q452" s="68" t="n">
        <v>1</v>
      </c>
      <c r="R452" s="0" t="n">
        <f aca="false">VLOOKUP(M452,'[2]Seedlots sort'!$A$5:$AK$1100,37,0)</f>
        <v>0</v>
      </c>
    </row>
    <row r="453" customFormat="false" ht="12.75" hidden="true" customHeight="false" outlineLevel="0" collapsed="false">
      <c r="A453" s="64"/>
      <c r="B453" s="64"/>
      <c r="C453" s="64"/>
      <c r="D453" s="65" t="s">
        <v>1524</v>
      </c>
      <c r="E453" s="66" t="n">
        <v>1</v>
      </c>
      <c r="F453" s="67"/>
      <c r="G453" s="67"/>
      <c r="H453" s="68" t="n">
        <v>1</v>
      </c>
      <c r="I453" s="0"/>
      <c r="J453" s="64"/>
      <c r="K453" s="64"/>
      <c r="L453" s="64"/>
      <c r="M453" s="65" t="s">
        <v>1524</v>
      </c>
      <c r="N453" s="66" t="n">
        <v>1</v>
      </c>
      <c r="O453" s="67"/>
      <c r="P453" s="67"/>
      <c r="Q453" s="68" t="n">
        <v>1</v>
      </c>
      <c r="R453" s="0" t="n">
        <f aca="false">VLOOKUP(M453,'[2]Seedlots sort'!$A$5:$AK$1100,37,0)</f>
        <v>345</v>
      </c>
    </row>
    <row r="454" customFormat="false" ht="12.75" hidden="true" customHeight="false" outlineLevel="0" collapsed="false">
      <c r="A454" s="64"/>
      <c r="B454" s="64"/>
      <c r="C454" s="64"/>
      <c r="D454" s="65" t="s">
        <v>1525</v>
      </c>
      <c r="E454" s="66" t="n">
        <v>1</v>
      </c>
      <c r="F454" s="67"/>
      <c r="G454" s="67"/>
      <c r="H454" s="68" t="n">
        <v>1</v>
      </c>
      <c r="I454" s="0"/>
      <c r="J454" s="64"/>
      <c r="K454" s="64"/>
      <c r="L454" s="64"/>
      <c r="M454" s="65" t="s">
        <v>1525</v>
      </c>
      <c r="N454" s="66" t="n">
        <v>1</v>
      </c>
      <c r="O454" s="67"/>
      <c r="P454" s="67"/>
      <c r="Q454" s="68" t="n">
        <v>1</v>
      </c>
      <c r="R454" s="0" t="n">
        <f aca="false">VLOOKUP(M454,'[2]Seedlots sort'!$A$5:$AK$1100,37,0)</f>
        <v>410</v>
      </c>
    </row>
    <row r="455" customFormat="false" ht="12.75" hidden="true" customHeight="false" outlineLevel="0" collapsed="false">
      <c r="A455" s="64"/>
      <c r="B455" s="64"/>
      <c r="C455" s="64"/>
      <c r="D455" s="65" t="s">
        <v>1527</v>
      </c>
      <c r="E455" s="66" t="n">
        <v>1</v>
      </c>
      <c r="F455" s="67"/>
      <c r="G455" s="67"/>
      <c r="H455" s="68" t="n">
        <v>1</v>
      </c>
      <c r="I455" s="0"/>
      <c r="J455" s="64"/>
      <c r="K455" s="64"/>
      <c r="L455" s="64"/>
      <c r="M455" s="65" t="s">
        <v>1527</v>
      </c>
      <c r="N455" s="66" t="n">
        <v>1</v>
      </c>
      <c r="O455" s="67"/>
      <c r="P455" s="67"/>
      <c r="Q455" s="68" t="n">
        <v>1</v>
      </c>
      <c r="R455" s="0" t="n">
        <f aca="false">VLOOKUP(M455,'[2]Seedlots sort'!$A$5:$AK$1100,37,0)</f>
        <v>510</v>
      </c>
    </row>
    <row r="456" customFormat="false" ht="12.75" hidden="true" customHeight="false" outlineLevel="0" collapsed="false">
      <c r="A456" s="64"/>
      <c r="B456" s="64"/>
      <c r="C456" s="64"/>
      <c r="D456" s="65" t="s">
        <v>1531</v>
      </c>
      <c r="E456" s="66" t="n">
        <v>1</v>
      </c>
      <c r="F456" s="67"/>
      <c r="G456" s="67"/>
      <c r="H456" s="68" t="n">
        <v>1</v>
      </c>
      <c r="I456" s="0"/>
      <c r="J456" s="64"/>
      <c r="K456" s="64"/>
      <c r="L456" s="64"/>
      <c r="M456" s="65" t="s">
        <v>1531</v>
      </c>
      <c r="N456" s="66" t="n">
        <v>1</v>
      </c>
      <c r="O456" s="67"/>
      <c r="P456" s="67"/>
      <c r="Q456" s="68" t="n">
        <v>1</v>
      </c>
      <c r="R456" s="0" t="n">
        <f aca="false">VLOOKUP(M456,'[2]Seedlots sort'!$A$5:$AK$1100,37,0)</f>
        <v>483</v>
      </c>
    </row>
    <row r="457" customFormat="false" ht="12.75" hidden="true" customHeight="false" outlineLevel="0" collapsed="false">
      <c r="A457" s="64"/>
      <c r="B457" s="64"/>
      <c r="C457" s="64"/>
      <c r="D457" s="65" t="s">
        <v>1532</v>
      </c>
      <c r="E457" s="66" t="n">
        <v>1</v>
      </c>
      <c r="F457" s="67"/>
      <c r="G457" s="67"/>
      <c r="H457" s="68" t="n">
        <v>1</v>
      </c>
      <c r="I457" s="0"/>
      <c r="J457" s="64"/>
      <c r="K457" s="64"/>
      <c r="L457" s="64"/>
      <c r="M457" s="65" t="s">
        <v>1532</v>
      </c>
      <c r="N457" s="66" t="n">
        <v>1</v>
      </c>
      <c r="O457" s="67"/>
      <c r="P457" s="67"/>
      <c r="Q457" s="68" t="n">
        <v>1</v>
      </c>
      <c r="R457" s="0" t="n">
        <f aca="false">VLOOKUP(M457,'[2]Seedlots sort'!$A$5:$AK$1100,37,0)</f>
        <v>224</v>
      </c>
    </row>
    <row r="458" customFormat="false" ht="12.75" hidden="true" customHeight="false" outlineLevel="0" collapsed="false">
      <c r="A458" s="64"/>
      <c r="B458" s="64"/>
      <c r="C458" s="64"/>
      <c r="D458" s="65" t="s">
        <v>1533</v>
      </c>
      <c r="E458" s="66" t="n">
        <v>1</v>
      </c>
      <c r="F458" s="67"/>
      <c r="G458" s="67"/>
      <c r="H458" s="68" t="n">
        <v>1</v>
      </c>
      <c r="I458" s="0"/>
      <c r="J458" s="64"/>
      <c r="K458" s="64"/>
      <c r="L458" s="64"/>
      <c r="M458" s="65" t="s">
        <v>1533</v>
      </c>
      <c r="N458" s="66" t="n">
        <v>1</v>
      </c>
      <c r="O458" s="67"/>
      <c r="P458" s="67"/>
      <c r="Q458" s="68" t="n">
        <v>1</v>
      </c>
      <c r="R458" s="0" t="n">
        <f aca="false">VLOOKUP(M458,'[2]Seedlots sort'!$A$5:$AK$1100,37,0)</f>
        <v>605</v>
      </c>
    </row>
    <row r="459" customFormat="false" ht="12.75" hidden="true" customHeight="false" outlineLevel="0" collapsed="false">
      <c r="A459" s="64"/>
      <c r="B459" s="64"/>
      <c r="C459" s="64"/>
      <c r="D459" s="65" t="s">
        <v>1534</v>
      </c>
      <c r="E459" s="66" t="n">
        <v>1</v>
      </c>
      <c r="F459" s="67"/>
      <c r="G459" s="67"/>
      <c r="H459" s="68" t="n">
        <v>1</v>
      </c>
      <c r="I459" s="0"/>
      <c r="J459" s="64"/>
      <c r="K459" s="64"/>
      <c r="L459" s="64"/>
      <c r="M459" s="65" t="s">
        <v>1534</v>
      </c>
      <c r="N459" s="66" t="n">
        <v>1</v>
      </c>
      <c r="O459" s="67"/>
      <c r="P459" s="67"/>
      <c r="Q459" s="68" t="n">
        <v>1</v>
      </c>
      <c r="R459" s="0" t="n">
        <f aca="false">VLOOKUP(M459,'[2]Seedlots sort'!$A$5:$AK$1100,37,0)</f>
        <v>509</v>
      </c>
    </row>
    <row r="460" customFormat="false" ht="12.75" hidden="true" customHeight="false" outlineLevel="0" collapsed="false">
      <c r="A460" s="64"/>
      <c r="B460" s="64"/>
      <c r="C460" s="64"/>
      <c r="D460" s="65" t="s">
        <v>1537</v>
      </c>
      <c r="E460" s="66" t="n">
        <v>1</v>
      </c>
      <c r="F460" s="67"/>
      <c r="G460" s="67"/>
      <c r="H460" s="68" t="n">
        <v>1</v>
      </c>
      <c r="I460" s="0"/>
      <c r="J460" s="64"/>
      <c r="K460" s="64"/>
      <c r="L460" s="64"/>
      <c r="M460" s="65" t="s">
        <v>1537</v>
      </c>
      <c r="N460" s="66" t="n">
        <v>1</v>
      </c>
      <c r="O460" s="67"/>
      <c r="P460" s="67"/>
      <c r="Q460" s="68" t="n">
        <v>1</v>
      </c>
      <c r="R460" s="0" t="n">
        <f aca="false">VLOOKUP(M460,'[2]Seedlots sort'!$A$5:$AK$1100,37,0)</f>
        <v>659</v>
      </c>
    </row>
    <row r="461" customFormat="false" ht="12.75" hidden="true" customHeight="false" outlineLevel="0" collapsed="false">
      <c r="A461" s="64"/>
      <c r="B461" s="64"/>
      <c r="C461" s="64"/>
      <c r="D461" s="65" t="s">
        <v>1538</v>
      </c>
      <c r="E461" s="66" t="n">
        <v>1</v>
      </c>
      <c r="F461" s="67"/>
      <c r="G461" s="67"/>
      <c r="H461" s="68" t="n">
        <v>1</v>
      </c>
      <c r="I461" s="0"/>
      <c r="J461" s="64"/>
      <c r="K461" s="64"/>
      <c r="L461" s="64"/>
      <c r="M461" s="65" t="s">
        <v>1538</v>
      </c>
      <c r="N461" s="66" t="n">
        <v>1</v>
      </c>
      <c r="O461" s="67"/>
      <c r="P461" s="67"/>
      <c r="Q461" s="68" t="n">
        <v>1</v>
      </c>
      <c r="R461" s="0" t="n">
        <f aca="false">VLOOKUP(M461,'[2]Seedlots sort'!$A$5:$AK$1100,37,0)</f>
        <v>503</v>
      </c>
    </row>
    <row r="462" customFormat="false" ht="12.75" hidden="true" customHeight="false" outlineLevel="0" collapsed="false">
      <c r="A462" s="64"/>
      <c r="B462" s="64"/>
      <c r="C462" s="64"/>
      <c r="D462" s="65" t="s">
        <v>1539</v>
      </c>
      <c r="E462" s="66" t="n">
        <v>1</v>
      </c>
      <c r="F462" s="67"/>
      <c r="G462" s="67"/>
      <c r="H462" s="68" t="n">
        <v>1</v>
      </c>
      <c r="I462" s="0"/>
      <c r="J462" s="64"/>
      <c r="K462" s="64"/>
      <c r="L462" s="64"/>
      <c r="M462" s="65" t="s">
        <v>1539</v>
      </c>
      <c r="N462" s="66" t="n">
        <v>1</v>
      </c>
      <c r="O462" s="67"/>
      <c r="P462" s="67"/>
      <c r="Q462" s="68" t="n">
        <v>1</v>
      </c>
      <c r="R462" s="0" t="n">
        <f aca="false">VLOOKUP(M462,'[2]Seedlots sort'!$A$5:$AK$1100,37,0)</f>
        <v>549</v>
      </c>
    </row>
    <row r="463" customFormat="false" ht="12.75" hidden="false" customHeight="false" outlineLevel="0" collapsed="false">
      <c r="A463" s="64"/>
      <c r="B463" s="64"/>
      <c r="C463" s="64"/>
      <c r="D463" s="65" t="s">
        <v>1545</v>
      </c>
      <c r="E463" s="66"/>
      <c r="F463" s="67"/>
      <c r="G463" s="67" t="n">
        <v>1</v>
      </c>
      <c r="H463" s="68" t="n">
        <v>1</v>
      </c>
      <c r="I463" s="0"/>
      <c r="J463" s="64"/>
      <c r="K463" s="64"/>
      <c r="L463" s="64"/>
      <c r="M463" s="65" t="s">
        <v>1545</v>
      </c>
      <c r="N463" s="66"/>
      <c r="O463" s="67"/>
      <c r="P463" s="67" t="n">
        <v>1</v>
      </c>
      <c r="Q463" s="68" t="n">
        <v>1</v>
      </c>
      <c r="R463" s="75" t="s">
        <v>70</v>
      </c>
    </row>
    <row r="464" customFormat="false" ht="12.75" hidden="false" customHeight="false" outlineLevel="0" collapsed="false">
      <c r="A464" s="64"/>
      <c r="B464" s="64"/>
      <c r="C464" s="64"/>
      <c r="D464" s="65" t="s">
        <v>1566</v>
      </c>
      <c r="E464" s="66"/>
      <c r="F464" s="67"/>
      <c r="G464" s="67" t="n">
        <v>1</v>
      </c>
      <c r="H464" s="68" t="n">
        <v>1</v>
      </c>
      <c r="I464" s="0"/>
      <c r="J464" s="64"/>
      <c r="K464" s="64"/>
      <c r="L464" s="64"/>
      <c r="M464" s="65" t="s">
        <v>1566</v>
      </c>
      <c r="N464" s="66"/>
      <c r="O464" s="67"/>
      <c r="P464" s="67" t="n">
        <v>1</v>
      </c>
      <c r="Q464" s="68" t="n">
        <v>1</v>
      </c>
      <c r="R464" s="75" t="s">
        <v>70</v>
      </c>
    </row>
    <row r="465" customFormat="false" ht="12.75" hidden="false" customHeight="false" outlineLevel="0" collapsed="false">
      <c r="A465" s="64"/>
      <c r="B465" s="64"/>
      <c r="C465" s="64"/>
      <c r="D465" s="65" t="s">
        <v>1550</v>
      </c>
      <c r="E465" s="66"/>
      <c r="F465" s="67"/>
      <c r="G465" s="67" t="n">
        <v>1</v>
      </c>
      <c r="H465" s="68" t="n">
        <v>1</v>
      </c>
      <c r="I465" s="0"/>
      <c r="J465" s="64"/>
      <c r="K465" s="64"/>
      <c r="L465" s="64"/>
      <c r="M465" s="65" t="s">
        <v>1550</v>
      </c>
      <c r="N465" s="66"/>
      <c r="O465" s="67"/>
      <c r="P465" s="67" t="n">
        <v>1</v>
      </c>
      <c r="Q465" s="68" t="n">
        <v>1</v>
      </c>
      <c r="R465" s="75" t="s">
        <v>70</v>
      </c>
    </row>
    <row r="466" customFormat="false" ht="12.75" hidden="false" customHeight="false" outlineLevel="0" collapsed="false">
      <c r="A466" s="64"/>
      <c r="B466" s="64"/>
      <c r="C466" s="64"/>
      <c r="D466" s="65" t="s">
        <v>1553</v>
      </c>
      <c r="E466" s="66"/>
      <c r="F466" s="67"/>
      <c r="G466" s="67" t="n">
        <v>1</v>
      </c>
      <c r="H466" s="68" t="n">
        <v>1</v>
      </c>
      <c r="I466" s="0"/>
      <c r="J466" s="64"/>
      <c r="K466" s="64"/>
      <c r="L466" s="64"/>
      <c r="M466" s="65" t="s">
        <v>1553</v>
      </c>
      <c r="N466" s="66"/>
      <c r="O466" s="67"/>
      <c r="P466" s="67" t="n">
        <v>1</v>
      </c>
      <c r="Q466" s="68" t="n">
        <v>1</v>
      </c>
      <c r="R466" s="75" t="s">
        <v>70</v>
      </c>
    </row>
    <row r="467" customFormat="false" ht="12.75" hidden="false" customHeight="false" outlineLevel="0" collapsed="false">
      <c r="A467" s="64"/>
      <c r="B467" s="64"/>
      <c r="C467" s="64"/>
      <c r="D467" s="65" t="s">
        <v>1541</v>
      </c>
      <c r="E467" s="66"/>
      <c r="F467" s="67"/>
      <c r="G467" s="67" t="n">
        <v>1</v>
      </c>
      <c r="H467" s="68" t="n">
        <v>1</v>
      </c>
      <c r="I467" s="0"/>
      <c r="J467" s="64"/>
      <c r="K467" s="64"/>
      <c r="L467" s="64"/>
      <c r="M467" s="65" t="s">
        <v>1541</v>
      </c>
      <c r="N467" s="66"/>
      <c r="O467" s="67"/>
      <c r="P467" s="67" t="n">
        <v>1</v>
      </c>
      <c r="Q467" s="68" t="n">
        <v>1</v>
      </c>
      <c r="R467" s="75" t="s">
        <v>70</v>
      </c>
    </row>
    <row r="468" customFormat="false" ht="12.75" hidden="false" customHeight="false" outlineLevel="0" collapsed="false">
      <c r="A468" s="64"/>
      <c r="B468" s="64"/>
      <c r="C468" s="64"/>
      <c r="D468" s="65" t="s">
        <v>1569</v>
      </c>
      <c r="E468" s="66"/>
      <c r="F468" s="67"/>
      <c r="G468" s="67" t="n">
        <v>1</v>
      </c>
      <c r="H468" s="68" t="n">
        <v>1</v>
      </c>
      <c r="I468" s="0"/>
      <c r="J468" s="64"/>
      <c r="K468" s="64"/>
      <c r="L468" s="64"/>
      <c r="M468" s="65" t="s">
        <v>1569</v>
      </c>
      <c r="N468" s="66"/>
      <c r="O468" s="67"/>
      <c r="P468" s="67" t="n">
        <v>1</v>
      </c>
      <c r="Q468" s="68" t="n">
        <v>1</v>
      </c>
      <c r="R468" s="75" t="s">
        <v>70</v>
      </c>
    </row>
    <row r="469" customFormat="false" ht="12.75" hidden="false" customHeight="false" outlineLevel="0" collapsed="false">
      <c r="A469" s="64"/>
      <c r="B469" s="64"/>
      <c r="C469" s="64"/>
      <c r="D469" s="65" t="s">
        <v>1542</v>
      </c>
      <c r="E469" s="66"/>
      <c r="F469" s="67"/>
      <c r="G469" s="67" t="n">
        <v>1</v>
      </c>
      <c r="H469" s="68" t="n">
        <v>1</v>
      </c>
      <c r="I469" s="0"/>
      <c r="J469" s="64"/>
      <c r="K469" s="64"/>
      <c r="L469" s="64"/>
      <c r="M469" s="65" t="s">
        <v>1542</v>
      </c>
      <c r="N469" s="66"/>
      <c r="O469" s="67"/>
      <c r="P469" s="67" t="n">
        <v>1</v>
      </c>
      <c r="Q469" s="68" t="n">
        <v>1</v>
      </c>
      <c r="R469" s="75" t="s">
        <v>70</v>
      </c>
    </row>
    <row r="470" customFormat="false" ht="12.75" hidden="false" customHeight="false" outlineLevel="0" collapsed="false">
      <c r="A470" s="64"/>
      <c r="B470" s="64"/>
      <c r="C470" s="64"/>
      <c r="D470" s="65" t="s">
        <v>1564</v>
      </c>
      <c r="E470" s="66"/>
      <c r="F470" s="67"/>
      <c r="G470" s="67" t="n">
        <v>1</v>
      </c>
      <c r="H470" s="68" t="n">
        <v>1</v>
      </c>
      <c r="I470" s="0"/>
      <c r="J470" s="64"/>
      <c r="K470" s="64"/>
      <c r="L470" s="64"/>
      <c r="M470" s="65" t="s">
        <v>1564</v>
      </c>
      <c r="N470" s="66"/>
      <c r="O470" s="67"/>
      <c r="P470" s="67" t="n">
        <v>1</v>
      </c>
      <c r="Q470" s="68" t="n">
        <v>1</v>
      </c>
      <c r="R470" s="75" t="s">
        <v>70</v>
      </c>
    </row>
    <row r="471" customFormat="false" ht="12.75" hidden="false" customHeight="false" outlineLevel="0" collapsed="false">
      <c r="A471" s="64"/>
      <c r="B471" s="64"/>
      <c r="C471" s="64"/>
      <c r="D471" s="65" t="s">
        <v>1547</v>
      </c>
      <c r="E471" s="66"/>
      <c r="F471" s="67"/>
      <c r="G471" s="67" t="n">
        <v>1</v>
      </c>
      <c r="H471" s="68" t="n">
        <v>1</v>
      </c>
      <c r="I471" s="0"/>
      <c r="J471" s="64"/>
      <c r="K471" s="64"/>
      <c r="L471" s="64"/>
      <c r="M471" s="65" t="s">
        <v>1547</v>
      </c>
      <c r="N471" s="66"/>
      <c r="O471" s="67"/>
      <c r="P471" s="67" t="n">
        <v>1</v>
      </c>
      <c r="Q471" s="68" t="n">
        <v>1</v>
      </c>
      <c r="R471" s="75" t="s">
        <v>70</v>
      </c>
    </row>
    <row r="472" customFormat="false" ht="12.75" hidden="false" customHeight="false" outlineLevel="0" collapsed="false">
      <c r="A472" s="64"/>
      <c r="B472" s="64"/>
      <c r="C472" s="64"/>
      <c r="D472" s="65" t="s">
        <v>1543</v>
      </c>
      <c r="E472" s="66"/>
      <c r="F472" s="67"/>
      <c r="G472" s="67" t="n">
        <v>1</v>
      </c>
      <c r="H472" s="68" t="n">
        <v>1</v>
      </c>
      <c r="I472" s="0"/>
      <c r="J472" s="64"/>
      <c r="K472" s="64"/>
      <c r="L472" s="64"/>
      <c r="M472" s="65" t="s">
        <v>1543</v>
      </c>
      <c r="N472" s="66"/>
      <c r="O472" s="67"/>
      <c r="P472" s="67" t="n">
        <v>1</v>
      </c>
      <c r="Q472" s="68" t="n">
        <v>1</v>
      </c>
      <c r="R472" s="75" t="s">
        <v>70</v>
      </c>
    </row>
    <row r="473" customFormat="false" ht="12.75" hidden="false" customHeight="false" outlineLevel="0" collapsed="false">
      <c r="A473" s="64"/>
      <c r="B473" s="64"/>
      <c r="C473" s="64"/>
      <c r="D473" s="65" t="s">
        <v>1559</v>
      </c>
      <c r="E473" s="66"/>
      <c r="F473" s="67"/>
      <c r="G473" s="67" t="n">
        <v>1</v>
      </c>
      <c r="H473" s="68" t="n">
        <v>1</v>
      </c>
      <c r="I473" s="0"/>
      <c r="J473" s="64"/>
      <c r="K473" s="64"/>
      <c r="L473" s="64"/>
      <c r="M473" s="65" t="s">
        <v>1559</v>
      </c>
      <c r="N473" s="66"/>
      <c r="O473" s="67"/>
      <c r="P473" s="67" t="n">
        <v>1</v>
      </c>
      <c r="Q473" s="68" t="n">
        <v>1</v>
      </c>
      <c r="R473" s="75" t="s">
        <v>70</v>
      </c>
    </row>
    <row r="474" customFormat="false" ht="12.75" hidden="false" customHeight="false" outlineLevel="0" collapsed="false">
      <c r="A474" s="64"/>
      <c r="B474" s="64"/>
      <c r="C474" s="64"/>
      <c r="D474" s="65" t="s">
        <v>1565</v>
      </c>
      <c r="E474" s="66"/>
      <c r="F474" s="67"/>
      <c r="G474" s="67" t="n">
        <v>1</v>
      </c>
      <c r="H474" s="68" t="n">
        <v>1</v>
      </c>
      <c r="I474" s="0"/>
      <c r="J474" s="64"/>
      <c r="K474" s="64"/>
      <c r="L474" s="64"/>
      <c r="M474" s="65" t="s">
        <v>1565</v>
      </c>
      <c r="N474" s="66"/>
      <c r="O474" s="67"/>
      <c r="P474" s="67" t="n">
        <v>1</v>
      </c>
      <c r="Q474" s="68" t="n">
        <v>1</v>
      </c>
      <c r="R474" s="75" t="s">
        <v>70</v>
      </c>
    </row>
    <row r="475" customFormat="false" ht="12.75" hidden="false" customHeight="false" outlineLevel="0" collapsed="false">
      <c r="A475" s="64"/>
      <c r="B475" s="64"/>
      <c r="C475" s="64"/>
      <c r="D475" s="65" t="s">
        <v>1716</v>
      </c>
      <c r="E475" s="66"/>
      <c r="F475" s="67"/>
      <c r="G475" s="67" t="n">
        <v>1</v>
      </c>
      <c r="H475" s="68" t="n">
        <v>1</v>
      </c>
      <c r="I475" s="0"/>
      <c r="J475" s="64"/>
      <c r="K475" s="64"/>
      <c r="L475" s="64"/>
      <c r="M475" s="65" t="s">
        <v>1716</v>
      </c>
      <c r="N475" s="66"/>
      <c r="O475" s="67"/>
      <c r="P475" s="67" t="n">
        <v>1</v>
      </c>
      <c r="Q475" s="68" t="n">
        <v>1</v>
      </c>
      <c r="R475" s="75" t="s">
        <v>70</v>
      </c>
    </row>
    <row r="476" customFormat="false" ht="12.75" hidden="false" customHeight="false" outlineLevel="0" collapsed="false">
      <c r="A476" s="64"/>
      <c r="B476" s="64"/>
      <c r="C476" s="64"/>
      <c r="D476" s="65" t="s">
        <v>1551</v>
      </c>
      <c r="E476" s="66"/>
      <c r="F476" s="67"/>
      <c r="G476" s="67" t="n">
        <v>1</v>
      </c>
      <c r="H476" s="68" t="n">
        <v>1</v>
      </c>
      <c r="I476" s="0"/>
      <c r="J476" s="64"/>
      <c r="K476" s="64"/>
      <c r="L476" s="64"/>
      <c r="M476" s="65" t="s">
        <v>1551</v>
      </c>
      <c r="N476" s="66"/>
      <c r="O476" s="67"/>
      <c r="P476" s="67" t="n">
        <v>1</v>
      </c>
      <c r="Q476" s="68" t="n">
        <v>1</v>
      </c>
      <c r="R476" s="75" t="s">
        <v>70</v>
      </c>
    </row>
    <row r="477" customFormat="false" ht="12.75" hidden="false" customHeight="false" outlineLevel="0" collapsed="false">
      <c r="A477" s="64"/>
      <c r="B477" s="64"/>
      <c r="C477" s="64"/>
      <c r="D477" s="65" t="s">
        <v>1725</v>
      </c>
      <c r="E477" s="66"/>
      <c r="F477" s="67"/>
      <c r="G477" s="67" t="n">
        <v>1</v>
      </c>
      <c r="H477" s="68" t="n">
        <v>1</v>
      </c>
      <c r="I477" s="0"/>
      <c r="J477" s="64"/>
      <c r="K477" s="64"/>
      <c r="L477" s="64"/>
      <c r="M477" s="65" t="s">
        <v>1725</v>
      </c>
      <c r="N477" s="66"/>
      <c r="O477" s="67"/>
      <c r="P477" s="67" t="n">
        <v>1</v>
      </c>
      <c r="Q477" s="68" t="n">
        <v>1</v>
      </c>
      <c r="R477" s="75" t="s">
        <v>70</v>
      </c>
    </row>
    <row r="478" customFormat="false" ht="12.75" hidden="false" customHeight="false" outlineLevel="0" collapsed="false">
      <c r="A478" s="64"/>
      <c r="B478" s="64"/>
      <c r="C478" s="64"/>
      <c r="D478" s="65" t="s">
        <v>1712</v>
      </c>
      <c r="E478" s="66"/>
      <c r="F478" s="67"/>
      <c r="G478" s="67" t="n">
        <v>1</v>
      </c>
      <c r="H478" s="68" t="n">
        <v>1</v>
      </c>
      <c r="I478" s="0"/>
      <c r="J478" s="64"/>
      <c r="K478" s="64"/>
      <c r="L478" s="64"/>
      <c r="M478" s="65" t="s">
        <v>1712</v>
      </c>
      <c r="N478" s="66"/>
      <c r="O478" s="67"/>
      <c r="P478" s="67" t="n">
        <v>1</v>
      </c>
      <c r="Q478" s="68" t="n">
        <v>1</v>
      </c>
      <c r="R478" s="75" t="s">
        <v>70</v>
      </c>
    </row>
    <row r="479" customFormat="false" ht="12.75" hidden="false" customHeight="false" outlineLevel="0" collapsed="false">
      <c r="A479" s="64"/>
      <c r="B479" s="64"/>
      <c r="C479" s="64"/>
      <c r="D479" s="65" t="s">
        <v>1720</v>
      </c>
      <c r="E479" s="66"/>
      <c r="F479" s="67"/>
      <c r="G479" s="67" t="n">
        <v>1</v>
      </c>
      <c r="H479" s="68" t="n">
        <v>1</v>
      </c>
      <c r="I479" s="0"/>
      <c r="J479" s="64"/>
      <c r="K479" s="64"/>
      <c r="L479" s="64"/>
      <c r="M479" s="65" t="s">
        <v>1720</v>
      </c>
      <c r="N479" s="66"/>
      <c r="O479" s="67"/>
      <c r="P479" s="67" t="n">
        <v>1</v>
      </c>
      <c r="Q479" s="68" t="n">
        <v>1</v>
      </c>
      <c r="R479" s="75" t="s">
        <v>70</v>
      </c>
    </row>
    <row r="480" customFormat="false" ht="12.75" hidden="false" customHeight="false" outlineLevel="0" collapsed="false">
      <c r="A480" s="64"/>
      <c r="B480" s="64"/>
      <c r="C480" s="64"/>
      <c r="D480" s="65" t="s">
        <v>1727</v>
      </c>
      <c r="E480" s="66"/>
      <c r="F480" s="67"/>
      <c r="G480" s="67" t="n">
        <v>1</v>
      </c>
      <c r="H480" s="68" t="n">
        <v>1</v>
      </c>
      <c r="I480" s="0"/>
      <c r="J480" s="64"/>
      <c r="K480" s="64"/>
      <c r="L480" s="64"/>
      <c r="M480" s="65" t="s">
        <v>1727</v>
      </c>
      <c r="N480" s="66"/>
      <c r="O480" s="67"/>
      <c r="P480" s="67" t="n">
        <v>1</v>
      </c>
      <c r="Q480" s="68" t="n">
        <v>1</v>
      </c>
      <c r="R480" s="75" t="s">
        <v>70</v>
      </c>
    </row>
    <row r="481" customFormat="false" ht="12.75" hidden="false" customHeight="false" outlineLevel="0" collapsed="false">
      <c r="A481" s="64"/>
      <c r="B481" s="64"/>
      <c r="C481" s="64"/>
      <c r="D481" s="65" t="s">
        <v>1714</v>
      </c>
      <c r="E481" s="66"/>
      <c r="F481" s="67"/>
      <c r="G481" s="67" t="n">
        <v>1</v>
      </c>
      <c r="H481" s="68" t="n">
        <v>1</v>
      </c>
      <c r="I481" s="0"/>
      <c r="J481" s="64"/>
      <c r="K481" s="64"/>
      <c r="L481" s="64"/>
      <c r="M481" s="65" t="s">
        <v>1714</v>
      </c>
      <c r="N481" s="66"/>
      <c r="O481" s="67"/>
      <c r="P481" s="67" t="n">
        <v>1</v>
      </c>
      <c r="Q481" s="68" t="n">
        <v>1</v>
      </c>
      <c r="R481" s="75" t="s">
        <v>70</v>
      </c>
    </row>
    <row r="482" customFormat="false" ht="12.75" hidden="false" customHeight="false" outlineLevel="0" collapsed="false">
      <c r="A482" s="64"/>
      <c r="B482" s="64"/>
      <c r="C482" s="64"/>
      <c r="D482" s="65" t="s">
        <v>1718</v>
      </c>
      <c r="E482" s="66"/>
      <c r="F482" s="67"/>
      <c r="G482" s="67" t="n">
        <v>1</v>
      </c>
      <c r="H482" s="68" t="n">
        <v>1</v>
      </c>
      <c r="I482" s="0"/>
      <c r="J482" s="64"/>
      <c r="K482" s="64"/>
      <c r="L482" s="64"/>
      <c r="M482" s="65" t="s">
        <v>1718</v>
      </c>
      <c r="N482" s="66"/>
      <c r="O482" s="67"/>
      <c r="P482" s="67" t="n">
        <v>1</v>
      </c>
      <c r="Q482" s="68" t="n">
        <v>1</v>
      </c>
      <c r="R482" s="75" t="s">
        <v>70</v>
      </c>
    </row>
    <row r="483" customFormat="false" ht="12.75" hidden="false" customHeight="false" outlineLevel="0" collapsed="false">
      <c r="A483" s="64"/>
      <c r="B483" s="64"/>
      <c r="C483" s="64"/>
      <c r="D483" s="65" t="s">
        <v>1723</v>
      </c>
      <c r="E483" s="66"/>
      <c r="F483" s="67"/>
      <c r="G483" s="67" t="n">
        <v>1</v>
      </c>
      <c r="H483" s="68" t="n">
        <v>1</v>
      </c>
      <c r="I483" s="0"/>
      <c r="J483" s="64"/>
      <c r="K483" s="64"/>
      <c r="L483" s="64"/>
      <c r="M483" s="65" t="s">
        <v>1723</v>
      </c>
      <c r="N483" s="66"/>
      <c r="O483" s="67"/>
      <c r="P483" s="67" t="n">
        <v>1</v>
      </c>
      <c r="Q483" s="68" t="n">
        <v>1</v>
      </c>
      <c r="R483" s="75" t="s">
        <v>70</v>
      </c>
    </row>
    <row r="484" customFormat="false" ht="12.75" hidden="false" customHeight="false" outlineLevel="0" collapsed="false">
      <c r="A484" s="64"/>
      <c r="B484" s="64"/>
      <c r="C484" s="64"/>
      <c r="D484" s="65" t="s">
        <v>1724</v>
      </c>
      <c r="E484" s="66"/>
      <c r="F484" s="67"/>
      <c r="G484" s="67" t="n">
        <v>1</v>
      </c>
      <c r="H484" s="68" t="n">
        <v>1</v>
      </c>
      <c r="I484" s="0"/>
      <c r="J484" s="64"/>
      <c r="K484" s="64"/>
      <c r="L484" s="64"/>
      <c r="M484" s="65" t="s">
        <v>1724</v>
      </c>
      <c r="N484" s="66"/>
      <c r="O484" s="67"/>
      <c r="P484" s="67" t="n">
        <v>1</v>
      </c>
      <c r="Q484" s="68" t="n">
        <v>1</v>
      </c>
      <c r="R484" s="75" t="s">
        <v>70</v>
      </c>
    </row>
    <row r="485" customFormat="false" ht="12.75" hidden="false" customHeight="false" outlineLevel="0" collapsed="false">
      <c r="A485" s="64"/>
      <c r="B485" s="64"/>
      <c r="C485" s="64"/>
      <c r="D485" s="65" t="s">
        <v>1717</v>
      </c>
      <c r="E485" s="66"/>
      <c r="F485" s="67"/>
      <c r="G485" s="67" t="n">
        <v>1</v>
      </c>
      <c r="H485" s="68" t="n">
        <v>1</v>
      </c>
      <c r="I485" s="0"/>
      <c r="J485" s="64"/>
      <c r="K485" s="64"/>
      <c r="L485" s="64"/>
      <c r="M485" s="65" t="s">
        <v>1717</v>
      </c>
      <c r="N485" s="66"/>
      <c r="O485" s="67"/>
      <c r="P485" s="67" t="n">
        <v>1</v>
      </c>
      <c r="Q485" s="68" t="n">
        <v>1</v>
      </c>
      <c r="R485" s="75" t="s">
        <v>70</v>
      </c>
    </row>
    <row r="486" customFormat="false" ht="12.75" hidden="false" customHeight="false" outlineLevel="0" collapsed="false">
      <c r="A486" s="64"/>
      <c r="B486" s="64"/>
      <c r="C486" s="64"/>
      <c r="D486" s="65" t="s">
        <v>1719</v>
      </c>
      <c r="E486" s="66"/>
      <c r="F486" s="67"/>
      <c r="G486" s="67" t="n">
        <v>1</v>
      </c>
      <c r="H486" s="68" t="n">
        <v>1</v>
      </c>
      <c r="I486" s="0"/>
      <c r="J486" s="64"/>
      <c r="K486" s="64"/>
      <c r="L486" s="64"/>
      <c r="M486" s="65" t="s">
        <v>1719</v>
      </c>
      <c r="N486" s="66"/>
      <c r="O486" s="67"/>
      <c r="P486" s="67" t="n">
        <v>1</v>
      </c>
      <c r="Q486" s="68" t="n">
        <v>1</v>
      </c>
      <c r="R486" s="75" t="s">
        <v>70</v>
      </c>
    </row>
    <row r="487" customFormat="false" ht="12.75" hidden="false" customHeight="false" outlineLevel="0" collapsed="false">
      <c r="A487" s="64"/>
      <c r="B487" s="64"/>
      <c r="C487" s="64"/>
      <c r="D487" s="65" t="s">
        <v>1722</v>
      </c>
      <c r="E487" s="66"/>
      <c r="F487" s="67"/>
      <c r="G487" s="67" t="n">
        <v>1</v>
      </c>
      <c r="H487" s="68" t="n">
        <v>1</v>
      </c>
      <c r="I487" s="0"/>
      <c r="J487" s="64"/>
      <c r="K487" s="64"/>
      <c r="L487" s="64"/>
      <c r="M487" s="65" t="s">
        <v>1722</v>
      </c>
      <c r="N487" s="66"/>
      <c r="O487" s="67"/>
      <c r="P487" s="67" t="n">
        <v>1</v>
      </c>
      <c r="Q487" s="68" t="n">
        <v>1</v>
      </c>
      <c r="R487" s="75" t="s">
        <v>70</v>
      </c>
    </row>
    <row r="488" customFormat="false" ht="12.75" hidden="false" customHeight="false" outlineLevel="0" collapsed="false">
      <c r="A488" s="64"/>
      <c r="B488" s="64"/>
      <c r="C488" s="64"/>
      <c r="D488" s="65" t="s">
        <v>1715</v>
      </c>
      <c r="E488" s="66"/>
      <c r="F488" s="67"/>
      <c r="G488" s="67" t="n">
        <v>1</v>
      </c>
      <c r="H488" s="68" t="n">
        <v>1</v>
      </c>
      <c r="I488" s="0"/>
      <c r="J488" s="64"/>
      <c r="K488" s="64"/>
      <c r="L488" s="64"/>
      <c r="M488" s="65" t="s">
        <v>1715</v>
      </c>
      <c r="N488" s="66"/>
      <c r="O488" s="67"/>
      <c r="P488" s="67" t="n">
        <v>1</v>
      </c>
      <c r="Q488" s="68" t="n">
        <v>1</v>
      </c>
      <c r="R488" s="75" t="s">
        <v>70</v>
      </c>
    </row>
    <row r="489" customFormat="false" ht="12.75" hidden="false" customHeight="false" outlineLevel="0" collapsed="false">
      <c r="A489" s="64"/>
      <c r="B489" s="64"/>
      <c r="C489" s="64"/>
      <c r="D489" s="65" t="s">
        <v>1567</v>
      </c>
      <c r="E489" s="66"/>
      <c r="F489" s="67"/>
      <c r="G489" s="67" t="n">
        <v>1</v>
      </c>
      <c r="H489" s="68" t="n">
        <v>1</v>
      </c>
      <c r="I489" s="0"/>
      <c r="J489" s="64"/>
      <c r="K489" s="64"/>
      <c r="L489" s="64"/>
      <c r="M489" s="65" t="s">
        <v>1567</v>
      </c>
      <c r="N489" s="66"/>
      <c r="O489" s="67"/>
      <c r="P489" s="67" t="n">
        <v>1</v>
      </c>
      <c r="Q489" s="68" t="n">
        <v>1</v>
      </c>
      <c r="R489" s="75" t="s">
        <v>70</v>
      </c>
    </row>
    <row r="490" customFormat="false" ht="12.75" hidden="false" customHeight="false" outlineLevel="0" collapsed="false">
      <c r="A490" s="64"/>
      <c r="B490" s="64"/>
      <c r="C490" s="64"/>
      <c r="D490" s="65" t="s">
        <v>1713</v>
      </c>
      <c r="E490" s="66"/>
      <c r="F490" s="67"/>
      <c r="G490" s="67" t="n">
        <v>1</v>
      </c>
      <c r="H490" s="68" t="n">
        <v>1</v>
      </c>
      <c r="I490" s="0"/>
      <c r="J490" s="64"/>
      <c r="K490" s="64"/>
      <c r="L490" s="64"/>
      <c r="M490" s="65" t="s">
        <v>1713</v>
      </c>
      <c r="N490" s="66"/>
      <c r="O490" s="67"/>
      <c r="P490" s="67" t="n">
        <v>1</v>
      </c>
      <c r="Q490" s="68" t="n">
        <v>1</v>
      </c>
      <c r="R490" s="75" t="s">
        <v>70</v>
      </c>
    </row>
    <row r="491" customFormat="false" ht="12.75" hidden="false" customHeight="false" outlineLevel="0" collapsed="false">
      <c r="A491" s="64"/>
      <c r="B491" s="64"/>
      <c r="C491" s="64"/>
      <c r="D491" s="65" t="s">
        <v>1726</v>
      </c>
      <c r="E491" s="66"/>
      <c r="F491" s="67"/>
      <c r="G491" s="67" t="n">
        <v>1</v>
      </c>
      <c r="H491" s="68" t="n">
        <v>1</v>
      </c>
      <c r="I491" s="0"/>
      <c r="J491" s="64"/>
      <c r="K491" s="64"/>
      <c r="L491" s="64"/>
      <c r="M491" s="65" t="s">
        <v>1726</v>
      </c>
      <c r="N491" s="66"/>
      <c r="O491" s="67"/>
      <c r="P491" s="67" t="n">
        <v>1</v>
      </c>
      <c r="Q491" s="68" t="n">
        <v>1</v>
      </c>
      <c r="R491" s="75" t="s">
        <v>70</v>
      </c>
    </row>
    <row r="492" customFormat="false" ht="12.75" hidden="false" customHeight="false" outlineLevel="0" collapsed="false">
      <c r="A492" s="64"/>
      <c r="B492" s="64"/>
      <c r="C492" s="64"/>
      <c r="D492" s="65" t="s">
        <v>1540</v>
      </c>
      <c r="E492" s="66"/>
      <c r="F492" s="67"/>
      <c r="G492" s="67" t="n">
        <v>1</v>
      </c>
      <c r="H492" s="68" t="n">
        <v>1</v>
      </c>
      <c r="I492" s="0"/>
      <c r="J492" s="64"/>
      <c r="K492" s="64"/>
      <c r="L492" s="64"/>
      <c r="M492" s="65" t="s">
        <v>1540</v>
      </c>
      <c r="N492" s="66"/>
      <c r="O492" s="67"/>
      <c r="P492" s="67" t="n">
        <v>1</v>
      </c>
      <c r="Q492" s="68" t="n">
        <v>1</v>
      </c>
      <c r="R492" s="75" t="s">
        <v>70</v>
      </c>
    </row>
    <row r="493" customFormat="false" ht="12.75" hidden="false" customHeight="false" outlineLevel="0" collapsed="false">
      <c r="A493" s="64"/>
      <c r="B493" s="64"/>
      <c r="C493" s="64"/>
      <c r="D493" s="65" t="s">
        <v>1562</v>
      </c>
      <c r="E493" s="66"/>
      <c r="F493" s="67"/>
      <c r="G493" s="67" t="n">
        <v>1</v>
      </c>
      <c r="H493" s="68" t="n">
        <v>1</v>
      </c>
      <c r="I493" s="0"/>
      <c r="J493" s="64"/>
      <c r="K493" s="64"/>
      <c r="L493" s="64"/>
      <c r="M493" s="65" t="s">
        <v>1562</v>
      </c>
      <c r="N493" s="66"/>
      <c r="O493" s="67"/>
      <c r="P493" s="67" t="n">
        <v>1</v>
      </c>
      <c r="Q493" s="68" t="n">
        <v>1</v>
      </c>
      <c r="R493" s="75" t="s">
        <v>70</v>
      </c>
    </row>
    <row r="494" customFormat="false" ht="12.75" hidden="true" customHeight="false" outlineLevel="0" collapsed="false">
      <c r="A494" s="69" t="s">
        <v>1211</v>
      </c>
      <c r="B494" s="70"/>
      <c r="C494" s="70"/>
      <c r="D494" s="70"/>
      <c r="E494" s="71" t="n">
        <v>160</v>
      </c>
      <c r="F494" s="72" t="n">
        <v>199</v>
      </c>
      <c r="G494" s="72" t="n">
        <v>130</v>
      </c>
      <c r="H494" s="73" t="n">
        <v>489</v>
      </c>
      <c r="I494" s="0"/>
      <c r="J494" s="69" t="s">
        <v>1211</v>
      </c>
      <c r="K494" s="70"/>
      <c r="L494" s="70"/>
      <c r="M494" s="70"/>
      <c r="N494" s="71" t="n">
        <v>160</v>
      </c>
      <c r="O494" s="72" t="n">
        <v>199</v>
      </c>
      <c r="P494" s="72" t="n">
        <v>130</v>
      </c>
      <c r="Q494" s="73" t="n">
        <v>489</v>
      </c>
      <c r="R494" s="0" t="e">
        <f aca="false">VLOOKUP(M494,'[2]Seedlots sort'!$A$5:$AK$1100,37,0)</f>
        <v>#N/A</v>
      </c>
    </row>
  </sheetData>
  <autoFilter ref="J4:R494">
    <filterColumn colId="8">
      <filters>
        <filter val="#N/A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19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6" min="5" style="0" width="7.28"/>
    <col collapsed="false" customWidth="true" hidden="false" outlineLevel="0" max="7" min="7" style="42" width="7.28"/>
    <col collapsed="false" customWidth="true" hidden="false" outlineLevel="0" max="8" min="8" style="42" width="10.56"/>
  </cols>
  <sheetData>
    <row r="3" customFormat="false" ht="12.75" hidden="false" customHeight="false" outlineLevel="0" collapsed="false">
      <c r="A3" s="53" t="s">
        <v>1208</v>
      </c>
      <c r="B3" s="54"/>
      <c r="C3" s="54"/>
      <c r="D3" s="54"/>
      <c r="E3" s="55" t="s">
        <v>41</v>
      </c>
      <c r="F3" s="56"/>
      <c r="G3" s="56"/>
      <c r="H3" s="57"/>
    </row>
    <row r="4" customFormat="false" ht="12.75" hidden="false" customHeight="false" outlineLevel="0" collapsed="false">
      <c r="A4" s="53" t="s">
        <v>3</v>
      </c>
      <c r="B4" s="53" t="s">
        <v>36</v>
      </c>
      <c r="C4" s="53" t="s">
        <v>37</v>
      </c>
      <c r="D4" s="53" t="s">
        <v>35</v>
      </c>
      <c r="E4" s="55" t="s">
        <v>1209</v>
      </c>
      <c r="F4" s="58" t="s">
        <v>237</v>
      </c>
      <c r="G4" s="58" t="s">
        <v>1210</v>
      </c>
      <c r="H4" s="59" t="s">
        <v>1211</v>
      </c>
      <c r="I4" s="60" t="s">
        <v>1728</v>
      </c>
    </row>
    <row r="5" customFormat="false" ht="12.75" hidden="false" customHeight="false" outlineLevel="0" collapsed="false">
      <c r="A5" s="53" t="s">
        <v>14</v>
      </c>
      <c r="B5" s="53" t="s">
        <v>1214</v>
      </c>
      <c r="C5" s="53" t="s">
        <v>70</v>
      </c>
      <c r="D5" s="53" t="s">
        <v>1439</v>
      </c>
      <c r="E5" s="61"/>
      <c r="F5" s="62"/>
      <c r="G5" s="62" t="n">
        <v>1</v>
      </c>
      <c r="H5" s="63" t="n">
        <v>1</v>
      </c>
      <c r="I5" s="0" t="n">
        <f aca="false">VLOOKUP(D5,'[2]Seedlots sort'!$A$5:$AK$1100,37,0)</f>
        <v>247</v>
      </c>
    </row>
    <row r="6" customFormat="false" ht="12.75" hidden="true" customHeight="false" outlineLevel="0" collapsed="false">
      <c r="A6" s="64"/>
      <c r="B6" s="64"/>
      <c r="C6" s="64"/>
      <c r="D6" s="65" t="s">
        <v>1440</v>
      </c>
      <c r="E6" s="66"/>
      <c r="F6" s="67"/>
      <c r="G6" s="67" t="n">
        <v>1</v>
      </c>
      <c r="H6" s="68" t="n">
        <v>1</v>
      </c>
      <c r="I6" s="75" t="s">
        <v>70</v>
      </c>
    </row>
    <row r="7" customFormat="false" ht="12.75" hidden="false" customHeight="false" outlineLevel="0" collapsed="false">
      <c r="A7" s="64"/>
      <c r="B7" s="64"/>
      <c r="C7" s="64"/>
      <c r="D7" s="65" t="s">
        <v>1485</v>
      </c>
      <c r="E7" s="66"/>
      <c r="F7" s="67"/>
      <c r="G7" s="67" t="n">
        <v>1</v>
      </c>
      <c r="H7" s="68" t="n">
        <v>1</v>
      </c>
      <c r="I7" s="0" t="n">
        <f aca="false">VLOOKUP(D7,'[2]Seedlots sort'!$A$5:$AK$1100,37,0)</f>
        <v>250</v>
      </c>
    </row>
    <row r="8" customFormat="false" ht="12.75" hidden="false" customHeight="false" outlineLevel="0" collapsed="false">
      <c r="A8" s="64"/>
      <c r="B8" s="64"/>
      <c r="C8" s="64"/>
      <c r="D8" s="65" t="s">
        <v>1506</v>
      </c>
      <c r="E8" s="66"/>
      <c r="F8" s="67"/>
      <c r="G8" s="67" t="n">
        <v>1</v>
      </c>
      <c r="H8" s="68" t="n">
        <v>1</v>
      </c>
      <c r="I8" s="0" t="n">
        <f aca="false">VLOOKUP(D8,'[2]Seedlots sort'!$A$5:$AK$1100,37,0)</f>
        <v>227</v>
      </c>
    </row>
    <row r="9" customFormat="false" ht="12.75" hidden="false" customHeight="false" outlineLevel="0" collapsed="false">
      <c r="A9" s="64"/>
      <c r="B9" s="64"/>
      <c r="C9" s="64"/>
      <c r="D9" s="65" t="s">
        <v>1274</v>
      </c>
      <c r="E9" s="66"/>
      <c r="F9" s="67"/>
      <c r="G9" s="67" t="n">
        <v>1</v>
      </c>
      <c r="H9" s="68" t="n">
        <v>1</v>
      </c>
      <c r="I9" s="0" t="n">
        <f aca="false">VLOOKUP(D9,'[2]Seedlots sort'!$A$5:$AK$1100,37,0)</f>
        <v>398</v>
      </c>
    </row>
    <row r="10" customFormat="false" ht="12.75" hidden="false" customHeight="false" outlineLevel="0" collapsed="false">
      <c r="A10" s="64"/>
      <c r="B10" s="64"/>
      <c r="C10" s="64"/>
      <c r="D10" s="65" t="s">
        <v>1263</v>
      </c>
      <c r="E10" s="66"/>
      <c r="F10" s="67"/>
      <c r="G10" s="67" t="n">
        <v>1</v>
      </c>
      <c r="H10" s="68" t="n">
        <v>1</v>
      </c>
      <c r="I10" s="0" t="n">
        <f aca="false">VLOOKUP(D10,'[2]Seedlots sort'!$A$5:$AK$1100,37,0)</f>
        <v>246</v>
      </c>
    </row>
    <row r="11" customFormat="false" ht="12.75" hidden="false" customHeight="false" outlineLevel="0" collapsed="false">
      <c r="A11" s="64"/>
      <c r="B11" s="64"/>
      <c r="C11" s="64"/>
      <c r="D11" s="65" t="s">
        <v>1461</v>
      </c>
      <c r="E11" s="66"/>
      <c r="F11" s="67"/>
      <c r="G11" s="67" t="n">
        <v>1</v>
      </c>
      <c r="H11" s="68" t="n">
        <v>1</v>
      </c>
      <c r="I11" s="0" t="n">
        <f aca="false">VLOOKUP(D11,'[2]Seedlots sort'!$A$5:$AK$1100,37,0)</f>
        <v>101</v>
      </c>
    </row>
    <row r="12" customFormat="false" ht="12.75" hidden="true" customHeight="false" outlineLevel="0" collapsed="false">
      <c r="A12" s="64"/>
      <c r="B12" s="64"/>
      <c r="C12" s="64"/>
      <c r="D12" s="65" t="s">
        <v>1319</v>
      </c>
      <c r="E12" s="66"/>
      <c r="F12" s="67"/>
      <c r="G12" s="67" t="n">
        <v>1</v>
      </c>
      <c r="H12" s="68" t="n">
        <v>1</v>
      </c>
      <c r="I12" s="75" t="s">
        <v>70</v>
      </c>
    </row>
    <row r="13" customFormat="false" ht="12.75" hidden="false" customHeight="false" outlineLevel="0" collapsed="false">
      <c r="A13" s="64"/>
      <c r="B13" s="64"/>
      <c r="C13" s="64"/>
      <c r="D13" s="65" t="s">
        <v>1463</v>
      </c>
      <c r="E13" s="66"/>
      <c r="F13" s="67"/>
      <c r="G13" s="67" t="n">
        <v>1</v>
      </c>
      <c r="H13" s="68" t="n">
        <v>1</v>
      </c>
      <c r="I13" s="0" t="n">
        <f aca="false">VLOOKUP(D13,'[2]Seedlots sort'!$A$5:$AK$1100,37,0)</f>
        <v>249</v>
      </c>
    </row>
    <row r="14" customFormat="false" ht="12.75" hidden="false" customHeight="false" outlineLevel="0" collapsed="false">
      <c r="A14" s="64"/>
      <c r="B14" s="64"/>
      <c r="C14" s="64"/>
      <c r="D14" s="65" t="s">
        <v>1489</v>
      </c>
      <c r="E14" s="66"/>
      <c r="F14" s="67"/>
      <c r="G14" s="67" t="n">
        <v>1</v>
      </c>
      <c r="H14" s="68" t="n">
        <v>1</v>
      </c>
      <c r="I14" s="0" t="n">
        <f aca="false">VLOOKUP(D14,'[2]Seedlots sort'!$A$5:$AK$1100,37,0)</f>
        <v>239</v>
      </c>
    </row>
    <row r="15" customFormat="false" ht="12.75" hidden="false" customHeight="false" outlineLevel="0" collapsed="false">
      <c r="A15" s="64"/>
      <c r="B15" s="64"/>
      <c r="C15" s="64"/>
      <c r="D15" s="65" t="s">
        <v>1314</v>
      </c>
      <c r="E15" s="66"/>
      <c r="F15" s="67"/>
      <c r="G15" s="67" t="n">
        <v>1</v>
      </c>
      <c r="H15" s="68" t="n">
        <v>1</v>
      </c>
      <c r="I15" s="0" t="n">
        <f aca="false">VLOOKUP(D15,'[2]Seedlots sort'!$A$5:$AK$1100,37,0)</f>
        <v>160</v>
      </c>
    </row>
    <row r="16" customFormat="false" ht="12.75" hidden="false" customHeight="false" outlineLevel="0" collapsed="false">
      <c r="A16" s="64"/>
      <c r="B16" s="64"/>
      <c r="C16" s="64"/>
      <c r="D16" s="65" t="s">
        <v>1580</v>
      </c>
      <c r="E16" s="66"/>
      <c r="F16" s="67"/>
      <c r="G16" s="67" t="n">
        <v>1</v>
      </c>
      <c r="H16" s="68" t="n">
        <v>1</v>
      </c>
      <c r="I16" s="0" t="n">
        <f aca="false">VLOOKUP(D16,'[2]Seedlots sort'!$A$5:$AK$1100,37,0)</f>
        <v>343</v>
      </c>
    </row>
    <row r="17" customFormat="false" ht="12.75" hidden="true" customHeight="false" outlineLevel="0" collapsed="false">
      <c r="A17" s="64"/>
      <c r="B17" s="64"/>
      <c r="C17" s="64"/>
      <c r="D17" s="65" t="s">
        <v>1573</v>
      </c>
      <c r="E17" s="66"/>
      <c r="F17" s="67"/>
      <c r="G17" s="67" t="n">
        <v>1</v>
      </c>
      <c r="H17" s="68" t="n">
        <v>1</v>
      </c>
      <c r="I17" s="0" t="n">
        <f aca="false">VLOOKUP(D17,'[2]Seedlots sort'!$A$5:$AK$1100,37,0)</f>
        <v>0</v>
      </c>
    </row>
    <row r="18" customFormat="false" ht="12.75" hidden="false" customHeight="false" outlineLevel="0" collapsed="false">
      <c r="A18" s="64"/>
      <c r="B18" s="64"/>
      <c r="C18" s="64"/>
      <c r="D18" s="65" t="s">
        <v>1657</v>
      </c>
      <c r="E18" s="66"/>
      <c r="F18" s="67"/>
      <c r="G18" s="67" t="n">
        <v>1</v>
      </c>
      <c r="H18" s="68" t="n">
        <v>1</v>
      </c>
      <c r="I18" s="0" t="n">
        <f aca="false">VLOOKUP(D18,'[2]Seedlots sort'!$A$5:$AK$1100,37,0)</f>
        <v>441</v>
      </c>
    </row>
    <row r="19" customFormat="false" ht="12.75" hidden="false" customHeight="false" outlineLevel="0" collapsed="false">
      <c r="A19" s="64"/>
      <c r="B19" s="64"/>
      <c r="C19" s="64"/>
      <c r="D19" s="65" t="s">
        <v>1575</v>
      </c>
      <c r="E19" s="66"/>
      <c r="F19" s="67"/>
      <c r="G19" s="67" t="n">
        <v>1</v>
      </c>
      <c r="H19" s="68" t="n">
        <v>1</v>
      </c>
      <c r="I19" s="0" t="n">
        <f aca="false">VLOOKUP(D19,'[2]Seedlots sort'!$A$5:$AK$1100,37,0)</f>
        <v>172</v>
      </c>
    </row>
    <row r="20" customFormat="false" ht="12.75" hidden="false" customHeight="false" outlineLevel="0" collapsed="false">
      <c r="A20" s="64"/>
      <c r="B20" s="64"/>
      <c r="C20" s="64"/>
      <c r="D20" s="65" t="s">
        <v>1441</v>
      </c>
      <c r="E20" s="66"/>
      <c r="F20" s="67"/>
      <c r="G20" s="67" t="n">
        <v>1</v>
      </c>
      <c r="H20" s="68" t="n">
        <v>1</v>
      </c>
      <c r="I20" s="0" t="n">
        <f aca="false">VLOOKUP(D20,'[2]Seedlots sort'!$A$5:$AK$1100,37,0)</f>
        <v>232</v>
      </c>
    </row>
    <row r="21" customFormat="false" ht="12.75" hidden="false" customHeight="false" outlineLevel="0" collapsed="false">
      <c r="A21" s="64"/>
      <c r="B21" s="64"/>
      <c r="C21" s="64"/>
      <c r="D21" s="65" t="s">
        <v>1500</v>
      </c>
      <c r="E21" s="66"/>
      <c r="F21" s="67"/>
      <c r="G21" s="67" t="n">
        <v>1</v>
      </c>
      <c r="H21" s="68" t="n">
        <v>1</v>
      </c>
      <c r="I21" s="0" t="n">
        <f aca="false">VLOOKUP(D21,'[2]Seedlots sort'!$A$5:$AK$1100,37,0)</f>
        <v>274</v>
      </c>
    </row>
    <row r="22" customFormat="false" ht="12.75" hidden="false" customHeight="false" outlineLevel="0" collapsed="false">
      <c r="A22" s="64"/>
      <c r="B22" s="64"/>
      <c r="C22" s="64"/>
      <c r="D22" s="65" t="s">
        <v>1492</v>
      </c>
      <c r="E22" s="66"/>
      <c r="F22" s="67"/>
      <c r="G22" s="67" t="n">
        <v>1</v>
      </c>
      <c r="H22" s="68" t="n">
        <v>1</v>
      </c>
      <c r="I22" s="0" t="n">
        <f aca="false">VLOOKUP(D22,'[2]Seedlots sort'!$A$5:$AK$1100,37,0)</f>
        <v>250</v>
      </c>
    </row>
    <row r="23" customFormat="false" ht="12.75" hidden="false" customHeight="false" outlineLevel="0" collapsed="false">
      <c r="A23" s="64"/>
      <c r="B23" s="64"/>
      <c r="C23" s="64"/>
      <c r="D23" s="65" t="s">
        <v>1220</v>
      </c>
      <c r="E23" s="66"/>
      <c r="F23" s="67"/>
      <c r="G23" s="67" t="n">
        <v>1</v>
      </c>
      <c r="H23" s="68" t="n">
        <v>1</v>
      </c>
      <c r="I23" s="0" t="n">
        <f aca="false">VLOOKUP(D23,'[2]Seedlots sort'!$A$5:$AK$1100,37,0)</f>
        <v>132</v>
      </c>
    </row>
    <row r="24" customFormat="false" ht="12.75" hidden="false" customHeight="false" outlineLevel="0" collapsed="false">
      <c r="A24" s="64"/>
      <c r="B24" s="64"/>
      <c r="C24" s="64"/>
      <c r="D24" s="65" t="s">
        <v>1484</v>
      </c>
      <c r="E24" s="66"/>
      <c r="F24" s="67"/>
      <c r="G24" s="67" t="n">
        <v>1</v>
      </c>
      <c r="H24" s="68" t="n">
        <v>1</v>
      </c>
      <c r="I24" s="0" t="n">
        <f aca="false">VLOOKUP(D24,'[2]Seedlots sort'!$A$5:$AK$1100,37,0)</f>
        <v>229</v>
      </c>
    </row>
    <row r="25" customFormat="false" ht="12.75" hidden="false" customHeight="false" outlineLevel="0" collapsed="false">
      <c r="A25" s="64"/>
      <c r="B25" s="64"/>
      <c r="C25" s="64"/>
      <c r="D25" s="65" t="s">
        <v>1490</v>
      </c>
      <c r="E25" s="66"/>
      <c r="F25" s="67"/>
      <c r="G25" s="67" t="n">
        <v>1</v>
      </c>
      <c r="H25" s="68" t="n">
        <v>1</v>
      </c>
      <c r="I25" s="0" t="n">
        <f aca="false">VLOOKUP(D25,'[2]Seedlots sort'!$A$5:$AK$1100,37,0)</f>
        <v>240</v>
      </c>
    </row>
    <row r="26" customFormat="false" ht="12.75" hidden="false" customHeight="false" outlineLevel="0" collapsed="false">
      <c r="A26" s="64"/>
      <c r="B26" s="64"/>
      <c r="C26" s="64"/>
      <c r="D26" s="65" t="s">
        <v>1494</v>
      </c>
      <c r="E26" s="66"/>
      <c r="F26" s="67"/>
      <c r="G26" s="67" t="n">
        <v>1</v>
      </c>
      <c r="H26" s="68" t="n">
        <v>1</v>
      </c>
      <c r="I26" s="0" t="n">
        <f aca="false">VLOOKUP(D26,'[2]Seedlots sort'!$A$5:$AK$1100,37,0)</f>
        <v>245</v>
      </c>
    </row>
    <row r="27" customFormat="false" ht="12.75" hidden="false" customHeight="false" outlineLevel="0" collapsed="false">
      <c r="A27" s="64"/>
      <c r="B27" s="64"/>
      <c r="C27" s="64"/>
      <c r="D27" s="65" t="s">
        <v>1447</v>
      </c>
      <c r="E27" s="66"/>
      <c r="F27" s="67"/>
      <c r="G27" s="67" t="n">
        <v>1</v>
      </c>
      <c r="H27" s="68" t="n">
        <v>1</v>
      </c>
      <c r="I27" s="0" t="n">
        <f aca="false">VLOOKUP(D27,'[2]Seedlots sort'!$A$5:$AK$1100,37,0)</f>
        <v>238</v>
      </c>
    </row>
    <row r="28" customFormat="false" ht="12.75" hidden="false" customHeight="false" outlineLevel="0" collapsed="false">
      <c r="A28" s="64"/>
      <c r="B28" s="64"/>
      <c r="C28" s="64"/>
      <c r="D28" s="65" t="s">
        <v>1221</v>
      </c>
      <c r="E28" s="66"/>
      <c r="F28" s="67"/>
      <c r="G28" s="67" t="n">
        <v>1</v>
      </c>
      <c r="H28" s="68" t="n">
        <v>1</v>
      </c>
      <c r="I28" s="0" t="n">
        <f aca="false">VLOOKUP(D28,'[2]Seedlots sort'!$A$5:$AK$1100,37,0)</f>
        <v>235</v>
      </c>
    </row>
    <row r="29" customFormat="false" ht="12.75" hidden="true" customHeight="false" outlineLevel="0" collapsed="false">
      <c r="A29" s="64"/>
      <c r="B29" s="64"/>
      <c r="C29" s="64"/>
      <c r="D29" s="65" t="s">
        <v>1584</v>
      </c>
      <c r="E29" s="66"/>
      <c r="F29" s="67"/>
      <c r="G29" s="67" t="n">
        <v>1</v>
      </c>
      <c r="H29" s="68" t="n">
        <v>1</v>
      </c>
      <c r="I29" s="75" t="s">
        <v>70</v>
      </c>
    </row>
    <row r="30" customFormat="false" ht="12.75" hidden="true" customHeight="false" outlineLevel="0" collapsed="false">
      <c r="A30" s="64"/>
      <c r="B30" s="64"/>
      <c r="C30" s="64"/>
      <c r="D30" s="65" t="s">
        <v>1501</v>
      </c>
      <c r="E30" s="66"/>
      <c r="F30" s="67"/>
      <c r="G30" s="67" t="n">
        <v>1</v>
      </c>
      <c r="H30" s="68" t="n">
        <v>1</v>
      </c>
      <c r="I30" s="75" t="s">
        <v>70</v>
      </c>
    </row>
    <row r="31" customFormat="false" ht="12.75" hidden="false" customHeight="false" outlineLevel="0" collapsed="false">
      <c r="A31" s="64"/>
      <c r="B31" s="64"/>
      <c r="C31" s="64"/>
      <c r="D31" s="65" t="s">
        <v>1502</v>
      </c>
      <c r="E31" s="66"/>
      <c r="F31" s="67"/>
      <c r="G31" s="67" t="n">
        <v>1</v>
      </c>
      <c r="H31" s="68" t="n">
        <v>1</v>
      </c>
      <c r="I31" s="0" t="n">
        <f aca="false">VLOOKUP(D31,'[2]Seedlots sort'!$A$5:$AK$1100,37,0)</f>
        <v>213</v>
      </c>
    </row>
    <row r="32" customFormat="false" ht="12.75" hidden="true" customHeight="false" outlineLevel="0" collapsed="false">
      <c r="A32" s="64"/>
      <c r="B32" s="64"/>
      <c r="C32" s="64"/>
      <c r="D32" s="65" t="s">
        <v>1393</v>
      </c>
      <c r="E32" s="66"/>
      <c r="F32" s="67"/>
      <c r="G32" s="67" t="n">
        <v>1</v>
      </c>
      <c r="H32" s="68" t="n">
        <v>1</v>
      </c>
      <c r="I32" s="75" t="s">
        <v>70</v>
      </c>
    </row>
    <row r="33" customFormat="false" ht="12.75" hidden="true" customHeight="false" outlineLevel="0" collapsed="false">
      <c r="A33" s="64"/>
      <c r="B33" s="64"/>
      <c r="C33" s="64"/>
      <c r="D33" s="65" t="s">
        <v>1320</v>
      </c>
      <c r="E33" s="66"/>
      <c r="F33" s="67"/>
      <c r="G33" s="67" t="n">
        <v>1</v>
      </c>
      <c r="H33" s="68" t="n">
        <v>1</v>
      </c>
      <c r="I33" s="75" t="s">
        <v>70</v>
      </c>
    </row>
    <row r="34" customFormat="false" ht="12.75" hidden="true" customHeight="false" outlineLevel="0" collapsed="false">
      <c r="A34" s="64"/>
      <c r="B34" s="64"/>
      <c r="C34" s="64"/>
      <c r="D34" s="65" t="s">
        <v>1462</v>
      </c>
      <c r="E34" s="66"/>
      <c r="F34" s="67"/>
      <c r="G34" s="67" t="n">
        <v>1</v>
      </c>
      <c r="H34" s="68" t="n">
        <v>1</v>
      </c>
      <c r="I34" s="75" t="s">
        <v>70</v>
      </c>
    </row>
    <row r="35" customFormat="false" ht="12.75" hidden="false" customHeight="false" outlineLevel="0" collapsed="false">
      <c r="A35" s="64"/>
      <c r="B35" s="64"/>
      <c r="C35" s="64"/>
      <c r="D35" s="65" t="s">
        <v>1394</v>
      </c>
      <c r="E35" s="66"/>
      <c r="F35" s="67"/>
      <c r="G35" s="67" t="n">
        <v>1</v>
      </c>
      <c r="H35" s="68" t="n">
        <v>1</v>
      </c>
      <c r="I35" s="0" t="n">
        <f aca="false">VLOOKUP(D35,'[2]Seedlots sort'!$A$5:$AK$1100,37,0)</f>
        <v>361</v>
      </c>
    </row>
    <row r="36" customFormat="false" ht="12.75" hidden="true" customHeight="false" outlineLevel="0" collapsed="false">
      <c r="A36" s="64"/>
      <c r="B36" s="64"/>
      <c r="C36" s="64"/>
      <c r="D36" s="65" t="s">
        <v>1526</v>
      </c>
      <c r="E36" s="66"/>
      <c r="F36" s="67"/>
      <c r="G36" s="67" t="n">
        <v>1</v>
      </c>
      <c r="H36" s="68" t="n">
        <v>1</v>
      </c>
      <c r="I36" s="75" t="s">
        <v>70</v>
      </c>
    </row>
    <row r="37" customFormat="false" ht="12.75" hidden="true" customHeight="false" outlineLevel="0" collapsed="false">
      <c r="A37" s="64"/>
      <c r="B37" s="64"/>
      <c r="C37" s="64"/>
      <c r="D37" s="65" t="s">
        <v>1459</v>
      </c>
      <c r="E37" s="66"/>
      <c r="F37" s="67"/>
      <c r="G37" s="67" t="n">
        <v>1</v>
      </c>
      <c r="H37" s="68" t="n">
        <v>1</v>
      </c>
      <c r="I37" s="75" t="s">
        <v>70</v>
      </c>
    </row>
    <row r="38" customFormat="false" ht="12.75" hidden="true" customHeight="false" outlineLevel="0" collapsed="false">
      <c r="A38" s="64"/>
      <c r="B38" s="64"/>
      <c r="C38" s="64"/>
      <c r="D38" s="65" t="s">
        <v>1582</v>
      </c>
      <c r="E38" s="66"/>
      <c r="F38" s="67"/>
      <c r="G38" s="67" t="n">
        <v>1</v>
      </c>
      <c r="H38" s="68" t="n">
        <v>1</v>
      </c>
      <c r="I38" s="75" t="s">
        <v>70</v>
      </c>
    </row>
    <row r="39" customFormat="false" ht="12.75" hidden="true" customHeight="false" outlineLevel="0" collapsed="false">
      <c r="A39" s="64"/>
      <c r="B39" s="64"/>
      <c r="C39" s="64"/>
      <c r="D39" s="65" t="s">
        <v>1299</v>
      </c>
      <c r="E39" s="66"/>
      <c r="F39" s="67"/>
      <c r="G39" s="67" t="n">
        <v>1</v>
      </c>
      <c r="H39" s="68" t="n">
        <v>1</v>
      </c>
      <c r="I39" s="75" t="s">
        <v>70</v>
      </c>
    </row>
    <row r="40" customFormat="false" ht="12.75" hidden="false" customHeight="false" outlineLevel="0" collapsed="false">
      <c r="A40" s="64"/>
      <c r="B40" s="64"/>
      <c r="C40" s="64"/>
      <c r="D40" s="65" t="s">
        <v>1259</v>
      </c>
      <c r="E40" s="66"/>
      <c r="F40" s="67"/>
      <c r="G40" s="67" t="n">
        <v>1</v>
      </c>
      <c r="H40" s="68" t="n">
        <v>1</v>
      </c>
      <c r="I40" s="0" t="n">
        <f aca="false">VLOOKUP(D40,'[2]Seedlots sort'!$A$5:$AK$1100,37,0)</f>
        <v>232</v>
      </c>
    </row>
    <row r="41" customFormat="false" ht="12.75" hidden="false" customHeight="false" outlineLevel="0" collapsed="false">
      <c r="A41" s="64"/>
      <c r="B41" s="64"/>
      <c r="C41" s="64"/>
      <c r="D41" s="65" t="s">
        <v>1227</v>
      </c>
      <c r="E41" s="66"/>
      <c r="F41" s="67"/>
      <c r="G41" s="67" t="n">
        <v>1</v>
      </c>
      <c r="H41" s="68" t="n">
        <v>1</v>
      </c>
      <c r="I41" s="0" t="n">
        <f aca="false">VLOOKUP(D41,'[2]Seedlots sort'!$A$5:$AK$1100,37,0)</f>
        <v>352</v>
      </c>
    </row>
    <row r="42" customFormat="false" ht="12.75" hidden="true" customHeight="false" outlineLevel="0" collapsed="false">
      <c r="A42" s="64"/>
      <c r="B42" s="64"/>
      <c r="C42" s="64"/>
      <c r="D42" s="65" t="s">
        <v>1330</v>
      </c>
      <c r="E42" s="66"/>
      <c r="F42" s="67"/>
      <c r="G42" s="67" t="n">
        <v>1</v>
      </c>
      <c r="H42" s="68" t="n">
        <v>1</v>
      </c>
      <c r="I42" s="75" t="s">
        <v>70</v>
      </c>
    </row>
    <row r="43" customFormat="false" ht="12.75" hidden="true" customHeight="false" outlineLevel="0" collapsed="false">
      <c r="A43" s="64"/>
      <c r="B43" s="64"/>
      <c r="C43" s="64"/>
      <c r="D43" s="65" t="s">
        <v>1329</v>
      </c>
      <c r="E43" s="66"/>
      <c r="F43" s="67"/>
      <c r="G43" s="67" t="n">
        <v>1</v>
      </c>
      <c r="H43" s="68" t="n">
        <v>1</v>
      </c>
      <c r="I43" s="75" t="s">
        <v>70</v>
      </c>
    </row>
    <row r="44" customFormat="false" ht="12.75" hidden="false" customHeight="false" outlineLevel="0" collapsed="false">
      <c r="A44" s="64"/>
      <c r="B44" s="64"/>
      <c r="C44" s="64"/>
      <c r="D44" s="65" t="s">
        <v>1408</v>
      </c>
      <c r="E44" s="66"/>
      <c r="F44" s="67"/>
      <c r="G44" s="67" t="n">
        <v>1</v>
      </c>
      <c r="H44" s="68" t="n">
        <v>1</v>
      </c>
      <c r="I44" s="0" t="n">
        <f aca="false">VLOOKUP(D44,'[2]Seedlots sort'!$A$5:$AK$1100,37,0)</f>
        <v>457</v>
      </c>
    </row>
    <row r="45" customFormat="false" ht="12.75" hidden="false" customHeight="false" outlineLevel="0" collapsed="false">
      <c r="A45" s="64"/>
      <c r="B45" s="64"/>
      <c r="C45" s="64"/>
      <c r="D45" s="65" t="s">
        <v>1654</v>
      </c>
      <c r="E45" s="66"/>
      <c r="F45" s="67"/>
      <c r="G45" s="67" t="n">
        <v>1</v>
      </c>
      <c r="H45" s="68" t="n">
        <v>1</v>
      </c>
      <c r="I45" s="0" t="n">
        <f aca="false">VLOOKUP(D45,'[2]Seedlots sort'!$A$5:$AK$1100,37,0)</f>
        <v>324</v>
      </c>
    </row>
    <row r="46" customFormat="false" ht="12.75" hidden="true" customHeight="false" outlineLevel="0" collapsed="false">
      <c r="A46" s="64"/>
      <c r="B46" s="64"/>
      <c r="C46" s="64"/>
      <c r="D46" s="65" t="s">
        <v>1645</v>
      </c>
      <c r="E46" s="66"/>
      <c r="F46" s="67"/>
      <c r="G46" s="67" t="n">
        <v>1</v>
      </c>
      <c r="H46" s="68" t="n">
        <v>1</v>
      </c>
      <c r="I46" s="75" t="s">
        <v>70</v>
      </c>
    </row>
    <row r="47" customFormat="false" ht="12.75" hidden="false" customHeight="false" outlineLevel="0" collapsed="false">
      <c r="A47" s="64"/>
      <c r="B47" s="64"/>
      <c r="C47" s="64"/>
      <c r="D47" s="65" t="s">
        <v>1646</v>
      </c>
      <c r="E47" s="66"/>
      <c r="F47" s="67"/>
      <c r="G47" s="67" t="n">
        <v>1</v>
      </c>
      <c r="H47" s="68" t="n">
        <v>1</v>
      </c>
      <c r="I47" s="0" t="n">
        <f aca="false">VLOOKUP(D47,'[2]Seedlots sort'!$A$5:$AK$1100,37,0)</f>
        <v>236</v>
      </c>
    </row>
    <row r="48" customFormat="false" ht="12.75" hidden="false" customHeight="false" outlineLevel="0" collapsed="false">
      <c r="A48" s="64"/>
      <c r="B48" s="64"/>
      <c r="C48" s="64"/>
      <c r="D48" s="65" t="s">
        <v>1648</v>
      </c>
      <c r="E48" s="66"/>
      <c r="F48" s="67"/>
      <c r="G48" s="67" t="n">
        <v>1</v>
      </c>
      <c r="H48" s="68" t="n">
        <v>1</v>
      </c>
      <c r="I48" s="0" t="n">
        <f aca="false">VLOOKUP(D48,'[2]Seedlots sort'!$A$5:$AK$1100,37,0)</f>
        <v>255</v>
      </c>
    </row>
    <row r="49" customFormat="false" ht="12.75" hidden="false" customHeight="false" outlineLevel="0" collapsed="false">
      <c r="A49" s="64"/>
      <c r="B49" s="64"/>
      <c r="C49" s="64"/>
      <c r="D49" s="65" t="s">
        <v>1615</v>
      </c>
      <c r="E49" s="66"/>
      <c r="F49" s="67"/>
      <c r="G49" s="67" t="n">
        <v>1</v>
      </c>
      <c r="H49" s="68" t="n">
        <v>1</v>
      </c>
      <c r="I49" s="0" t="n">
        <f aca="false">VLOOKUP(D49,'[2]Seedlots sort'!$A$5:$AK$1100,37,0)</f>
        <v>272</v>
      </c>
    </row>
    <row r="50" customFormat="false" ht="12.75" hidden="true" customHeight="false" outlineLevel="0" collapsed="false">
      <c r="A50" s="64"/>
      <c r="B50" s="64"/>
      <c r="C50" s="64"/>
      <c r="D50" s="65" t="s">
        <v>1649</v>
      </c>
      <c r="E50" s="66"/>
      <c r="F50" s="67"/>
      <c r="G50" s="67" t="n">
        <v>1</v>
      </c>
      <c r="H50" s="68" t="n">
        <v>1</v>
      </c>
      <c r="I50" s="0" t="n">
        <f aca="false">VLOOKUP(D50,'[2]Seedlots sort'!$A$5:$AK$1100,37,0)</f>
        <v>0</v>
      </c>
    </row>
    <row r="51" customFormat="false" ht="12.75" hidden="true" customHeight="false" outlineLevel="0" collapsed="false">
      <c r="A51" s="64"/>
      <c r="B51" s="64"/>
      <c r="C51" s="64"/>
      <c r="D51" s="65" t="s">
        <v>1590</v>
      </c>
      <c r="E51" s="66"/>
      <c r="F51" s="67"/>
      <c r="G51" s="67" t="n">
        <v>1</v>
      </c>
      <c r="H51" s="68" t="n">
        <v>1</v>
      </c>
      <c r="I51" s="75" t="s">
        <v>70</v>
      </c>
    </row>
    <row r="52" customFormat="false" ht="12.75" hidden="false" customHeight="false" outlineLevel="0" collapsed="false">
      <c r="A52" s="64"/>
      <c r="B52" s="64"/>
      <c r="C52" s="64"/>
      <c r="D52" s="65" t="s">
        <v>1640</v>
      </c>
      <c r="E52" s="66"/>
      <c r="F52" s="67"/>
      <c r="G52" s="67" t="n">
        <v>1</v>
      </c>
      <c r="H52" s="68" t="n">
        <v>1</v>
      </c>
      <c r="I52" s="0" t="n">
        <f aca="false">VLOOKUP(D52,'[2]Seedlots sort'!$A$5:$AK$1100,37,0)</f>
        <v>442</v>
      </c>
    </row>
    <row r="53" customFormat="false" ht="12.75" hidden="false" customHeight="false" outlineLevel="0" collapsed="false">
      <c r="A53" s="64"/>
      <c r="B53" s="64"/>
      <c r="C53" s="64"/>
      <c r="D53" s="65" t="s">
        <v>1630</v>
      </c>
      <c r="E53" s="66"/>
      <c r="F53" s="67"/>
      <c r="G53" s="67" t="n">
        <v>1</v>
      </c>
      <c r="H53" s="68" t="n">
        <v>1</v>
      </c>
      <c r="I53" s="0" t="n">
        <f aca="false">VLOOKUP(D53,'[2]Seedlots sort'!$A$5:$AK$1100,37,0)</f>
        <v>182</v>
      </c>
    </row>
    <row r="54" customFormat="false" ht="12.75" hidden="true" customHeight="false" outlineLevel="0" collapsed="false">
      <c r="A54" s="64"/>
      <c r="B54" s="64"/>
      <c r="C54" s="64"/>
      <c r="D54" s="65" t="s">
        <v>1631</v>
      </c>
      <c r="E54" s="66"/>
      <c r="F54" s="67"/>
      <c r="G54" s="67" t="n">
        <v>1</v>
      </c>
      <c r="H54" s="68" t="n">
        <v>1</v>
      </c>
      <c r="I54" s="75" t="s">
        <v>70</v>
      </c>
    </row>
    <row r="55" customFormat="false" ht="12.75" hidden="false" customHeight="false" outlineLevel="0" collapsed="false">
      <c r="A55" s="64"/>
      <c r="B55" s="64"/>
      <c r="C55" s="64"/>
      <c r="D55" s="65" t="s">
        <v>1429</v>
      </c>
      <c r="E55" s="66"/>
      <c r="F55" s="67"/>
      <c r="G55" s="67" t="n">
        <v>1</v>
      </c>
      <c r="H55" s="68" t="n">
        <v>1</v>
      </c>
      <c r="I55" s="0" t="n">
        <f aca="false">VLOOKUP(D55,'[2]Seedlots sort'!$A$5:$AK$1100,37,0)</f>
        <v>231</v>
      </c>
    </row>
    <row r="56" customFormat="false" ht="12.75" hidden="false" customHeight="false" outlineLevel="0" collapsed="false">
      <c r="A56" s="64"/>
      <c r="B56" s="64"/>
      <c r="C56" s="64"/>
      <c r="D56" s="65" t="s">
        <v>1407</v>
      </c>
      <c r="E56" s="66"/>
      <c r="F56" s="67"/>
      <c r="G56" s="67" t="n">
        <v>1</v>
      </c>
      <c r="H56" s="68" t="n">
        <v>1</v>
      </c>
      <c r="I56" s="0" t="n">
        <f aca="false">VLOOKUP(D56,'[2]Seedlots sort'!$A$5:$AK$1100,37,0)</f>
        <v>267</v>
      </c>
    </row>
    <row r="57" customFormat="false" ht="12.75" hidden="false" customHeight="false" outlineLevel="0" collapsed="false">
      <c r="A57" s="64"/>
      <c r="B57" s="64"/>
      <c r="C57" s="64"/>
      <c r="D57" s="65" t="s">
        <v>1652</v>
      </c>
      <c r="E57" s="66"/>
      <c r="F57" s="67"/>
      <c r="G57" s="67" t="n">
        <v>1</v>
      </c>
      <c r="H57" s="68" t="n">
        <v>1</v>
      </c>
      <c r="I57" s="0" t="n">
        <f aca="false">VLOOKUP(D57,'[2]Seedlots sort'!$A$5:$AK$1100,37,0)</f>
        <v>215</v>
      </c>
    </row>
    <row r="58" customFormat="false" ht="12.75" hidden="true" customHeight="false" outlineLevel="0" collapsed="false">
      <c r="A58" s="64"/>
      <c r="B58" s="64"/>
      <c r="C58" s="64"/>
      <c r="D58" s="65" t="s">
        <v>1586</v>
      </c>
      <c r="E58" s="66"/>
      <c r="F58" s="67"/>
      <c r="G58" s="67" t="n">
        <v>1</v>
      </c>
      <c r="H58" s="68" t="n">
        <v>1</v>
      </c>
      <c r="I58" s="75" t="s">
        <v>70</v>
      </c>
    </row>
    <row r="59" customFormat="false" ht="12.75" hidden="false" customHeight="false" outlineLevel="0" collapsed="false">
      <c r="A59" s="64"/>
      <c r="B59" s="64"/>
      <c r="C59" s="64"/>
      <c r="D59" s="65" t="s">
        <v>1404</v>
      </c>
      <c r="E59" s="66"/>
      <c r="F59" s="67"/>
      <c r="G59" s="67" t="n">
        <v>1</v>
      </c>
      <c r="H59" s="68" t="n">
        <v>1</v>
      </c>
      <c r="I59" s="0" t="n">
        <f aca="false">VLOOKUP(D59,'[2]Seedlots sort'!$A$5:$AK$1100,37,0)</f>
        <v>241</v>
      </c>
    </row>
    <row r="60" customFormat="false" ht="12.75" hidden="true" customHeight="false" outlineLevel="0" collapsed="false">
      <c r="A60" s="64"/>
      <c r="B60" s="64"/>
      <c r="C60" s="64"/>
      <c r="D60" s="65" t="s">
        <v>1607</v>
      </c>
      <c r="E60" s="66"/>
      <c r="F60" s="67"/>
      <c r="G60" s="67" t="n">
        <v>1</v>
      </c>
      <c r="H60" s="68" t="n">
        <v>1</v>
      </c>
      <c r="I60" s="75" t="s">
        <v>70</v>
      </c>
    </row>
    <row r="61" customFormat="false" ht="12.75" hidden="false" customHeight="false" outlineLevel="0" collapsed="false">
      <c r="A61" s="64"/>
      <c r="B61" s="64"/>
      <c r="C61" s="64"/>
      <c r="D61" s="65" t="s">
        <v>1608</v>
      </c>
      <c r="E61" s="66"/>
      <c r="F61" s="67"/>
      <c r="G61" s="67" t="n">
        <v>1</v>
      </c>
      <c r="H61" s="68" t="n">
        <v>1</v>
      </c>
      <c r="I61" s="0" t="n">
        <f aca="false">VLOOKUP(D61,'[2]Seedlots sort'!$A$5:$AK$1100,37,0)</f>
        <v>232</v>
      </c>
    </row>
    <row r="62" customFormat="false" ht="12.75" hidden="true" customHeight="false" outlineLevel="0" collapsed="false">
      <c r="A62" s="64"/>
      <c r="B62" s="64"/>
      <c r="C62" s="64"/>
      <c r="D62" s="65" t="s">
        <v>1601</v>
      </c>
      <c r="E62" s="66"/>
      <c r="F62" s="67"/>
      <c r="G62" s="67" t="n">
        <v>1</v>
      </c>
      <c r="H62" s="68" t="n">
        <v>1</v>
      </c>
      <c r="I62" s="75" t="s">
        <v>70</v>
      </c>
    </row>
    <row r="63" customFormat="false" ht="12.75" hidden="false" customHeight="false" outlineLevel="0" collapsed="false">
      <c r="A63" s="64"/>
      <c r="B63" s="64"/>
      <c r="C63" s="64"/>
      <c r="D63" s="65" t="s">
        <v>1602</v>
      </c>
      <c r="E63" s="66"/>
      <c r="F63" s="67"/>
      <c r="G63" s="67" t="n">
        <v>1</v>
      </c>
      <c r="H63" s="68" t="n">
        <v>1</v>
      </c>
      <c r="I63" s="0" t="n">
        <f aca="false">VLOOKUP(D63,'[2]Seedlots sort'!$A$5:$AK$1100,37,0)</f>
        <v>178</v>
      </c>
    </row>
    <row r="64" customFormat="false" ht="12.75" hidden="false" customHeight="false" outlineLevel="0" collapsed="false">
      <c r="A64" s="64"/>
      <c r="B64" s="64"/>
      <c r="C64" s="64"/>
      <c r="D64" s="65" t="s">
        <v>1406</v>
      </c>
      <c r="E64" s="66"/>
      <c r="F64" s="67"/>
      <c r="G64" s="67" t="n">
        <v>1</v>
      </c>
      <c r="H64" s="68" t="n">
        <v>1</v>
      </c>
      <c r="I64" s="0" t="n">
        <f aca="false">VLOOKUP(D64,'[2]Seedlots sort'!$A$5:$AK$1100,37,0)</f>
        <v>236</v>
      </c>
    </row>
    <row r="65" customFormat="false" ht="12.75" hidden="false" customHeight="false" outlineLevel="0" collapsed="false">
      <c r="A65" s="64"/>
      <c r="B65" s="64"/>
      <c r="C65" s="64"/>
      <c r="D65" s="65" t="s">
        <v>1661</v>
      </c>
      <c r="E65" s="66"/>
      <c r="F65" s="67"/>
      <c r="G65" s="67" t="n">
        <v>1</v>
      </c>
      <c r="H65" s="68" t="n">
        <v>1</v>
      </c>
      <c r="I65" s="0" t="n">
        <f aca="false">VLOOKUP(D65,'[2]Seedlots sort'!$A$5:$AK$1100,37,0)</f>
        <v>276</v>
      </c>
    </row>
    <row r="66" customFormat="false" ht="12.75" hidden="false" customHeight="false" outlineLevel="0" collapsed="false">
      <c r="A66" s="64"/>
      <c r="B66" s="64"/>
      <c r="C66" s="64"/>
      <c r="D66" s="65" t="s">
        <v>1651</v>
      </c>
      <c r="E66" s="66"/>
      <c r="F66" s="67"/>
      <c r="G66" s="67" t="n">
        <v>1</v>
      </c>
      <c r="H66" s="68" t="n">
        <v>1</v>
      </c>
      <c r="I66" s="0" t="n">
        <f aca="false">VLOOKUP(D66,'[2]Seedlots sort'!$A$5:$AK$1100,37,0)</f>
        <v>434</v>
      </c>
    </row>
    <row r="67" customFormat="false" ht="12.75" hidden="true" customHeight="false" outlineLevel="0" collapsed="false">
      <c r="A67" s="64"/>
      <c r="B67" s="64"/>
      <c r="C67" s="64"/>
      <c r="D67" s="65" t="s">
        <v>1638</v>
      </c>
      <c r="E67" s="66"/>
      <c r="F67" s="67"/>
      <c r="G67" s="67" t="n">
        <v>1</v>
      </c>
      <c r="H67" s="68" t="n">
        <v>1</v>
      </c>
      <c r="I67" s="0" t="n">
        <f aca="false">VLOOKUP(D67,'[2]Seedlots sort'!$A$5:$AK$1100,37,0)</f>
        <v>0</v>
      </c>
    </row>
    <row r="68" customFormat="false" ht="12.75" hidden="false" customHeight="false" outlineLevel="0" collapsed="false">
      <c r="A68" s="64"/>
      <c r="B68" s="64"/>
      <c r="C68" s="64"/>
      <c r="D68" s="65" t="s">
        <v>1422</v>
      </c>
      <c r="E68" s="66"/>
      <c r="F68" s="67"/>
      <c r="G68" s="67" t="n">
        <v>1</v>
      </c>
      <c r="H68" s="68" t="n">
        <v>1</v>
      </c>
      <c r="I68" s="0" t="n">
        <f aca="false">VLOOKUP(D68,'[2]Seedlots sort'!$A$5:$AK$1100,37,0)</f>
        <v>436</v>
      </c>
    </row>
    <row r="69" customFormat="false" ht="12.75" hidden="false" customHeight="false" outlineLevel="0" collapsed="false">
      <c r="A69" s="64"/>
      <c r="B69" s="64"/>
      <c r="C69" s="64"/>
      <c r="D69" s="65" t="s">
        <v>1628</v>
      </c>
      <c r="E69" s="66"/>
      <c r="F69" s="67"/>
      <c r="G69" s="67" t="n">
        <v>1</v>
      </c>
      <c r="H69" s="68" t="n">
        <v>1</v>
      </c>
      <c r="I69" s="0" t="n">
        <f aca="false">VLOOKUP(D69,'[2]Seedlots sort'!$A$5:$AK$1100,37,0)</f>
        <v>223</v>
      </c>
    </row>
    <row r="70" customFormat="false" ht="12.75" hidden="false" customHeight="false" outlineLevel="0" collapsed="false">
      <c r="A70" s="64"/>
      <c r="B70" s="64"/>
      <c r="C70" s="64"/>
      <c r="D70" s="65" t="s">
        <v>1618</v>
      </c>
      <c r="E70" s="66"/>
      <c r="F70" s="67"/>
      <c r="G70" s="67" t="n">
        <v>1</v>
      </c>
      <c r="H70" s="68" t="n">
        <v>1</v>
      </c>
      <c r="I70" s="0" t="n">
        <f aca="false">VLOOKUP(D70,'[2]Seedlots sort'!$A$5:$AK$1100,37,0)</f>
        <v>131</v>
      </c>
    </row>
    <row r="71" customFormat="false" ht="12.75" hidden="true" customHeight="false" outlineLevel="0" collapsed="false">
      <c r="A71" s="64"/>
      <c r="B71" s="64"/>
      <c r="C71" s="64"/>
      <c r="D71" s="65" t="s">
        <v>1619</v>
      </c>
      <c r="E71" s="66"/>
      <c r="F71" s="67"/>
      <c r="G71" s="67" t="n">
        <v>1</v>
      </c>
      <c r="H71" s="68" t="n">
        <v>1</v>
      </c>
      <c r="I71" s="75" t="s">
        <v>70</v>
      </c>
    </row>
    <row r="72" customFormat="false" ht="12.75" hidden="false" customHeight="false" outlineLevel="0" collapsed="false">
      <c r="A72" s="64"/>
      <c r="B72" s="64"/>
      <c r="C72" s="64"/>
      <c r="D72" s="65" t="s">
        <v>1479</v>
      </c>
      <c r="E72" s="66"/>
      <c r="F72" s="67"/>
      <c r="G72" s="67" t="n">
        <v>1</v>
      </c>
      <c r="H72" s="68" t="n">
        <v>1</v>
      </c>
      <c r="I72" s="0" t="n">
        <f aca="false">VLOOKUP(D72,'[2]Seedlots sort'!$A$5:$AK$1100,37,0)</f>
        <v>141</v>
      </c>
    </row>
    <row r="73" customFormat="false" ht="12.75" hidden="true" customHeight="false" outlineLevel="0" collapsed="false">
      <c r="A73" s="64"/>
      <c r="B73" s="64"/>
      <c r="C73" s="64"/>
      <c r="D73" s="65" t="s">
        <v>1480</v>
      </c>
      <c r="E73" s="66"/>
      <c r="F73" s="67"/>
      <c r="G73" s="67" t="n">
        <v>1</v>
      </c>
      <c r="H73" s="68" t="n">
        <v>1</v>
      </c>
      <c r="I73" s="75" t="s">
        <v>70</v>
      </c>
    </row>
    <row r="74" customFormat="false" ht="12.75" hidden="false" customHeight="false" outlineLevel="0" collapsed="false">
      <c r="A74" s="64"/>
      <c r="B74" s="64"/>
      <c r="C74" s="64"/>
      <c r="D74" s="65" t="s">
        <v>1416</v>
      </c>
      <c r="E74" s="66"/>
      <c r="F74" s="67"/>
      <c r="G74" s="67" t="n">
        <v>1</v>
      </c>
      <c r="H74" s="68" t="n">
        <v>1</v>
      </c>
      <c r="I74" s="0" t="n">
        <f aca="false">VLOOKUP(D74,'[2]Seedlots sort'!$A$5:$AK$1100,37,0)</f>
        <v>269</v>
      </c>
    </row>
    <row r="75" customFormat="false" ht="12.75" hidden="true" customHeight="false" outlineLevel="0" collapsed="false">
      <c r="A75" s="64"/>
      <c r="B75" s="64"/>
      <c r="C75" s="64"/>
      <c r="D75" s="65" t="s">
        <v>1417</v>
      </c>
      <c r="E75" s="66"/>
      <c r="F75" s="67"/>
      <c r="G75" s="67" t="n">
        <v>1</v>
      </c>
      <c r="H75" s="68" t="n">
        <v>1</v>
      </c>
      <c r="I75" s="75" t="s">
        <v>70</v>
      </c>
    </row>
    <row r="76" customFormat="false" ht="12.75" hidden="true" customHeight="false" outlineLevel="0" collapsed="false">
      <c r="A76" s="64"/>
      <c r="B76" s="64"/>
      <c r="C76" s="64"/>
      <c r="D76" s="65" t="s">
        <v>1426</v>
      </c>
      <c r="E76" s="66"/>
      <c r="F76" s="67"/>
      <c r="G76" s="67" t="n">
        <v>1</v>
      </c>
      <c r="H76" s="68" t="n">
        <v>1</v>
      </c>
      <c r="I76" s="0" t="n">
        <f aca="false">VLOOKUP(D76,'[2]Seedlots sort'!$A$5:$AK$1100,37,0)</f>
        <v>0</v>
      </c>
    </row>
    <row r="77" customFormat="false" ht="12.75" hidden="false" customHeight="false" outlineLevel="0" collapsed="false">
      <c r="A77" s="64"/>
      <c r="B77" s="64"/>
      <c r="C77" s="64"/>
      <c r="D77" s="65" t="s">
        <v>1435</v>
      </c>
      <c r="E77" s="66"/>
      <c r="F77" s="67"/>
      <c r="G77" s="67" t="n">
        <v>1</v>
      </c>
      <c r="H77" s="68" t="n">
        <v>1</v>
      </c>
      <c r="I77" s="0" t="n">
        <f aca="false">VLOOKUP(D77,'[2]Seedlots sort'!$A$5:$AK$1100,37,0)</f>
        <v>124</v>
      </c>
    </row>
    <row r="78" customFormat="false" ht="12.75" hidden="false" customHeight="false" outlineLevel="0" collapsed="false">
      <c r="A78" s="64"/>
      <c r="B78" s="64"/>
      <c r="C78" s="64"/>
      <c r="D78" s="65" t="s">
        <v>1617</v>
      </c>
      <c r="E78" s="66"/>
      <c r="F78" s="67"/>
      <c r="G78" s="67" t="n">
        <v>1</v>
      </c>
      <c r="H78" s="68" t="n">
        <v>1</v>
      </c>
      <c r="I78" s="0" t="n">
        <f aca="false">VLOOKUP(D78,'[2]Seedlots sort'!$A$5:$AK$1100,37,0)</f>
        <v>59</v>
      </c>
    </row>
    <row r="79" customFormat="false" ht="12.75" hidden="false" customHeight="false" outlineLevel="0" collapsed="false">
      <c r="A79" s="64"/>
      <c r="B79" s="64"/>
      <c r="C79" s="64"/>
      <c r="D79" s="65" t="s">
        <v>1432</v>
      </c>
      <c r="E79" s="66"/>
      <c r="F79" s="67"/>
      <c r="G79" s="67" t="n">
        <v>1</v>
      </c>
      <c r="H79" s="68" t="n">
        <v>1</v>
      </c>
      <c r="I79" s="0" t="n">
        <f aca="false">VLOOKUP(D79,'[2]Seedlots sort'!$A$5:$AK$1100,37,0)</f>
        <v>170</v>
      </c>
    </row>
    <row r="80" customFormat="false" ht="12.75" hidden="true" customHeight="false" outlineLevel="0" collapsed="false">
      <c r="A80" s="64"/>
      <c r="B80" s="64"/>
      <c r="C80" s="64"/>
      <c r="D80" s="65" t="s">
        <v>1427</v>
      </c>
      <c r="E80" s="66"/>
      <c r="F80" s="67"/>
      <c r="G80" s="67" t="n">
        <v>1</v>
      </c>
      <c r="H80" s="68" t="n">
        <v>1</v>
      </c>
      <c r="I80" s="0" t="n">
        <f aca="false">VLOOKUP(D80,'[2]Seedlots sort'!$A$5:$AK$1100,37,0)</f>
        <v>0</v>
      </c>
    </row>
    <row r="81" customFormat="false" ht="12.75" hidden="false" customHeight="false" outlineLevel="0" collapsed="false">
      <c r="A81" s="64"/>
      <c r="B81" s="64"/>
      <c r="C81" s="64"/>
      <c r="D81" s="65" t="s">
        <v>1482</v>
      </c>
      <c r="E81" s="66"/>
      <c r="F81" s="67"/>
      <c r="G81" s="67" t="n">
        <v>1</v>
      </c>
      <c r="H81" s="68" t="n">
        <v>1</v>
      </c>
      <c r="I81" s="0" t="n">
        <f aca="false">VLOOKUP(D81,'[2]Seedlots sort'!$A$5:$AK$1100,37,0)</f>
        <v>171</v>
      </c>
    </row>
    <row r="82" customFormat="false" ht="12.75" hidden="false" customHeight="false" outlineLevel="0" collapsed="false">
      <c r="A82" s="64"/>
      <c r="B82" s="64"/>
      <c r="C82" s="64"/>
      <c r="D82" s="65" t="s">
        <v>1423</v>
      </c>
      <c r="E82" s="66"/>
      <c r="F82" s="67"/>
      <c r="G82" s="67" t="n">
        <v>1</v>
      </c>
      <c r="H82" s="68" t="n">
        <v>1</v>
      </c>
      <c r="I82" s="0" t="n">
        <f aca="false">VLOOKUP(D82,'[2]Seedlots sort'!$A$5:$AK$1100,37,0)</f>
        <v>92</v>
      </c>
    </row>
    <row r="83" customFormat="false" ht="12.75" hidden="true" customHeight="false" outlineLevel="0" collapsed="false">
      <c r="A83" s="64"/>
      <c r="B83" s="64"/>
      <c r="C83" s="64"/>
      <c r="D83" s="65" t="s">
        <v>1402</v>
      </c>
      <c r="E83" s="66"/>
      <c r="F83" s="67"/>
      <c r="G83" s="67" t="n">
        <v>1</v>
      </c>
      <c r="H83" s="68" t="n">
        <v>1</v>
      </c>
      <c r="I83" s="75" t="s">
        <v>70</v>
      </c>
    </row>
    <row r="84" customFormat="false" ht="12.75" hidden="true" customHeight="false" outlineLevel="0" collapsed="false">
      <c r="A84" s="64"/>
      <c r="B84" s="64"/>
      <c r="C84" s="64"/>
      <c r="D84" s="65" t="s">
        <v>1403</v>
      </c>
      <c r="E84" s="66"/>
      <c r="F84" s="67"/>
      <c r="G84" s="67" t="n">
        <v>1</v>
      </c>
      <c r="H84" s="68" t="n">
        <v>1</v>
      </c>
      <c r="I84" s="0" t="n">
        <f aca="false">VLOOKUP(D84,'[2]Seedlots sort'!$A$5:$AK$1100,37,0)</f>
        <v>0</v>
      </c>
    </row>
    <row r="85" customFormat="false" ht="12.75" hidden="false" customHeight="false" outlineLevel="0" collapsed="false">
      <c r="A85" s="64"/>
      <c r="B85" s="64"/>
      <c r="C85" s="64"/>
      <c r="D85" s="65" t="s">
        <v>1641</v>
      </c>
      <c r="E85" s="66"/>
      <c r="F85" s="67"/>
      <c r="G85" s="67" t="n">
        <v>1</v>
      </c>
      <c r="H85" s="68" t="n">
        <v>1</v>
      </c>
      <c r="I85" s="0" t="n">
        <f aca="false">VLOOKUP(D85,'[2]Seedlots sort'!$A$5:$AK$1100,37,0)</f>
        <v>269</v>
      </c>
    </row>
    <row r="86" customFormat="false" ht="12.75" hidden="false" customHeight="false" outlineLevel="0" collapsed="false">
      <c r="A86" s="64"/>
      <c r="B86" s="64"/>
      <c r="C86" s="64"/>
      <c r="D86" s="65" t="s">
        <v>1587</v>
      </c>
      <c r="E86" s="66"/>
      <c r="F86" s="67"/>
      <c r="G86" s="67" t="n">
        <v>1</v>
      </c>
      <c r="H86" s="68" t="n">
        <v>1</v>
      </c>
      <c r="I86" s="0" t="n">
        <f aca="false">VLOOKUP(D86,'[2]Seedlots sort'!$A$5:$AK$1100,37,0)</f>
        <v>208</v>
      </c>
    </row>
    <row r="87" customFormat="false" ht="12.75" hidden="true" customHeight="false" outlineLevel="0" collapsed="false">
      <c r="A87" s="64"/>
      <c r="B87" s="64"/>
      <c r="C87" s="64"/>
      <c r="D87" s="65" t="s">
        <v>1591</v>
      </c>
      <c r="E87" s="66"/>
      <c r="F87" s="67"/>
      <c r="G87" s="67" t="n">
        <v>1</v>
      </c>
      <c r="H87" s="68" t="n">
        <v>1</v>
      </c>
      <c r="I87" s="0" t="n">
        <f aca="false">VLOOKUP(D87,'[2]Seedlots sort'!$A$5:$AK$1100,37,0)</f>
        <v>0</v>
      </c>
    </row>
    <row r="88" customFormat="false" ht="12.75" hidden="false" customHeight="false" outlineLevel="0" collapsed="false">
      <c r="A88" s="64"/>
      <c r="B88" s="64"/>
      <c r="C88" s="64"/>
      <c r="D88" s="65" t="s">
        <v>1419</v>
      </c>
      <c r="E88" s="66"/>
      <c r="F88" s="67"/>
      <c r="G88" s="67" t="n">
        <v>1</v>
      </c>
      <c r="H88" s="68" t="n">
        <v>1</v>
      </c>
      <c r="I88" s="0" t="n">
        <f aca="false">VLOOKUP(D88,'[2]Seedlots sort'!$A$5:$AK$1100,37,0)</f>
        <v>181</v>
      </c>
    </row>
    <row r="89" customFormat="false" ht="12.75" hidden="false" customHeight="false" outlineLevel="0" collapsed="false">
      <c r="A89" s="64"/>
      <c r="B89" s="64"/>
      <c r="C89" s="64"/>
      <c r="D89" s="65" t="s">
        <v>1430</v>
      </c>
      <c r="E89" s="66"/>
      <c r="F89" s="67"/>
      <c r="G89" s="67" t="n">
        <v>1</v>
      </c>
      <c r="H89" s="68" t="n">
        <v>1</v>
      </c>
      <c r="I89" s="0" t="n">
        <f aca="false">VLOOKUP(D89,'[2]Seedlots sort'!$A$5:$AK$1100,37,0)</f>
        <v>181</v>
      </c>
    </row>
    <row r="90" customFormat="false" ht="12.75" hidden="true" customHeight="false" outlineLevel="0" collapsed="false">
      <c r="A90" s="64"/>
      <c r="B90" s="64"/>
      <c r="C90" s="64"/>
      <c r="D90" s="65" t="s">
        <v>1387</v>
      </c>
      <c r="E90" s="66"/>
      <c r="F90" s="67" t="n">
        <v>1</v>
      </c>
      <c r="G90" s="67"/>
      <c r="H90" s="68" t="n">
        <v>1</v>
      </c>
      <c r="I90" s="0" t="n">
        <f aca="false">VLOOKUP(D90,'[2]Seedlots sort'!$A$5:$AK$1100,37,0)</f>
        <v>0</v>
      </c>
    </row>
    <row r="91" customFormat="false" ht="12.75" hidden="false" customHeight="false" outlineLevel="0" collapsed="false">
      <c r="A91" s="64"/>
      <c r="B91" s="64"/>
      <c r="C91" s="64"/>
      <c r="D91" s="65" t="s">
        <v>1388</v>
      </c>
      <c r="E91" s="66"/>
      <c r="F91" s="67" t="n">
        <v>1</v>
      </c>
      <c r="G91" s="67"/>
      <c r="H91" s="68" t="n">
        <v>1</v>
      </c>
      <c r="I91" s="0" t="n">
        <f aca="false">VLOOKUP(D91,'[2]Seedlots sort'!$A$5:$AK$1100,37,0)</f>
        <v>292</v>
      </c>
    </row>
    <row r="92" customFormat="false" ht="12.75" hidden="true" customHeight="false" outlineLevel="0" collapsed="false">
      <c r="A92" s="64"/>
      <c r="B92" s="64"/>
      <c r="C92" s="64"/>
      <c r="D92" s="65" t="s">
        <v>1389</v>
      </c>
      <c r="E92" s="66"/>
      <c r="F92" s="67" t="n">
        <v>1</v>
      </c>
      <c r="G92" s="67"/>
      <c r="H92" s="68" t="n">
        <v>1</v>
      </c>
      <c r="I92" s="75" t="s">
        <v>70</v>
      </c>
    </row>
    <row r="93" customFormat="false" ht="12.75" hidden="true" customHeight="false" outlineLevel="0" collapsed="false">
      <c r="A93" s="64"/>
      <c r="B93" s="64"/>
      <c r="C93" s="64"/>
      <c r="D93" s="65" t="s">
        <v>1629</v>
      </c>
      <c r="E93" s="66"/>
      <c r="F93" s="67" t="n">
        <v>1</v>
      </c>
      <c r="G93" s="67"/>
      <c r="H93" s="68" t="n">
        <v>1</v>
      </c>
      <c r="I93" s="0" t="n">
        <f aca="false">VLOOKUP(D93,'[2]Seedlots sort'!$A$5:$AK$1100,37,0)</f>
        <v>0</v>
      </c>
    </row>
    <row r="94" customFormat="false" ht="12.75" hidden="true" customHeight="false" outlineLevel="0" collapsed="false">
      <c r="A94" s="64"/>
      <c r="B94" s="64"/>
      <c r="C94" s="64"/>
      <c r="D94" s="65" t="s">
        <v>1609</v>
      </c>
      <c r="E94" s="66"/>
      <c r="F94" s="67" t="n">
        <v>1</v>
      </c>
      <c r="G94" s="67"/>
      <c r="H94" s="68" t="n">
        <v>1</v>
      </c>
      <c r="I94" s="75" t="s">
        <v>70</v>
      </c>
    </row>
    <row r="95" customFormat="false" ht="12.75" hidden="true" customHeight="false" outlineLevel="0" collapsed="false">
      <c r="A95" s="64"/>
      <c r="B95" s="64"/>
      <c r="C95" s="64"/>
      <c r="D95" s="65" t="s">
        <v>1610</v>
      </c>
      <c r="E95" s="66"/>
      <c r="F95" s="67" t="n">
        <v>1</v>
      </c>
      <c r="G95" s="67"/>
      <c r="H95" s="68" t="n">
        <v>1</v>
      </c>
      <c r="I95" s="75" t="s">
        <v>70</v>
      </c>
    </row>
    <row r="96" customFormat="false" ht="12.75" hidden="true" customHeight="false" outlineLevel="0" collapsed="false">
      <c r="A96" s="64"/>
      <c r="B96" s="64"/>
      <c r="C96" s="64"/>
      <c r="D96" s="65" t="s">
        <v>1409</v>
      </c>
      <c r="E96" s="66"/>
      <c r="F96" s="67" t="n">
        <v>1</v>
      </c>
      <c r="G96" s="67"/>
      <c r="H96" s="68" t="n">
        <v>1</v>
      </c>
      <c r="I96" s="75" t="s">
        <v>70</v>
      </c>
    </row>
    <row r="97" customFormat="false" ht="12.75" hidden="false" customHeight="false" outlineLevel="0" collapsed="false">
      <c r="A97" s="64"/>
      <c r="B97" s="64"/>
      <c r="C97" s="64"/>
      <c r="D97" s="65" t="s">
        <v>1576</v>
      </c>
      <c r="E97" s="66"/>
      <c r="F97" s="67" t="n">
        <v>1</v>
      </c>
      <c r="G97" s="67"/>
      <c r="H97" s="68" t="n">
        <v>1</v>
      </c>
      <c r="I97" s="0" t="n">
        <f aca="false">VLOOKUP(D97,'[2]Seedlots sort'!$A$5:$AK$1100,37,0)</f>
        <v>295</v>
      </c>
    </row>
    <row r="98" customFormat="false" ht="12.75" hidden="true" customHeight="false" outlineLevel="0" collapsed="false">
      <c r="A98" s="64"/>
      <c r="B98" s="64"/>
      <c r="C98" s="64"/>
      <c r="D98" s="65" t="s">
        <v>1577</v>
      </c>
      <c r="E98" s="66"/>
      <c r="F98" s="67" t="n">
        <v>1</v>
      </c>
      <c r="G98" s="67"/>
      <c r="H98" s="68" t="n">
        <v>1</v>
      </c>
      <c r="I98" s="0" t="n">
        <f aca="false">VLOOKUP(D98,'[2]Seedlots sort'!$A$5:$AK$1100,37,0)</f>
        <v>0</v>
      </c>
    </row>
    <row r="99" customFormat="false" ht="12.75" hidden="true" customHeight="false" outlineLevel="0" collapsed="false">
      <c r="A99" s="64"/>
      <c r="B99" s="64"/>
      <c r="C99" s="64"/>
      <c r="D99" s="65" t="s">
        <v>1442</v>
      </c>
      <c r="E99" s="66"/>
      <c r="F99" s="67" t="n">
        <v>1</v>
      </c>
      <c r="G99" s="67"/>
      <c r="H99" s="68" t="n">
        <v>1</v>
      </c>
      <c r="I99" s="0" t="n">
        <f aca="false">VLOOKUP(D99,'[2]Seedlots sort'!$A$5:$AK$1100,37,0)</f>
        <v>0</v>
      </c>
    </row>
    <row r="100" customFormat="false" ht="12.75" hidden="false" customHeight="false" outlineLevel="0" collapsed="false">
      <c r="A100" s="64"/>
      <c r="B100" s="64"/>
      <c r="C100" s="64"/>
      <c r="D100" s="65" t="s">
        <v>1443</v>
      </c>
      <c r="E100" s="66"/>
      <c r="F100" s="67" t="n">
        <v>1</v>
      </c>
      <c r="G100" s="67"/>
      <c r="H100" s="68" t="n">
        <v>1</v>
      </c>
      <c r="I100" s="0" t="n">
        <f aca="false">VLOOKUP(D100,'[2]Seedlots sort'!$A$5:$AK$1100,37,0)</f>
        <v>283</v>
      </c>
    </row>
    <row r="101" customFormat="false" ht="12.75" hidden="true" customHeight="false" outlineLevel="0" collapsed="false">
      <c r="A101" s="64"/>
      <c r="B101" s="64"/>
      <c r="C101" s="64"/>
      <c r="D101" s="65" t="s">
        <v>1642</v>
      </c>
      <c r="E101" s="66"/>
      <c r="F101" s="67" t="n">
        <v>1</v>
      </c>
      <c r="G101" s="67"/>
      <c r="H101" s="68" t="n">
        <v>1</v>
      </c>
      <c r="I101" s="75" t="s">
        <v>70</v>
      </c>
    </row>
    <row r="102" customFormat="false" ht="12.75" hidden="false" customHeight="false" outlineLevel="0" collapsed="false">
      <c r="A102" s="64"/>
      <c r="B102" s="64"/>
      <c r="C102" s="64"/>
      <c r="D102" s="65" t="s">
        <v>1260</v>
      </c>
      <c r="E102" s="66"/>
      <c r="F102" s="67" t="n">
        <v>1</v>
      </c>
      <c r="G102" s="67"/>
      <c r="H102" s="68" t="n">
        <v>1</v>
      </c>
      <c r="I102" s="0" t="n">
        <f aca="false">VLOOKUP(D102,'[2]Seedlots sort'!$A$5:$AK$1100,37,0)</f>
        <v>288</v>
      </c>
    </row>
    <row r="103" customFormat="false" ht="12.75" hidden="false" customHeight="false" outlineLevel="0" collapsed="false">
      <c r="A103" s="64"/>
      <c r="B103" s="64"/>
      <c r="C103" s="64"/>
      <c r="D103" s="65" t="s">
        <v>1318</v>
      </c>
      <c r="E103" s="66"/>
      <c r="F103" s="67" t="n">
        <v>1</v>
      </c>
      <c r="G103" s="67"/>
      <c r="H103" s="68" t="n">
        <v>1</v>
      </c>
      <c r="I103" s="0" t="n">
        <f aca="false">VLOOKUP(D103,'[2]Seedlots sort'!$A$5:$AK$1100,37,0)</f>
        <v>573</v>
      </c>
    </row>
    <row r="104" customFormat="false" ht="12.75" hidden="true" customHeight="false" outlineLevel="0" collapsed="false">
      <c r="A104" s="64"/>
      <c r="B104" s="64"/>
      <c r="C104" s="64"/>
      <c r="D104" s="65" t="s">
        <v>1574</v>
      </c>
      <c r="E104" s="66"/>
      <c r="F104" s="67" t="n">
        <v>1</v>
      </c>
      <c r="G104" s="67"/>
      <c r="H104" s="68" t="n">
        <v>1</v>
      </c>
      <c r="I104" s="75" t="s">
        <v>70</v>
      </c>
    </row>
    <row r="105" customFormat="false" ht="12.75" hidden="false" customHeight="false" outlineLevel="0" collapsed="false">
      <c r="A105" s="64"/>
      <c r="B105" s="64"/>
      <c r="C105" s="64"/>
      <c r="D105" s="65" t="s">
        <v>1588</v>
      </c>
      <c r="E105" s="66"/>
      <c r="F105" s="67" t="n">
        <v>1</v>
      </c>
      <c r="G105" s="67"/>
      <c r="H105" s="68" t="n">
        <v>1</v>
      </c>
      <c r="I105" s="0" t="n">
        <f aca="false">VLOOKUP(D105,'[2]Seedlots sort'!$A$5:$AK$1100,37,0)</f>
        <v>581</v>
      </c>
    </row>
    <row r="106" customFormat="false" ht="12.75" hidden="false" customHeight="false" outlineLevel="0" collapsed="false">
      <c r="A106" s="64"/>
      <c r="B106" s="64"/>
      <c r="C106" s="64"/>
      <c r="D106" s="65" t="s">
        <v>1620</v>
      </c>
      <c r="E106" s="66"/>
      <c r="F106" s="67" t="n">
        <v>1</v>
      </c>
      <c r="G106" s="67"/>
      <c r="H106" s="68" t="n">
        <v>1</v>
      </c>
      <c r="I106" s="0" t="n">
        <f aca="false">VLOOKUP(D106,'[2]Seedlots sort'!$A$5:$AK$1100,37,0)</f>
        <v>582</v>
      </c>
    </row>
    <row r="107" customFormat="false" ht="12.75" hidden="true" customHeight="false" outlineLevel="0" collapsed="false">
      <c r="A107" s="64"/>
      <c r="B107" s="64"/>
      <c r="C107" s="64"/>
      <c r="D107" s="65" t="s">
        <v>1621</v>
      </c>
      <c r="E107" s="66"/>
      <c r="F107" s="67" t="n">
        <v>1</v>
      </c>
      <c r="G107" s="67"/>
      <c r="H107" s="68" t="n">
        <v>1</v>
      </c>
      <c r="I107" s="0" t="n">
        <f aca="false">VLOOKUP(D107,'[2]Seedlots sort'!$A$5:$AK$1100,37,0)</f>
        <v>0</v>
      </c>
    </row>
    <row r="108" customFormat="false" ht="12.75" hidden="true" customHeight="false" outlineLevel="0" collapsed="false">
      <c r="A108" s="64"/>
      <c r="B108" s="64"/>
      <c r="C108" s="64"/>
      <c r="D108" s="65" t="s">
        <v>1626</v>
      </c>
      <c r="E108" s="66"/>
      <c r="F108" s="67" t="n">
        <v>1</v>
      </c>
      <c r="G108" s="67"/>
      <c r="H108" s="68" t="n">
        <v>1</v>
      </c>
      <c r="I108" s="0" t="n">
        <f aca="false">VLOOKUP(D108,'[2]Seedlots sort'!$A$5:$AK$1100,37,0)</f>
        <v>0</v>
      </c>
    </row>
    <row r="109" customFormat="false" ht="12.75" hidden="false" customHeight="false" outlineLevel="0" collapsed="false">
      <c r="A109" s="64"/>
      <c r="B109" s="64"/>
      <c r="C109" s="64"/>
      <c r="D109" s="65" t="s">
        <v>1627</v>
      </c>
      <c r="E109" s="66"/>
      <c r="F109" s="67" t="n">
        <v>1</v>
      </c>
      <c r="G109" s="67"/>
      <c r="H109" s="68" t="n">
        <v>1</v>
      </c>
      <c r="I109" s="0" t="n">
        <f aca="false">VLOOKUP(D109,'[2]Seedlots sort'!$A$5:$AK$1100,37,0)</f>
        <v>579</v>
      </c>
    </row>
    <row r="110" customFormat="false" ht="12.75" hidden="true" customHeight="false" outlineLevel="0" collapsed="false">
      <c r="A110" s="64"/>
      <c r="B110" s="64"/>
      <c r="C110" s="64"/>
      <c r="D110" s="65" t="s">
        <v>1235</v>
      </c>
      <c r="E110" s="66"/>
      <c r="F110" s="67" t="n">
        <v>1</v>
      </c>
      <c r="G110" s="67"/>
      <c r="H110" s="68" t="n">
        <v>1</v>
      </c>
      <c r="I110" s="75" t="s">
        <v>70</v>
      </c>
    </row>
    <row r="111" customFormat="false" ht="12.75" hidden="true" customHeight="false" outlineLevel="0" collapsed="false">
      <c r="A111" s="64"/>
      <c r="B111" s="64"/>
      <c r="C111" s="64"/>
      <c r="D111" s="65" t="s">
        <v>1639</v>
      </c>
      <c r="E111" s="66"/>
      <c r="F111" s="67" t="n">
        <v>1</v>
      </c>
      <c r="G111" s="67"/>
      <c r="H111" s="68" t="n">
        <v>1</v>
      </c>
      <c r="I111" s="75" t="s">
        <v>70</v>
      </c>
    </row>
    <row r="112" customFormat="false" ht="12.75" hidden="false" customHeight="false" outlineLevel="0" collapsed="false">
      <c r="A112" s="64"/>
      <c r="B112" s="64"/>
      <c r="C112" s="64"/>
      <c r="D112" s="65" t="s">
        <v>1594</v>
      </c>
      <c r="E112" s="66"/>
      <c r="F112" s="67" t="n">
        <v>1</v>
      </c>
      <c r="G112" s="67"/>
      <c r="H112" s="68" t="n">
        <v>1</v>
      </c>
      <c r="I112" s="0" t="n">
        <f aca="false">VLOOKUP(D112,'[2]Seedlots sort'!$A$5:$AK$1100,37,0)</f>
        <v>573</v>
      </c>
    </row>
    <row r="113" customFormat="false" ht="12.75" hidden="false" customHeight="false" outlineLevel="0" collapsed="false">
      <c r="A113" s="64"/>
      <c r="B113" s="64"/>
      <c r="C113" s="64"/>
      <c r="D113" s="65" t="s">
        <v>1595</v>
      </c>
      <c r="E113" s="66"/>
      <c r="F113" s="67" t="n">
        <v>1</v>
      </c>
      <c r="G113" s="67"/>
      <c r="H113" s="68" t="n">
        <v>1</v>
      </c>
      <c r="I113" s="0" t="n">
        <f aca="false">VLOOKUP(D113,'[2]Seedlots sort'!$A$5:$AK$1100,37,0)</f>
        <v>578</v>
      </c>
    </row>
    <row r="114" customFormat="false" ht="12.75" hidden="true" customHeight="false" outlineLevel="0" collapsed="false">
      <c r="A114" s="64"/>
      <c r="B114" s="64"/>
      <c r="C114" s="64"/>
      <c r="D114" s="65" t="s">
        <v>1596</v>
      </c>
      <c r="E114" s="66"/>
      <c r="F114" s="67" t="n">
        <v>1</v>
      </c>
      <c r="G114" s="67"/>
      <c r="H114" s="68" t="n">
        <v>1</v>
      </c>
      <c r="I114" s="75" t="s">
        <v>70</v>
      </c>
    </row>
    <row r="115" customFormat="false" ht="12.75" hidden="true" customHeight="false" outlineLevel="0" collapsed="false">
      <c r="A115" s="64"/>
      <c r="B115" s="64"/>
      <c r="C115" s="64"/>
      <c r="D115" s="65" t="s">
        <v>1653</v>
      </c>
      <c r="E115" s="66"/>
      <c r="F115" s="67" t="n">
        <v>1</v>
      </c>
      <c r="G115" s="67"/>
      <c r="H115" s="68" t="n">
        <v>1</v>
      </c>
      <c r="I115" s="75" t="s">
        <v>70</v>
      </c>
    </row>
    <row r="116" customFormat="false" ht="12.75" hidden="true" customHeight="false" outlineLevel="0" collapsed="false">
      <c r="A116" s="64"/>
      <c r="B116" s="64"/>
      <c r="C116" s="64"/>
      <c r="D116" s="65" t="s">
        <v>1503</v>
      </c>
      <c r="E116" s="66"/>
      <c r="F116" s="67" t="n">
        <v>1</v>
      </c>
      <c r="G116" s="67"/>
      <c r="H116" s="68" t="n">
        <v>1</v>
      </c>
      <c r="I116" s="75" t="s">
        <v>70</v>
      </c>
    </row>
    <row r="117" customFormat="false" ht="12.75" hidden="true" customHeight="false" outlineLevel="0" collapsed="false">
      <c r="A117" s="64"/>
      <c r="B117" s="64"/>
      <c r="C117" s="64"/>
      <c r="D117" s="65" t="s">
        <v>1241</v>
      </c>
      <c r="E117" s="66"/>
      <c r="F117" s="67" t="n">
        <v>1</v>
      </c>
      <c r="G117" s="67"/>
      <c r="H117" s="68" t="n">
        <v>1</v>
      </c>
      <c r="I117" s="75" t="s">
        <v>70</v>
      </c>
    </row>
    <row r="118" customFormat="false" ht="12.75" hidden="true" customHeight="false" outlineLevel="0" collapsed="false">
      <c r="A118" s="64"/>
      <c r="B118" s="64"/>
      <c r="C118" s="64"/>
      <c r="D118" s="65" t="s">
        <v>1242</v>
      </c>
      <c r="E118" s="66"/>
      <c r="F118" s="67" t="n">
        <v>1</v>
      </c>
      <c r="G118" s="67"/>
      <c r="H118" s="68" t="n">
        <v>1</v>
      </c>
      <c r="I118" s="0" t="n">
        <f aca="false">VLOOKUP(D118,'[2]Seedlots sort'!$A$5:$AK$1100,37,0)</f>
        <v>0</v>
      </c>
    </row>
    <row r="119" customFormat="false" ht="12.75" hidden="true" customHeight="false" outlineLevel="0" collapsed="false">
      <c r="A119" s="64"/>
      <c r="B119" s="64"/>
      <c r="C119" s="64"/>
      <c r="D119" s="65" t="s">
        <v>1603</v>
      </c>
      <c r="E119" s="66"/>
      <c r="F119" s="67" t="n">
        <v>1</v>
      </c>
      <c r="G119" s="67"/>
      <c r="H119" s="68" t="n">
        <v>1</v>
      </c>
      <c r="I119" s="75" t="s">
        <v>70</v>
      </c>
    </row>
    <row r="120" customFormat="false" ht="12.75" hidden="true" customHeight="false" outlineLevel="0" collapsed="false">
      <c r="A120" s="64"/>
      <c r="B120" s="64"/>
      <c r="C120" s="64"/>
      <c r="D120" s="65" t="s">
        <v>1604</v>
      </c>
      <c r="E120" s="66"/>
      <c r="F120" s="67" t="n">
        <v>1</v>
      </c>
      <c r="G120" s="67"/>
      <c r="H120" s="68" t="n">
        <v>1</v>
      </c>
      <c r="I120" s="75" t="s">
        <v>70</v>
      </c>
    </row>
    <row r="121" customFormat="false" ht="12.75" hidden="true" customHeight="false" outlineLevel="0" collapsed="false">
      <c r="A121" s="64"/>
      <c r="B121" s="64"/>
      <c r="C121" s="64"/>
      <c r="D121" s="65" t="s">
        <v>1219</v>
      </c>
      <c r="E121" s="66"/>
      <c r="F121" s="67" t="n">
        <v>1</v>
      </c>
      <c r="G121" s="67"/>
      <c r="H121" s="68" t="n">
        <v>1</v>
      </c>
      <c r="I121" s="75" t="s">
        <v>70</v>
      </c>
    </row>
    <row r="122" customFormat="false" ht="12.75" hidden="true" customHeight="false" outlineLevel="0" collapsed="false">
      <c r="A122" s="64"/>
      <c r="B122" s="64"/>
      <c r="C122" s="64"/>
      <c r="D122" s="65" t="s">
        <v>1643</v>
      </c>
      <c r="E122" s="66"/>
      <c r="F122" s="67" t="n">
        <v>1</v>
      </c>
      <c r="G122" s="67"/>
      <c r="H122" s="68" t="n">
        <v>1</v>
      </c>
      <c r="I122" s="75" t="s">
        <v>70</v>
      </c>
    </row>
    <row r="123" customFormat="false" ht="12.75" hidden="false" customHeight="false" outlineLevel="0" collapsed="false">
      <c r="A123" s="64"/>
      <c r="B123" s="64"/>
      <c r="C123" s="64"/>
      <c r="D123" s="65" t="s">
        <v>1644</v>
      </c>
      <c r="E123" s="66"/>
      <c r="F123" s="67" t="n">
        <v>1</v>
      </c>
      <c r="G123" s="67"/>
      <c r="H123" s="68" t="n">
        <v>1</v>
      </c>
      <c r="I123" s="0" t="n">
        <f aca="false">VLOOKUP(D123,'[2]Seedlots sort'!$A$5:$AK$1100,37,0)</f>
        <v>577</v>
      </c>
    </row>
    <row r="124" customFormat="false" ht="12.75" hidden="true" customHeight="false" outlineLevel="0" collapsed="false">
      <c r="A124" s="64"/>
      <c r="B124" s="64"/>
      <c r="C124" s="64"/>
      <c r="D124" s="65" t="s">
        <v>1647</v>
      </c>
      <c r="E124" s="66"/>
      <c r="F124" s="67" t="n">
        <v>1</v>
      </c>
      <c r="G124" s="67"/>
      <c r="H124" s="68" t="n">
        <v>1</v>
      </c>
      <c r="I124" s="75" t="s">
        <v>70</v>
      </c>
    </row>
    <row r="125" customFormat="false" ht="12.75" hidden="false" customHeight="false" outlineLevel="0" collapsed="false">
      <c r="A125" s="64"/>
      <c r="B125" s="64"/>
      <c r="C125" s="64"/>
      <c r="D125" s="65" t="s">
        <v>1315</v>
      </c>
      <c r="E125" s="66"/>
      <c r="F125" s="67" t="n">
        <v>1</v>
      </c>
      <c r="G125" s="67"/>
      <c r="H125" s="68" t="n">
        <v>1</v>
      </c>
      <c r="I125" s="0" t="n">
        <f aca="false">VLOOKUP(D125,'[2]Seedlots sort'!$A$5:$AK$1100,37,0)</f>
        <v>572</v>
      </c>
    </row>
    <row r="126" customFormat="false" ht="12.75" hidden="true" customHeight="false" outlineLevel="0" collapsed="false">
      <c r="A126" s="64"/>
      <c r="B126" s="64"/>
      <c r="C126" s="64"/>
      <c r="D126" s="65" t="s">
        <v>1592</v>
      </c>
      <c r="E126" s="66"/>
      <c r="F126" s="67" t="n">
        <v>1</v>
      </c>
      <c r="G126" s="67"/>
      <c r="H126" s="68" t="n">
        <v>1</v>
      </c>
      <c r="I126" s="75" t="s">
        <v>70</v>
      </c>
    </row>
    <row r="127" customFormat="false" ht="12.75" hidden="false" customHeight="false" outlineLevel="0" collapsed="false">
      <c r="A127" s="64"/>
      <c r="B127" s="64"/>
      <c r="C127" s="64"/>
      <c r="D127" s="65" t="s">
        <v>1593</v>
      </c>
      <c r="E127" s="66"/>
      <c r="F127" s="67" t="n">
        <v>1</v>
      </c>
      <c r="G127" s="67"/>
      <c r="H127" s="68" t="n">
        <v>1</v>
      </c>
      <c r="I127" s="0" t="n">
        <f aca="false">VLOOKUP(D127,'[2]Seedlots sort'!$A$5:$AK$1100,37,0)</f>
        <v>290</v>
      </c>
    </row>
    <row r="128" customFormat="false" ht="12.75" hidden="false" customHeight="false" outlineLevel="0" collapsed="false">
      <c r="A128" s="64"/>
      <c r="B128" s="64"/>
      <c r="C128" s="64"/>
      <c r="D128" s="65" t="s">
        <v>1218</v>
      </c>
      <c r="E128" s="66"/>
      <c r="F128" s="67" t="n">
        <v>1</v>
      </c>
      <c r="G128" s="67"/>
      <c r="H128" s="68" t="n">
        <v>1</v>
      </c>
      <c r="I128" s="0" t="n">
        <f aca="false">VLOOKUP(D128,'[2]Seedlots sort'!$A$5:$AK$1100,37,0)</f>
        <v>250</v>
      </c>
    </row>
    <row r="129" customFormat="false" ht="12.75" hidden="true" customHeight="false" outlineLevel="0" collapsed="false">
      <c r="A129" s="64"/>
      <c r="B129" s="64"/>
      <c r="C129" s="64"/>
      <c r="D129" s="65" t="s">
        <v>1613</v>
      </c>
      <c r="E129" s="66"/>
      <c r="F129" s="67" t="n">
        <v>1</v>
      </c>
      <c r="G129" s="67"/>
      <c r="H129" s="68" t="n">
        <v>1</v>
      </c>
      <c r="I129" s="75" t="s">
        <v>70</v>
      </c>
    </row>
    <row r="130" customFormat="false" ht="12.75" hidden="true" customHeight="false" outlineLevel="0" collapsed="false">
      <c r="A130" s="64"/>
      <c r="B130" s="64"/>
      <c r="C130" s="64"/>
      <c r="D130" s="65" t="s">
        <v>1614</v>
      </c>
      <c r="E130" s="66"/>
      <c r="F130" s="67" t="n">
        <v>1</v>
      </c>
      <c r="G130" s="67"/>
      <c r="H130" s="68" t="n">
        <v>1</v>
      </c>
      <c r="I130" s="75" t="s">
        <v>70</v>
      </c>
    </row>
    <row r="131" customFormat="false" ht="12.75" hidden="false" customHeight="false" outlineLevel="0" collapsed="false">
      <c r="A131" s="64"/>
      <c r="B131" s="64"/>
      <c r="C131" s="64"/>
      <c r="D131" s="65" t="s">
        <v>1708</v>
      </c>
      <c r="E131" s="66"/>
      <c r="F131" s="67" t="n">
        <v>1</v>
      </c>
      <c r="G131" s="67"/>
      <c r="H131" s="68" t="n">
        <v>1</v>
      </c>
      <c r="I131" s="0" t="n">
        <f aca="false">VLOOKUP(D131,'[2]Seedlots sort'!$A$5:$AK$1100,37,0)</f>
        <v>248</v>
      </c>
    </row>
    <row r="132" customFormat="false" ht="12.75" hidden="true" customHeight="false" outlineLevel="0" collapsed="false">
      <c r="A132" s="64"/>
      <c r="B132" s="64"/>
      <c r="C132" s="64"/>
      <c r="D132" s="65" t="s">
        <v>1216</v>
      </c>
      <c r="E132" s="66"/>
      <c r="F132" s="67" t="n">
        <v>1</v>
      </c>
      <c r="G132" s="67"/>
      <c r="H132" s="68" t="n">
        <v>1</v>
      </c>
      <c r="I132" s="75" t="s">
        <v>70</v>
      </c>
    </row>
    <row r="133" customFormat="false" ht="12.75" hidden="true" customHeight="false" outlineLevel="0" collapsed="false">
      <c r="A133" s="64"/>
      <c r="B133" s="64"/>
      <c r="C133" s="64"/>
      <c r="D133" s="65" t="s">
        <v>1217</v>
      </c>
      <c r="E133" s="66"/>
      <c r="F133" s="67" t="n">
        <v>1</v>
      </c>
      <c r="G133" s="67"/>
      <c r="H133" s="68" t="n">
        <v>1</v>
      </c>
      <c r="I133" s="75" t="s">
        <v>70</v>
      </c>
    </row>
    <row r="134" customFormat="false" ht="12.75" hidden="true" customHeight="false" outlineLevel="0" collapsed="false">
      <c r="A134" s="64"/>
      <c r="B134" s="64"/>
      <c r="C134" s="64"/>
      <c r="D134" s="65" t="s">
        <v>1710</v>
      </c>
      <c r="E134" s="66"/>
      <c r="F134" s="67" t="n">
        <v>1</v>
      </c>
      <c r="G134" s="67"/>
      <c r="H134" s="68" t="n">
        <v>1</v>
      </c>
      <c r="I134" s="75" t="s">
        <v>70</v>
      </c>
    </row>
    <row r="135" customFormat="false" ht="12.75" hidden="true" customHeight="false" outlineLevel="0" collapsed="false">
      <c r="A135" s="64"/>
      <c r="B135" s="64"/>
      <c r="C135" s="64"/>
      <c r="D135" s="65" t="s">
        <v>1658</v>
      </c>
      <c r="E135" s="66"/>
      <c r="F135" s="67" t="n">
        <v>1</v>
      </c>
      <c r="G135" s="67"/>
      <c r="H135" s="68" t="n">
        <v>1</v>
      </c>
      <c r="I135" s="75" t="s">
        <v>70</v>
      </c>
    </row>
    <row r="136" customFormat="false" ht="12.75" hidden="true" customHeight="false" outlineLevel="0" collapsed="false">
      <c r="A136" s="64"/>
      <c r="B136" s="64"/>
      <c r="C136" s="64"/>
      <c r="D136" s="65" t="s">
        <v>1493</v>
      </c>
      <c r="E136" s="66"/>
      <c r="F136" s="67" t="n">
        <v>1</v>
      </c>
      <c r="G136" s="67"/>
      <c r="H136" s="68" t="n">
        <v>1</v>
      </c>
      <c r="I136" s="75" t="s">
        <v>70</v>
      </c>
    </row>
    <row r="137" customFormat="false" ht="12.75" hidden="true" customHeight="false" outlineLevel="0" collapsed="false">
      <c r="A137" s="64"/>
      <c r="B137" s="64"/>
      <c r="C137" s="64"/>
      <c r="D137" s="65" t="s">
        <v>1650</v>
      </c>
      <c r="E137" s="66"/>
      <c r="F137" s="67" t="n">
        <v>1</v>
      </c>
      <c r="G137" s="67"/>
      <c r="H137" s="68" t="n">
        <v>1</v>
      </c>
      <c r="I137" s="75" t="s">
        <v>70</v>
      </c>
    </row>
    <row r="138" customFormat="false" ht="12.75" hidden="false" customHeight="false" outlineLevel="0" collapsed="false">
      <c r="A138" s="64"/>
      <c r="B138" s="64"/>
      <c r="C138" s="64"/>
      <c r="D138" s="65" t="s">
        <v>1302</v>
      </c>
      <c r="E138" s="66"/>
      <c r="F138" s="67" t="n">
        <v>1</v>
      </c>
      <c r="G138" s="67"/>
      <c r="H138" s="68" t="n">
        <v>1</v>
      </c>
      <c r="I138" s="0" t="n">
        <f aca="false">VLOOKUP(D138,'[2]Seedlots sort'!$A$5:$AK$1100,37,0)</f>
        <v>391</v>
      </c>
    </row>
    <row r="139" customFormat="false" ht="12.75" hidden="true" customHeight="false" outlineLevel="0" collapsed="false">
      <c r="A139" s="64"/>
      <c r="B139" s="64"/>
      <c r="C139" s="64"/>
      <c r="D139" s="65" t="s">
        <v>1670</v>
      </c>
      <c r="E139" s="66"/>
      <c r="F139" s="67" t="n">
        <v>1</v>
      </c>
      <c r="G139" s="67"/>
      <c r="H139" s="68" t="n">
        <v>1</v>
      </c>
      <c r="I139" s="75" t="s">
        <v>70</v>
      </c>
    </row>
    <row r="140" customFormat="false" ht="12.75" hidden="false" customHeight="false" outlineLevel="0" collapsed="false">
      <c r="A140" s="64"/>
      <c r="B140" s="64"/>
      <c r="C140" s="64"/>
      <c r="D140" s="65" t="s">
        <v>1309</v>
      </c>
      <c r="E140" s="66"/>
      <c r="F140" s="67" t="n">
        <v>1</v>
      </c>
      <c r="G140" s="67"/>
      <c r="H140" s="68" t="n">
        <v>1</v>
      </c>
      <c r="I140" s="0" t="n">
        <f aca="false">VLOOKUP(D140,'[2]Seedlots sort'!$A$5:$AK$1100,37,0)</f>
        <v>279</v>
      </c>
    </row>
    <row r="141" customFormat="false" ht="12.75" hidden="true" customHeight="false" outlineLevel="0" collapsed="false">
      <c r="A141" s="64"/>
      <c r="B141" s="64"/>
      <c r="C141" s="64"/>
      <c r="D141" s="65" t="s">
        <v>1428</v>
      </c>
      <c r="E141" s="66"/>
      <c r="F141" s="67" t="n">
        <v>1</v>
      </c>
      <c r="G141" s="67"/>
      <c r="H141" s="68" t="n">
        <v>1</v>
      </c>
      <c r="I141" s="75" t="s">
        <v>70</v>
      </c>
    </row>
    <row r="142" customFormat="false" ht="12.75" hidden="true" customHeight="false" outlineLevel="0" collapsed="false">
      <c r="A142" s="64"/>
      <c r="B142" s="64"/>
      <c r="C142" s="64"/>
      <c r="D142" s="65" t="s">
        <v>1395</v>
      </c>
      <c r="E142" s="66"/>
      <c r="F142" s="67" t="n">
        <v>1</v>
      </c>
      <c r="G142" s="67"/>
      <c r="H142" s="68" t="n">
        <v>1</v>
      </c>
      <c r="I142" s="75" t="s">
        <v>70</v>
      </c>
    </row>
    <row r="143" customFormat="false" ht="12.75" hidden="false" customHeight="false" outlineLevel="0" collapsed="false">
      <c r="A143" s="64"/>
      <c r="B143" s="64"/>
      <c r="C143" s="64"/>
      <c r="D143" s="65" t="s">
        <v>1470</v>
      </c>
      <c r="E143" s="66"/>
      <c r="F143" s="67" t="n">
        <v>1</v>
      </c>
      <c r="G143" s="67"/>
      <c r="H143" s="68" t="n">
        <v>1</v>
      </c>
      <c r="I143" s="0" t="n">
        <f aca="false">VLOOKUP(D143,'[2]Seedlots sort'!$A$5:$AK$1100,37,0)</f>
        <v>247</v>
      </c>
    </row>
    <row r="144" customFormat="false" ht="12.75" hidden="true" customHeight="false" outlineLevel="0" collapsed="false">
      <c r="A144" s="64"/>
      <c r="B144" s="64"/>
      <c r="C144" s="64"/>
      <c r="D144" s="65" t="s">
        <v>1581</v>
      </c>
      <c r="E144" s="66"/>
      <c r="F144" s="67" t="n">
        <v>1</v>
      </c>
      <c r="G144" s="67"/>
      <c r="H144" s="68" t="n">
        <v>1</v>
      </c>
      <c r="I144" s="75" t="s">
        <v>70</v>
      </c>
    </row>
    <row r="145" customFormat="false" ht="12.75" hidden="true" customHeight="false" outlineLevel="0" collapsed="false">
      <c r="A145" s="64"/>
      <c r="B145" s="64"/>
      <c r="C145" s="64"/>
      <c r="D145" s="65" t="s">
        <v>1675</v>
      </c>
      <c r="E145" s="66"/>
      <c r="F145" s="67" t="n">
        <v>1</v>
      </c>
      <c r="G145" s="67"/>
      <c r="H145" s="68" t="n">
        <v>1</v>
      </c>
      <c r="I145" s="75" t="s">
        <v>70</v>
      </c>
    </row>
    <row r="146" customFormat="false" ht="12.75" hidden="false" customHeight="false" outlineLevel="0" collapsed="false">
      <c r="A146" s="64"/>
      <c r="B146" s="64"/>
      <c r="C146" s="64"/>
      <c r="D146" s="65" t="s">
        <v>1451</v>
      </c>
      <c r="E146" s="66"/>
      <c r="F146" s="67" t="n">
        <v>1</v>
      </c>
      <c r="G146" s="67"/>
      <c r="H146" s="68" t="n">
        <v>1</v>
      </c>
      <c r="I146" s="0" t="n">
        <f aca="false">VLOOKUP(D146,'[2]Seedlots sort'!$A$5:$AK$1100,37,0)</f>
        <v>290</v>
      </c>
    </row>
    <row r="147" customFormat="false" ht="12.75" hidden="false" customHeight="false" outlineLevel="0" collapsed="false">
      <c r="A147" s="64"/>
      <c r="B147" s="64"/>
      <c r="C147" s="64"/>
      <c r="D147" s="65" t="s">
        <v>1452</v>
      </c>
      <c r="E147" s="66"/>
      <c r="F147" s="67" t="n">
        <v>1</v>
      </c>
      <c r="G147" s="67"/>
      <c r="H147" s="68" t="n">
        <v>1</v>
      </c>
      <c r="I147" s="0" t="n">
        <f aca="false">VLOOKUP(D147,'[2]Seedlots sort'!$A$5:$AK$1100,37,0)</f>
        <v>290</v>
      </c>
    </row>
    <row r="148" customFormat="false" ht="12.75" hidden="true" customHeight="false" outlineLevel="0" collapsed="false">
      <c r="A148" s="64"/>
      <c r="B148" s="64"/>
      <c r="C148" s="64"/>
      <c r="D148" s="65" t="s">
        <v>1611</v>
      </c>
      <c r="E148" s="66"/>
      <c r="F148" s="67" t="n">
        <v>1</v>
      </c>
      <c r="G148" s="67"/>
      <c r="H148" s="68" t="n">
        <v>1</v>
      </c>
      <c r="I148" s="75" t="s">
        <v>70</v>
      </c>
    </row>
    <row r="149" customFormat="false" ht="12.75" hidden="true" customHeight="false" outlineLevel="0" collapsed="false">
      <c r="A149" s="64"/>
      <c r="B149" s="64"/>
      <c r="C149" s="64"/>
      <c r="D149" s="65" t="s">
        <v>1528</v>
      </c>
      <c r="E149" s="66"/>
      <c r="F149" s="67" t="n">
        <v>1</v>
      </c>
      <c r="G149" s="67"/>
      <c r="H149" s="68" t="n">
        <v>1</v>
      </c>
      <c r="I149" s="75" t="s">
        <v>70</v>
      </c>
    </row>
    <row r="150" customFormat="false" ht="12.75" hidden="false" customHeight="false" outlineLevel="0" collapsed="false">
      <c r="A150" s="64"/>
      <c r="B150" s="64"/>
      <c r="C150" s="64"/>
      <c r="D150" s="65" t="s">
        <v>1348</v>
      </c>
      <c r="E150" s="66"/>
      <c r="F150" s="67" t="n">
        <v>1</v>
      </c>
      <c r="G150" s="67"/>
      <c r="H150" s="68" t="n">
        <v>1</v>
      </c>
      <c r="I150" s="0" t="n">
        <f aca="false">VLOOKUP(D150,'[2]Seedlots sort'!$A$5:$AK$1100,37,0)</f>
        <v>577</v>
      </c>
    </row>
    <row r="151" customFormat="false" ht="12.75" hidden="true" customHeight="false" outlineLevel="0" collapsed="false">
      <c r="A151" s="64"/>
      <c r="B151" s="64"/>
      <c r="C151" s="64"/>
      <c r="D151" s="65" t="s">
        <v>1349</v>
      </c>
      <c r="E151" s="66"/>
      <c r="F151" s="67" t="n">
        <v>1</v>
      </c>
      <c r="G151" s="67"/>
      <c r="H151" s="68" t="n">
        <v>1</v>
      </c>
      <c r="I151" s="0" t="n">
        <f aca="false">VLOOKUP(D151,'[2]Seedlots sort'!$A$5:$AK$1100,37,0)</f>
        <v>0</v>
      </c>
    </row>
    <row r="152" customFormat="false" ht="12.75" hidden="true" customHeight="false" outlineLevel="0" collapsed="false">
      <c r="A152" s="64"/>
      <c r="B152" s="64"/>
      <c r="C152" s="64"/>
      <c r="D152" s="65" t="s">
        <v>1433</v>
      </c>
      <c r="E152" s="66"/>
      <c r="F152" s="67" t="n">
        <v>1</v>
      </c>
      <c r="G152" s="67"/>
      <c r="H152" s="68" t="n">
        <v>1</v>
      </c>
      <c r="I152" s="75" t="s">
        <v>70</v>
      </c>
    </row>
    <row r="153" customFormat="false" ht="12.75" hidden="true" customHeight="false" outlineLevel="0" collapsed="false">
      <c r="A153" s="64"/>
      <c r="B153" s="64"/>
      <c r="C153" s="64"/>
      <c r="D153" s="65" t="s">
        <v>1300</v>
      </c>
      <c r="E153" s="66"/>
      <c r="F153" s="67" t="n">
        <v>1</v>
      </c>
      <c r="G153" s="67"/>
      <c r="H153" s="68" t="n">
        <v>1</v>
      </c>
      <c r="I153" s="75" t="s">
        <v>70</v>
      </c>
    </row>
    <row r="154" customFormat="false" ht="12.75" hidden="false" customHeight="false" outlineLevel="0" collapsed="false">
      <c r="A154" s="64"/>
      <c r="B154" s="64"/>
      <c r="C154" s="64"/>
      <c r="D154" s="65" t="s">
        <v>1431</v>
      </c>
      <c r="E154" s="66"/>
      <c r="F154" s="67" t="n">
        <v>1</v>
      </c>
      <c r="G154" s="67"/>
      <c r="H154" s="68" t="n">
        <v>1</v>
      </c>
      <c r="I154" s="0" t="n">
        <f aca="false">VLOOKUP(D154,'[2]Seedlots sort'!$A$5:$AK$1100,37,0)</f>
        <v>290</v>
      </c>
    </row>
    <row r="155" customFormat="false" ht="12.75" hidden="false" customHeight="false" outlineLevel="0" collapsed="false">
      <c r="A155" s="64"/>
      <c r="B155" s="64"/>
      <c r="C155" s="64"/>
      <c r="D155" s="65" t="s">
        <v>1225</v>
      </c>
      <c r="E155" s="66"/>
      <c r="F155" s="67" t="n">
        <v>1</v>
      </c>
      <c r="G155" s="67"/>
      <c r="H155" s="68" t="n">
        <v>1</v>
      </c>
      <c r="I155" s="0" t="n">
        <f aca="false">VLOOKUP(D155,'[2]Seedlots sort'!$A$5:$AK$1100,37,0)</f>
        <v>585</v>
      </c>
    </row>
    <row r="156" customFormat="false" ht="12.75" hidden="false" customHeight="false" outlineLevel="0" collapsed="false">
      <c r="A156" s="64"/>
      <c r="B156" s="64"/>
      <c r="C156" s="64"/>
      <c r="D156" s="65" t="s">
        <v>1460</v>
      </c>
      <c r="E156" s="66"/>
      <c r="F156" s="67" t="n">
        <v>1</v>
      </c>
      <c r="G156" s="67"/>
      <c r="H156" s="68" t="n">
        <v>1</v>
      </c>
      <c r="I156" s="0" t="n">
        <f aca="false">VLOOKUP(D156,'[2]Seedlots sort'!$A$5:$AK$1100,37,0)</f>
        <v>297</v>
      </c>
    </row>
    <row r="157" customFormat="false" ht="12.75" hidden="true" customHeight="false" outlineLevel="0" collapsed="false">
      <c r="A157" s="64"/>
      <c r="B157" s="64"/>
      <c r="C157" s="64"/>
      <c r="D157" s="65" t="s">
        <v>1655</v>
      </c>
      <c r="E157" s="66"/>
      <c r="F157" s="67" t="n">
        <v>1</v>
      </c>
      <c r="G157" s="67"/>
      <c r="H157" s="68" t="n">
        <v>1</v>
      </c>
      <c r="I157" s="75" t="s">
        <v>70</v>
      </c>
    </row>
    <row r="158" customFormat="false" ht="12.75" hidden="false" customHeight="false" outlineLevel="0" collapsed="false">
      <c r="A158" s="64"/>
      <c r="B158" s="64"/>
      <c r="C158" s="64"/>
      <c r="D158" s="65" t="s">
        <v>1391</v>
      </c>
      <c r="E158" s="66"/>
      <c r="F158" s="67" t="n">
        <v>1</v>
      </c>
      <c r="G158" s="67"/>
      <c r="H158" s="68" t="n">
        <v>1</v>
      </c>
      <c r="I158" s="0" t="n">
        <f aca="false">VLOOKUP(D158,'[2]Seedlots sort'!$A$5:$AK$1100,37,0)</f>
        <v>557</v>
      </c>
    </row>
    <row r="159" customFormat="false" ht="12.75" hidden="true" customHeight="false" outlineLevel="0" collapsed="false">
      <c r="A159" s="64"/>
      <c r="B159" s="64"/>
      <c r="C159" s="64"/>
      <c r="D159" s="65" t="s">
        <v>1674</v>
      </c>
      <c r="E159" s="66"/>
      <c r="F159" s="67" t="n">
        <v>1</v>
      </c>
      <c r="G159" s="67"/>
      <c r="H159" s="68" t="n">
        <v>1</v>
      </c>
      <c r="I159" s="75" t="s">
        <v>70</v>
      </c>
    </row>
    <row r="160" customFormat="false" ht="12.75" hidden="true" customHeight="false" outlineLevel="0" collapsed="false">
      <c r="A160" s="64"/>
      <c r="B160" s="64"/>
      <c r="C160" s="64"/>
      <c r="D160" s="65" t="s">
        <v>1424</v>
      </c>
      <c r="E160" s="66"/>
      <c r="F160" s="67" t="n">
        <v>1</v>
      </c>
      <c r="G160" s="67"/>
      <c r="H160" s="68" t="n">
        <v>1</v>
      </c>
      <c r="I160" s="75" t="s">
        <v>70</v>
      </c>
    </row>
    <row r="161" customFormat="false" ht="12.75" hidden="true" customHeight="false" outlineLevel="0" collapsed="false">
      <c r="A161" s="64"/>
      <c r="B161" s="64"/>
      <c r="C161" s="64"/>
      <c r="D161" s="65" t="s">
        <v>1425</v>
      </c>
      <c r="E161" s="66"/>
      <c r="F161" s="67" t="n">
        <v>1</v>
      </c>
      <c r="G161" s="67"/>
      <c r="H161" s="68" t="n">
        <v>1</v>
      </c>
      <c r="I161" s="75" t="s">
        <v>70</v>
      </c>
    </row>
    <row r="162" customFormat="false" ht="12.75" hidden="true" customHeight="false" outlineLevel="0" collapsed="false">
      <c r="A162" s="64"/>
      <c r="B162" s="64"/>
      <c r="C162" s="64"/>
      <c r="D162" s="65" t="s">
        <v>1612</v>
      </c>
      <c r="E162" s="66"/>
      <c r="F162" s="67" t="n">
        <v>1</v>
      </c>
      <c r="G162" s="67"/>
      <c r="H162" s="68" t="n">
        <v>1</v>
      </c>
      <c r="I162" s="75" t="s">
        <v>70</v>
      </c>
    </row>
    <row r="163" customFormat="false" ht="12.75" hidden="true" customHeight="false" outlineLevel="0" collapsed="false">
      <c r="A163" s="64"/>
      <c r="B163" s="64"/>
      <c r="C163" s="64"/>
      <c r="D163" s="65" t="s">
        <v>1264</v>
      </c>
      <c r="E163" s="66"/>
      <c r="F163" s="67" t="n">
        <v>1</v>
      </c>
      <c r="G163" s="67"/>
      <c r="H163" s="68" t="n">
        <v>1</v>
      </c>
      <c r="I163" s="75" t="s">
        <v>70</v>
      </c>
    </row>
    <row r="164" customFormat="false" ht="12.75" hidden="true" customHeight="false" outlineLevel="0" collapsed="false">
      <c r="A164" s="64"/>
      <c r="B164" s="64"/>
      <c r="C164" s="64"/>
      <c r="D164" s="65" t="s">
        <v>1265</v>
      </c>
      <c r="E164" s="66"/>
      <c r="F164" s="67" t="n">
        <v>1</v>
      </c>
      <c r="G164" s="67"/>
      <c r="H164" s="68" t="n">
        <v>1</v>
      </c>
      <c r="I164" s="75" t="s">
        <v>70</v>
      </c>
    </row>
    <row r="165" customFormat="false" ht="12.75" hidden="true" customHeight="false" outlineLevel="0" collapsed="false">
      <c r="A165" s="64"/>
      <c r="B165" s="64"/>
      <c r="C165" s="64"/>
      <c r="D165" s="65" t="s">
        <v>1535</v>
      </c>
      <c r="E165" s="66"/>
      <c r="F165" s="67" t="n">
        <v>1</v>
      </c>
      <c r="G165" s="67"/>
      <c r="H165" s="68" t="n">
        <v>1</v>
      </c>
      <c r="I165" s="75" t="s">
        <v>70</v>
      </c>
    </row>
    <row r="166" customFormat="false" ht="12.75" hidden="true" customHeight="false" outlineLevel="0" collapsed="false">
      <c r="A166" s="64"/>
      <c r="B166" s="64"/>
      <c r="C166" s="64"/>
      <c r="D166" s="65" t="s">
        <v>1321</v>
      </c>
      <c r="E166" s="66"/>
      <c r="F166" s="67" t="n">
        <v>1</v>
      </c>
      <c r="G166" s="67"/>
      <c r="H166" s="68" t="n">
        <v>1</v>
      </c>
      <c r="I166" s="0" t="n">
        <f aca="false">VLOOKUP(D166,'[2]Seedlots sort'!$A$5:$AK$1100,37,0)</f>
        <v>0</v>
      </c>
    </row>
    <row r="167" customFormat="false" ht="12.75" hidden="true" customHeight="false" outlineLevel="0" collapsed="false">
      <c r="A167" s="64"/>
      <c r="B167" s="64"/>
      <c r="C167" s="64"/>
      <c r="D167" s="65" t="s">
        <v>1322</v>
      </c>
      <c r="E167" s="66"/>
      <c r="F167" s="67" t="n">
        <v>1</v>
      </c>
      <c r="G167" s="67"/>
      <c r="H167" s="68" t="n">
        <v>1</v>
      </c>
      <c r="I167" s="75" t="s">
        <v>70</v>
      </c>
    </row>
    <row r="168" customFormat="false" ht="12.75" hidden="false" customHeight="false" outlineLevel="0" collapsed="false">
      <c r="A168" s="64"/>
      <c r="B168" s="64"/>
      <c r="C168" s="64"/>
      <c r="D168" s="65" t="s">
        <v>1323</v>
      </c>
      <c r="E168" s="66"/>
      <c r="F168" s="67" t="n">
        <v>1</v>
      </c>
      <c r="G168" s="67"/>
      <c r="H168" s="68" t="n">
        <v>1</v>
      </c>
      <c r="I168" s="0" t="n">
        <f aca="false">VLOOKUP(D168,'[2]Seedlots sort'!$A$5:$AK$1100,37,0)</f>
        <v>579</v>
      </c>
    </row>
    <row r="169" customFormat="false" ht="12.75" hidden="true" customHeight="false" outlineLevel="0" collapsed="false">
      <c r="A169" s="64"/>
      <c r="B169" s="64"/>
      <c r="C169" s="64"/>
      <c r="D169" s="65" t="s">
        <v>1578</v>
      </c>
      <c r="E169" s="66"/>
      <c r="F169" s="67" t="n">
        <v>1</v>
      </c>
      <c r="G169" s="67"/>
      <c r="H169" s="68" t="n">
        <v>1</v>
      </c>
      <c r="I169" s="0" t="n">
        <f aca="false">VLOOKUP(D169,'[2]Seedlots sort'!$A$5:$AK$1100,37,0)</f>
        <v>0</v>
      </c>
    </row>
    <row r="170" customFormat="false" ht="12.75" hidden="false" customHeight="false" outlineLevel="0" collapsed="false">
      <c r="A170" s="64"/>
      <c r="B170" s="64"/>
      <c r="C170" s="64"/>
      <c r="D170" s="65" t="s">
        <v>1342</v>
      </c>
      <c r="E170" s="66"/>
      <c r="F170" s="67" t="n">
        <v>1</v>
      </c>
      <c r="G170" s="67"/>
      <c r="H170" s="68" t="n">
        <v>1</v>
      </c>
      <c r="I170" s="0" t="n">
        <f aca="false">VLOOKUP(D170,'[2]Seedlots sort'!$A$5:$AK$1100,37,0)</f>
        <v>293</v>
      </c>
    </row>
    <row r="171" customFormat="false" ht="12.75" hidden="true" customHeight="false" outlineLevel="0" collapsed="false">
      <c r="A171" s="64"/>
      <c r="B171" s="64"/>
      <c r="C171" s="64"/>
      <c r="D171" s="65" t="s">
        <v>1343</v>
      </c>
      <c r="E171" s="66"/>
      <c r="F171" s="67" t="n">
        <v>1</v>
      </c>
      <c r="G171" s="67"/>
      <c r="H171" s="68" t="n">
        <v>1</v>
      </c>
      <c r="I171" s="75" t="s">
        <v>70</v>
      </c>
    </row>
    <row r="172" customFormat="false" ht="12.75" hidden="false" customHeight="false" outlineLevel="0" collapsed="false">
      <c r="A172" s="64"/>
      <c r="B172" s="64"/>
      <c r="C172" s="64"/>
      <c r="D172" s="65" t="s">
        <v>1222</v>
      </c>
      <c r="E172" s="66"/>
      <c r="F172" s="67" t="n">
        <v>1</v>
      </c>
      <c r="G172" s="67"/>
      <c r="H172" s="68" t="n">
        <v>1</v>
      </c>
      <c r="I172" s="0" t="n">
        <f aca="false">VLOOKUP(D172,'[2]Seedlots sort'!$A$5:$AK$1100,37,0)</f>
        <v>570</v>
      </c>
    </row>
    <row r="173" customFormat="false" ht="12.75" hidden="false" customHeight="false" outlineLevel="0" collapsed="false">
      <c r="A173" s="64"/>
      <c r="B173" s="64"/>
      <c r="C173" s="64"/>
      <c r="D173" s="65" t="s">
        <v>1696</v>
      </c>
      <c r="E173" s="66"/>
      <c r="F173" s="67" t="n">
        <v>1</v>
      </c>
      <c r="G173" s="67"/>
      <c r="H173" s="68" t="n">
        <v>1</v>
      </c>
      <c r="I173" s="0" t="n">
        <f aca="false">VLOOKUP(D173,'[2]Seedlots sort'!$A$5:$AK$1100,37,0)</f>
        <v>474</v>
      </c>
    </row>
    <row r="174" customFormat="false" ht="12.75" hidden="false" customHeight="false" outlineLevel="0" collapsed="false">
      <c r="A174" s="64"/>
      <c r="B174" s="64"/>
      <c r="C174" s="64"/>
      <c r="D174" s="65" t="s">
        <v>1697</v>
      </c>
      <c r="E174" s="66"/>
      <c r="F174" s="67" t="n">
        <v>1</v>
      </c>
      <c r="G174" s="67"/>
      <c r="H174" s="68" t="n">
        <v>1</v>
      </c>
      <c r="I174" s="0" t="n">
        <f aca="false">VLOOKUP(D174,'[2]Seedlots sort'!$A$5:$AK$1100,37,0)</f>
        <v>768</v>
      </c>
    </row>
    <row r="175" customFormat="false" ht="12.75" hidden="true" customHeight="false" outlineLevel="0" collapsed="false">
      <c r="A175" s="64"/>
      <c r="B175" s="64"/>
      <c r="C175" s="64"/>
      <c r="D175" s="65" t="s">
        <v>1632</v>
      </c>
      <c r="E175" s="66"/>
      <c r="F175" s="67" t="n">
        <v>1</v>
      </c>
      <c r="G175" s="67"/>
      <c r="H175" s="68" t="n">
        <v>1</v>
      </c>
      <c r="I175" s="75" t="s">
        <v>70</v>
      </c>
    </row>
    <row r="176" customFormat="false" ht="12.75" hidden="true" customHeight="false" outlineLevel="0" collapsed="false">
      <c r="A176" s="64"/>
      <c r="B176" s="64"/>
      <c r="C176" s="64"/>
      <c r="D176" s="65" t="s">
        <v>1633</v>
      </c>
      <c r="E176" s="66"/>
      <c r="F176" s="67" t="n">
        <v>1</v>
      </c>
      <c r="G176" s="67"/>
      <c r="H176" s="68" t="n">
        <v>1</v>
      </c>
      <c r="I176" s="75" t="s">
        <v>70</v>
      </c>
    </row>
    <row r="177" customFormat="false" ht="12.75" hidden="true" customHeight="false" outlineLevel="0" collapsed="false">
      <c r="A177" s="64"/>
      <c r="B177" s="64"/>
      <c r="C177" s="64"/>
      <c r="D177" s="65" t="s">
        <v>1634</v>
      </c>
      <c r="E177" s="66"/>
      <c r="F177" s="67" t="n">
        <v>1</v>
      </c>
      <c r="G177" s="67"/>
      <c r="H177" s="68" t="n">
        <v>1</v>
      </c>
      <c r="I177" s="75" t="s">
        <v>70</v>
      </c>
    </row>
    <row r="178" customFormat="false" ht="12.75" hidden="true" customHeight="false" outlineLevel="0" collapsed="false">
      <c r="A178" s="64"/>
      <c r="B178" s="64"/>
      <c r="C178" s="64"/>
      <c r="D178" s="65" t="s">
        <v>1671</v>
      </c>
      <c r="E178" s="66"/>
      <c r="F178" s="67" t="n">
        <v>1</v>
      </c>
      <c r="G178" s="67"/>
      <c r="H178" s="68" t="n">
        <v>1</v>
      </c>
      <c r="I178" s="75" t="s">
        <v>70</v>
      </c>
    </row>
    <row r="179" customFormat="false" ht="12.75" hidden="true" customHeight="false" outlineLevel="0" collapsed="false">
      <c r="A179" s="64"/>
      <c r="B179" s="64"/>
      <c r="C179" s="64"/>
      <c r="D179" s="65" t="s">
        <v>1672</v>
      </c>
      <c r="E179" s="66"/>
      <c r="F179" s="67" t="n">
        <v>1</v>
      </c>
      <c r="G179" s="67"/>
      <c r="H179" s="68" t="n">
        <v>1</v>
      </c>
      <c r="I179" s="75" t="s">
        <v>70</v>
      </c>
    </row>
    <row r="180" customFormat="false" ht="12.75" hidden="true" customHeight="false" outlineLevel="0" collapsed="false">
      <c r="A180" s="64"/>
      <c r="B180" s="64"/>
      <c r="C180" s="64"/>
      <c r="D180" s="65" t="s">
        <v>1513</v>
      </c>
      <c r="E180" s="66"/>
      <c r="F180" s="67" t="n">
        <v>1</v>
      </c>
      <c r="G180" s="67"/>
      <c r="H180" s="68" t="n">
        <v>1</v>
      </c>
      <c r="I180" s="0" t="n">
        <f aca="false">VLOOKUP(D180,'[2]Seedlots sort'!$A$5:$AK$1100,37,0)</f>
        <v>0</v>
      </c>
    </row>
    <row r="181" customFormat="false" ht="12.75" hidden="true" customHeight="false" outlineLevel="0" collapsed="false">
      <c r="A181" s="64"/>
      <c r="B181" s="64"/>
      <c r="C181" s="64"/>
      <c r="D181" s="65" t="s">
        <v>1678</v>
      </c>
      <c r="E181" s="66"/>
      <c r="F181" s="67" t="n">
        <v>1</v>
      </c>
      <c r="G181" s="67"/>
      <c r="H181" s="68" t="n">
        <v>1</v>
      </c>
      <c r="I181" s="75" t="s">
        <v>70</v>
      </c>
    </row>
    <row r="182" customFormat="false" ht="12.75" hidden="true" customHeight="false" outlineLevel="0" collapsed="false">
      <c r="A182" s="64"/>
      <c r="B182" s="64"/>
      <c r="C182" s="64"/>
      <c r="D182" s="65" t="s">
        <v>1418</v>
      </c>
      <c r="E182" s="66"/>
      <c r="F182" s="67" t="n">
        <v>1</v>
      </c>
      <c r="G182" s="67"/>
      <c r="H182" s="68" t="n">
        <v>1</v>
      </c>
      <c r="I182" s="75" t="s">
        <v>70</v>
      </c>
    </row>
    <row r="183" customFormat="false" ht="12.75" hidden="true" customHeight="false" outlineLevel="0" collapsed="false">
      <c r="A183" s="64"/>
      <c r="B183" s="64"/>
      <c r="C183" s="64"/>
      <c r="D183" s="65" t="s">
        <v>1665</v>
      </c>
      <c r="E183" s="66"/>
      <c r="F183" s="67" t="n">
        <v>1</v>
      </c>
      <c r="G183" s="67"/>
      <c r="H183" s="68" t="n">
        <v>1</v>
      </c>
      <c r="I183" s="75" t="s">
        <v>70</v>
      </c>
    </row>
    <row r="184" customFormat="false" ht="12.75" hidden="true" customHeight="false" outlineLevel="0" collapsed="false">
      <c r="A184" s="64"/>
      <c r="B184" s="64"/>
      <c r="C184" s="64"/>
      <c r="D184" s="65" t="s">
        <v>1666</v>
      </c>
      <c r="E184" s="66"/>
      <c r="F184" s="67" t="n">
        <v>1</v>
      </c>
      <c r="G184" s="67"/>
      <c r="H184" s="68" t="n">
        <v>1</v>
      </c>
      <c r="I184" s="75" t="s">
        <v>70</v>
      </c>
    </row>
    <row r="185" customFormat="false" ht="12.75" hidden="true" customHeight="false" outlineLevel="0" collapsed="false">
      <c r="A185" s="64"/>
      <c r="B185" s="64"/>
      <c r="C185" s="64"/>
      <c r="D185" s="65" t="s">
        <v>1436</v>
      </c>
      <c r="E185" s="66"/>
      <c r="F185" s="67" t="n">
        <v>1</v>
      </c>
      <c r="G185" s="67"/>
      <c r="H185" s="68" t="n">
        <v>1</v>
      </c>
      <c r="I185" s="75" t="s">
        <v>70</v>
      </c>
    </row>
    <row r="186" customFormat="false" ht="12.75" hidden="true" customHeight="false" outlineLevel="0" collapsed="false">
      <c r="A186" s="64"/>
      <c r="B186" s="64"/>
      <c r="C186" s="64"/>
      <c r="D186" s="65" t="s">
        <v>1437</v>
      </c>
      <c r="E186" s="66"/>
      <c r="F186" s="67" t="n">
        <v>1</v>
      </c>
      <c r="G186" s="67"/>
      <c r="H186" s="68" t="n">
        <v>1</v>
      </c>
      <c r="I186" s="75" t="s">
        <v>70</v>
      </c>
    </row>
    <row r="187" customFormat="false" ht="12.75" hidden="true" customHeight="false" outlineLevel="0" collapsed="false">
      <c r="A187" s="64"/>
      <c r="B187" s="64"/>
      <c r="C187" s="64"/>
      <c r="D187" s="65" t="s">
        <v>1669</v>
      </c>
      <c r="E187" s="66"/>
      <c r="F187" s="67" t="n">
        <v>1</v>
      </c>
      <c r="G187" s="67"/>
      <c r="H187" s="68" t="n">
        <v>1</v>
      </c>
      <c r="I187" s="75" t="s">
        <v>70</v>
      </c>
    </row>
    <row r="188" customFormat="false" ht="12.75" hidden="true" customHeight="false" outlineLevel="0" collapsed="false">
      <c r="A188" s="64"/>
      <c r="B188" s="64"/>
      <c r="C188" s="64"/>
      <c r="D188" s="65" t="s">
        <v>1616</v>
      </c>
      <c r="E188" s="66"/>
      <c r="F188" s="67" t="n">
        <v>1</v>
      </c>
      <c r="G188" s="67"/>
      <c r="H188" s="68" t="n">
        <v>1</v>
      </c>
      <c r="I188" s="75" t="s">
        <v>70</v>
      </c>
    </row>
    <row r="189" customFormat="false" ht="12.75" hidden="true" customHeight="false" outlineLevel="0" collapsed="false">
      <c r="A189" s="64"/>
      <c r="B189" s="64"/>
      <c r="C189" s="64"/>
      <c r="D189" s="65" t="s">
        <v>1486</v>
      </c>
      <c r="E189" s="66"/>
      <c r="F189" s="67" t="n">
        <v>1</v>
      </c>
      <c r="G189" s="67"/>
      <c r="H189" s="68" t="n">
        <v>1</v>
      </c>
      <c r="I189" s="0" t="n">
        <f aca="false">VLOOKUP(D189,'[2]Seedlots sort'!$A$5:$AK$1100,37,0)</f>
        <v>0</v>
      </c>
    </row>
    <row r="190" customFormat="false" ht="12.75" hidden="true" customHeight="false" outlineLevel="0" collapsed="false">
      <c r="A190" s="64"/>
      <c r="B190" s="64"/>
      <c r="C190" s="64"/>
      <c r="D190" s="65" t="s">
        <v>1703</v>
      </c>
      <c r="E190" s="66"/>
      <c r="F190" s="67" t="n">
        <v>1</v>
      </c>
      <c r="G190" s="67"/>
      <c r="H190" s="68" t="n">
        <v>1</v>
      </c>
      <c r="I190" s="75" t="s">
        <v>70</v>
      </c>
    </row>
    <row r="191" customFormat="false" ht="12.75" hidden="true" customHeight="false" outlineLevel="0" collapsed="false">
      <c r="A191" s="64"/>
      <c r="B191" s="64"/>
      <c r="C191" s="64"/>
      <c r="D191" s="65" t="s">
        <v>1358</v>
      </c>
      <c r="E191" s="66"/>
      <c r="F191" s="67" t="n">
        <v>1</v>
      </c>
      <c r="G191" s="67"/>
      <c r="H191" s="68" t="n">
        <v>1</v>
      </c>
      <c r="I191" s="75" t="s">
        <v>70</v>
      </c>
    </row>
    <row r="192" customFormat="false" ht="12.75" hidden="true" customHeight="false" outlineLevel="0" collapsed="false">
      <c r="A192" s="64"/>
      <c r="B192" s="64"/>
      <c r="C192" s="64"/>
      <c r="D192" s="65" t="s">
        <v>1453</v>
      </c>
      <c r="E192" s="66"/>
      <c r="F192" s="67" t="n">
        <v>1</v>
      </c>
      <c r="G192" s="67"/>
      <c r="H192" s="68" t="n">
        <v>1</v>
      </c>
      <c r="I192" s="75" t="s">
        <v>70</v>
      </c>
    </row>
    <row r="193" customFormat="false" ht="12.75" hidden="true" customHeight="false" outlineLevel="0" collapsed="false">
      <c r="A193" s="64"/>
      <c r="B193" s="64"/>
      <c r="C193" s="64"/>
      <c r="D193" s="65" t="s">
        <v>1692</v>
      </c>
      <c r="E193" s="66"/>
      <c r="F193" s="67" t="n">
        <v>1</v>
      </c>
      <c r="G193" s="67"/>
      <c r="H193" s="68" t="n">
        <v>1</v>
      </c>
      <c r="I193" s="0" t="n">
        <f aca="false">VLOOKUP(D193,'[2]Seedlots sort'!$A$5:$AK$1100,37,0)</f>
        <v>0</v>
      </c>
    </row>
    <row r="194" customFormat="false" ht="12.75" hidden="true" customHeight="false" outlineLevel="0" collapsed="false">
      <c r="A194" s="64"/>
      <c r="B194" s="64"/>
      <c r="C194" s="64"/>
      <c r="D194" s="65" t="s">
        <v>1289</v>
      </c>
      <c r="E194" s="66"/>
      <c r="F194" s="67" t="n">
        <v>1</v>
      </c>
      <c r="G194" s="67"/>
      <c r="H194" s="68" t="n">
        <v>1</v>
      </c>
      <c r="I194" s="75" t="s">
        <v>70</v>
      </c>
    </row>
    <row r="195" customFormat="false" ht="12.75" hidden="true" customHeight="false" outlineLevel="0" collapsed="false">
      <c r="A195" s="64"/>
      <c r="B195" s="64"/>
      <c r="C195" s="64"/>
      <c r="D195" s="65" t="s">
        <v>1636</v>
      </c>
      <c r="E195" s="66"/>
      <c r="F195" s="67" t="n">
        <v>1</v>
      </c>
      <c r="G195" s="67"/>
      <c r="H195" s="68" t="n">
        <v>1</v>
      </c>
      <c r="I195" s="75" t="s">
        <v>70</v>
      </c>
    </row>
    <row r="196" customFormat="false" ht="12.75" hidden="true" customHeight="false" outlineLevel="0" collapsed="false">
      <c r="A196" s="64"/>
      <c r="B196" s="64"/>
      <c r="C196" s="64"/>
      <c r="D196" s="65" t="s">
        <v>1481</v>
      </c>
      <c r="E196" s="66"/>
      <c r="F196" s="67" t="n">
        <v>1</v>
      </c>
      <c r="G196" s="67"/>
      <c r="H196" s="68" t="n">
        <v>1</v>
      </c>
      <c r="I196" s="75" t="s">
        <v>70</v>
      </c>
    </row>
    <row r="197" customFormat="false" ht="12.75" hidden="true" customHeight="false" outlineLevel="0" collapsed="false">
      <c r="A197" s="64"/>
      <c r="B197" s="64"/>
      <c r="C197" s="64"/>
      <c r="D197" s="65" t="s">
        <v>1667</v>
      </c>
      <c r="E197" s="66"/>
      <c r="F197" s="67" t="n">
        <v>1</v>
      </c>
      <c r="G197" s="67"/>
      <c r="H197" s="68" t="n">
        <v>1</v>
      </c>
      <c r="I197" s="75" t="s">
        <v>70</v>
      </c>
    </row>
    <row r="198" customFormat="false" ht="12.75" hidden="true" customHeight="false" outlineLevel="0" collapsed="false">
      <c r="A198" s="64"/>
      <c r="B198" s="64"/>
      <c r="C198" s="64"/>
      <c r="D198" s="65" t="s">
        <v>1659</v>
      </c>
      <c r="E198" s="66"/>
      <c r="F198" s="67" t="n">
        <v>1</v>
      </c>
      <c r="G198" s="67"/>
      <c r="H198" s="68" t="n">
        <v>1</v>
      </c>
      <c r="I198" s="0" t="n">
        <f aca="false">VLOOKUP(D198,'[2]Seedlots sort'!$A$5:$AK$1100,37,0)</f>
        <v>0</v>
      </c>
    </row>
    <row r="199" customFormat="false" ht="12.75" hidden="true" customHeight="false" outlineLevel="0" collapsed="false">
      <c r="A199" s="64"/>
      <c r="B199" s="64"/>
      <c r="C199" s="64"/>
      <c r="D199" s="65" t="s">
        <v>1663</v>
      </c>
      <c r="E199" s="66"/>
      <c r="F199" s="67" t="n">
        <v>1</v>
      </c>
      <c r="G199" s="67"/>
      <c r="H199" s="68" t="n">
        <v>1</v>
      </c>
      <c r="I199" s="75" t="s">
        <v>70</v>
      </c>
    </row>
    <row r="200" customFormat="false" ht="12.75" hidden="true" customHeight="false" outlineLevel="0" collapsed="false">
      <c r="A200" s="64"/>
      <c r="B200" s="64"/>
      <c r="C200" s="64"/>
      <c r="D200" s="65" t="s">
        <v>1676</v>
      </c>
      <c r="E200" s="66"/>
      <c r="F200" s="67" t="n">
        <v>1</v>
      </c>
      <c r="G200" s="67"/>
      <c r="H200" s="68" t="n">
        <v>1</v>
      </c>
      <c r="I200" s="75" t="s">
        <v>70</v>
      </c>
    </row>
    <row r="201" customFormat="false" ht="12.75" hidden="true" customHeight="false" outlineLevel="0" collapsed="false">
      <c r="A201" s="64"/>
      <c r="B201" s="64"/>
      <c r="C201" s="64"/>
      <c r="D201" s="65" t="s">
        <v>1536</v>
      </c>
      <c r="E201" s="66" t="n">
        <v>1</v>
      </c>
      <c r="F201" s="67"/>
      <c r="G201" s="67"/>
      <c r="H201" s="68" t="n">
        <v>1</v>
      </c>
      <c r="I201" s="75" t="s">
        <v>70</v>
      </c>
    </row>
    <row r="202" customFormat="false" ht="12.75" hidden="true" customHeight="false" outlineLevel="0" collapsed="false">
      <c r="A202" s="64"/>
      <c r="B202" s="64"/>
      <c r="C202" s="64"/>
      <c r="D202" s="65" t="s">
        <v>1297</v>
      </c>
      <c r="E202" s="66" t="n">
        <v>1</v>
      </c>
      <c r="F202" s="67"/>
      <c r="G202" s="67"/>
      <c r="H202" s="68" t="n">
        <v>1</v>
      </c>
      <c r="I202" s="75" t="s">
        <v>70</v>
      </c>
    </row>
    <row r="203" customFormat="false" ht="12.75" hidden="true" customHeight="false" outlineLevel="0" collapsed="false">
      <c r="A203" s="64"/>
      <c r="B203" s="64"/>
      <c r="C203" s="64"/>
      <c r="D203" s="65" t="s">
        <v>1570</v>
      </c>
      <c r="E203" s="66" t="n">
        <v>1</v>
      </c>
      <c r="F203" s="67"/>
      <c r="G203" s="67"/>
      <c r="H203" s="68" t="n">
        <v>1</v>
      </c>
      <c r="I203" s="75" t="s">
        <v>70</v>
      </c>
    </row>
    <row r="204" customFormat="false" ht="12.75" hidden="true" customHeight="false" outlineLevel="0" collapsed="false">
      <c r="A204" s="64"/>
      <c r="B204" s="64"/>
      <c r="C204" s="64"/>
      <c r="D204" s="65" t="s">
        <v>1253</v>
      </c>
      <c r="E204" s="66" t="n">
        <v>1</v>
      </c>
      <c r="F204" s="67"/>
      <c r="G204" s="67"/>
      <c r="H204" s="68" t="n">
        <v>1</v>
      </c>
      <c r="I204" s="75" t="s">
        <v>70</v>
      </c>
    </row>
    <row r="205" customFormat="false" ht="12.75" hidden="true" customHeight="false" outlineLevel="0" collapsed="false">
      <c r="A205" s="64"/>
      <c r="B205" s="64"/>
      <c r="C205" s="64"/>
      <c r="D205" s="65" t="s">
        <v>1254</v>
      </c>
      <c r="E205" s="66" t="n">
        <v>1</v>
      </c>
      <c r="F205" s="67"/>
      <c r="G205" s="67"/>
      <c r="H205" s="68" t="n">
        <v>1</v>
      </c>
      <c r="I205" s="75" t="s">
        <v>70</v>
      </c>
    </row>
    <row r="206" customFormat="false" ht="12.75" hidden="true" customHeight="false" outlineLevel="0" collapsed="false">
      <c r="A206" s="64"/>
      <c r="B206" s="64"/>
      <c r="C206" s="64"/>
      <c r="D206" s="65" t="s">
        <v>1324</v>
      </c>
      <c r="E206" s="66" t="n">
        <v>1</v>
      </c>
      <c r="F206" s="67"/>
      <c r="G206" s="67"/>
      <c r="H206" s="68" t="n">
        <v>1</v>
      </c>
      <c r="I206" s="75" t="s">
        <v>70</v>
      </c>
    </row>
    <row r="207" customFormat="false" ht="12.75" hidden="false" customHeight="false" outlineLevel="0" collapsed="false">
      <c r="A207" s="64"/>
      <c r="B207" s="64"/>
      <c r="C207" s="64"/>
      <c r="D207" s="65" t="s">
        <v>1363</v>
      </c>
      <c r="E207" s="66" t="n">
        <v>1</v>
      </c>
      <c r="F207" s="67"/>
      <c r="G207" s="67"/>
      <c r="H207" s="68" t="n">
        <v>1</v>
      </c>
      <c r="I207" s="0" t="n">
        <f aca="false">VLOOKUP(D207,'[2]Seedlots sort'!$A$5:$AK$1100,37,0)</f>
        <v>621</v>
      </c>
    </row>
    <row r="208" customFormat="false" ht="12.75" hidden="true" customHeight="false" outlineLevel="0" collapsed="false">
      <c r="A208" s="64"/>
      <c r="B208" s="64"/>
      <c r="C208" s="64"/>
      <c r="D208" s="65" t="s">
        <v>1364</v>
      </c>
      <c r="E208" s="66" t="n">
        <v>1</v>
      </c>
      <c r="F208" s="67"/>
      <c r="G208" s="67"/>
      <c r="H208" s="68" t="n">
        <v>1</v>
      </c>
      <c r="I208" s="75" t="s">
        <v>70</v>
      </c>
    </row>
    <row r="209" customFormat="false" ht="12.75" hidden="true" customHeight="false" outlineLevel="0" collapsed="false">
      <c r="A209" s="64"/>
      <c r="B209" s="64"/>
      <c r="C209" s="64"/>
      <c r="D209" s="65" t="s">
        <v>1303</v>
      </c>
      <c r="E209" s="66" t="n">
        <v>1</v>
      </c>
      <c r="F209" s="67"/>
      <c r="G209" s="67"/>
      <c r="H209" s="68" t="n">
        <v>1</v>
      </c>
      <c r="I209" s="75" t="s">
        <v>70</v>
      </c>
    </row>
    <row r="210" customFormat="false" ht="12.75" hidden="true" customHeight="false" outlineLevel="0" collapsed="false">
      <c r="A210" s="64"/>
      <c r="B210" s="64"/>
      <c r="C210" s="64"/>
      <c r="D210" s="65" t="s">
        <v>1549</v>
      </c>
      <c r="E210" s="66" t="n">
        <v>1</v>
      </c>
      <c r="F210" s="67"/>
      <c r="G210" s="67"/>
      <c r="H210" s="68" t="n">
        <v>1</v>
      </c>
      <c r="I210" s="75" t="s">
        <v>70</v>
      </c>
    </row>
    <row r="211" customFormat="false" ht="12.75" hidden="false" customHeight="false" outlineLevel="0" collapsed="false">
      <c r="A211" s="64"/>
      <c r="B211" s="64"/>
      <c r="C211" s="64"/>
      <c r="D211" s="65" t="s">
        <v>1275</v>
      </c>
      <c r="E211" s="66" t="n">
        <v>1</v>
      </c>
      <c r="F211" s="67"/>
      <c r="G211" s="67"/>
      <c r="H211" s="68" t="n">
        <v>1</v>
      </c>
      <c r="I211" s="0" t="n">
        <f aca="false">VLOOKUP(D211,'[2]Seedlots sort'!$A$5:$AK$1100,37,0)</f>
        <v>372</v>
      </c>
    </row>
    <row r="212" customFormat="false" ht="12.75" hidden="true" customHeight="false" outlineLevel="0" collapsed="false">
      <c r="A212" s="64"/>
      <c r="B212" s="64"/>
      <c r="C212" s="64"/>
      <c r="D212" s="65" t="s">
        <v>1568</v>
      </c>
      <c r="E212" s="66" t="n">
        <v>1</v>
      </c>
      <c r="F212" s="67"/>
      <c r="G212" s="67"/>
      <c r="H212" s="68" t="n">
        <v>1</v>
      </c>
      <c r="I212" s="75" t="s">
        <v>70</v>
      </c>
    </row>
    <row r="213" customFormat="false" ht="12.75" hidden="true" customHeight="false" outlineLevel="0" collapsed="false">
      <c r="A213" s="64"/>
      <c r="B213" s="64"/>
      <c r="C213" s="64"/>
      <c r="D213" s="65" t="s">
        <v>1454</v>
      </c>
      <c r="E213" s="66" t="n">
        <v>1</v>
      </c>
      <c r="F213" s="67"/>
      <c r="G213" s="67"/>
      <c r="H213" s="68" t="n">
        <v>1</v>
      </c>
      <c r="I213" s="75" t="s">
        <v>70</v>
      </c>
    </row>
    <row r="214" customFormat="false" ht="12.75" hidden="false" customHeight="false" outlineLevel="0" collapsed="false">
      <c r="A214" s="64"/>
      <c r="B214" s="64"/>
      <c r="C214" s="64"/>
      <c r="D214" s="65" t="s">
        <v>1396</v>
      </c>
      <c r="E214" s="66" t="n">
        <v>1</v>
      </c>
      <c r="F214" s="67"/>
      <c r="G214" s="67"/>
      <c r="H214" s="68" t="n">
        <v>1</v>
      </c>
      <c r="I214" s="0" t="n">
        <f aca="false">VLOOKUP(D214,'[2]Seedlots sort'!$A$5:$AK$1100,37,0)</f>
        <v>1621</v>
      </c>
    </row>
    <row r="215" customFormat="false" ht="12.75" hidden="true" customHeight="false" outlineLevel="0" collapsed="false">
      <c r="A215" s="64"/>
      <c r="B215" s="64"/>
      <c r="C215" s="64"/>
      <c r="D215" s="65" t="s">
        <v>1268</v>
      </c>
      <c r="E215" s="66" t="n">
        <v>1</v>
      </c>
      <c r="F215" s="67"/>
      <c r="G215" s="67"/>
      <c r="H215" s="68" t="n">
        <v>1</v>
      </c>
      <c r="I215" s="75" t="s">
        <v>70</v>
      </c>
    </row>
    <row r="216" customFormat="false" ht="12.75" hidden="true" customHeight="false" outlineLevel="0" collapsed="false">
      <c r="A216" s="64"/>
      <c r="B216" s="64"/>
      <c r="C216" s="64"/>
      <c r="D216" s="65" t="s">
        <v>1519</v>
      </c>
      <c r="E216" s="66" t="n">
        <v>1</v>
      </c>
      <c r="F216" s="67"/>
      <c r="G216" s="67"/>
      <c r="H216" s="68" t="n">
        <v>1</v>
      </c>
      <c r="I216" s="75" t="s">
        <v>70</v>
      </c>
    </row>
    <row r="217" customFormat="false" ht="12.75" hidden="true" customHeight="false" outlineLevel="0" collapsed="false">
      <c r="A217" s="64"/>
      <c r="B217" s="64"/>
      <c r="C217" s="64"/>
      <c r="D217" s="65" t="s">
        <v>1705</v>
      </c>
      <c r="E217" s="66"/>
      <c r="F217" s="67"/>
      <c r="G217" s="67" t="n">
        <v>1</v>
      </c>
      <c r="H217" s="68" t="n">
        <v>1</v>
      </c>
      <c r="I217" s="75" t="s">
        <v>70</v>
      </c>
    </row>
    <row r="218" customFormat="false" ht="12.75" hidden="true" customHeight="false" outlineLevel="0" collapsed="false">
      <c r="A218" s="64"/>
      <c r="B218" s="64"/>
      <c r="C218" s="64"/>
      <c r="D218" s="65" t="s">
        <v>1707</v>
      </c>
      <c r="E218" s="66"/>
      <c r="F218" s="67"/>
      <c r="G218" s="67" t="n">
        <v>1</v>
      </c>
      <c r="H218" s="68" t="n">
        <v>1</v>
      </c>
      <c r="I218" s="75" t="s">
        <v>70</v>
      </c>
    </row>
    <row r="219" customFormat="false" ht="12.75" hidden="true" customHeight="false" outlineLevel="0" collapsed="false">
      <c r="A219" s="64"/>
      <c r="B219" s="64"/>
      <c r="C219" s="64"/>
      <c r="D219" s="65" t="s">
        <v>1706</v>
      </c>
      <c r="E219" s="66"/>
      <c r="F219" s="67"/>
      <c r="G219" s="67" t="n">
        <v>1</v>
      </c>
      <c r="H219" s="68" t="n">
        <v>1</v>
      </c>
      <c r="I219" s="75" t="s">
        <v>70</v>
      </c>
    </row>
    <row r="220" customFormat="false" ht="12.75" hidden="true" customHeight="false" outlineLevel="0" collapsed="false">
      <c r="A220" s="64"/>
      <c r="B220" s="64"/>
      <c r="C220" s="64"/>
      <c r="D220" s="65" t="s">
        <v>1552</v>
      </c>
      <c r="E220" s="66"/>
      <c r="F220" s="67"/>
      <c r="G220" s="67" t="n">
        <v>1</v>
      </c>
      <c r="H220" s="68" t="n">
        <v>1</v>
      </c>
      <c r="I220" s="75" t="s">
        <v>70</v>
      </c>
    </row>
    <row r="221" customFormat="false" ht="12.75" hidden="true" customHeight="false" outlineLevel="0" collapsed="false">
      <c r="A221" s="64"/>
      <c r="B221" s="64"/>
      <c r="C221" s="64"/>
      <c r="D221" s="65" t="s">
        <v>1555</v>
      </c>
      <c r="E221" s="66"/>
      <c r="F221" s="67"/>
      <c r="G221" s="67" t="n">
        <v>1</v>
      </c>
      <c r="H221" s="68" t="n">
        <v>1</v>
      </c>
      <c r="I221" s="75" t="s">
        <v>70</v>
      </c>
    </row>
    <row r="222" customFormat="false" ht="12.75" hidden="true" customHeight="false" outlineLevel="0" collapsed="false">
      <c r="A222" s="64"/>
      <c r="B222" s="64"/>
      <c r="C222" s="64"/>
      <c r="D222" s="65" t="s">
        <v>1544</v>
      </c>
      <c r="E222" s="66"/>
      <c r="F222" s="67"/>
      <c r="G222" s="67" t="n">
        <v>1</v>
      </c>
      <c r="H222" s="68" t="n">
        <v>1</v>
      </c>
      <c r="I222" s="75" t="s">
        <v>70</v>
      </c>
    </row>
    <row r="223" customFormat="false" ht="12.75" hidden="true" customHeight="false" outlineLevel="0" collapsed="false">
      <c r="A223" s="64"/>
      <c r="B223" s="64"/>
      <c r="C223" s="64"/>
      <c r="D223" s="65" t="s">
        <v>1556</v>
      </c>
      <c r="E223" s="66"/>
      <c r="F223" s="67"/>
      <c r="G223" s="67" t="n">
        <v>1</v>
      </c>
      <c r="H223" s="68" t="n">
        <v>1</v>
      </c>
      <c r="I223" s="75" t="s">
        <v>70</v>
      </c>
    </row>
    <row r="224" customFormat="false" ht="12.75" hidden="true" customHeight="false" outlineLevel="0" collapsed="false">
      <c r="A224" s="64"/>
      <c r="B224" s="64"/>
      <c r="C224" s="64"/>
      <c r="D224" s="65" t="s">
        <v>1560</v>
      </c>
      <c r="E224" s="66"/>
      <c r="F224" s="67"/>
      <c r="G224" s="67" t="n">
        <v>1</v>
      </c>
      <c r="H224" s="68" t="n">
        <v>1</v>
      </c>
      <c r="I224" s="75" t="s">
        <v>70</v>
      </c>
    </row>
    <row r="225" customFormat="false" ht="12.75" hidden="true" customHeight="false" outlineLevel="0" collapsed="false">
      <c r="A225" s="64"/>
      <c r="B225" s="64"/>
      <c r="C225" s="64"/>
      <c r="D225" s="65" t="s">
        <v>1548</v>
      </c>
      <c r="E225" s="66"/>
      <c r="F225" s="67"/>
      <c r="G225" s="67" t="n">
        <v>1</v>
      </c>
      <c r="H225" s="68" t="n">
        <v>1</v>
      </c>
      <c r="I225" s="75" t="s">
        <v>70</v>
      </c>
    </row>
    <row r="226" customFormat="false" ht="12.75" hidden="true" customHeight="false" outlineLevel="0" collapsed="false">
      <c r="A226" s="64"/>
      <c r="B226" s="64"/>
      <c r="C226" s="64"/>
      <c r="D226" s="65" t="s">
        <v>1561</v>
      </c>
      <c r="E226" s="66"/>
      <c r="F226" s="67"/>
      <c r="G226" s="67" t="n">
        <v>1</v>
      </c>
      <c r="H226" s="68" t="n">
        <v>1</v>
      </c>
      <c r="I226" s="75" t="s">
        <v>70</v>
      </c>
    </row>
    <row r="227" customFormat="false" ht="12.75" hidden="true" customHeight="false" outlineLevel="0" collapsed="false">
      <c r="A227" s="64"/>
      <c r="B227" s="64"/>
      <c r="C227" s="64"/>
      <c r="D227" s="65" t="s">
        <v>1563</v>
      </c>
      <c r="E227" s="66"/>
      <c r="F227" s="67"/>
      <c r="G227" s="67" t="n">
        <v>1</v>
      </c>
      <c r="H227" s="68" t="n">
        <v>1</v>
      </c>
      <c r="I227" s="75" t="s">
        <v>70</v>
      </c>
    </row>
    <row r="228" customFormat="false" ht="12.75" hidden="true" customHeight="false" outlineLevel="0" collapsed="false">
      <c r="A228" s="64"/>
      <c r="B228" s="64"/>
      <c r="C228" s="64"/>
      <c r="D228" s="65" t="s">
        <v>1546</v>
      </c>
      <c r="E228" s="66"/>
      <c r="F228" s="67"/>
      <c r="G228" s="67" t="n">
        <v>1</v>
      </c>
      <c r="H228" s="68" t="n">
        <v>1</v>
      </c>
      <c r="I228" s="75" t="s">
        <v>70</v>
      </c>
    </row>
    <row r="229" customFormat="false" ht="12.75" hidden="true" customHeight="false" outlineLevel="0" collapsed="false">
      <c r="A229" s="64"/>
      <c r="B229" s="64"/>
      <c r="C229" s="64"/>
      <c r="D229" s="65" t="s">
        <v>1554</v>
      </c>
      <c r="E229" s="66"/>
      <c r="F229" s="67"/>
      <c r="G229" s="67" t="n">
        <v>1</v>
      </c>
      <c r="H229" s="68" t="n">
        <v>1</v>
      </c>
      <c r="I229" s="75" t="s">
        <v>70</v>
      </c>
    </row>
    <row r="230" customFormat="false" ht="12.75" hidden="true" customHeight="false" outlineLevel="0" collapsed="false">
      <c r="A230" s="64"/>
      <c r="B230" s="64"/>
      <c r="C230" s="64"/>
      <c r="D230" s="65" t="s">
        <v>1557</v>
      </c>
      <c r="E230" s="66"/>
      <c r="F230" s="67"/>
      <c r="G230" s="67" t="n">
        <v>1</v>
      </c>
      <c r="H230" s="68" t="n">
        <v>1</v>
      </c>
      <c r="I230" s="75" t="s">
        <v>70</v>
      </c>
    </row>
    <row r="231" customFormat="false" ht="12.75" hidden="true" customHeight="false" outlineLevel="0" collapsed="false">
      <c r="A231" s="64"/>
      <c r="B231" s="64"/>
      <c r="C231" s="64"/>
      <c r="D231" s="65" t="s">
        <v>1229</v>
      </c>
      <c r="E231" s="66" t="n">
        <v>1</v>
      </c>
      <c r="F231" s="67"/>
      <c r="G231" s="67"/>
      <c r="H231" s="68" t="n">
        <v>1</v>
      </c>
      <c r="I231" s="75" t="s">
        <v>70</v>
      </c>
    </row>
    <row r="232" customFormat="false" ht="12.75" hidden="true" customHeight="false" outlineLevel="0" collapsed="false">
      <c r="A232" s="64"/>
      <c r="B232" s="64"/>
      <c r="C232" s="64"/>
      <c r="D232" s="65" t="s">
        <v>1230</v>
      </c>
      <c r="E232" s="66" t="n">
        <v>1</v>
      </c>
      <c r="F232" s="67"/>
      <c r="G232" s="67"/>
      <c r="H232" s="68" t="n">
        <v>1</v>
      </c>
      <c r="I232" s="75" t="s">
        <v>70</v>
      </c>
    </row>
    <row r="233" customFormat="false" ht="12.75" hidden="false" customHeight="false" outlineLevel="0" collapsed="false">
      <c r="A233" s="64"/>
      <c r="B233" s="64"/>
      <c r="C233" s="64"/>
      <c r="D233" s="65" t="s">
        <v>1243</v>
      </c>
      <c r="E233" s="66" t="n">
        <v>1</v>
      </c>
      <c r="F233" s="67"/>
      <c r="G233" s="67"/>
      <c r="H233" s="68" t="n">
        <v>1</v>
      </c>
      <c r="I233" s="0" t="n">
        <f aca="false">VLOOKUP(D233,'[2]Seedlots sort'!$A$5:$AK$1100,37,0)</f>
        <v>666</v>
      </c>
    </row>
    <row r="234" customFormat="false" ht="12.75" hidden="true" customHeight="false" outlineLevel="0" collapsed="false">
      <c r="A234" s="64"/>
      <c r="B234" s="64"/>
      <c r="C234" s="64"/>
      <c r="D234" s="65" t="s">
        <v>1244</v>
      </c>
      <c r="E234" s="66" t="n">
        <v>1</v>
      </c>
      <c r="F234" s="67"/>
      <c r="G234" s="67"/>
      <c r="H234" s="68" t="n">
        <v>1</v>
      </c>
      <c r="I234" s="75" t="s">
        <v>70</v>
      </c>
    </row>
    <row r="235" customFormat="false" ht="12.75" hidden="true" customHeight="false" outlineLevel="0" collapsed="false">
      <c r="A235" s="64"/>
      <c r="B235" s="64"/>
      <c r="C235" s="64"/>
      <c r="D235" s="65" t="s">
        <v>1558</v>
      </c>
      <c r="E235" s="66" t="n">
        <v>1</v>
      </c>
      <c r="F235" s="67"/>
      <c r="G235" s="67"/>
      <c r="H235" s="68" t="n">
        <v>1</v>
      </c>
      <c r="I235" s="75" t="s">
        <v>70</v>
      </c>
    </row>
    <row r="236" customFormat="false" ht="12.75" hidden="true" customHeight="false" outlineLevel="0" collapsed="false">
      <c r="A236" s="64"/>
      <c r="B236" s="64"/>
      <c r="C236" s="64"/>
      <c r="D236" s="65" t="s">
        <v>1514</v>
      </c>
      <c r="E236" s="66" t="n">
        <v>1</v>
      </c>
      <c r="F236" s="67"/>
      <c r="G236" s="67"/>
      <c r="H236" s="68" t="n">
        <v>1</v>
      </c>
      <c r="I236" s="75" t="s">
        <v>70</v>
      </c>
    </row>
    <row r="237" customFormat="false" ht="12.75" hidden="true" customHeight="false" outlineLevel="0" collapsed="false">
      <c r="A237" s="64"/>
      <c r="B237" s="64"/>
      <c r="C237" s="64"/>
      <c r="D237" s="65" t="s">
        <v>1515</v>
      </c>
      <c r="E237" s="66" t="n">
        <v>1</v>
      </c>
      <c r="F237" s="67"/>
      <c r="G237" s="67"/>
      <c r="H237" s="68" t="n">
        <v>1</v>
      </c>
      <c r="I237" s="75" t="s">
        <v>70</v>
      </c>
    </row>
    <row r="238" customFormat="false" ht="12.75" hidden="true" customHeight="false" outlineLevel="0" collapsed="false">
      <c r="A238" s="64"/>
      <c r="B238" s="64"/>
      <c r="C238" s="64"/>
      <c r="D238" s="65" t="s">
        <v>1444</v>
      </c>
      <c r="E238" s="66" t="n">
        <v>1</v>
      </c>
      <c r="F238" s="67"/>
      <c r="G238" s="67"/>
      <c r="H238" s="68" t="n">
        <v>1</v>
      </c>
      <c r="I238" s="75" t="s">
        <v>70</v>
      </c>
    </row>
    <row r="239" customFormat="false" ht="12.75" hidden="false" customHeight="false" outlineLevel="0" collapsed="false">
      <c r="A239" s="64"/>
      <c r="B239" s="64"/>
      <c r="C239" s="64"/>
      <c r="D239" s="65" t="s">
        <v>1496</v>
      </c>
      <c r="E239" s="66" t="n">
        <v>1</v>
      </c>
      <c r="F239" s="67"/>
      <c r="G239" s="67"/>
      <c r="H239" s="68" t="n">
        <v>1</v>
      </c>
      <c r="I239" s="0" t="n">
        <f aca="false">VLOOKUP(D239,'[2]Seedlots sort'!$A$5:$AK$1100,37,0)</f>
        <v>1546</v>
      </c>
    </row>
    <row r="240" customFormat="false" ht="12.75" hidden="true" customHeight="false" outlineLevel="0" collapsed="false">
      <c r="A240" s="64"/>
      <c r="B240" s="64"/>
      <c r="C240" s="64"/>
      <c r="D240" s="65" t="s">
        <v>1359</v>
      </c>
      <c r="E240" s="66" t="n">
        <v>1</v>
      </c>
      <c r="F240" s="67"/>
      <c r="G240" s="67"/>
      <c r="H240" s="68" t="n">
        <v>1</v>
      </c>
      <c r="I240" s="75" t="s">
        <v>70</v>
      </c>
    </row>
    <row r="241" customFormat="false" ht="12.75" hidden="true" customHeight="false" outlineLevel="0" collapsed="false">
      <c r="A241" s="64"/>
      <c r="B241" s="64"/>
      <c r="C241" s="64"/>
      <c r="D241" s="65" t="s">
        <v>1344</v>
      </c>
      <c r="E241" s="66" t="n">
        <v>1</v>
      </c>
      <c r="F241" s="67"/>
      <c r="G241" s="67"/>
      <c r="H241" s="68" t="n">
        <v>1</v>
      </c>
      <c r="I241" s="75" t="s">
        <v>70</v>
      </c>
    </row>
    <row r="242" customFormat="false" ht="12.75" hidden="true" customHeight="false" outlineLevel="0" collapsed="false">
      <c r="A242" s="64"/>
      <c r="B242" s="64"/>
      <c r="C242" s="64"/>
      <c r="D242" s="65" t="s">
        <v>1345</v>
      </c>
      <c r="E242" s="66" t="n">
        <v>1</v>
      </c>
      <c r="F242" s="67"/>
      <c r="G242" s="67"/>
      <c r="H242" s="68" t="n">
        <v>1</v>
      </c>
      <c r="I242" s="75" t="s">
        <v>70</v>
      </c>
    </row>
    <row r="243" customFormat="false" ht="12.75" hidden="true" customHeight="false" outlineLevel="0" collapsed="false">
      <c r="A243" s="64"/>
      <c r="B243" s="64"/>
      <c r="C243" s="64"/>
      <c r="D243" s="65" t="s">
        <v>1529</v>
      </c>
      <c r="E243" s="66" t="n">
        <v>1</v>
      </c>
      <c r="F243" s="67"/>
      <c r="G243" s="67"/>
      <c r="H243" s="68" t="n">
        <v>1</v>
      </c>
      <c r="I243" s="75" t="s">
        <v>70</v>
      </c>
    </row>
    <row r="244" customFormat="false" ht="12.75" hidden="false" customHeight="false" outlineLevel="0" collapsed="false">
      <c r="A244" s="64"/>
      <c r="B244" s="64"/>
      <c r="C244" s="64"/>
      <c r="D244" s="65" t="s">
        <v>1530</v>
      </c>
      <c r="E244" s="66" t="n">
        <v>1</v>
      </c>
      <c r="F244" s="67"/>
      <c r="G244" s="67"/>
      <c r="H244" s="68" t="n">
        <v>1</v>
      </c>
      <c r="I244" s="0" t="n">
        <f aca="false">VLOOKUP(D244,'[2]Seedlots sort'!$A$5:$AK$1100,37,0)</f>
        <v>454</v>
      </c>
    </row>
    <row r="245" customFormat="false" ht="12.75" hidden="true" customHeight="false" outlineLevel="0" collapsed="false">
      <c r="A245" s="64"/>
      <c r="B245" s="64"/>
      <c r="C245" s="64"/>
      <c r="D245" s="65" t="s">
        <v>1572</v>
      </c>
      <c r="E245" s="66" t="n">
        <v>1</v>
      </c>
      <c r="F245" s="67"/>
      <c r="G245" s="67"/>
      <c r="H245" s="68" t="n">
        <v>1</v>
      </c>
      <c r="I245" s="75" t="s">
        <v>70</v>
      </c>
    </row>
    <row r="246" customFormat="false" ht="12.75" hidden="true" customHeight="false" outlineLevel="0" collapsed="false">
      <c r="A246" s="64"/>
      <c r="B246" s="64"/>
      <c r="C246" s="64"/>
      <c r="D246" s="65" t="s">
        <v>1579</v>
      </c>
      <c r="E246" s="66" t="n">
        <v>1</v>
      </c>
      <c r="F246" s="67"/>
      <c r="G246" s="67"/>
      <c r="H246" s="68" t="n">
        <v>1</v>
      </c>
      <c r="I246" s="75" t="s">
        <v>70</v>
      </c>
    </row>
    <row r="247" customFormat="false" ht="12.75" hidden="true" customHeight="false" outlineLevel="0" collapsed="false">
      <c r="A247" s="64"/>
      <c r="B247" s="64"/>
      <c r="C247" s="64"/>
      <c r="D247" s="65" t="s">
        <v>1405</v>
      </c>
      <c r="E247" s="66" t="n">
        <v>1</v>
      </c>
      <c r="F247" s="67"/>
      <c r="G247" s="67"/>
      <c r="H247" s="68" t="n">
        <v>1</v>
      </c>
      <c r="I247" s="75" t="s">
        <v>70</v>
      </c>
    </row>
    <row r="248" customFormat="false" ht="12.75" hidden="true" customHeight="false" outlineLevel="0" collapsed="false">
      <c r="A248" s="64"/>
      <c r="B248" s="64"/>
      <c r="C248" s="64"/>
      <c r="D248" s="65" t="s">
        <v>1597</v>
      </c>
      <c r="E248" s="66" t="n">
        <v>1</v>
      </c>
      <c r="F248" s="67"/>
      <c r="G248" s="67"/>
      <c r="H248" s="68" t="n">
        <v>1</v>
      </c>
      <c r="I248" s="75" t="s">
        <v>70</v>
      </c>
    </row>
    <row r="249" customFormat="false" ht="12.75" hidden="true" customHeight="false" outlineLevel="0" collapsed="false">
      <c r="A249" s="64"/>
      <c r="B249" s="64"/>
      <c r="C249" s="64"/>
      <c r="D249" s="65" t="s">
        <v>1598</v>
      </c>
      <c r="E249" s="66" t="n">
        <v>1</v>
      </c>
      <c r="F249" s="67"/>
      <c r="G249" s="67"/>
      <c r="H249" s="68" t="n">
        <v>1</v>
      </c>
      <c r="I249" s="75" t="s">
        <v>70</v>
      </c>
    </row>
    <row r="250" customFormat="false" ht="12.75" hidden="true" customHeight="false" outlineLevel="0" collapsed="false">
      <c r="A250" s="64"/>
      <c r="B250" s="64"/>
      <c r="C250" s="64"/>
      <c r="D250" s="65" t="s">
        <v>1599</v>
      </c>
      <c r="E250" s="66" t="n">
        <v>1</v>
      </c>
      <c r="F250" s="67"/>
      <c r="G250" s="67"/>
      <c r="H250" s="68" t="n">
        <v>1</v>
      </c>
      <c r="I250" s="75" t="s">
        <v>70</v>
      </c>
    </row>
    <row r="251" customFormat="false" ht="12.75" hidden="true" customHeight="false" outlineLevel="0" collapsed="false">
      <c r="A251" s="64"/>
      <c r="B251" s="64"/>
      <c r="C251" s="64"/>
      <c r="D251" s="65" t="s">
        <v>1605</v>
      </c>
      <c r="E251" s="66" t="n">
        <v>1</v>
      </c>
      <c r="F251" s="67"/>
      <c r="G251" s="67"/>
      <c r="H251" s="68" t="n">
        <v>1</v>
      </c>
      <c r="I251" s="75" t="s">
        <v>70</v>
      </c>
    </row>
    <row r="252" customFormat="false" ht="12.75" hidden="true" customHeight="false" outlineLevel="0" collapsed="false">
      <c r="A252" s="64"/>
      <c r="B252" s="64"/>
      <c r="C252" s="64"/>
      <c r="D252" s="65" t="s">
        <v>1606</v>
      </c>
      <c r="E252" s="66" t="n">
        <v>1</v>
      </c>
      <c r="F252" s="67"/>
      <c r="G252" s="67"/>
      <c r="H252" s="68" t="n">
        <v>1</v>
      </c>
      <c r="I252" s="75" t="s">
        <v>70</v>
      </c>
    </row>
    <row r="253" customFormat="false" ht="12.75" hidden="true" customHeight="false" outlineLevel="0" collapsed="false">
      <c r="A253" s="64"/>
      <c r="B253" s="64"/>
      <c r="C253" s="64"/>
      <c r="D253" s="65" t="s">
        <v>1622</v>
      </c>
      <c r="E253" s="66" t="n">
        <v>1</v>
      </c>
      <c r="F253" s="67"/>
      <c r="G253" s="67"/>
      <c r="H253" s="68" t="n">
        <v>1</v>
      </c>
      <c r="I253" s="75" t="s">
        <v>70</v>
      </c>
    </row>
    <row r="254" customFormat="false" ht="12.75" hidden="true" customHeight="false" outlineLevel="0" collapsed="false">
      <c r="A254" s="64"/>
      <c r="B254" s="64"/>
      <c r="C254" s="64"/>
      <c r="D254" s="65" t="s">
        <v>1623</v>
      </c>
      <c r="E254" s="66" t="n">
        <v>1</v>
      </c>
      <c r="F254" s="67"/>
      <c r="G254" s="67"/>
      <c r="H254" s="68" t="n">
        <v>1</v>
      </c>
      <c r="I254" s="75" t="s">
        <v>70</v>
      </c>
    </row>
    <row r="255" customFormat="false" ht="12.75" hidden="true" customHeight="false" outlineLevel="0" collapsed="false">
      <c r="A255" s="64"/>
      <c r="B255" s="64"/>
      <c r="C255" s="64"/>
      <c r="D255" s="65" t="s">
        <v>1624</v>
      </c>
      <c r="E255" s="66" t="n">
        <v>1</v>
      </c>
      <c r="F255" s="67"/>
      <c r="G255" s="67"/>
      <c r="H255" s="68" t="n">
        <v>1</v>
      </c>
      <c r="I255" s="75" t="s">
        <v>70</v>
      </c>
    </row>
    <row r="256" customFormat="false" ht="12.75" hidden="true" customHeight="false" outlineLevel="0" collapsed="false">
      <c r="A256" s="64"/>
      <c r="B256" s="64"/>
      <c r="C256" s="64"/>
      <c r="D256" s="65" t="s">
        <v>1223</v>
      </c>
      <c r="E256" s="66"/>
      <c r="F256" s="67" t="n">
        <v>1</v>
      </c>
      <c r="G256" s="67"/>
      <c r="H256" s="68" t="n">
        <v>1</v>
      </c>
      <c r="I256" s="75" t="s">
        <v>70</v>
      </c>
    </row>
    <row r="257" customFormat="false" ht="12.75" hidden="true" customHeight="false" outlineLevel="0" collapsed="false">
      <c r="A257" s="64"/>
      <c r="B257" s="64"/>
      <c r="C257" s="64"/>
      <c r="D257" s="65" t="s">
        <v>1224</v>
      </c>
      <c r="E257" s="66"/>
      <c r="F257" s="67" t="n">
        <v>1</v>
      </c>
      <c r="G257" s="67"/>
      <c r="H257" s="68" t="n">
        <v>1</v>
      </c>
      <c r="I257" s="0" t="n">
        <f aca="false">VLOOKUP(D257,'[2]Seedlots sort'!$A$5:$AK$1100,37,0)</f>
        <v>0</v>
      </c>
    </row>
    <row r="258" customFormat="false" ht="12.75" hidden="true" customHeight="false" outlineLevel="0" collapsed="false">
      <c r="A258" s="64"/>
      <c r="B258" s="64"/>
      <c r="C258" s="64"/>
      <c r="D258" s="65" t="s">
        <v>1228</v>
      </c>
      <c r="E258" s="66"/>
      <c r="F258" s="67" t="n">
        <v>1</v>
      </c>
      <c r="G258" s="67"/>
      <c r="H258" s="68" t="n">
        <v>1</v>
      </c>
      <c r="I258" s="0" t="n">
        <f aca="false">VLOOKUP(D258,'[2]Seedlots sort'!$A$5:$AK$1100,37,0)</f>
        <v>0</v>
      </c>
    </row>
    <row r="259" customFormat="false" ht="12.75" hidden="true" customHeight="false" outlineLevel="0" collapsed="false">
      <c r="A259" s="64"/>
      <c r="B259" s="64"/>
      <c r="C259" s="64"/>
      <c r="D259" s="65" t="s">
        <v>1236</v>
      </c>
      <c r="E259" s="66"/>
      <c r="F259" s="67" t="n">
        <v>1</v>
      </c>
      <c r="G259" s="67"/>
      <c r="H259" s="68" t="n">
        <v>1</v>
      </c>
      <c r="I259" s="0" t="n">
        <f aca="false">VLOOKUP(D259,'[2]Seedlots sort'!$A$5:$AK$1100,37,0)</f>
        <v>0</v>
      </c>
    </row>
    <row r="260" customFormat="false" ht="12.75" hidden="true" customHeight="false" outlineLevel="0" collapsed="false">
      <c r="A260" s="64"/>
      <c r="B260" s="64"/>
      <c r="C260" s="64"/>
      <c r="D260" s="65" t="s">
        <v>1245</v>
      </c>
      <c r="E260" s="66"/>
      <c r="F260" s="67" t="n">
        <v>1</v>
      </c>
      <c r="G260" s="67"/>
      <c r="H260" s="68" t="n">
        <v>1</v>
      </c>
      <c r="I260" s="75" t="s">
        <v>70</v>
      </c>
    </row>
    <row r="261" customFormat="false" ht="12.75" hidden="true" customHeight="false" outlineLevel="0" collapsed="false">
      <c r="A261" s="64"/>
      <c r="B261" s="64"/>
      <c r="C261" s="64"/>
      <c r="D261" s="65" t="s">
        <v>1246</v>
      </c>
      <c r="E261" s="66"/>
      <c r="F261" s="67" t="n">
        <v>1</v>
      </c>
      <c r="G261" s="67"/>
      <c r="H261" s="68" t="n">
        <v>1</v>
      </c>
      <c r="I261" s="75" t="s">
        <v>70</v>
      </c>
    </row>
    <row r="262" customFormat="false" ht="12.75" hidden="true" customHeight="false" outlineLevel="0" collapsed="false">
      <c r="A262" s="64"/>
      <c r="B262" s="64"/>
      <c r="C262" s="64"/>
      <c r="D262" s="65" t="s">
        <v>1247</v>
      </c>
      <c r="E262" s="66"/>
      <c r="F262" s="67" t="n">
        <v>1</v>
      </c>
      <c r="G262" s="67"/>
      <c r="H262" s="68" t="n">
        <v>1</v>
      </c>
      <c r="I262" s="0" t="n">
        <f aca="false">VLOOKUP(D262,'[2]Seedlots sort'!$A$5:$AK$1100,37,0)</f>
        <v>0</v>
      </c>
    </row>
    <row r="263" customFormat="false" ht="12.75" hidden="true" customHeight="false" outlineLevel="0" collapsed="false">
      <c r="A263" s="64"/>
      <c r="B263" s="64"/>
      <c r="C263" s="64"/>
      <c r="D263" s="65" t="s">
        <v>1255</v>
      </c>
      <c r="E263" s="66"/>
      <c r="F263" s="67" t="n">
        <v>1</v>
      </c>
      <c r="G263" s="67"/>
      <c r="H263" s="68" t="n">
        <v>1</v>
      </c>
      <c r="I263" s="0" t="n">
        <f aca="false">VLOOKUP(D263,'[2]Seedlots sort'!$A$5:$AK$1100,37,0)</f>
        <v>0</v>
      </c>
    </row>
    <row r="264" customFormat="false" ht="12.75" hidden="true" customHeight="false" outlineLevel="0" collapsed="false">
      <c r="A264" s="64"/>
      <c r="B264" s="64"/>
      <c r="C264" s="64"/>
      <c r="D264" s="65" t="s">
        <v>1276</v>
      </c>
      <c r="E264" s="66"/>
      <c r="F264" s="67" t="n">
        <v>1</v>
      </c>
      <c r="G264" s="67"/>
      <c r="H264" s="68" t="n">
        <v>1</v>
      </c>
      <c r="I264" s="0" t="n">
        <f aca="false">VLOOKUP(D264,'[2]Seedlots sort'!$A$5:$AK$1100,37,0)</f>
        <v>0</v>
      </c>
    </row>
    <row r="265" customFormat="false" ht="12.75" hidden="true" customHeight="false" outlineLevel="0" collapsed="false">
      <c r="A265" s="64"/>
      <c r="B265" s="64"/>
      <c r="C265" s="64"/>
      <c r="D265" s="65" t="s">
        <v>1277</v>
      </c>
      <c r="E265" s="66"/>
      <c r="F265" s="67" t="n">
        <v>1</v>
      </c>
      <c r="G265" s="67"/>
      <c r="H265" s="68" t="n">
        <v>1</v>
      </c>
      <c r="I265" s="75" t="s">
        <v>70</v>
      </c>
    </row>
    <row r="266" customFormat="false" ht="12.75" hidden="true" customHeight="false" outlineLevel="0" collapsed="false">
      <c r="A266" s="64"/>
      <c r="B266" s="64"/>
      <c r="C266" s="64"/>
      <c r="D266" s="65" t="s">
        <v>1278</v>
      </c>
      <c r="E266" s="66"/>
      <c r="F266" s="67" t="n">
        <v>1</v>
      </c>
      <c r="G266" s="67"/>
      <c r="H266" s="68" t="n">
        <v>1</v>
      </c>
      <c r="I266" s="0" t="n">
        <f aca="false">VLOOKUP(D266,'[2]Seedlots sort'!$A$5:$AK$1100,37,0)</f>
        <v>0</v>
      </c>
    </row>
    <row r="267" customFormat="false" ht="12.75" hidden="true" customHeight="false" outlineLevel="0" collapsed="false">
      <c r="A267" s="64"/>
      <c r="B267" s="64"/>
      <c r="C267" s="64"/>
      <c r="D267" s="65" t="s">
        <v>1332</v>
      </c>
      <c r="E267" s="66"/>
      <c r="F267" s="67" t="n">
        <v>1</v>
      </c>
      <c r="G267" s="67"/>
      <c r="H267" s="68" t="n">
        <v>1</v>
      </c>
      <c r="I267" s="0" t="n">
        <f aca="false">VLOOKUP(D267,'[2]Seedlots sort'!$A$5:$AK$1100,37,0)</f>
        <v>0</v>
      </c>
    </row>
    <row r="268" customFormat="false" ht="12.75" hidden="true" customHeight="false" outlineLevel="0" collapsed="false">
      <c r="A268" s="64"/>
      <c r="B268" s="64"/>
      <c r="C268" s="64"/>
      <c r="D268" s="65" t="s">
        <v>1333</v>
      </c>
      <c r="E268" s="66"/>
      <c r="F268" s="67" t="n">
        <v>1</v>
      </c>
      <c r="G268" s="67"/>
      <c r="H268" s="68" t="n">
        <v>1</v>
      </c>
      <c r="I268" s="0" t="n">
        <f aca="false">VLOOKUP(D268,'[2]Seedlots sort'!$A$5:$AK$1100,37,0)</f>
        <v>0</v>
      </c>
    </row>
    <row r="269" customFormat="false" ht="12.75" hidden="true" customHeight="false" outlineLevel="0" collapsed="false">
      <c r="A269" s="64"/>
      <c r="B269" s="64"/>
      <c r="C269" s="64"/>
      <c r="D269" s="65" t="s">
        <v>1334</v>
      </c>
      <c r="E269" s="66"/>
      <c r="F269" s="67" t="n">
        <v>1</v>
      </c>
      <c r="G269" s="67"/>
      <c r="H269" s="68" t="n">
        <v>1</v>
      </c>
      <c r="I269" s="0" t="n">
        <f aca="false">VLOOKUP(D269,'[2]Seedlots sort'!$A$5:$AK$1100,37,0)</f>
        <v>0</v>
      </c>
    </row>
    <row r="270" customFormat="false" ht="12.75" hidden="true" customHeight="false" outlineLevel="0" collapsed="false">
      <c r="A270" s="64"/>
      <c r="B270" s="64"/>
      <c r="C270" s="64"/>
      <c r="D270" s="65" t="s">
        <v>1335</v>
      </c>
      <c r="E270" s="66"/>
      <c r="F270" s="67" t="n">
        <v>1</v>
      </c>
      <c r="G270" s="67"/>
      <c r="H270" s="68" t="n">
        <v>1</v>
      </c>
      <c r="I270" s="75" t="s">
        <v>70</v>
      </c>
    </row>
    <row r="271" customFormat="false" ht="12.75" hidden="true" customHeight="false" outlineLevel="0" collapsed="false">
      <c r="A271" s="64"/>
      <c r="B271" s="64"/>
      <c r="C271" s="64"/>
      <c r="D271" s="65" t="s">
        <v>1336</v>
      </c>
      <c r="E271" s="66"/>
      <c r="F271" s="67" t="n">
        <v>1</v>
      </c>
      <c r="G271" s="67"/>
      <c r="H271" s="68" t="n">
        <v>1</v>
      </c>
      <c r="I271" s="0" t="n">
        <f aca="false">VLOOKUP(D271,'[2]Seedlots sort'!$A$5:$AK$1100,37,0)</f>
        <v>0</v>
      </c>
    </row>
    <row r="272" customFormat="false" ht="12.75" hidden="true" customHeight="false" outlineLevel="0" collapsed="false">
      <c r="A272" s="64"/>
      <c r="B272" s="64"/>
      <c r="C272" s="64"/>
      <c r="D272" s="65" t="s">
        <v>1337</v>
      </c>
      <c r="E272" s="66"/>
      <c r="F272" s="67" t="n">
        <v>1</v>
      </c>
      <c r="G272" s="67"/>
      <c r="H272" s="68" t="n">
        <v>1</v>
      </c>
      <c r="I272" s="0" t="n">
        <f aca="false">VLOOKUP(D272,'[2]Seedlots sort'!$A$5:$AK$1100,37,0)</f>
        <v>0</v>
      </c>
    </row>
    <row r="273" customFormat="false" ht="12.75" hidden="true" customHeight="false" outlineLevel="0" collapsed="false">
      <c r="A273" s="64"/>
      <c r="B273" s="64"/>
      <c r="C273" s="64"/>
      <c r="D273" s="65" t="s">
        <v>1350</v>
      </c>
      <c r="E273" s="66"/>
      <c r="F273" s="67" t="n">
        <v>1</v>
      </c>
      <c r="G273" s="67"/>
      <c r="H273" s="68" t="n">
        <v>1</v>
      </c>
      <c r="I273" s="75" t="s">
        <v>70</v>
      </c>
    </row>
    <row r="274" customFormat="false" ht="12.75" hidden="true" customHeight="false" outlineLevel="0" collapsed="false">
      <c r="A274" s="64"/>
      <c r="B274" s="64"/>
      <c r="C274" s="64"/>
      <c r="D274" s="65" t="s">
        <v>1351</v>
      </c>
      <c r="E274" s="66"/>
      <c r="F274" s="67" t="n">
        <v>1</v>
      </c>
      <c r="G274" s="67"/>
      <c r="H274" s="68" t="n">
        <v>1</v>
      </c>
      <c r="I274" s="75" t="s">
        <v>70</v>
      </c>
    </row>
    <row r="275" customFormat="false" ht="12.75" hidden="true" customHeight="false" outlineLevel="0" collapsed="false">
      <c r="A275" s="64"/>
      <c r="B275" s="64"/>
      <c r="C275" s="64"/>
      <c r="D275" s="65" t="s">
        <v>1352</v>
      </c>
      <c r="E275" s="66"/>
      <c r="F275" s="67" t="n">
        <v>1</v>
      </c>
      <c r="G275" s="67"/>
      <c r="H275" s="68" t="n">
        <v>1</v>
      </c>
      <c r="I275" s="0" t="n">
        <f aca="false">VLOOKUP(D275,'[2]Seedlots sort'!$A$5:$AK$1100,37,0)</f>
        <v>0</v>
      </c>
    </row>
    <row r="276" customFormat="false" ht="12.75" hidden="true" customHeight="false" outlineLevel="0" collapsed="false">
      <c r="A276" s="64"/>
      <c r="B276" s="64"/>
      <c r="C276" s="64"/>
      <c r="D276" s="65" t="s">
        <v>1355</v>
      </c>
      <c r="E276" s="66"/>
      <c r="F276" s="67" t="n">
        <v>1</v>
      </c>
      <c r="G276" s="67"/>
      <c r="H276" s="68" t="n">
        <v>1</v>
      </c>
      <c r="I276" s="75" t="s">
        <v>70</v>
      </c>
    </row>
    <row r="277" customFormat="false" ht="12.75" hidden="true" customHeight="false" outlineLevel="0" collapsed="false">
      <c r="A277" s="64"/>
      <c r="B277" s="64"/>
      <c r="C277" s="64"/>
      <c r="D277" s="65" t="s">
        <v>1356</v>
      </c>
      <c r="E277" s="66"/>
      <c r="F277" s="67" t="n">
        <v>1</v>
      </c>
      <c r="G277" s="67"/>
      <c r="H277" s="68" t="n">
        <v>1</v>
      </c>
      <c r="I277" s="75" t="s">
        <v>70</v>
      </c>
    </row>
    <row r="278" customFormat="false" ht="12.75" hidden="true" customHeight="false" outlineLevel="0" collapsed="false">
      <c r="A278" s="64"/>
      <c r="B278" s="64"/>
      <c r="C278" s="64"/>
      <c r="D278" s="65" t="s">
        <v>1357</v>
      </c>
      <c r="E278" s="66"/>
      <c r="F278" s="67" t="n">
        <v>1</v>
      </c>
      <c r="G278" s="67"/>
      <c r="H278" s="68" t="n">
        <v>1</v>
      </c>
      <c r="I278" s="75" t="s">
        <v>70</v>
      </c>
    </row>
    <row r="279" customFormat="false" ht="12.75" hidden="true" customHeight="false" outlineLevel="0" collapsed="false">
      <c r="A279" s="64"/>
      <c r="B279" s="64"/>
      <c r="C279" s="64"/>
      <c r="D279" s="65" t="s">
        <v>1362</v>
      </c>
      <c r="E279" s="66"/>
      <c r="F279" s="67" t="n">
        <v>1</v>
      </c>
      <c r="G279" s="67"/>
      <c r="H279" s="68" t="n">
        <v>1</v>
      </c>
      <c r="I279" s="0" t="n">
        <f aca="false">VLOOKUP(D279,'[2]Seedlots sort'!$A$5:$AK$1100,37,0)</f>
        <v>0</v>
      </c>
    </row>
    <row r="280" customFormat="false" ht="12.75" hidden="true" customHeight="false" outlineLevel="0" collapsed="false">
      <c r="A280" s="64"/>
      <c r="B280" s="64"/>
      <c r="C280" s="64"/>
      <c r="D280" s="65" t="s">
        <v>1370</v>
      </c>
      <c r="E280" s="66"/>
      <c r="F280" s="67" t="n">
        <v>1</v>
      </c>
      <c r="G280" s="67"/>
      <c r="H280" s="68" t="n">
        <v>1</v>
      </c>
      <c r="I280" s="75" t="s">
        <v>70</v>
      </c>
    </row>
    <row r="281" customFormat="false" ht="12.75" hidden="true" customHeight="false" outlineLevel="0" collapsed="false">
      <c r="A281" s="64"/>
      <c r="B281" s="64"/>
      <c r="C281" s="64"/>
      <c r="D281" s="65" t="s">
        <v>1371</v>
      </c>
      <c r="E281" s="66"/>
      <c r="F281" s="67" t="n">
        <v>1</v>
      </c>
      <c r="G281" s="67"/>
      <c r="H281" s="68" t="n">
        <v>1</v>
      </c>
      <c r="I281" s="0" t="n">
        <f aca="false">VLOOKUP(D281,'[2]Seedlots sort'!$A$5:$AK$1100,37,0)</f>
        <v>0</v>
      </c>
    </row>
    <row r="282" customFormat="false" ht="12.75" hidden="true" customHeight="false" outlineLevel="0" collapsed="false">
      <c r="A282" s="64"/>
      <c r="B282" s="64"/>
      <c r="C282" s="64"/>
      <c r="D282" s="65" t="s">
        <v>1372</v>
      </c>
      <c r="E282" s="66"/>
      <c r="F282" s="67" t="n">
        <v>1</v>
      </c>
      <c r="G282" s="67"/>
      <c r="H282" s="68" t="n">
        <v>1</v>
      </c>
      <c r="I282" s="75" t="s">
        <v>70</v>
      </c>
    </row>
    <row r="283" customFormat="false" ht="12.75" hidden="true" customHeight="false" outlineLevel="0" collapsed="false">
      <c r="A283" s="64"/>
      <c r="B283" s="64"/>
      <c r="C283" s="64"/>
      <c r="D283" s="65" t="s">
        <v>1373</v>
      </c>
      <c r="E283" s="66"/>
      <c r="F283" s="67" t="n">
        <v>1</v>
      </c>
      <c r="G283" s="67"/>
      <c r="H283" s="68" t="n">
        <v>1</v>
      </c>
      <c r="I283" s="0" t="n">
        <f aca="false">VLOOKUP(D283,'[2]Seedlots sort'!$A$5:$AK$1100,37,0)</f>
        <v>0</v>
      </c>
    </row>
    <row r="284" customFormat="false" ht="12.75" hidden="true" customHeight="false" outlineLevel="0" collapsed="false">
      <c r="A284" s="64"/>
      <c r="B284" s="64"/>
      <c r="C284" s="64"/>
      <c r="D284" s="65" t="s">
        <v>1374</v>
      </c>
      <c r="E284" s="66"/>
      <c r="F284" s="67" t="n">
        <v>1</v>
      </c>
      <c r="G284" s="67"/>
      <c r="H284" s="68" t="n">
        <v>1</v>
      </c>
      <c r="I284" s="75" t="s">
        <v>70</v>
      </c>
    </row>
    <row r="285" customFormat="false" ht="12.75" hidden="true" customHeight="false" outlineLevel="0" collapsed="false">
      <c r="A285" s="64"/>
      <c r="B285" s="64"/>
      <c r="C285" s="64"/>
      <c r="D285" s="65" t="s">
        <v>1375</v>
      </c>
      <c r="E285" s="66"/>
      <c r="F285" s="67" t="n">
        <v>1</v>
      </c>
      <c r="G285" s="67"/>
      <c r="H285" s="68" t="n">
        <v>1</v>
      </c>
      <c r="I285" s="75" t="s">
        <v>70</v>
      </c>
    </row>
    <row r="286" customFormat="false" ht="12.75" hidden="true" customHeight="false" outlineLevel="0" collapsed="false">
      <c r="A286" s="64"/>
      <c r="B286" s="64"/>
      <c r="C286" s="64"/>
      <c r="D286" s="65" t="s">
        <v>1376</v>
      </c>
      <c r="E286" s="66"/>
      <c r="F286" s="67" t="n">
        <v>1</v>
      </c>
      <c r="G286" s="67"/>
      <c r="H286" s="68" t="n">
        <v>1</v>
      </c>
      <c r="I286" s="75" t="s">
        <v>70</v>
      </c>
    </row>
    <row r="287" customFormat="false" ht="12.75" hidden="true" customHeight="false" outlineLevel="0" collapsed="false">
      <c r="A287" s="64"/>
      <c r="B287" s="64"/>
      <c r="C287" s="64"/>
      <c r="D287" s="65" t="s">
        <v>1377</v>
      </c>
      <c r="E287" s="66"/>
      <c r="F287" s="67" t="n">
        <v>1</v>
      </c>
      <c r="G287" s="67"/>
      <c r="H287" s="68" t="n">
        <v>1</v>
      </c>
      <c r="I287" s="0" t="n">
        <f aca="false">VLOOKUP(D287,'[2]Seedlots sort'!$A$5:$AK$1100,37,0)</f>
        <v>0</v>
      </c>
    </row>
    <row r="288" customFormat="false" ht="12.75" hidden="true" customHeight="false" outlineLevel="0" collapsed="false">
      <c r="A288" s="64"/>
      <c r="B288" s="64"/>
      <c r="C288" s="64"/>
      <c r="D288" s="65" t="s">
        <v>1378</v>
      </c>
      <c r="E288" s="66"/>
      <c r="F288" s="67" t="n">
        <v>1</v>
      </c>
      <c r="G288" s="67"/>
      <c r="H288" s="68" t="n">
        <v>1</v>
      </c>
      <c r="I288" s="0" t="n">
        <f aca="false">VLOOKUP(D288,'[2]Seedlots sort'!$A$5:$AK$1100,37,0)</f>
        <v>0</v>
      </c>
    </row>
    <row r="289" customFormat="false" ht="12.75" hidden="true" customHeight="false" outlineLevel="0" collapsed="false">
      <c r="A289" s="64"/>
      <c r="B289" s="64"/>
      <c r="C289" s="64"/>
      <c r="D289" s="65" t="s">
        <v>1392</v>
      </c>
      <c r="E289" s="66"/>
      <c r="F289" s="67" t="n">
        <v>1</v>
      </c>
      <c r="G289" s="67"/>
      <c r="H289" s="68" t="n">
        <v>1</v>
      </c>
      <c r="I289" s="75" t="s">
        <v>70</v>
      </c>
    </row>
    <row r="290" customFormat="false" ht="12.75" hidden="true" customHeight="false" outlineLevel="0" collapsed="false">
      <c r="A290" s="64"/>
      <c r="B290" s="64"/>
      <c r="C290" s="64"/>
      <c r="D290" s="65" t="s">
        <v>1290</v>
      </c>
      <c r="E290" s="66"/>
      <c r="F290" s="67" t="n">
        <v>1</v>
      </c>
      <c r="G290" s="67"/>
      <c r="H290" s="68" t="n">
        <v>1</v>
      </c>
      <c r="I290" s="0" t="n">
        <f aca="false">VLOOKUP(D290,'[2]Seedlots sort'!$A$5:$AK$1100,37,0)</f>
        <v>0</v>
      </c>
    </row>
    <row r="291" customFormat="false" ht="12.75" hidden="true" customHeight="false" outlineLevel="0" collapsed="false">
      <c r="A291" s="64"/>
      <c r="B291" s="64"/>
      <c r="C291" s="64"/>
      <c r="D291" s="65" t="s">
        <v>1291</v>
      </c>
      <c r="E291" s="66"/>
      <c r="F291" s="67" t="n">
        <v>1</v>
      </c>
      <c r="G291" s="67"/>
      <c r="H291" s="68" t="n">
        <v>1</v>
      </c>
      <c r="I291" s="75" t="s">
        <v>70</v>
      </c>
    </row>
    <row r="292" customFormat="false" ht="12.75" hidden="true" customHeight="false" outlineLevel="0" collapsed="false">
      <c r="A292" s="64"/>
      <c r="B292" s="64"/>
      <c r="C292" s="64"/>
      <c r="D292" s="65" t="s">
        <v>1292</v>
      </c>
      <c r="E292" s="66"/>
      <c r="F292" s="67" t="n">
        <v>1</v>
      </c>
      <c r="G292" s="67"/>
      <c r="H292" s="68" t="n">
        <v>1</v>
      </c>
      <c r="I292" s="0" t="n">
        <f aca="false">VLOOKUP(D292,'[2]Seedlots sort'!$A$5:$AK$1100,37,0)</f>
        <v>0</v>
      </c>
    </row>
    <row r="293" customFormat="false" ht="12.75" hidden="true" customHeight="false" outlineLevel="0" collapsed="false">
      <c r="A293" s="64"/>
      <c r="B293" s="64"/>
      <c r="C293" s="64"/>
      <c r="D293" s="65" t="s">
        <v>1293</v>
      </c>
      <c r="E293" s="66"/>
      <c r="F293" s="67" t="n">
        <v>1</v>
      </c>
      <c r="G293" s="67"/>
      <c r="H293" s="68" t="n">
        <v>1</v>
      </c>
      <c r="I293" s="75" t="s">
        <v>70</v>
      </c>
    </row>
    <row r="294" customFormat="false" ht="12.75" hidden="true" customHeight="false" outlineLevel="0" collapsed="false">
      <c r="A294" s="64"/>
      <c r="B294" s="64"/>
      <c r="C294" s="64"/>
      <c r="D294" s="65" t="s">
        <v>1294</v>
      </c>
      <c r="E294" s="66"/>
      <c r="F294" s="67" t="n">
        <v>1</v>
      </c>
      <c r="G294" s="67"/>
      <c r="H294" s="68" t="n">
        <v>1</v>
      </c>
      <c r="I294" s="0" t="n">
        <f aca="false">VLOOKUP(D294,'[2]Seedlots sort'!$A$5:$AK$1100,37,0)</f>
        <v>0</v>
      </c>
    </row>
    <row r="295" customFormat="false" ht="12.75" hidden="true" customHeight="false" outlineLevel="0" collapsed="false">
      <c r="A295" s="64"/>
      <c r="B295" s="64"/>
      <c r="C295" s="64"/>
      <c r="D295" s="65" t="s">
        <v>1295</v>
      </c>
      <c r="E295" s="66"/>
      <c r="F295" s="67" t="n">
        <v>1</v>
      </c>
      <c r="G295" s="67"/>
      <c r="H295" s="68" t="n">
        <v>1</v>
      </c>
      <c r="I295" s="0" t="n">
        <f aca="false">VLOOKUP(D295,'[2]Seedlots sort'!$A$5:$AK$1100,37,0)</f>
        <v>0</v>
      </c>
    </row>
    <row r="296" customFormat="false" ht="12.75" hidden="true" customHeight="false" outlineLevel="0" collapsed="false">
      <c r="A296" s="64"/>
      <c r="B296" s="64"/>
      <c r="C296" s="64"/>
      <c r="D296" s="65" t="s">
        <v>1296</v>
      </c>
      <c r="E296" s="66"/>
      <c r="F296" s="67" t="n">
        <v>1</v>
      </c>
      <c r="G296" s="67"/>
      <c r="H296" s="68" t="n">
        <v>1</v>
      </c>
      <c r="I296" s="75" t="s">
        <v>70</v>
      </c>
    </row>
    <row r="297" customFormat="false" ht="12.75" hidden="true" customHeight="false" outlineLevel="0" collapsed="false">
      <c r="A297" s="64"/>
      <c r="B297" s="64"/>
      <c r="C297" s="64"/>
      <c r="D297" s="65" t="s">
        <v>1304</v>
      </c>
      <c r="E297" s="66"/>
      <c r="F297" s="67" t="n">
        <v>1</v>
      </c>
      <c r="G297" s="67"/>
      <c r="H297" s="68" t="n">
        <v>1</v>
      </c>
      <c r="I297" s="0" t="n">
        <f aca="false">VLOOKUP(D297,'[2]Seedlots sort'!$A$5:$AK$1100,37,0)</f>
        <v>0</v>
      </c>
    </row>
    <row r="298" customFormat="false" ht="12.75" hidden="true" customHeight="false" outlineLevel="0" collapsed="false">
      <c r="A298" s="64"/>
      <c r="B298" s="64"/>
      <c r="C298" s="64"/>
      <c r="D298" s="65" t="s">
        <v>1305</v>
      </c>
      <c r="E298" s="66"/>
      <c r="F298" s="67" t="n">
        <v>1</v>
      </c>
      <c r="G298" s="67"/>
      <c r="H298" s="68" t="n">
        <v>1</v>
      </c>
      <c r="I298" s="75" t="s">
        <v>70</v>
      </c>
    </row>
    <row r="299" customFormat="false" ht="12.75" hidden="true" customHeight="false" outlineLevel="0" collapsed="false">
      <c r="A299" s="64"/>
      <c r="B299" s="64"/>
      <c r="C299" s="64"/>
      <c r="D299" s="65" t="s">
        <v>1306</v>
      </c>
      <c r="E299" s="66"/>
      <c r="F299" s="67" t="n">
        <v>1</v>
      </c>
      <c r="G299" s="67"/>
      <c r="H299" s="68" t="n">
        <v>1</v>
      </c>
      <c r="I299" s="0" t="n">
        <f aca="false">VLOOKUP(D299,'[2]Seedlots sort'!$A$5:$AK$1100,37,0)</f>
        <v>0</v>
      </c>
    </row>
    <row r="300" customFormat="false" ht="12.75" hidden="true" customHeight="false" outlineLevel="0" collapsed="false">
      <c r="A300" s="64"/>
      <c r="B300" s="64"/>
      <c r="C300" s="64"/>
      <c r="D300" s="65" t="s">
        <v>1307</v>
      </c>
      <c r="E300" s="66"/>
      <c r="F300" s="67" t="n">
        <v>1</v>
      </c>
      <c r="G300" s="67"/>
      <c r="H300" s="68" t="n">
        <v>1</v>
      </c>
      <c r="I300" s="0" t="n">
        <f aca="false">VLOOKUP(D300,'[2]Seedlots sort'!$A$5:$AK$1100,37,0)</f>
        <v>0</v>
      </c>
    </row>
    <row r="301" customFormat="false" ht="12.75" hidden="true" customHeight="false" outlineLevel="0" collapsed="false">
      <c r="A301" s="64"/>
      <c r="B301" s="64"/>
      <c r="C301" s="64"/>
      <c r="D301" s="65" t="s">
        <v>1310</v>
      </c>
      <c r="E301" s="66"/>
      <c r="F301" s="67" t="n">
        <v>1</v>
      </c>
      <c r="G301" s="67"/>
      <c r="H301" s="68" t="n">
        <v>1</v>
      </c>
      <c r="I301" s="0" t="n">
        <f aca="false">VLOOKUP(D301,'[2]Seedlots sort'!$A$5:$AK$1100,37,0)</f>
        <v>0</v>
      </c>
    </row>
    <row r="302" customFormat="false" ht="12.75" hidden="true" customHeight="false" outlineLevel="0" collapsed="false">
      <c r="A302" s="64"/>
      <c r="B302" s="64"/>
      <c r="C302" s="64"/>
      <c r="D302" s="65" t="s">
        <v>1311</v>
      </c>
      <c r="E302" s="66"/>
      <c r="F302" s="67" t="n">
        <v>1</v>
      </c>
      <c r="G302" s="67"/>
      <c r="H302" s="68" t="n">
        <v>1</v>
      </c>
      <c r="I302" s="75" t="s">
        <v>70</v>
      </c>
    </row>
    <row r="303" customFormat="false" ht="12.75" hidden="true" customHeight="false" outlineLevel="0" collapsed="false">
      <c r="A303" s="64"/>
      <c r="B303" s="64"/>
      <c r="C303" s="64"/>
      <c r="D303" s="65" t="s">
        <v>1312</v>
      </c>
      <c r="E303" s="66"/>
      <c r="F303" s="67" t="n">
        <v>1</v>
      </c>
      <c r="G303" s="67"/>
      <c r="H303" s="68" t="n">
        <v>1</v>
      </c>
      <c r="I303" s="75" t="s">
        <v>70</v>
      </c>
    </row>
    <row r="304" customFormat="false" ht="12.75" hidden="true" customHeight="false" outlineLevel="0" collapsed="false">
      <c r="A304" s="64"/>
      <c r="B304" s="64"/>
      <c r="C304" s="64"/>
      <c r="D304" s="65" t="s">
        <v>1313</v>
      </c>
      <c r="E304" s="66"/>
      <c r="F304" s="67" t="n">
        <v>1</v>
      </c>
      <c r="G304" s="67"/>
      <c r="H304" s="68" t="n">
        <v>1</v>
      </c>
      <c r="I304" s="0" t="n">
        <f aca="false">VLOOKUP(D304,'[2]Seedlots sort'!$A$5:$AK$1100,37,0)</f>
        <v>0</v>
      </c>
    </row>
    <row r="305" customFormat="false" ht="12.75" hidden="true" customHeight="false" outlineLevel="0" collapsed="false">
      <c r="A305" s="64"/>
      <c r="B305" s="64"/>
      <c r="C305" s="64"/>
      <c r="D305" s="65" t="s">
        <v>1448</v>
      </c>
      <c r="E305" s="66"/>
      <c r="F305" s="67" t="n">
        <v>1</v>
      </c>
      <c r="G305" s="67"/>
      <c r="H305" s="68" t="n">
        <v>1</v>
      </c>
      <c r="I305" s="0" t="n">
        <f aca="false">VLOOKUP(D305,'[2]Seedlots sort'!$A$5:$AK$1100,37,0)</f>
        <v>0</v>
      </c>
    </row>
    <row r="306" customFormat="false" ht="12.75" hidden="true" customHeight="false" outlineLevel="0" collapsed="false">
      <c r="A306" s="64"/>
      <c r="B306" s="64"/>
      <c r="C306" s="64"/>
      <c r="D306" s="65" t="s">
        <v>1495</v>
      </c>
      <c r="E306" s="66"/>
      <c r="F306" s="67" t="n">
        <v>1</v>
      </c>
      <c r="G306" s="67"/>
      <c r="H306" s="68" t="n">
        <v>1</v>
      </c>
      <c r="I306" s="75" t="s">
        <v>70</v>
      </c>
    </row>
    <row r="307" customFormat="false" ht="12.75" hidden="true" customHeight="false" outlineLevel="0" collapsed="false">
      <c r="A307" s="64"/>
      <c r="B307" s="64"/>
      <c r="C307" s="64"/>
      <c r="D307" s="65" t="s">
        <v>1520</v>
      </c>
      <c r="E307" s="66"/>
      <c r="F307" s="67" t="n">
        <v>1</v>
      </c>
      <c r="G307" s="67"/>
      <c r="H307" s="68" t="n">
        <v>1</v>
      </c>
      <c r="I307" s="0" t="n">
        <f aca="false">VLOOKUP(D307,'[2]Seedlots sort'!$A$5:$AK$1100,37,0)</f>
        <v>0</v>
      </c>
    </row>
    <row r="308" customFormat="false" ht="12.75" hidden="true" customHeight="false" outlineLevel="0" collapsed="false">
      <c r="A308" s="64"/>
      <c r="B308" s="64"/>
      <c r="C308" s="64"/>
      <c r="D308" s="65" t="s">
        <v>1521</v>
      </c>
      <c r="E308" s="66"/>
      <c r="F308" s="67" t="n">
        <v>1</v>
      </c>
      <c r="G308" s="67"/>
      <c r="H308" s="68" t="n">
        <v>1</v>
      </c>
      <c r="I308" s="0" t="n">
        <f aca="false">VLOOKUP(D308,'[2]Seedlots sort'!$A$5:$AK$1100,37,0)</f>
        <v>0</v>
      </c>
    </row>
    <row r="309" customFormat="false" ht="12.75" hidden="true" customHeight="false" outlineLevel="0" collapsed="false">
      <c r="A309" s="64"/>
      <c r="B309" s="64"/>
      <c r="C309" s="64"/>
      <c r="D309" s="65" t="s">
        <v>1522</v>
      </c>
      <c r="E309" s="66"/>
      <c r="F309" s="67" t="n">
        <v>1</v>
      </c>
      <c r="G309" s="67"/>
      <c r="H309" s="68" t="n">
        <v>1</v>
      </c>
      <c r="I309" s="0" t="n">
        <f aca="false">VLOOKUP(D309,'[2]Seedlots sort'!$A$5:$AK$1100,37,0)</f>
        <v>0</v>
      </c>
    </row>
    <row r="310" customFormat="false" ht="12.75" hidden="true" customHeight="false" outlineLevel="0" collapsed="false">
      <c r="A310" s="64"/>
      <c r="B310" s="64"/>
      <c r="C310" s="64"/>
      <c r="D310" s="65" t="s">
        <v>1523</v>
      </c>
      <c r="E310" s="66"/>
      <c r="F310" s="67" t="n">
        <v>1</v>
      </c>
      <c r="G310" s="67"/>
      <c r="H310" s="68" t="n">
        <v>1</v>
      </c>
      <c r="I310" s="0" t="n">
        <f aca="false">VLOOKUP(D310,'[2]Seedlots sort'!$A$5:$AK$1100,37,0)</f>
        <v>0</v>
      </c>
    </row>
    <row r="311" customFormat="false" ht="12.75" hidden="true" customHeight="false" outlineLevel="0" collapsed="false">
      <c r="A311" s="64"/>
      <c r="B311" s="64"/>
      <c r="C311" s="64"/>
      <c r="D311" s="65" t="s">
        <v>1410</v>
      </c>
      <c r="E311" s="66"/>
      <c r="F311" s="67" t="n">
        <v>1</v>
      </c>
      <c r="G311" s="67"/>
      <c r="H311" s="68" t="n">
        <v>1</v>
      </c>
      <c r="I311" s="75" t="s">
        <v>70</v>
      </c>
    </row>
    <row r="312" customFormat="false" ht="12.75" hidden="true" customHeight="false" outlineLevel="0" collapsed="false">
      <c r="A312" s="64"/>
      <c r="B312" s="64"/>
      <c r="C312" s="64"/>
      <c r="D312" s="65" t="s">
        <v>1411</v>
      </c>
      <c r="E312" s="66"/>
      <c r="F312" s="67" t="n">
        <v>1</v>
      </c>
      <c r="G312" s="67"/>
      <c r="H312" s="68" t="n">
        <v>1</v>
      </c>
      <c r="I312" s="0" t="n">
        <f aca="false">VLOOKUP(D312,'[2]Seedlots sort'!$A$5:$AK$1100,37,0)</f>
        <v>0</v>
      </c>
    </row>
    <row r="313" customFormat="false" ht="12.75" hidden="true" customHeight="false" outlineLevel="0" collapsed="false">
      <c r="A313" s="64"/>
      <c r="B313" s="64"/>
      <c r="C313" s="64"/>
      <c r="D313" s="65" t="s">
        <v>1412</v>
      </c>
      <c r="E313" s="66"/>
      <c r="F313" s="67" t="n">
        <v>1</v>
      </c>
      <c r="G313" s="67"/>
      <c r="H313" s="68" t="n">
        <v>1</v>
      </c>
      <c r="I313" s="0" t="n">
        <f aca="false">VLOOKUP(D313,'[2]Seedlots sort'!$A$5:$AK$1100,37,0)</f>
        <v>0</v>
      </c>
    </row>
    <row r="314" customFormat="false" ht="12.75" hidden="true" customHeight="false" outlineLevel="0" collapsed="false">
      <c r="A314" s="64"/>
      <c r="B314" s="64"/>
      <c r="C314" s="64"/>
      <c r="D314" s="65" t="s">
        <v>1413</v>
      </c>
      <c r="E314" s="66"/>
      <c r="F314" s="67" t="n">
        <v>1</v>
      </c>
      <c r="G314" s="67"/>
      <c r="H314" s="68" t="n">
        <v>1</v>
      </c>
      <c r="I314" s="75" t="s">
        <v>70</v>
      </c>
    </row>
    <row r="315" customFormat="false" ht="12.75" hidden="true" customHeight="false" outlineLevel="0" collapsed="false">
      <c r="A315" s="64"/>
      <c r="B315" s="64"/>
      <c r="C315" s="64"/>
      <c r="D315" s="65" t="s">
        <v>1414</v>
      </c>
      <c r="E315" s="66"/>
      <c r="F315" s="67" t="n">
        <v>1</v>
      </c>
      <c r="G315" s="67"/>
      <c r="H315" s="68" t="n">
        <v>1</v>
      </c>
      <c r="I315" s="75" t="s">
        <v>70</v>
      </c>
    </row>
    <row r="316" customFormat="false" ht="12.75" hidden="true" customHeight="false" outlineLevel="0" collapsed="false">
      <c r="A316" s="64"/>
      <c r="B316" s="64"/>
      <c r="C316" s="64"/>
      <c r="D316" s="65" t="s">
        <v>1415</v>
      </c>
      <c r="E316" s="66"/>
      <c r="F316" s="67" t="n">
        <v>1</v>
      </c>
      <c r="G316" s="67"/>
      <c r="H316" s="68" t="n">
        <v>1</v>
      </c>
      <c r="I316" s="0" t="n">
        <f aca="false">VLOOKUP(D316,'[2]Seedlots sort'!$A$5:$AK$1100,37,0)</f>
        <v>0</v>
      </c>
    </row>
    <row r="317" customFormat="false" ht="12.75" hidden="true" customHeight="false" outlineLevel="0" collapsed="false">
      <c r="A317" s="64"/>
      <c r="B317" s="64"/>
      <c r="C317" s="64"/>
      <c r="D317" s="65" t="s">
        <v>1420</v>
      </c>
      <c r="E317" s="66"/>
      <c r="F317" s="67" t="n">
        <v>1</v>
      </c>
      <c r="G317" s="67"/>
      <c r="H317" s="68" t="n">
        <v>1</v>
      </c>
      <c r="I317" s="75" t="s">
        <v>70</v>
      </c>
    </row>
    <row r="318" customFormat="false" ht="12.75" hidden="true" customHeight="false" outlineLevel="0" collapsed="false">
      <c r="A318" s="64"/>
      <c r="B318" s="64"/>
      <c r="C318" s="64"/>
      <c r="D318" s="65" t="s">
        <v>1421</v>
      </c>
      <c r="E318" s="66"/>
      <c r="F318" s="67" t="n">
        <v>1</v>
      </c>
      <c r="G318" s="67"/>
      <c r="H318" s="68" t="n">
        <v>1</v>
      </c>
      <c r="I318" s="0" t="n">
        <f aca="false">VLOOKUP(D318,'[2]Seedlots sort'!$A$5:$AK$1100,37,0)</f>
        <v>0</v>
      </c>
    </row>
    <row r="319" customFormat="false" ht="12.75" hidden="true" customHeight="false" outlineLevel="0" collapsed="false">
      <c r="A319" s="64"/>
      <c r="B319" s="64"/>
      <c r="C319" s="64"/>
      <c r="D319" s="65" t="s">
        <v>1434</v>
      </c>
      <c r="E319" s="66"/>
      <c r="F319" s="67" t="n">
        <v>1</v>
      </c>
      <c r="G319" s="67"/>
      <c r="H319" s="68" t="n">
        <v>1</v>
      </c>
      <c r="I319" s="75" t="s">
        <v>70</v>
      </c>
    </row>
    <row r="320" customFormat="false" ht="12.75" hidden="true" customHeight="false" outlineLevel="0" collapsed="false">
      <c r="A320" s="64"/>
      <c r="B320" s="64"/>
      <c r="C320" s="64"/>
      <c r="D320" s="65" t="s">
        <v>1589</v>
      </c>
      <c r="E320" s="66"/>
      <c r="F320" s="67" t="n">
        <v>1</v>
      </c>
      <c r="G320" s="67"/>
      <c r="H320" s="68" t="n">
        <v>1</v>
      </c>
      <c r="I320" s="75" t="s">
        <v>70</v>
      </c>
    </row>
    <row r="321" customFormat="false" ht="12.75" hidden="true" customHeight="false" outlineLevel="0" collapsed="false">
      <c r="A321" s="64"/>
      <c r="B321" s="64"/>
      <c r="C321" s="64"/>
      <c r="D321" s="65" t="s">
        <v>1600</v>
      </c>
      <c r="E321" s="66"/>
      <c r="F321" s="67" t="n">
        <v>1</v>
      </c>
      <c r="G321" s="67"/>
      <c r="H321" s="68" t="n">
        <v>1</v>
      </c>
      <c r="I321" s="0" t="n">
        <f aca="false">VLOOKUP(D321,'[2]Seedlots sort'!$A$5:$AK$1100,37,0)</f>
        <v>0</v>
      </c>
    </row>
    <row r="322" customFormat="false" ht="12.75" hidden="true" customHeight="false" outlineLevel="0" collapsed="false">
      <c r="A322" s="64"/>
      <c r="B322" s="64"/>
      <c r="C322" s="64"/>
      <c r="D322" s="65" t="s">
        <v>1625</v>
      </c>
      <c r="E322" s="66"/>
      <c r="F322" s="67" t="n">
        <v>1</v>
      </c>
      <c r="G322" s="67"/>
      <c r="H322" s="68" t="n">
        <v>1</v>
      </c>
      <c r="I322" s="0" t="n">
        <f aca="false">VLOOKUP(D322,'[2]Seedlots sort'!$A$5:$AK$1100,37,0)</f>
        <v>0</v>
      </c>
    </row>
    <row r="323" customFormat="false" ht="12.75" hidden="true" customHeight="false" outlineLevel="0" collapsed="false">
      <c r="A323" s="64"/>
      <c r="B323" s="64"/>
      <c r="C323" s="64"/>
      <c r="D323" s="65" t="s">
        <v>1679</v>
      </c>
      <c r="E323" s="66"/>
      <c r="F323" s="67" t="n">
        <v>1</v>
      </c>
      <c r="G323" s="67"/>
      <c r="H323" s="68" t="n">
        <v>1</v>
      </c>
      <c r="I323" s="0" t="n">
        <f aca="false">VLOOKUP(D323,'[2]Seedlots sort'!$A$5:$AK$1100,37,0)</f>
        <v>0</v>
      </c>
    </row>
    <row r="324" customFormat="false" ht="12.75" hidden="true" customHeight="false" outlineLevel="0" collapsed="false">
      <c r="A324" s="64"/>
      <c r="B324" s="64"/>
      <c r="C324" s="64"/>
      <c r="D324" s="65" t="s">
        <v>1680</v>
      </c>
      <c r="E324" s="66"/>
      <c r="F324" s="67" t="n">
        <v>1</v>
      </c>
      <c r="G324" s="67"/>
      <c r="H324" s="68" t="n">
        <v>1</v>
      </c>
      <c r="I324" s="0" t="n">
        <f aca="false">VLOOKUP(D324,'[2]Seedlots sort'!$A$5:$AK$1100,37,0)</f>
        <v>0</v>
      </c>
    </row>
    <row r="325" customFormat="false" ht="12.75" hidden="true" customHeight="false" outlineLevel="0" collapsed="false">
      <c r="A325" s="64"/>
      <c r="B325" s="64"/>
      <c r="C325" s="64"/>
      <c r="D325" s="65" t="s">
        <v>1681</v>
      </c>
      <c r="E325" s="66"/>
      <c r="F325" s="67" t="n">
        <v>1</v>
      </c>
      <c r="G325" s="67"/>
      <c r="H325" s="68" t="n">
        <v>1</v>
      </c>
      <c r="I325" s="0" t="n">
        <f aca="false">VLOOKUP(D325,'[2]Seedlots sort'!$A$5:$AK$1100,37,0)</f>
        <v>0</v>
      </c>
    </row>
    <row r="326" customFormat="false" ht="12.75" hidden="true" customHeight="false" outlineLevel="0" collapsed="false">
      <c r="A326" s="64"/>
      <c r="B326" s="64"/>
      <c r="C326" s="64"/>
      <c r="D326" s="65" t="s">
        <v>1682</v>
      </c>
      <c r="E326" s="66"/>
      <c r="F326" s="67" t="n">
        <v>1</v>
      </c>
      <c r="G326" s="67"/>
      <c r="H326" s="68" t="n">
        <v>1</v>
      </c>
      <c r="I326" s="0" t="n">
        <f aca="false">VLOOKUP(D326,'[2]Seedlots sort'!$A$5:$AK$1100,37,0)</f>
        <v>0</v>
      </c>
    </row>
    <row r="327" customFormat="false" ht="12.75" hidden="true" customHeight="false" outlineLevel="0" collapsed="false">
      <c r="A327" s="64"/>
      <c r="B327" s="64"/>
      <c r="C327" s="64"/>
      <c r="D327" s="65" t="s">
        <v>1683</v>
      </c>
      <c r="E327" s="66"/>
      <c r="F327" s="67" t="n">
        <v>1</v>
      </c>
      <c r="G327" s="67"/>
      <c r="H327" s="68" t="n">
        <v>1</v>
      </c>
      <c r="I327" s="75" t="s">
        <v>70</v>
      </c>
    </row>
    <row r="328" customFormat="false" ht="12.75" hidden="true" customHeight="false" outlineLevel="0" collapsed="false">
      <c r="A328" s="64"/>
      <c r="B328" s="64"/>
      <c r="C328" s="64"/>
      <c r="D328" s="65" t="s">
        <v>1684</v>
      </c>
      <c r="E328" s="66"/>
      <c r="F328" s="67" t="n">
        <v>1</v>
      </c>
      <c r="G328" s="67"/>
      <c r="H328" s="68" t="n">
        <v>1</v>
      </c>
      <c r="I328" s="75" t="s">
        <v>70</v>
      </c>
    </row>
    <row r="329" customFormat="false" ht="12.75" hidden="true" customHeight="false" outlineLevel="0" collapsed="false">
      <c r="A329" s="64"/>
      <c r="B329" s="64"/>
      <c r="C329" s="64"/>
      <c r="D329" s="65" t="s">
        <v>1685</v>
      </c>
      <c r="E329" s="66"/>
      <c r="F329" s="67" t="n">
        <v>1</v>
      </c>
      <c r="G329" s="67"/>
      <c r="H329" s="68" t="n">
        <v>1</v>
      </c>
      <c r="I329" s="75" t="s">
        <v>70</v>
      </c>
    </row>
    <row r="330" customFormat="false" ht="12.75" hidden="true" customHeight="false" outlineLevel="0" collapsed="false">
      <c r="A330" s="64"/>
      <c r="B330" s="64"/>
      <c r="C330" s="64"/>
      <c r="D330" s="65" t="s">
        <v>1686</v>
      </c>
      <c r="E330" s="66"/>
      <c r="F330" s="67" t="n">
        <v>1</v>
      </c>
      <c r="G330" s="67"/>
      <c r="H330" s="68" t="n">
        <v>1</v>
      </c>
      <c r="I330" s="0" t="n">
        <f aca="false">VLOOKUP(D330,'[2]Seedlots sort'!$A$5:$AK$1100,37,0)</f>
        <v>0</v>
      </c>
    </row>
    <row r="331" customFormat="false" ht="12.75" hidden="true" customHeight="false" outlineLevel="0" collapsed="false">
      <c r="A331" s="64"/>
      <c r="B331" s="64"/>
      <c r="C331" s="64"/>
      <c r="D331" s="65" t="s">
        <v>1687</v>
      </c>
      <c r="E331" s="66"/>
      <c r="F331" s="67" t="n">
        <v>1</v>
      </c>
      <c r="G331" s="67"/>
      <c r="H331" s="68" t="n">
        <v>1</v>
      </c>
      <c r="I331" s="75" t="s">
        <v>70</v>
      </c>
    </row>
    <row r="332" customFormat="false" ht="12.75" hidden="true" customHeight="false" outlineLevel="0" collapsed="false">
      <c r="A332" s="64"/>
      <c r="B332" s="64"/>
      <c r="C332" s="64"/>
      <c r="D332" s="65" t="s">
        <v>1688</v>
      </c>
      <c r="E332" s="66"/>
      <c r="F332" s="67" t="n">
        <v>1</v>
      </c>
      <c r="G332" s="67"/>
      <c r="H332" s="68" t="n">
        <v>1</v>
      </c>
      <c r="I332" s="0" t="n">
        <f aca="false">VLOOKUP(D332,'[2]Seedlots sort'!$A$5:$AK$1100,37,0)</f>
        <v>0</v>
      </c>
    </row>
    <row r="333" customFormat="false" ht="12.75" hidden="true" customHeight="false" outlineLevel="0" collapsed="false">
      <c r="A333" s="64"/>
      <c r="B333" s="64"/>
      <c r="C333" s="64"/>
      <c r="D333" s="65" t="s">
        <v>1689</v>
      </c>
      <c r="E333" s="66"/>
      <c r="F333" s="67" t="n">
        <v>1</v>
      </c>
      <c r="G333" s="67"/>
      <c r="H333" s="68" t="n">
        <v>1</v>
      </c>
      <c r="I333" s="75" t="s">
        <v>70</v>
      </c>
    </row>
    <row r="334" customFormat="false" ht="12.75" hidden="true" customHeight="false" outlineLevel="0" collapsed="false">
      <c r="A334" s="64"/>
      <c r="B334" s="64"/>
      <c r="C334" s="64"/>
      <c r="D334" s="65" t="s">
        <v>1690</v>
      </c>
      <c r="E334" s="66"/>
      <c r="F334" s="67" t="n">
        <v>1</v>
      </c>
      <c r="G334" s="67"/>
      <c r="H334" s="68" t="n">
        <v>1</v>
      </c>
      <c r="I334" s="0" t="n">
        <f aca="false">VLOOKUP(D334,'[2]Seedlots sort'!$A$5:$AK$1100,37,0)</f>
        <v>0</v>
      </c>
    </row>
    <row r="335" customFormat="false" ht="12.75" hidden="true" customHeight="false" outlineLevel="0" collapsed="false">
      <c r="A335" s="64"/>
      <c r="B335" s="64"/>
      <c r="C335" s="64"/>
      <c r="D335" s="65" t="s">
        <v>1691</v>
      </c>
      <c r="E335" s="66"/>
      <c r="F335" s="67" t="n">
        <v>1</v>
      </c>
      <c r="G335" s="67"/>
      <c r="H335" s="68" t="n">
        <v>1</v>
      </c>
      <c r="I335" s="75" t="s">
        <v>70</v>
      </c>
    </row>
    <row r="336" customFormat="false" ht="12.75" hidden="true" customHeight="false" outlineLevel="0" collapsed="false">
      <c r="A336" s="64"/>
      <c r="B336" s="64"/>
      <c r="C336" s="64"/>
      <c r="D336" s="65" t="s">
        <v>1693</v>
      </c>
      <c r="E336" s="66"/>
      <c r="F336" s="67" t="n">
        <v>1</v>
      </c>
      <c r="G336" s="67"/>
      <c r="H336" s="68" t="n">
        <v>1</v>
      </c>
      <c r="I336" s="75" t="s">
        <v>70</v>
      </c>
    </row>
    <row r="337" customFormat="false" ht="12.75" hidden="true" customHeight="false" outlineLevel="0" collapsed="false">
      <c r="A337" s="64"/>
      <c r="B337" s="64"/>
      <c r="C337" s="64"/>
      <c r="D337" s="65" t="s">
        <v>1694</v>
      </c>
      <c r="E337" s="66"/>
      <c r="F337" s="67" t="n">
        <v>1</v>
      </c>
      <c r="G337" s="67"/>
      <c r="H337" s="68" t="n">
        <v>1</v>
      </c>
      <c r="I337" s="0" t="n">
        <f aca="false">VLOOKUP(D337,'[2]Seedlots sort'!$A$5:$AK$1100,37,0)</f>
        <v>0</v>
      </c>
    </row>
    <row r="338" customFormat="false" ht="12.75" hidden="true" customHeight="false" outlineLevel="0" collapsed="false">
      <c r="A338" s="64"/>
      <c r="B338" s="64"/>
      <c r="C338" s="64"/>
      <c r="D338" s="65" t="s">
        <v>1695</v>
      </c>
      <c r="E338" s="66"/>
      <c r="F338" s="67" t="n">
        <v>1</v>
      </c>
      <c r="G338" s="67"/>
      <c r="H338" s="68" t="n">
        <v>1</v>
      </c>
      <c r="I338" s="75" t="s">
        <v>70</v>
      </c>
    </row>
    <row r="339" customFormat="false" ht="12.75" hidden="true" customHeight="false" outlineLevel="0" collapsed="false">
      <c r="A339" s="64"/>
      <c r="B339" s="64"/>
      <c r="C339" s="64"/>
      <c r="D339" s="65" t="s">
        <v>1698</v>
      </c>
      <c r="E339" s="66"/>
      <c r="F339" s="67" t="n">
        <v>1</v>
      </c>
      <c r="G339" s="67"/>
      <c r="H339" s="68" t="n">
        <v>1</v>
      </c>
      <c r="I339" s="0" t="n">
        <f aca="false">VLOOKUP(D339,'[2]Seedlots sort'!$A$5:$AK$1100,37,0)</f>
        <v>0</v>
      </c>
    </row>
    <row r="340" customFormat="false" ht="12.75" hidden="true" customHeight="false" outlineLevel="0" collapsed="false">
      <c r="A340" s="64"/>
      <c r="B340" s="64"/>
      <c r="C340" s="64"/>
      <c r="D340" s="65" t="s">
        <v>1699</v>
      </c>
      <c r="E340" s="66"/>
      <c r="F340" s="67" t="n">
        <v>1</v>
      </c>
      <c r="G340" s="67"/>
      <c r="H340" s="68" t="n">
        <v>1</v>
      </c>
      <c r="I340" s="0" t="n">
        <f aca="false">VLOOKUP(D340,'[2]Seedlots sort'!$A$5:$AK$1100,37,0)</f>
        <v>0</v>
      </c>
    </row>
    <row r="341" customFormat="false" ht="12.75" hidden="true" customHeight="false" outlineLevel="0" collapsed="false">
      <c r="A341" s="64"/>
      <c r="B341" s="64"/>
      <c r="C341" s="64"/>
      <c r="D341" s="65" t="s">
        <v>1700</v>
      </c>
      <c r="E341" s="66"/>
      <c r="F341" s="67" t="n">
        <v>1</v>
      </c>
      <c r="G341" s="67"/>
      <c r="H341" s="68" t="n">
        <v>1</v>
      </c>
      <c r="I341" s="75" t="s">
        <v>70</v>
      </c>
    </row>
    <row r="342" customFormat="false" ht="12.75" hidden="true" customHeight="false" outlineLevel="0" collapsed="false">
      <c r="A342" s="64"/>
      <c r="B342" s="64"/>
      <c r="C342" s="64"/>
      <c r="D342" s="65" t="s">
        <v>1701</v>
      </c>
      <c r="E342" s="66"/>
      <c r="F342" s="67" t="n">
        <v>1</v>
      </c>
      <c r="G342" s="67"/>
      <c r="H342" s="68" t="n">
        <v>1</v>
      </c>
      <c r="I342" s="0" t="n">
        <f aca="false">VLOOKUP(D342,'[2]Seedlots sort'!$A$5:$AK$1100,37,0)</f>
        <v>0</v>
      </c>
    </row>
    <row r="343" customFormat="false" ht="12.75" hidden="true" customHeight="false" outlineLevel="0" collapsed="false">
      <c r="A343" s="64"/>
      <c r="B343" s="64"/>
      <c r="C343" s="64"/>
      <c r="D343" s="65" t="s">
        <v>1702</v>
      </c>
      <c r="E343" s="66"/>
      <c r="F343" s="67" t="n">
        <v>1</v>
      </c>
      <c r="G343" s="67"/>
      <c r="H343" s="68" t="n">
        <v>1</v>
      </c>
      <c r="I343" s="0" t="n">
        <f aca="false">VLOOKUP(D343,'[2]Seedlots sort'!$A$5:$AK$1100,37,0)</f>
        <v>0</v>
      </c>
    </row>
    <row r="344" customFormat="false" ht="12.75" hidden="false" customHeight="false" outlineLevel="0" collapsed="false">
      <c r="A344" s="64"/>
      <c r="B344" s="64"/>
      <c r="C344" s="64"/>
      <c r="D344" s="65" t="s">
        <v>1226</v>
      </c>
      <c r="E344" s="66" t="n">
        <v>1</v>
      </c>
      <c r="F344" s="67"/>
      <c r="G344" s="67"/>
      <c r="H344" s="68" t="n">
        <v>1</v>
      </c>
      <c r="I344" s="0" t="n">
        <f aca="false">VLOOKUP(D344,'[2]Seedlots sort'!$A$5:$AK$1100,37,0)</f>
        <v>356</v>
      </c>
    </row>
    <row r="345" customFormat="false" ht="12.75" hidden="false" customHeight="false" outlineLevel="0" collapsed="false">
      <c r="A345" s="64"/>
      <c r="B345" s="64"/>
      <c r="C345" s="64"/>
      <c r="D345" s="65" t="s">
        <v>1231</v>
      </c>
      <c r="E345" s="66" t="n">
        <v>1</v>
      </c>
      <c r="F345" s="67"/>
      <c r="G345" s="67"/>
      <c r="H345" s="68" t="n">
        <v>1</v>
      </c>
      <c r="I345" s="0" t="n">
        <f aca="false">VLOOKUP(D345,'[2]Seedlots sort'!$A$5:$AK$1100,37,0)</f>
        <v>489</v>
      </c>
    </row>
    <row r="346" customFormat="false" ht="12.75" hidden="false" customHeight="false" outlineLevel="0" collapsed="false">
      <c r="A346" s="64"/>
      <c r="B346" s="64"/>
      <c r="C346" s="64"/>
      <c r="D346" s="65" t="s">
        <v>1232</v>
      </c>
      <c r="E346" s="66" t="n">
        <v>1</v>
      </c>
      <c r="F346" s="67"/>
      <c r="G346" s="67"/>
      <c r="H346" s="68" t="n">
        <v>1</v>
      </c>
      <c r="I346" s="0" t="n">
        <f aca="false">VLOOKUP(D346,'[2]Seedlots sort'!$A$5:$AK$1100,37,0)</f>
        <v>678</v>
      </c>
    </row>
    <row r="347" customFormat="false" ht="12.75" hidden="false" customHeight="false" outlineLevel="0" collapsed="false">
      <c r="A347" s="64"/>
      <c r="B347" s="64"/>
      <c r="C347" s="64"/>
      <c r="D347" s="65" t="s">
        <v>1233</v>
      </c>
      <c r="E347" s="66" t="n">
        <v>1</v>
      </c>
      <c r="F347" s="67"/>
      <c r="G347" s="67"/>
      <c r="H347" s="68" t="n">
        <v>1</v>
      </c>
      <c r="I347" s="0" t="n">
        <f aca="false">VLOOKUP(D347,'[2]Seedlots sort'!$A$5:$AK$1100,37,0)</f>
        <v>14</v>
      </c>
    </row>
    <row r="348" customFormat="false" ht="12.75" hidden="false" customHeight="false" outlineLevel="0" collapsed="false">
      <c r="A348" s="64"/>
      <c r="B348" s="64"/>
      <c r="C348" s="64"/>
      <c r="D348" s="65" t="s">
        <v>1234</v>
      </c>
      <c r="E348" s="66" t="n">
        <v>1</v>
      </c>
      <c r="F348" s="67"/>
      <c r="G348" s="67"/>
      <c r="H348" s="68" t="n">
        <v>1</v>
      </c>
      <c r="I348" s="0" t="n">
        <f aca="false">VLOOKUP(D348,'[2]Seedlots sort'!$A$5:$AK$1100,37,0)</f>
        <v>358</v>
      </c>
    </row>
    <row r="349" customFormat="false" ht="12.75" hidden="false" customHeight="false" outlineLevel="0" collapsed="false">
      <c r="A349" s="64"/>
      <c r="B349" s="64"/>
      <c r="C349" s="64"/>
      <c r="D349" s="65" t="s">
        <v>1237</v>
      </c>
      <c r="E349" s="66" t="n">
        <v>1</v>
      </c>
      <c r="F349" s="67"/>
      <c r="G349" s="67"/>
      <c r="H349" s="68" t="n">
        <v>1</v>
      </c>
      <c r="I349" s="0" t="n">
        <f aca="false">VLOOKUP(D349,'[2]Seedlots sort'!$A$5:$AK$1100,37,0)</f>
        <v>605</v>
      </c>
    </row>
    <row r="350" customFormat="false" ht="12.75" hidden="false" customHeight="false" outlineLevel="0" collapsed="false">
      <c r="A350" s="64"/>
      <c r="B350" s="64"/>
      <c r="C350" s="64"/>
      <c r="D350" s="65" t="s">
        <v>1238</v>
      </c>
      <c r="E350" s="66" t="n">
        <v>1</v>
      </c>
      <c r="F350" s="67"/>
      <c r="G350" s="67"/>
      <c r="H350" s="68" t="n">
        <v>1</v>
      </c>
      <c r="I350" s="0" t="n">
        <f aca="false">VLOOKUP(D350,'[2]Seedlots sort'!$A$5:$AK$1100,37,0)</f>
        <v>650</v>
      </c>
    </row>
    <row r="351" customFormat="false" ht="12.75" hidden="false" customHeight="false" outlineLevel="0" collapsed="false">
      <c r="A351" s="64"/>
      <c r="B351" s="64"/>
      <c r="C351" s="64"/>
      <c r="D351" s="65" t="s">
        <v>1239</v>
      </c>
      <c r="E351" s="66" t="n">
        <v>1</v>
      </c>
      <c r="F351" s="67"/>
      <c r="G351" s="67"/>
      <c r="H351" s="68" t="n">
        <v>1</v>
      </c>
      <c r="I351" s="0" t="n">
        <f aca="false">VLOOKUP(D351,'[2]Seedlots sort'!$A$5:$AK$1100,37,0)</f>
        <v>502</v>
      </c>
    </row>
    <row r="352" customFormat="false" ht="12.75" hidden="false" customHeight="false" outlineLevel="0" collapsed="false">
      <c r="A352" s="64"/>
      <c r="B352" s="64"/>
      <c r="C352" s="64"/>
      <c r="D352" s="65" t="s">
        <v>1240</v>
      </c>
      <c r="E352" s="66" t="n">
        <v>1</v>
      </c>
      <c r="F352" s="67"/>
      <c r="G352" s="67"/>
      <c r="H352" s="68" t="n">
        <v>1</v>
      </c>
      <c r="I352" s="0" t="n">
        <f aca="false">VLOOKUP(D352,'[2]Seedlots sort'!$A$5:$AK$1100,37,0)</f>
        <v>591</v>
      </c>
    </row>
    <row r="353" customFormat="false" ht="12.75" hidden="false" customHeight="false" outlineLevel="0" collapsed="false">
      <c r="A353" s="64"/>
      <c r="B353" s="64"/>
      <c r="C353" s="64"/>
      <c r="D353" s="65" t="s">
        <v>1248</v>
      </c>
      <c r="E353" s="66" t="n">
        <v>1</v>
      </c>
      <c r="F353" s="67"/>
      <c r="G353" s="67"/>
      <c r="H353" s="68" t="n">
        <v>1</v>
      </c>
      <c r="I353" s="0" t="n">
        <f aca="false">VLOOKUP(D353,'[2]Seedlots sort'!$A$5:$AK$1100,37,0)</f>
        <v>332</v>
      </c>
    </row>
    <row r="354" customFormat="false" ht="12.75" hidden="false" customHeight="false" outlineLevel="0" collapsed="false">
      <c r="A354" s="64"/>
      <c r="B354" s="64"/>
      <c r="C354" s="64"/>
      <c r="D354" s="65" t="s">
        <v>1249</v>
      </c>
      <c r="E354" s="66" t="n">
        <v>1</v>
      </c>
      <c r="F354" s="67"/>
      <c r="G354" s="67"/>
      <c r="H354" s="68" t="n">
        <v>1</v>
      </c>
      <c r="I354" s="0" t="n">
        <f aca="false">VLOOKUP(D354,'[2]Seedlots sort'!$A$5:$AK$1100,37,0)</f>
        <v>470</v>
      </c>
    </row>
    <row r="355" customFormat="false" ht="12.75" hidden="false" customHeight="false" outlineLevel="0" collapsed="false">
      <c r="A355" s="64"/>
      <c r="B355" s="64"/>
      <c r="C355" s="64"/>
      <c r="D355" s="65" t="s">
        <v>1250</v>
      </c>
      <c r="E355" s="66" t="n">
        <v>1</v>
      </c>
      <c r="F355" s="67"/>
      <c r="G355" s="67"/>
      <c r="H355" s="68" t="n">
        <v>1</v>
      </c>
      <c r="I355" s="0" t="n">
        <f aca="false">VLOOKUP(D355,'[2]Seedlots sort'!$A$5:$AK$1100,37,0)</f>
        <v>42</v>
      </c>
    </row>
    <row r="356" customFormat="false" ht="12.75" hidden="false" customHeight="false" outlineLevel="0" collapsed="false">
      <c r="A356" s="64"/>
      <c r="B356" s="64"/>
      <c r="C356" s="64"/>
      <c r="D356" s="65" t="s">
        <v>1251</v>
      </c>
      <c r="E356" s="66" t="n">
        <v>1</v>
      </c>
      <c r="F356" s="67"/>
      <c r="G356" s="67"/>
      <c r="H356" s="68" t="n">
        <v>1</v>
      </c>
      <c r="I356" s="0" t="n">
        <f aca="false">VLOOKUP(D356,'[2]Seedlots sort'!$A$5:$AK$1100,37,0)</f>
        <v>142</v>
      </c>
    </row>
    <row r="357" customFormat="false" ht="12.75" hidden="false" customHeight="false" outlineLevel="0" collapsed="false">
      <c r="A357" s="64"/>
      <c r="B357" s="64"/>
      <c r="C357" s="64"/>
      <c r="D357" s="65" t="s">
        <v>1252</v>
      </c>
      <c r="E357" s="66" t="n">
        <v>1</v>
      </c>
      <c r="F357" s="67"/>
      <c r="G357" s="67"/>
      <c r="H357" s="68" t="n">
        <v>1</v>
      </c>
      <c r="I357" s="0" t="n">
        <f aca="false">VLOOKUP(D357,'[2]Seedlots sort'!$A$5:$AK$1100,37,0)</f>
        <v>480</v>
      </c>
    </row>
    <row r="358" customFormat="false" ht="12.75" hidden="true" customHeight="false" outlineLevel="0" collapsed="false">
      <c r="A358" s="64"/>
      <c r="B358" s="64"/>
      <c r="C358" s="64"/>
      <c r="D358" s="65" t="s">
        <v>1256</v>
      </c>
      <c r="E358" s="66" t="n">
        <v>1</v>
      </c>
      <c r="F358" s="67"/>
      <c r="G358" s="67"/>
      <c r="H358" s="68" t="n">
        <v>1</v>
      </c>
      <c r="I358" s="0" t="n">
        <f aca="false">VLOOKUP(D358,'[2]Seedlots sort'!$A$5:$AK$1100,37,0)</f>
        <v>0</v>
      </c>
    </row>
    <row r="359" customFormat="false" ht="12.75" hidden="false" customHeight="false" outlineLevel="0" collapsed="false">
      <c r="A359" s="64"/>
      <c r="B359" s="64"/>
      <c r="C359" s="64"/>
      <c r="D359" s="65" t="s">
        <v>1257</v>
      </c>
      <c r="E359" s="66" t="n">
        <v>1</v>
      </c>
      <c r="F359" s="67"/>
      <c r="G359" s="67"/>
      <c r="H359" s="68" t="n">
        <v>1</v>
      </c>
      <c r="I359" s="0" t="n">
        <f aca="false">VLOOKUP(D359,'[2]Seedlots sort'!$A$5:$AK$1100,37,0)</f>
        <v>104</v>
      </c>
    </row>
    <row r="360" customFormat="false" ht="12.75" hidden="false" customHeight="false" outlineLevel="0" collapsed="false">
      <c r="A360" s="64"/>
      <c r="B360" s="64"/>
      <c r="C360" s="64"/>
      <c r="D360" s="65" t="s">
        <v>1258</v>
      </c>
      <c r="E360" s="66" t="n">
        <v>1</v>
      </c>
      <c r="F360" s="67"/>
      <c r="G360" s="67"/>
      <c r="H360" s="68" t="n">
        <v>1</v>
      </c>
      <c r="I360" s="0" t="n">
        <f aca="false">VLOOKUP(D360,'[2]Seedlots sort'!$A$5:$AK$1100,37,0)</f>
        <v>1484</v>
      </c>
    </row>
    <row r="361" customFormat="false" ht="12.75" hidden="false" customHeight="false" outlineLevel="0" collapsed="false">
      <c r="A361" s="64"/>
      <c r="B361" s="64"/>
      <c r="C361" s="64"/>
      <c r="D361" s="65" t="s">
        <v>1261</v>
      </c>
      <c r="E361" s="66" t="n">
        <v>1</v>
      </c>
      <c r="F361" s="67"/>
      <c r="G361" s="67"/>
      <c r="H361" s="68" t="n">
        <v>1</v>
      </c>
      <c r="I361" s="0" t="n">
        <f aca="false">VLOOKUP(D361,'[2]Seedlots sort'!$A$5:$AK$1100,37,0)</f>
        <v>552</v>
      </c>
    </row>
    <row r="362" customFormat="false" ht="12.75" hidden="false" customHeight="false" outlineLevel="0" collapsed="false">
      <c r="A362" s="64"/>
      <c r="B362" s="64"/>
      <c r="C362" s="64"/>
      <c r="D362" s="65" t="s">
        <v>1262</v>
      </c>
      <c r="E362" s="66" t="n">
        <v>1</v>
      </c>
      <c r="F362" s="67"/>
      <c r="G362" s="67"/>
      <c r="H362" s="68" t="n">
        <v>1</v>
      </c>
      <c r="I362" s="0" t="n">
        <f aca="false">VLOOKUP(D362,'[2]Seedlots sort'!$A$5:$AK$1100,37,0)</f>
        <v>511</v>
      </c>
    </row>
    <row r="363" customFormat="false" ht="12.75" hidden="false" customHeight="false" outlineLevel="0" collapsed="false">
      <c r="A363" s="64"/>
      <c r="B363" s="64"/>
      <c r="C363" s="64"/>
      <c r="D363" s="65" t="s">
        <v>1266</v>
      </c>
      <c r="E363" s="66" t="n">
        <v>1</v>
      </c>
      <c r="F363" s="67"/>
      <c r="G363" s="67"/>
      <c r="H363" s="68" t="n">
        <v>1</v>
      </c>
      <c r="I363" s="0" t="n">
        <f aca="false">VLOOKUP(D363,'[2]Seedlots sort'!$A$5:$AK$1100,37,0)</f>
        <v>85</v>
      </c>
    </row>
    <row r="364" customFormat="false" ht="12.75" hidden="false" customHeight="false" outlineLevel="0" collapsed="false">
      <c r="A364" s="64"/>
      <c r="B364" s="64"/>
      <c r="C364" s="64"/>
      <c r="D364" s="65" t="s">
        <v>1267</v>
      </c>
      <c r="E364" s="66" t="n">
        <v>1</v>
      </c>
      <c r="F364" s="67"/>
      <c r="G364" s="67"/>
      <c r="H364" s="68" t="n">
        <v>1</v>
      </c>
      <c r="I364" s="0" t="n">
        <f aca="false">VLOOKUP(D364,'[2]Seedlots sort'!$A$5:$AK$1100,37,0)</f>
        <v>450</v>
      </c>
    </row>
    <row r="365" customFormat="false" ht="12.75" hidden="false" customHeight="false" outlineLevel="0" collapsed="false">
      <c r="A365" s="64"/>
      <c r="B365" s="64"/>
      <c r="C365" s="64"/>
      <c r="D365" s="65" t="s">
        <v>1269</v>
      </c>
      <c r="E365" s="66" t="n">
        <v>1</v>
      </c>
      <c r="F365" s="67"/>
      <c r="G365" s="67"/>
      <c r="H365" s="68" t="n">
        <v>1</v>
      </c>
      <c r="I365" s="0" t="n">
        <f aca="false">VLOOKUP(D365,'[2]Seedlots sort'!$A$5:$AK$1100,37,0)</f>
        <v>450</v>
      </c>
    </row>
    <row r="366" customFormat="false" ht="12.75" hidden="false" customHeight="false" outlineLevel="0" collapsed="false">
      <c r="A366" s="64"/>
      <c r="B366" s="64"/>
      <c r="C366" s="64"/>
      <c r="D366" s="65" t="s">
        <v>1270</v>
      </c>
      <c r="E366" s="66" t="n">
        <v>1</v>
      </c>
      <c r="F366" s="67"/>
      <c r="G366" s="67"/>
      <c r="H366" s="68" t="n">
        <v>1</v>
      </c>
      <c r="I366" s="0" t="n">
        <f aca="false">VLOOKUP(D366,'[2]Seedlots sort'!$A$5:$AK$1100,37,0)</f>
        <v>99</v>
      </c>
    </row>
    <row r="367" customFormat="false" ht="12.75" hidden="false" customHeight="false" outlineLevel="0" collapsed="false">
      <c r="A367" s="64"/>
      <c r="B367" s="64"/>
      <c r="C367" s="64"/>
      <c r="D367" s="65" t="s">
        <v>1271</v>
      </c>
      <c r="E367" s="66" t="n">
        <v>1</v>
      </c>
      <c r="F367" s="67"/>
      <c r="G367" s="67"/>
      <c r="H367" s="68" t="n">
        <v>1</v>
      </c>
      <c r="I367" s="0" t="n">
        <f aca="false">VLOOKUP(D367,'[2]Seedlots sort'!$A$5:$AK$1100,37,0)</f>
        <v>397</v>
      </c>
    </row>
    <row r="368" customFormat="false" ht="12.75" hidden="false" customHeight="false" outlineLevel="0" collapsed="false">
      <c r="A368" s="64"/>
      <c r="B368" s="64"/>
      <c r="C368" s="64"/>
      <c r="D368" s="65" t="s">
        <v>1272</v>
      </c>
      <c r="E368" s="66" t="n">
        <v>1</v>
      </c>
      <c r="F368" s="67"/>
      <c r="G368" s="67"/>
      <c r="H368" s="68" t="n">
        <v>1</v>
      </c>
      <c r="I368" s="0" t="n">
        <f aca="false">VLOOKUP(D368,'[2]Seedlots sort'!$A$5:$AK$1100,37,0)</f>
        <v>361</v>
      </c>
    </row>
    <row r="369" customFormat="false" ht="12.75" hidden="false" customHeight="false" outlineLevel="0" collapsed="false">
      <c r="A369" s="64"/>
      <c r="B369" s="64"/>
      <c r="C369" s="64"/>
      <c r="D369" s="65" t="s">
        <v>1273</v>
      </c>
      <c r="E369" s="66" t="n">
        <v>1</v>
      </c>
      <c r="F369" s="67"/>
      <c r="G369" s="67"/>
      <c r="H369" s="68" t="n">
        <v>1</v>
      </c>
      <c r="I369" s="0" t="n">
        <f aca="false">VLOOKUP(D369,'[2]Seedlots sort'!$A$5:$AK$1100,37,0)</f>
        <v>940</v>
      </c>
    </row>
    <row r="370" customFormat="false" ht="12.75" hidden="false" customHeight="false" outlineLevel="0" collapsed="false">
      <c r="A370" s="64"/>
      <c r="B370" s="64"/>
      <c r="C370" s="64"/>
      <c r="D370" s="65" t="s">
        <v>1338</v>
      </c>
      <c r="E370" s="66" t="n">
        <v>1</v>
      </c>
      <c r="F370" s="67"/>
      <c r="G370" s="67"/>
      <c r="H370" s="68" t="n">
        <v>1</v>
      </c>
      <c r="I370" s="0" t="n">
        <f aca="false">VLOOKUP(D370,'[2]Seedlots sort'!$A$5:$AK$1100,37,0)</f>
        <v>1282</v>
      </c>
    </row>
    <row r="371" customFormat="false" ht="12.75" hidden="false" customHeight="false" outlineLevel="0" collapsed="false">
      <c r="A371" s="64"/>
      <c r="B371" s="64"/>
      <c r="C371" s="64"/>
      <c r="D371" s="65" t="s">
        <v>1339</v>
      </c>
      <c r="E371" s="66" t="n">
        <v>1</v>
      </c>
      <c r="F371" s="67"/>
      <c r="G371" s="67"/>
      <c r="H371" s="68" t="n">
        <v>1</v>
      </c>
      <c r="I371" s="0" t="n">
        <f aca="false">VLOOKUP(D371,'[2]Seedlots sort'!$A$5:$AK$1100,37,0)</f>
        <v>750</v>
      </c>
    </row>
    <row r="372" customFormat="false" ht="12.75" hidden="false" customHeight="false" outlineLevel="0" collapsed="false">
      <c r="A372" s="64"/>
      <c r="B372" s="64"/>
      <c r="C372" s="64"/>
      <c r="D372" s="65" t="s">
        <v>1340</v>
      </c>
      <c r="E372" s="66" t="n">
        <v>1</v>
      </c>
      <c r="F372" s="67"/>
      <c r="G372" s="67"/>
      <c r="H372" s="68" t="n">
        <v>1</v>
      </c>
      <c r="I372" s="0" t="n">
        <f aca="false">VLOOKUP(D372,'[2]Seedlots sort'!$A$5:$AK$1100,37,0)</f>
        <v>1053</v>
      </c>
    </row>
    <row r="373" customFormat="false" ht="12.75" hidden="false" customHeight="false" outlineLevel="0" collapsed="false">
      <c r="A373" s="64"/>
      <c r="B373" s="64"/>
      <c r="C373" s="64"/>
      <c r="D373" s="65" t="s">
        <v>1341</v>
      </c>
      <c r="E373" s="66" t="n">
        <v>1</v>
      </c>
      <c r="F373" s="67"/>
      <c r="G373" s="67"/>
      <c r="H373" s="68" t="n">
        <v>1</v>
      </c>
      <c r="I373" s="0" t="n">
        <f aca="false">VLOOKUP(D373,'[2]Seedlots sort'!$A$5:$AK$1100,37,0)</f>
        <v>518</v>
      </c>
    </row>
    <row r="374" customFormat="false" ht="12.75" hidden="false" customHeight="false" outlineLevel="0" collapsed="false">
      <c r="A374" s="64"/>
      <c r="B374" s="64"/>
      <c r="C374" s="64"/>
      <c r="D374" s="65" t="s">
        <v>1346</v>
      </c>
      <c r="E374" s="66" t="n">
        <v>1</v>
      </c>
      <c r="F374" s="67"/>
      <c r="G374" s="67"/>
      <c r="H374" s="68" t="n">
        <v>1</v>
      </c>
      <c r="I374" s="0" t="n">
        <f aca="false">VLOOKUP(D374,'[2]Seedlots sort'!$A$5:$AK$1100,37,0)</f>
        <v>714</v>
      </c>
    </row>
    <row r="375" customFormat="false" ht="12.75" hidden="false" customHeight="false" outlineLevel="0" collapsed="false">
      <c r="A375" s="64"/>
      <c r="B375" s="64"/>
      <c r="C375" s="64"/>
      <c r="D375" s="65" t="s">
        <v>1347</v>
      </c>
      <c r="E375" s="66" t="n">
        <v>1</v>
      </c>
      <c r="F375" s="67"/>
      <c r="G375" s="67"/>
      <c r="H375" s="68" t="n">
        <v>1</v>
      </c>
      <c r="I375" s="0" t="n">
        <f aca="false">VLOOKUP(D375,'[2]Seedlots sort'!$A$5:$AK$1100,37,0)</f>
        <v>553</v>
      </c>
    </row>
    <row r="376" customFormat="false" ht="12.75" hidden="false" customHeight="false" outlineLevel="0" collapsed="false">
      <c r="A376" s="64"/>
      <c r="B376" s="64"/>
      <c r="C376" s="64"/>
      <c r="D376" s="65" t="s">
        <v>1353</v>
      </c>
      <c r="E376" s="66" t="n">
        <v>1</v>
      </c>
      <c r="F376" s="67"/>
      <c r="G376" s="67"/>
      <c r="H376" s="68" t="n">
        <v>1</v>
      </c>
      <c r="I376" s="0" t="n">
        <f aca="false">VLOOKUP(D376,'[2]Seedlots sort'!$A$5:$AK$1100,37,0)</f>
        <v>605</v>
      </c>
    </row>
    <row r="377" customFormat="false" ht="12.75" hidden="false" customHeight="false" outlineLevel="0" collapsed="false">
      <c r="A377" s="64"/>
      <c r="B377" s="64"/>
      <c r="C377" s="64"/>
      <c r="D377" s="65" t="s">
        <v>1354</v>
      </c>
      <c r="E377" s="66" t="n">
        <v>1</v>
      </c>
      <c r="F377" s="67"/>
      <c r="G377" s="67"/>
      <c r="H377" s="68" t="n">
        <v>1</v>
      </c>
      <c r="I377" s="0" t="n">
        <f aca="false">VLOOKUP(D377,'[2]Seedlots sort'!$A$5:$AK$1100,37,0)</f>
        <v>1395</v>
      </c>
    </row>
    <row r="378" customFormat="false" ht="12.75" hidden="false" customHeight="false" outlineLevel="0" collapsed="false">
      <c r="A378" s="64"/>
      <c r="B378" s="64"/>
      <c r="C378" s="64"/>
      <c r="D378" s="65" t="s">
        <v>1360</v>
      </c>
      <c r="E378" s="66" t="n">
        <v>1</v>
      </c>
      <c r="F378" s="67"/>
      <c r="G378" s="67"/>
      <c r="H378" s="68" t="n">
        <v>1</v>
      </c>
      <c r="I378" s="0" t="n">
        <f aca="false">VLOOKUP(D378,'[2]Seedlots sort'!$A$5:$AK$1100,37,0)</f>
        <v>1016</v>
      </c>
    </row>
    <row r="379" customFormat="false" ht="12.75" hidden="false" customHeight="false" outlineLevel="0" collapsed="false">
      <c r="A379" s="64"/>
      <c r="B379" s="64"/>
      <c r="C379" s="64"/>
      <c r="D379" s="65" t="s">
        <v>1361</v>
      </c>
      <c r="E379" s="66" t="n">
        <v>1</v>
      </c>
      <c r="F379" s="67"/>
      <c r="G379" s="67"/>
      <c r="H379" s="68" t="n">
        <v>1</v>
      </c>
      <c r="I379" s="0" t="n">
        <f aca="false">VLOOKUP(D379,'[2]Seedlots sort'!$A$5:$AK$1100,37,0)</f>
        <v>433</v>
      </c>
    </row>
    <row r="380" customFormat="false" ht="12.75" hidden="false" customHeight="false" outlineLevel="0" collapsed="false">
      <c r="A380" s="64"/>
      <c r="B380" s="64"/>
      <c r="C380" s="64"/>
      <c r="D380" s="65" t="s">
        <v>1365</v>
      </c>
      <c r="E380" s="66" t="n">
        <v>1</v>
      </c>
      <c r="F380" s="67"/>
      <c r="G380" s="67"/>
      <c r="H380" s="68" t="n">
        <v>1</v>
      </c>
      <c r="I380" s="0" t="n">
        <f aca="false">VLOOKUP(D380,'[2]Seedlots sort'!$A$5:$AK$1100,37,0)</f>
        <v>726</v>
      </c>
    </row>
    <row r="381" customFormat="false" ht="12.75" hidden="false" customHeight="false" outlineLevel="0" collapsed="false">
      <c r="A381" s="64"/>
      <c r="B381" s="64"/>
      <c r="C381" s="64"/>
      <c r="D381" s="65" t="s">
        <v>1366</v>
      </c>
      <c r="E381" s="66" t="n">
        <v>1</v>
      </c>
      <c r="F381" s="67"/>
      <c r="G381" s="67"/>
      <c r="H381" s="68" t="n">
        <v>1</v>
      </c>
      <c r="I381" s="0" t="n">
        <f aca="false">VLOOKUP(D381,'[2]Seedlots sort'!$A$5:$AK$1100,37,0)</f>
        <v>581</v>
      </c>
    </row>
    <row r="382" customFormat="false" ht="12.75" hidden="false" customHeight="false" outlineLevel="0" collapsed="false">
      <c r="A382" s="64"/>
      <c r="B382" s="64"/>
      <c r="C382" s="64"/>
      <c r="D382" s="65" t="s">
        <v>1367</v>
      </c>
      <c r="E382" s="66" t="n">
        <v>1</v>
      </c>
      <c r="F382" s="67"/>
      <c r="G382" s="67"/>
      <c r="H382" s="68" t="n">
        <v>1</v>
      </c>
      <c r="I382" s="0" t="n">
        <f aca="false">VLOOKUP(D382,'[2]Seedlots sort'!$A$5:$AK$1100,37,0)</f>
        <v>319</v>
      </c>
    </row>
    <row r="383" customFormat="false" ht="12.75" hidden="false" customHeight="false" outlineLevel="0" collapsed="false">
      <c r="A383" s="64"/>
      <c r="B383" s="64"/>
      <c r="C383" s="64"/>
      <c r="D383" s="65" t="s">
        <v>1368</v>
      </c>
      <c r="E383" s="66" t="n">
        <v>1</v>
      </c>
      <c r="F383" s="67"/>
      <c r="G383" s="67"/>
      <c r="H383" s="68" t="n">
        <v>1</v>
      </c>
      <c r="I383" s="0" t="n">
        <f aca="false">VLOOKUP(D383,'[2]Seedlots sort'!$A$5:$AK$1100,37,0)</f>
        <v>86</v>
      </c>
    </row>
    <row r="384" customFormat="false" ht="12.75" hidden="false" customHeight="false" outlineLevel="0" collapsed="false">
      <c r="A384" s="64"/>
      <c r="B384" s="64"/>
      <c r="C384" s="64"/>
      <c r="D384" s="65" t="s">
        <v>1369</v>
      </c>
      <c r="E384" s="66" t="n">
        <v>1</v>
      </c>
      <c r="F384" s="67"/>
      <c r="G384" s="67"/>
      <c r="H384" s="68" t="n">
        <v>1</v>
      </c>
      <c r="I384" s="0" t="n">
        <f aca="false">VLOOKUP(D384,'[2]Seedlots sort'!$A$5:$AK$1100,37,0)</f>
        <v>632</v>
      </c>
    </row>
    <row r="385" customFormat="false" ht="12.75" hidden="false" customHeight="false" outlineLevel="0" collapsed="false">
      <c r="A385" s="64"/>
      <c r="B385" s="64"/>
      <c r="C385" s="64"/>
      <c r="D385" s="65" t="s">
        <v>1379</v>
      </c>
      <c r="E385" s="66" t="n">
        <v>1</v>
      </c>
      <c r="F385" s="67"/>
      <c r="G385" s="67"/>
      <c r="H385" s="68" t="n">
        <v>1</v>
      </c>
      <c r="I385" s="0" t="n">
        <f aca="false">VLOOKUP(D385,'[2]Seedlots sort'!$A$5:$AK$1100,37,0)</f>
        <v>289</v>
      </c>
    </row>
    <row r="386" customFormat="false" ht="12.75" hidden="false" customHeight="false" outlineLevel="0" collapsed="false">
      <c r="A386" s="64"/>
      <c r="B386" s="64"/>
      <c r="C386" s="64"/>
      <c r="D386" s="65" t="s">
        <v>1380</v>
      </c>
      <c r="E386" s="66" t="n">
        <v>1</v>
      </c>
      <c r="F386" s="67"/>
      <c r="G386" s="67"/>
      <c r="H386" s="68" t="n">
        <v>1</v>
      </c>
      <c r="I386" s="0" t="n">
        <f aca="false">VLOOKUP(D386,'[2]Seedlots sort'!$A$5:$AK$1100,37,0)</f>
        <v>895</v>
      </c>
    </row>
    <row r="387" customFormat="false" ht="12.75" hidden="false" customHeight="false" outlineLevel="0" collapsed="false">
      <c r="A387" s="64"/>
      <c r="B387" s="64"/>
      <c r="C387" s="64"/>
      <c r="D387" s="65" t="s">
        <v>1381</v>
      </c>
      <c r="E387" s="66" t="n">
        <v>1</v>
      </c>
      <c r="F387" s="67"/>
      <c r="G387" s="67"/>
      <c r="H387" s="68" t="n">
        <v>1</v>
      </c>
      <c r="I387" s="0" t="n">
        <f aca="false">VLOOKUP(D387,'[2]Seedlots sort'!$A$5:$AK$1100,37,0)</f>
        <v>303</v>
      </c>
    </row>
    <row r="388" customFormat="false" ht="12.75" hidden="false" customHeight="false" outlineLevel="0" collapsed="false">
      <c r="A388" s="64"/>
      <c r="B388" s="64"/>
      <c r="C388" s="64"/>
      <c r="D388" s="65" t="s">
        <v>1382</v>
      </c>
      <c r="E388" s="66" t="n">
        <v>1</v>
      </c>
      <c r="F388" s="67"/>
      <c r="G388" s="67"/>
      <c r="H388" s="68" t="n">
        <v>1</v>
      </c>
      <c r="I388" s="0" t="n">
        <f aca="false">VLOOKUP(D388,'[2]Seedlots sort'!$A$5:$AK$1100,37,0)</f>
        <v>358</v>
      </c>
    </row>
    <row r="389" customFormat="false" ht="12.75" hidden="false" customHeight="false" outlineLevel="0" collapsed="false">
      <c r="A389" s="64"/>
      <c r="B389" s="64"/>
      <c r="C389" s="64"/>
      <c r="D389" s="65" t="s">
        <v>1383</v>
      </c>
      <c r="E389" s="66" t="n">
        <v>1</v>
      </c>
      <c r="F389" s="67"/>
      <c r="G389" s="67"/>
      <c r="H389" s="68" t="n">
        <v>1</v>
      </c>
      <c r="I389" s="0" t="n">
        <f aca="false">VLOOKUP(D389,'[2]Seedlots sort'!$A$5:$AK$1100,37,0)</f>
        <v>853</v>
      </c>
    </row>
    <row r="390" customFormat="false" ht="12.75" hidden="false" customHeight="false" outlineLevel="0" collapsed="false">
      <c r="A390" s="64"/>
      <c r="B390" s="64"/>
      <c r="C390" s="64"/>
      <c r="D390" s="65" t="s">
        <v>1384</v>
      </c>
      <c r="E390" s="66" t="n">
        <v>1</v>
      </c>
      <c r="F390" s="67"/>
      <c r="G390" s="67"/>
      <c r="H390" s="68" t="n">
        <v>1</v>
      </c>
      <c r="I390" s="0" t="n">
        <f aca="false">VLOOKUP(D390,'[2]Seedlots sort'!$A$5:$AK$1100,37,0)</f>
        <v>615</v>
      </c>
    </row>
    <row r="391" customFormat="false" ht="12.75" hidden="false" customHeight="false" outlineLevel="0" collapsed="false">
      <c r="A391" s="64"/>
      <c r="B391" s="64"/>
      <c r="C391" s="64"/>
      <c r="D391" s="65" t="s">
        <v>1385</v>
      </c>
      <c r="E391" s="66" t="n">
        <v>1</v>
      </c>
      <c r="F391" s="67"/>
      <c r="G391" s="67"/>
      <c r="H391" s="68" t="n">
        <v>1</v>
      </c>
      <c r="I391" s="0" t="n">
        <f aca="false">VLOOKUP(D391,'[2]Seedlots sort'!$A$5:$AK$1100,37,0)</f>
        <v>2113</v>
      </c>
    </row>
    <row r="392" customFormat="false" ht="12.75" hidden="false" customHeight="false" outlineLevel="0" collapsed="false">
      <c r="A392" s="64"/>
      <c r="B392" s="64"/>
      <c r="C392" s="64"/>
      <c r="D392" s="65" t="s">
        <v>1386</v>
      </c>
      <c r="E392" s="66" t="n">
        <v>1</v>
      </c>
      <c r="F392" s="67"/>
      <c r="G392" s="67"/>
      <c r="H392" s="68" t="n">
        <v>1</v>
      </c>
      <c r="I392" s="0" t="n">
        <f aca="false">VLOOKUP(D392,'[2]Seedlots sort'!$A$5:$AK$1100,37,0)</f>
        <v>595</v>
      </c>
    </row>
    <row r="393" customFormat="false" ht="12.75" hidden="false" customHeight="false" outlineLevel="0" collapsed="false">
      <c r="A393" s="64"/>
      <c r="B393" s="64"/>
      <c r="C393" s="64"/>
      <c r="D393" s="65" t="s">
        <v>1390</v>
      </c>
      <c r="E393" s="66" t="n">
        <v>1</v>
      </c>
      <c r="F393" s="67"/>
      <c r="G393" s="67"/>
      <c r="H393" s="68" t="n">
        <v>1</v>
      </c>
      <c r="I393" s="0" t="n">
        <f aca="false">VLOOKUP(D393,'[2]Seedlots sort'!$A$5:$AK$1100,37,0)</f>
        <v>408</v>
      </c>
    </row>
    <row r="394" customFormat="false" ht="12.75" hidden="false" customHeight="false" outlineLevel="0" collapsed="false">
      <c r="A394" s="64"/>
      <c r="B394" s="64"/>
      <c r="C394" s="64"/>
      <c r="D394" s="65" t="s">
        <v>1397</v>
      </c>
      <c r="E394" s="66" t="n">
        <v>1</v>
      </c>
      <c r="F394" s="67"/>
      <c r="G394" s="67"/>
      <c r="H394" s="68" t="n">
        <v>1</v>
      </c>
      <c r="I394" s="0" t="n">
        <f aca="false">VLOOKUP(D394,'[2]Seedlots sort'!$A$5:$AK$1100,37,0)</f>
        <v>600</v>
      </c>
    </row>
    <row r="395" customFormat="false" ht="12.75" hidden="false" customHeight="false" outlineLevel="0" collapsed="false">
      <c r="A395" s="64"/>
      <c r="B395" s="64"/>
      <c r="C395" s="64"/>
      <c r="D395" s="65" t="s">
        <v>1398</v>
      </c>
      <c r="E395" s="66" t="n">
        <v>1</v>
      </c>
      <c r="F395" s="67"/>
      <c r="G395" s="67"/>
      <c r="H395" s="68" t="n">
        <v>1</v>
      </c>
      <c r="I395" s="0" t="n">
        <f aca="false">VLOOKUP(D395,'[2]Seedlots sort'!$A$5:$AK$1100,37,0)</f>
        <v>456</v>
      </c>
    </row>
    <row r="396" customFormat="false" ht="12.75" hidden="false" customHeight="false" outlineLevel="0" collapsed="false">
      <c r="A396" s="64"/>
      <c r="B396" s="64"/>
      <c r="C396" s="64"/>
      <c r="D396" s="65" t="s">
        <v>1399</v>
      </c>
      <c r="E396" s="66" t="n">
        <v>1</v>
      </c>
      <c r="F396" s="67"/>
      <c r="G396" s="67"/>
      <c r="H396" s="68" t="n">
        <v>1</v>
      </c>
      <c r="I396" s="0" t="n">
        <f aca="false">VLOOKUP(D396,'[2]Seedlots sort'!$A$5:$AK$1100,37,0)</f>
        <v>482</v>
      </c>
    </row>
    <row r="397" customFormat="false" ht="12.75" hidden="false" customHeight="false" outlineLevel="0" collapsed="false">
      <c r="A397" s="64"/>
      <c r="B397" s="64"/>
      <c r="C397" s="64"/>
      <c r="D397" s="65" t="s">
        <v>1400</v>
      </c>
      <c r="E397" s="66" t="n">
        <v>1</v>
      </c>
      <c r="F397" s="67"/>
      <c r="G397" s="67"/>
      <c r="H397" s="68" t="n">
        <v>1</v>
      </c>
      <c r="I397" s="0" t="n">
        <f aca="false">VLOOKUP(D397,'[2]Seedlots sort'!$A$5:$AK$1100,37,0)</f>
        <v>904</v>
      </c>
    </row>
    <row r="398" customFormat="false" ht="12.75" hidden="false" customHeight="false" outlineLevel="0" collapsed="false">
      <c r="A398" s="64"/>
      <c r="B398" s="64"/>
      <c r="C398" s="64"/>
      <c r="D398" s="65" t="s">
        <v>1283</v>
      </c>
      <c r="E398" s="66" t="n">
        <v>1</v>
      </c>
      <c r="F398" s="67"/>
      <c r="G398" s="67"/>
      <c r="H398" s="68" t="n">
        <v>1</v>
      </c>
      <c r="I398" s="0" t="n">
        <f aca="false">VLOOKUP(D398,'[2]Seedlots sort'!$A$5:$AK$1100,37,0)</f>
        <v>35</v>
      </c>
    </row>
    <row r="399" customFormat="false" ht="12.75" hidden="false" customHeight="false" outlineLevel="0" collapsed="false">
      <c r="A399" s="64"/>
      <c r="B399" s="64"/>
      <c r="C399" s="64"/>
      <c r="D399" s="65" t="s">
        <v>1284</v>
      </c>
      <c r="E399" s="66" t="n">
        <v>1</v>
      </c>
      <c r="F399" s="67"/>
      <c r="G399" s="67"/>
      <c r="H399" s="68" t="n">
        <v>1</v>
      </c>
      <c r="I399" s="0" t="n">
        <f aca="false">VLOOKUP(D399,'[2]Seedlots sort'!$A$5:$AK$1100,37,0)</f>
        <v>616</v>
      </c>
    </row>
    <row r="400" customFormat="false" ht="12.75" hidden="false" customHeight="false" outlineLevel="0" collapsed="false">
      <c r="A400" s="64"/>
      <c r="B400" s="64"/>
      <c r="C400" s="64"/>
      <c r="D400" s="65" t="s">
        <v>1285</v>
      </c>
      <c r="E400" s="66" t="n">
        <v>1</v>
      </c>
      <c r="F400" s="67"/>
      <c r="G400" s="67"/>
      <c r="H400" s="68" t="n">
        <v>1</v>
      </c>
      <c r="I400" s="0" t="n">
        <f aca="false">VLOOKUP(D400,'[2]Seedlots sort'!$A$5:$AK$1100,37,0)</f>
        <v>479</v>
      </c>
    </row>
    <row r="401" customFormat="false" ht="12.75" hidden="false" customHeight="false" outlineLevel="0" collapsed="false">
      <c r="A401" s="64"/>
      <c r="B401" s="64"/>
      <c r="C401" s="64"/>
      <c r="D401" s="65" t="s">
        <v>1286</v>
      </c>
      <c r="E401" s="66" t="n">
        <v>1</v>
      </c>
      <c r="F401" s="67"/>
      <c r="G401" s="67"/>
      <c r="H401" s="68" t="n">
        <v>1</v>
      </c>
      <c r="I401" s="0" t="n">
        <f aca="false">VLOOKUP(D401,'[2]Seedlots sort'!$A$5:$AK$1100,37,0)</f>
        <v>585</v>
      </c>
    </row>
    <row r="402" customFormat="false" ht="12.75" hidden="false" customHeight="false" outlineLevel="0" collapsed="false">
      <c r="A402" s="64"/>
      <c r="B402" s="64"/>
      <c r="C402" s="64"/>
      <c r="D402" s="65" t="s">
        <v>1287</v>
      </c>
      <c r="E402" s="66" t="n">
        <v>1</v>
      </c>
      <c r="F402" s="67"/>
      <c r="G402" s="67"/>
      <c r="H402" s="68" t="n">
        <v>1</v>
      </c>
      <c r="I402" s="0" t="n">
        <f aca="false">VLOOKUP(D402,'[2]Seedlots sort'!$A$5:$AK$1100,37,0)</f>
        <v>514</v>
      </c>
    </row>
    <row r="403" customFormat="false" ht="12.75" hidden="false" customHeight="false" outlineLevel="0" collapsed="false">
      <c r="A403" s="64"/>
      <c r="B403" s="64"/>
      <c r="C403" s="64"/>
      <c r="D403" s="65" t="s">
        <v>1288</v>
      </c>
      <c r="E403" s="66" t="n">
        <v>1</v>
      </c>
      <c r="F403" s="67"/>
      <c r="G403" s="67"/>
      <c r="H403" s="68" t="n">
        <v>1</v>
      </c>
      <c r="I403" s="0" t="n">
        <f aca="false">VLOOKUP(D403,'[2]Seedlots sort'!$A$5:$AK$1100,37,0)</f>
        <v>600</v>
      </c>
    </row>
    <row r="404" customFormat="false" ht="12.75" hidden="false" customHeight="false" outlineLevel="0" collapsed="false">
      <c r="A404" s="64"/>
      <c r="B404" s="64"/>
      <c r="C404" s="64"/>
      <c r="D404" s="65" t="s">
        <v>1298</v>
      </c>
      <c r="E404" s="66" t="n">
        <v>1</v>
      </c>
      <c r="F404" s="67"/>
      <c r="G404" s="67"/>
      <c r="H404" s="68" t="n">
        <v>1</v>
      </c>
      <c r="I404" s="0" t="n">
        <f aca="false">VLOOKUP(D404,'[2]Seedlots sort'!$A$5:$AK$1100,37,0)</f>
        <v>18</v>
      </c>
    </row>
    <row r="405" customFormat="false" ht="12.75" hidden="false" customHeight="false" outlineLevel="0" collapsed="false">
      <c r="A405" s="64"/>
      <c r="B405" s="64"/>
      <c r="C405" s="64"/>
      <c r="D405" s="65" t="s">
        <v>1301</v>
      </c>
      <c r="E405" s="66" t="n">
        <v>1</v>
      </c>
      <c r="F405" s="67"/>
      <c r="G405" s="67"/>
      <c r="H405" s="68" t="n">
        <v>1</v>
      </c>
      <c r="I405" s="0" t="n">
        <f aca="false">VLOOKUP(D405,'[2]Seedlots sort'!$A$5:$AK$1100,37,0)</f>
        <v>711</v>
      </c>
    </row>
    <row r="406" customFormat="false" ht="12.75" hidden="false" customHeight="false" outlineLevel="0" collapsed="false">
      <c r="A406" s="64"/>
      <c r="B406" s="64"/>
      <c r="C406" s="64"/>
      <c r="D406" s="65" t="s">
        <v>1308</v>
      </c>
      <c r="E406" s="66" t="n">
        <v>1</v>
      </c>
      <c r="F406" s="67"/>
      <c r="G406" s="67"/>
      <c r="H406" s="68" t="n">
        <v>1</v>
      </c>
      <c r="I406" s="0" t="n">
        <f aca="false">VLOOKUP(D406,'[2]Seedlots sort'!$A$5:$AK$1100,37,0)</f>
        <v>369</v>
      </c>
    </row>
    <row r="407" customFormat="false" ht="12.75" hidden="false" customHeight="false" outlineLevel="0" collapsed="false">
      <c r="A407" s="64"/>
      <c r="B407" s="64"/>
      <c r="C407" s="64"/>
      <c r="D407" s="65" t="s">
        <v>1316</v>
      </c>
      <c r="E407" s="66" t="n">
        <v>1</v>
      </c>
      <c r="F407" s="67"/>
      <c r="G407" s="67"/>
      <c r="H407" s="68" t="n">
        <v>1</v>
      </c>
      <c r="I407" s="0" t="n">
        <f aca="false">VLOOKUP(D407,'[2]Seedlots sort'!$A$5:$AK$1100,37,0)</f>
        <v>787</v>
      </c>
    </row>
    <row r="408" customFormat="false" ht="12.75" hidden="false" customHeight="false" outlineLevel="0" collapsed="false">
      <c r="A408" s="64"/>
      <c r="B408" s="64"/>
      <c r="C408" s="64"/>
      <c r="D408" s="65" t="s">
        <v>1317</v>
      </c>
      <c r="E408" s="66" t="n">
        <v>1</v>
      </c>
      <c r="F408" s="67"/>
      <c r="G408" s="67"/>
      <c r="H408" s="68" t="n">
        <v>1</v>
      </c>
      <c r="I408" s="0" t="n">
        <f aca="false">VLOOKUP(D408,'[2]Seedlots sort'!$A$5:$AK$1100,37,0)</f>
        <v>556</v>
      </c>
    </row>
    <row r="409" customFormat="false" ht="12.75" hidden="false" customHeight="false" outlineLevel="0" collapsed="false">
      <c r="A409" s="64"/>
      <c r="B409" s="64"/>
      <c r="C409" s="64"/>
      <c r="D409" s="65" t="s">
        <v>1325</v>
      </c>
      <c r="E409" s="66" t="n">
        <v>1</v>
      </c>
      <c r="F409" s="67"/>
      <c r="G409" s="67"/>
      <c r="H409" s="68" t="n">
        <v>1</v>
      </c>
      <c r="I409" s="0" t="n">
        <f aca="false">VLOOKUP(D409,'[2]Seedlots sort'!$A$5:$AK$1100,37,0)</f>
        <v>1003</v>
      </c>
    </row>
    <row r="410" customFormat="false" ht="12.75" hidden="false" customHeight="false" outlineLevel="0" collapsed="false">
      <c r="A410" s="64"/>
      <c r="B410" s="64"/>
      <c r="C410" s="64"/>
      <c r="D410" s="65" t="s">
        <v>1326</v>
      </c>
      <c r="E410" s="66" t="n">
        <v>1</v>
      </c>
      <c r="F410" s="67"/>
      <c r="G410" s="67"/>
      <c r="H410" s="68" t="n">
        <v>1</v>
      </c>
      <c r="I410" s="0" t="n">
        <f aca="false">VLOOKUP(D410,'[2]Seedlots sort'!$A$5:$AK$1100,37,0)</f>
        <v>680</v>
      </c>
    </row>
    <row r="411" customFormat="false" ht="12.75" hidden="false" customHeight="false" outlineLevel="0" collapsed="false">
      <c r="A411" s="64"/>
      <c r="B411" s="64"/>
      <c r="C411" s="64"/>
      <c r="D411" s="65" t="s">
        <v>1327</v>
      </c>
      <c r="E411" s="66" t="n">
        <v>1</v>
      </c>
      <c r="F411" s="67"/>
      <c r="G411" s="67"/>
      <c r="H411" s="68" t="n">
        <v>1</v>
      </c>
      <c r="I411" s="0" t="n">
        <f aca="false">VLOOKUP(D411,'[2]Seedlots sort'!$A$5:$AK$1100,37,0)</f>
        <v>949</v>
      </c>
    </row>
    <row r="412" customFormat="false" ht="12.75" hidden="false" customHeight="false" outlineLevel="0" collapsed="false">
      <c r="A412" s="64"/>
      <c r="B412" s="64"/>
      <c r="C412" s="64"/>
      <c r="D412" s="65" t="s">
        <v>1279</v>
      </c>
      <c r="E412" s="66" t="n">
        <v>1</v>
      </c>
      <c r="F412" s="67"/>
      <c r="G412" s="67"/>
      <c r="H412" s="68" t="n">
        <v>1</v>
      </c>
      <c r="I412" s="0" t="n">
        <f aca="false">VLOOKUP(D412,'[2]Seedlots sort'!$A$5:$AK$1100,37,0)</f>
        <v>456</v>
      </c>
    </row>
    <row r="413" customFormat="false" ht="12.75" hidden="false" customHeight="false" outlineLevel="0" collapsed="false">
      <c r="A413" s="64"/>
      <c r="B413" s="64"/>
      <c r="C413" s="64"/>
      <c r="D413" s="65" t="s">
        <v>1280</v>
      </c>
      <c r="E413" s="66" t="n">
        <v>1</v>
      </c>
      <c r="F413" s="67"/>
      <c r="G413" s="67"/>
      <c r="H413" s="68" t="n">
        <v>1</v>
      </c>
      <c r="I413" s="0" t="n">
        <f aca="false">VLOOKUP(D413,'[2]Seedlots sort'!$A$5:$AK$1100,37,0)</f>
        <v>351</v>
      </c>
    </row>
    <row r="414" customFormat="false" ht="12.75" hidden="false" customHeight="false" outlineLevel="0" collapsed="false">
      <c r="A414" s="64"/>
      <c r="B414" s="64"/>
      <c r="C414" s="64"/>
      <c r="D414" s="65" t="s">
        <v>1281</v>
      </c>
      <c r="E414" s="66" t="n">
        <v>1</v>
      </c>
      <c r="F414" s="67"/>
      <c r="G414" s="67"/>
      <c r="H414" s="68" t="n">
        <v>1</v>
      </c>
      <c r="I414" s="0" t="n">
        <f aca="false">VLOOKUP(D414,'[2]Seedlots sort'!$A$5:$AK$1100,37,0)</f>
        <v>637</v>
      </c>
    </row>
    <row r="415" customFormat="false" ht="12.75" hidden="false" customHeight="false" outlineLevel="0" collapsed="false">
      <c r="A415" s="64"/>
      <c r="B415" s="64"/>
      <c r="C415" s="64"/>
      <c r="D415" s="65" t="s">
        <v>1445</v>
      </c>
      <c r="E415" s="66" t="n">
        <v>1</v>
      </c>
      <c r="F415" s="67"/>
      <c r="G415" s="67"/>
      <c r="H415" s="68" t="n">
        <v>1</v>
      </c>
      <c r="I415" s="0" t="n">
        <f aca="false">VLOOKUP(D415,'[2]Seedlots sort'!$A$5:$AK$1100,37,0)</f>
        <v>516</v>
      </c>
    </row>
    <row r="416" customFormat="false" ht="12.75" hidden="false" customHeight="false" outlineLevel="0" collapsed="false">
      <c r="A416" s="64"/>
      <c r="B416" s="64"/>
      <c r="C416" s="64"/>
      <c r="D416" s="65" t="s">
        <v>1446</v>
      </c>
      <c r="E416" s="66" t="n">
        <v>1</v>
      </c>
      <c r="F416" s="67"/>
      <c r="G416" s="67"/>
      <c r="H416" s="68" t="n">
        <v>1</v>
      </c>
      <c r="I416" s="0" t="n">
        <f aca="false">VLOOKUP(D416,'[2]Seedlots sort'!$A$5:$AK$1100,37,0)</f>
        <v>616</v>
      </c>
    </row>
    <row r="417" customFormat="false" ht="12.75" hidden="false" customHeight="false" outlineLevel="0" collapsed="false">
      <c r="A417" s="64"/>
      <c r="B417" s="64"/>
      <c r="C417" s="64"/>
      <c r="D417" s="65" t="s">
        <v>1449</v>
      </c>
      <c r="E417" s="66" t="n">
        <v>1</v>
      </c>
      <c r="F417" s="67"/>
      <c r="G417" s="67"/>
      <c r="H417" s="68" t="n">
        <v>1</v>
      </c>
      <c r="I417" s="0" t="n">
        <f aca="false">VLOOKUP(D417,'[2]Seedlots sort'!$A$5:$AK$1100,37,0)</f>
        <v>717</v>
      </c>
    </row>
    <row r="418" customFormat="false" ht="12.75" hidden="false" customHeight="false" outlineLevel="0" collapsed="false">
      <c r="A418" s="64"/>
      <c r="B418" s="64"/>
      <c r="C418" s="64"/>
      <c r="D418" s="65" t="s">
        <v>1450</v>
      </c>
      <c r="E418" s="66" t="n">
        <v>1</v>
      </c>
      <c r="F418" s="67"/>
      <c r="G418" s="67"/>
      <c r="H418" s="68" t="n">
        <v>1</v>
      </c>
      <c r="I418" s="0" t="n">
        <f aca="false">VLOOKUP(D418,'[2]Seedlots sort'!$A$5:$AK$1100,37,0)</f>
        <v>638</v>
      </c>
    </row>
    <row r="419" customFormat="false" ht="12.75" hidden="false" customHeight="false" outlineLevel="0" collapsed="false">
      <c r="A419" s="64"/>
      <c r="B419" s="64"/>
      <c r="C419" s="64"/>
      <c r="D419" s="65" t="s">
        <v>1455</v>
      </c>
      <c r="E419" s="66" t="n">
        <v>1</v>
      </c>
      <c r="F419" s="67"/>
      <c r="G419" s="67"/>
      <c r="H419" s="68" t="n">
        <v>1</v>
      </c>
      <c r="I419" s="0" t="n">
        <f aca="false">VLOOKUP(D419,'[2]Seedlots sort'!$A$5:$AK$1100,37,0)</f>
        <v>443</v>
      </c>
    </row>
    <row r="420" customFormat="false" ht="12.75" hidden="false" customHeight="false" outlineLevel="0" collapsed="false">
      <c r="A420" s="64"/>
      <c r="B420" s="64"/>
      <c r="C420" s="64"/>
      <c r="D420" s="65" t="s">
        <v>1456</v>
      </c>
      <c r="E420" s="66" t="n">
        <v>1</v>
      </c>
      <c r="F420" s="67"/>
      <c r="G420" s="67"/>
      <c r="H420" s="68" t="n">
        <v>1</v>
      </c>
      <c r="I420" s="0" t="n">
        <f aca="false">VLOOKUP(D420,'[2]Seedlots sort'!$A$5:$AK$1100,37,0)</f>
        <v>615</v>
      </c>
    </row>
    <row r="421" customFormat="false" ht="12.75" hidden="false" customHeight="false" outlineLevel="0" collapsed="false">
      <c r="A421" s="64"/>
      <c r="B421" s="64"/>
      <c r="C421" s="64"/>
      <c r="D421" s="65" t="s">
        <v>1457</v>
      </c>
      <c r="E421" s="66" t="n">
        <v>1</v>
      </c>
      <c r="F421" s="67"/>
      <c r="G421" s="67"/>
      <c r="H421" s="68" t="n">
        <v>1</v>
      </c>
      <c r="I421" s="0" t="n">
        <f aca="false">VLOOKUP(D421,'[2]Seedlots sort'!$A$5:$AK$1100,37,0)</f>
        <v>56</v>
      </c>
    </row>
    <row r="422" customFormat="false" ht="12.75" hidden="false" customHeight="false" outlineLevel="0" collapsed="false">
      <c r="A422" s="64"/>
      <c r="B422" s="64"/>
      <c r="C422" s="64"/>
      <c r="D422" s="65" t="s">
        <v>1458</v>
      </c>
      <c r="E422" s="66" t="n">
        <v>1</v>
      </c>
      <c r="F422" s="67"/>
      <c r="G422" s="67"/>
      <c r="H422" s="68" t="n">
        <v>1</v>
      </c>
      <c r="I422" s="0" t="n">
        <f aca="false">VLOOKUP(D422,'[2]Seedlots sort'!$A$5:$AK$1100,37,0)</f>
        <v>1091</v>
      </c>
    </row>
    <row r="423" customFormat="false" ht="12.75" hidden="false" customHeight="false" outlineLevel="0" collapsed="false">
      <c r="A423" s="64"/>
      <c r="B423" s="64"/>
      <c r="C423" s="64"/>
      <c r="D423" s="65" t="s">
        <v>1464</v>
      </c>
      <c r="E423" s="66" t="n">
        <v>1</v>
      </c>
      <c r="F423" s="67"/>
      <c r="G423" s="67"/>
      <c r="H423" s="68" t="n">
        <v>1</v>
      </c>
      <c r="I423" s="0" t="n">
        <f aca="false">VLOOKUP(D423,'[2]Seedlots sort'!$A$5:$AK$1100,37,0)</f>
        <v>852</v>
      </c>
    </row>
    <row r="424" customFormat="false" ht="12.75" hidden="false" customHeight="false" outlineLevel="0" collapsed="false">
      <c r="A424" s="64"/>
      <c r="B424" s="64"/>
      <c r="C424" s="64"/>
      <c r="D424" s="65" t="s">
        <v>1465</v>
      </c>
      <c r="E424" s="66" t="n">
        <v>1</v>
      </c>
      <c r="F424" s="67"/>
      <c r="G424" s="67"/>
      <c r="H424" s="68" t="n">
        <v>1</v>
      </c>
      <c r="I424" s="0" t="n">
        <f aca="false">VLOOKUP(D424,'[2]Seedlots sort'!$A$5:$AK$1100,37,0)</f>
        <v>1176</v>
      </c>
    </row>
    <row r="425" customFormat="false" ht="12.75" hidden="false" customHeight="false" outlineLevel="0" collapsed="false">
      <c r="A425" s="64"/>
      <c r="B425" s="64"/>
      <c r="C425" s="64"/>
      <c r="D425" s="65" t="s">
        <v>1466</v>
      </c>
      <c r="E425" s="66" t="n">
        <v>1</v>
      </c>
      <c r="F425" s="67"/>
      <c r="G425" s="67"/>
      <c r="H425" s="68" t="n">
        <v>1</v>
      </c>
      <c r="I425" s="0" t="n">
        <f aca="false">VLOOKUP(D425,'[2]Seedlots sort'!$A$5:$AK$1100,37,0)</f>
        <v>900</v>
      </c>
    </row>
    <row r="426" customFormat="false" ht="12.75" hidden="false" customHeight="false" outlineLevel="0" collapsed="false">
      <c r="A426" s="64"/>
      <c r="B426" s="64"/>
      <c r="C426" s="64"/>
      <c r="D426" s="65" t="s">
        <v>1467</v>
      </c>
      <c r="E426" s="66" t="n">
        <v>1</v>
      </c>
      <c r="F426" s="67"/>
      <c r="G426" s="67"/>
      <c r="H426" s="68" t="n">
        <v>1</v>
      </c>
      <c r="I426" s="0" t="n">
        <f aca="false">VLOOKUP(D426,'[2]Seedlots sort'!$A$5:$AK$1100,37,0)</f>
        <v>712</v>
      </c>
    </row>
    <row r="427" customFormat="false" ht="12.75" hidden="true" customHeight="false" outlineLevel="0" collapsed="false">
      <c r="A427" s="64"/>
      <c r="B427" s="64"/>
      <c r="C427" s="64"/>
      <c r="D427" s="65" t="s">
        <v>1468</v>
      </c>
      <c r="E427" s="66" t="n">
        <v>1</v>
      </c>
      <c r="F427" s="67"/>
      <c r="G427" s="67"/>
      <c r="H427" s="68" t="n">
        <v>1</v>
      </c>
      <c r="I427" s="0" t="n">
        <f aca="false">VLOOKUP(D427,'[2]Seedlots sort'!$A$5:$AK$1100,37,0)</f>
        <v>0</v>
      </c>
    </row>
    <row r="428" customFormat="false" ht="12.75" hidden="false" customHeight="false" outlineLevel="0" collapsed="false">
      <c r="A428" s="64"/>
      <c r="B428" s="64"/>
      <c r="C428" s="64"/>
      <c r="D428" s="65" t="s">
        <v>1469</v>
      </c>
      <c r="E428" s="66" t="n">
        <v>1</v>
      </c>
      <c r="F428" s="67"/>
      <c r="G428" s="67"/>
      <c r="H428" s="68" t="n">
        <v>1</v>
      </c>
      <c r="I428" s="0" t="n">
        <f aca="false">VLOOKUP(D428,'[2]Seedlots sort'!$A$5:$AK$1100,37,0)</f>
        <v>390</v>
      </c>
    </row>
    <row r="429" customFormat="false" ht="12.75" hidden="false" customHeight="false" outlineLevel="0" collapsed="false">
      <c r="A429" s="64"/>
      <c r="B429" s="64"/>
      <c r="C429" s="64"/>
      <c r="D429" s="65" t="s">
        <v>1471</v>
      </c>
      <c r="E429" s="66" t="n">
        <v>1</v>
      </c>
      <c r="F429" s="67"/>
      <c r="G429" s="67"/>
      <c r="H429" s="68" t="n">
        <v>1</v>
      </c>
      <c r="I429" s="0" t="n">
        <f aca="false">VLOOKUP(D429,'[2]Seedlots sort'!$A$5:$AK$1100,37,0)</f>
        <v>1483</v>
      </c>
    </row>
    <row r="430" customFormat="false" ht="12.75" hidden="false" customHeight="false" outlineLevel="0" collapsed="false">
      <c r="A430" s="64"/>
      <c r="B430" s="64"/>
      <c r="C430" s="64"/>
      <c r="D430" s="65" t="s">
        <v>1472</v>
      </c>
      <c r="E430" s="66" t="n">
        <v>1</v>
      </c>
      <c r="F430" s="67"/>
      <c r="G430" s="67"/>
      <c r="H430" s="68" t="n">
        <v>1</v>
      </c>
      <c r="I430" s="0" t="n">
        <f aca="false">VLOOKUP(D430,'[2]Seedlots sort'!$A$5:$AK$1100,37,0)</f>
        <v>474</v>
      </c>
    </row>
    <row r="431" customFormat="false" ht="12.75" hidden="false" customHeight="false" outlineLevel="0" collapsed="false">
      <c r="A431" s="64"/>
      <c r="B431" s="64"/>
      <c r="C431" s="64"/>
      <c r="D431" s="65" t="s">
        <v>1473</v>
      </c>
      <c r="E431" s="66" t="n">
        <v>1</v>
      </c>
      <c r="F431" s="67"/>
      <c r="G431" s="67"/>
      <c r="H431" s="68" t="n">
        <v>1</v>
      </c>
      <c r="I431" s="0" t="n">
        <f aca="false">VLOOKUP(D431,'[2]Seedlots sort'!$A$5:$AK$1100,37,0)</f>
        <v>371</v>
      </c>
    </row>
    <row r="432" customFormat="false" ht="12.75" hidden="false" customHeight="false" outlineLevel="0" collapsed="false">
      <c r="A432" s="64"/>
      <c r="B432" s="64"/>
      <c r="C432" s="64"/>
      <c r="D432" s="65" t="s">
        <v>1474</v>
      </c>
      <c r="E432" s="66" t="n">
        <v>1</v>
      </c>
      <c r="F432" s="67"/>
      <c r="G432" s="67"/>
      <c r="H432" s="68" t="n">
        <v>1</v>
      </c>
      <c r="I432" s="0" t="n">
        <f aca="false">VLOOKUP(D432,'[2]Seedlots sort'!$A$5:$AK$1100,37,0)</f>
        <v>8</v>
      </c>
    </row>
    <row r="433" customFormat="false" ht="12.75" hidden="false" customHeight="false" outlineLevel="0" collapsed="false">
      <c r="A433" s="64"/>
      <c r="B433" s="64"/>
      <c r="C433" s="64"/>
      <c r="D433" s="65" t="s">
        <v>1475</v>
      </c>
      <c r="E433" s="66" t="n">
        <v>1</v>
      </c>
      <c r="F433" s="67"/>
      <c r="G433" s="67"/>
      <c r="H433" s="68" t="n">
        <v>1</v>
      </c>
      <c r="I433" s="0" t="n">
        <f aca="false">VLOOKUP(D433,'[2]Seedlots sort'!$A$5:$AK$1100,37,0)</f>
        <v>427</v>
      </c>
    </row>
    <row r="434" customFormat="false" ht="12.75" hidden="false" customHeight="false" outlineLevel="0" collapsed="false">
      <c r="A434" s="64"/>
      <c r="B434" s="64"/>
      <c r="C434" s="64"/>
      <c r="D434" s="65" t="s">
        <v>1476</v>
      </c>
      <c r="E434" s="66" t="n">
        <v>1</v>
      </c>
      <c r="F434" s="67"/>
      <c r="G434" s="67"/>
      <c r="H434" s="68" t="n">
        <v>1</v>
      </c>
      <c r="I434" s="0" t="n">
        <f aca="false">VLOOKUP(D434,'[2]Seedlots sort'!$A$5:$AK$1100,37,0)</f>
        <v>542</v>
      </c>
    </row>
    <row r="435" customFormat="false" ht="12.75" hidden="false" customHeight="false" outlineLevel="0" collapsed="false">
      <c r="A435" s="64"/>
      <c r="B435" s="64"/>
      <c r="C435" s="64"/>
      <c r="D435" s="65" t="s">
        <v>1477</v>
      </c>
      <c r="E435" s="66" t="n">
        <v>1</v>
      </c>
      <c r="F435" s="67"/>
      <c r="G435" s="67"/>
      <c r="H435" s="68" t="n">
        <v>1</v>
      </c>
      <c r="I435" s="0" t="n">
        <f aca="false">VLOOKUP(D435,'[2]Seedlots sort'!$A$5:$AK$1100,37,0)</f>
        <v>255</v>
      </c>
    </row>
    <row r="436" customFormat="false" ht="12.75" hidden="false" customHeight="false" outlineLevel="0" collapsed="false">
      <c r="A436" s="64"/>
      <c r="B436" s="64"/>
      <c r="C436" s="64"/>
      <c r="D436" s="65" t="s">
        <v>1487</v>
      </c>
      <c r="E436" s="66" t="n">
        <v>1</v>
      </c>
      <c r="F436" s="67"/>
      <c r="G436" s="67"/>
      <c r="H436" s="68" t="n">
        <v>1</v>
      </c>
      <c r="I436" s="0" t="n">
        <f aca="false">VLOOKUP(D436,'[2]Seedlots sort'!$A$5:$AK$1100,37,0)</f>
        <v>1172</v>
      </c>
    </row>
    <row r="437" customFormat="false" ht="12.75" hidden="false" customHeight="false" outlineLevel="0" collapsed="false">
      <c r="A437" s="64"/>
      <c r="B437" s="64"/>
      <c r="C437" s="64"/>
      <c r="D437" s="65" t="s">
        <v>1488</v>
      </c>
      <c r="E437" s="66" t="n">
        <v>1</v>
      </c>
      <c r="F437" s="67"/>
      <c r="G437" s="67"/>
      <c r="H437" s="68" t="n">
        <v>1</v>
      </c>
      <c r="I437" s="0" t="n">
        <f aca="false">VLOOKUP(D437,'[2]Seedlots sort'!$A$5:$AK$1100,37,0)</f>
        <v>323</v>
      </c>
    </row>
    <row r="438" customFormat="false" ht="12.75" hidden="false" customHeight="false" outlineLevel="0" collapsed="false">
      <c r="A438" s="64"/>
      <c r="B438" s="64"/>
      <c r="C438" s="64"/>
      <c r="D438" s="65" t="s">
        <v>1491</v>
      </c>
      <c r="E438" s="66" t="n">
        <v>1</v>
      </c>
      <c r="F438" s="67"/>
      <c r="G438" s="67"/>
      <c r="H438" s="68" t="n">
        <v>1</v>
      </c>
      <c r="I438" s="0" t="n">
        <f aca="false">VLOOKUP(D438,'[2]Seedlots sort'!$A$5:$AK$1100,37,0)</f>
        <v>544</v>
      </c>
    </row>
    <row r="439" customFormat="false" ht="12.75" hidden="false" customHeight="false" outlineLevel="0" collapsed="false">
      <c r="A439" s="64"/>
      <c r="B439" s="64"/>
      <c r="C439" s="64"/>
      <c r="D439" s="65" t="s">
        <v>1497</v>
      </c>
      <c r="E439" s="66" t="n">
        <v>1</v>
      </c>
      <c r="F439" s="67"/>
      <c r="G439" s="67"/>
      <c r="H439" s="68" t="n">
        <v>1</v>
      </c>
      <c r="I439" s="0" t="n">
        <f aca="false">VLOOKUP(D439,'[2]Seedlots sort'!$A$5:$AK$1100,37,0)</f>
        <v>509</v>
      </c>
    </row>
    <row r="440" customFormat="false" ht="12.75" hidden="false" customHeight="false" outlineLevel="0" collapsed="false">
      <c r="A440" s="64"/>
      <c r="B440" s="64"/>
      <c r="C440" s="64"/>
      <c r="D440" s="65" t="s">
        <v>1498</v>
      </c>
      <c r="E440" s="66" t="n">
        <v>1</v>
      </c>
      <c r="F440" s="67"/>
      <c r="G440" s="67"/>
      <c r="H440" s="68" t="n">
        <v>1</v>
      </c>
      <c r="I440" s="0" t="n">
        <f aca="false">VLOOKUP(D440,'[2]Seedlots sort'!$A$5:$AK$1100,37,0)</f>
        <v>481</v>
      </c>
    </row>
    <row r="441" customFormat="false" ht="12.75" hidden="false" customHeight="false" outlineLevel="0" collapsed="false">
      <c r="A441" s="64"/>
      <c r="B441" s="64"/>
      <c r="C441" s="64"/>
      <c r="D441" s="65" t="s">
        <v>1499</v>
      </c>
      <c r="E441" s="66" t="n">
        <v>1</v>
      </c>
      <c r="F441" s="67"/>
      <c r="G441" s="67"/>
      <c r="H441" s="68" t="n">
        <v>1</v>
      </c>
      <c r="I441" s="0" t="n">
        <f aca="false">VLOOKUP(D441,'[2]Seedlots sort'!$A$5:$AK$1100,37,0)</f>
        <v>363</v>
      </c>
    </row>
    <row r="442" customFormat="false" ht="12.75" hidden="false" customHeight="false" outlineLevel="0" collapsed="false">
      <c r="A442" s="64"/>
      <c r="B442" s="64"/>
      <c r="C442" s="64"/>
      <c r="D442" s="65" t="s">
        <v>1504</v>
      </c>
      <c r="E442" s="66" t="n">
        <v>1</v>
      </c>
      <c r="F442" s="67"/>
      <c r="G442" s="67"/>
      <c r="H442" s="68" t="n">
        <v>1</v>
      </c>
      <c r="I442" s="0" t="n">
        <f aca="false">VLOOKUP(D442,'[2]Seedlots sort'!$A$5:$AK$1100,37,0)</f>
        <v>543</v>
      </c>
    </row>
    <row r="443" customFormat="false" ht="12.75" hidden="false" customHeight="false" outlineLevel="0" collapsed="false">
      <c r="A443" s="64"/>
      <c r="B443" s="64"/>
      <c r="C443" s="64"/>
      <c r="D443" s="65" t="s">
        <v>1505</v>
      </c>
      <c r="E443" s="66" t="n">
        <v>1</v>
      </c>
      <c r="F443" s="67"/>
      <c r="G443" s="67"/>
      <c r="H443" s="68" t="n">
        <v>1</v>
      </c>
      <c r="I443" s="0" t="n">
        <f aca="false">VLOOKUP(D443,'[2]Seedlots sort'!$A$5:$AK$1100,37,0)</f>
        <v>469</v>
      </c>
    </row>
    <row r="444" customFormat="false" ht="12.75" hidden="false" customHeight="false" outlineLevel="0" collapsed="false">
      <c r="A444" s="64"/>
      <c r="B444" s="64"/>
      <c r="C444" s="64"/>
      <c r="D444" s="65" t="s">
        <v>1507</v>
      </c>
      <c r="E444" s="66" t="n">
        <v>1</v>
      </c>
      <c r="F444" s="67"/>
      <c r="G444" s="67"/>
      <c r="H444" s="68" t="n">
        <v>1</v>
      </c>
      <c r="I444" s="0" t="n">
        <f aca="false">VLOOKUP(D444,'[2]Seedlots sort'!$A$5:$AK$1100,37,0)</f>
        <v>298</v>
      </c>
    </row>
    <row r="445" customFormat="false" ht="12.75" hidden="false" customHeight="false" outlineLevel="0" collapsed="false">
      <c r="A445" s="64"/>
      <c r="B445" s="64"/>
      <c r="C445" s="64"/>
      <c r="D445" s="65" t="s">
        <v>1508</v>
      </c>
      <c r="E445" s="66" t="n">
        <v>1</v>
      </c>
      <c r="F445" s="67"/>
      <c r="G445" s="67"/>
      <c r="H445" s="68" t="n">
        <v>1</v>
      </c>
      <c r="I445" s="0" t="n">
        <f aca="false">VLOOKUP(D445,'[2]Seedlots sort'!$A$5:$AK$1100,37,0)</f>
        <v>81</v>
      </c>
    </row>
    <row r="446" customFormat="false" ht="12.75" hidden="false" customHeight="false" outlineLevel="0" collapsed="false">
      <c r="A446" s="64"/>
      <c r="B446" s="64"/>
      <c r="C446" s="64"/>
      <c r="D446" s="65" t="s">
        <v>1509</v>
      </c>
      <c r="E446" s="66" t="n">
        <v>1</v>
      </c>
      <c r="F446" s="67"/>
      <c r="G446" s="67"/>
      <c r="H446" s="68" t="n">
        <v>1</v>
      </c>
      <c r="I446" s="0" t="n">
        <f aca="false">VLOOKUP(D446,'[2]Seedlots sort'!$A$5:$AK$1100,37,0)</f>
        <v>541</v>
      </c>
    </row>
    <row r="447" customFormat="false" ht="12.75" hidden="false" customHeight="false" outlineLevel="0" collapsed="false">
      <c r="A447" s="64"/>
      <c r="B447" s="64"/>
      <c r="C447" s="64"/>
      <c r="D447" s="65" t="s">
        <v>1510</v>
      </c>
      <c r="E447" s="66" t="n">
        <v>1</v>
      </c>
      <c r="F447" s="67"/>
      <c r="G447" s="67"/>
      <c r="H447" s="68" t="n">
        <v>1</v>
      </c>
      <c r="I447" s="0" t="n">
        <f aca="false">VLOOKUP(D447,'[2]Seedlots sort'!$A$5:$AK$1100,37,0)</f>
        <v>410</v>
      </c>
    </row>
    <row r="448" customFormat="false" ht="12.75" hidden="false" customHeight="false" outlineLevel="0" collapsed="false">
      <c r="A448" s="64"/>
      <c r="B448" s="64"/>
      <c r="C448" s="64"/>
      <c r="D448" s="65" t="s">
        <v>1511</v>
      </c>
      <c r="E448" s="66" t="n">
        <v>1</v>
      </c>
      <c r="F448" s="67"/>
      <c r="G448" s="67"/>
      <c r="H448" s="68" t="n">
        <v>1</v>
      </c>
      <c r="I448" s="0" t="n">
        <f aca="false">VLOOKUP(D448,'[2]Seedlots sort'!$A$5:$AK$1100,37,0)</f>
        <v>429</v>
      </c>
    </row>
    <row r="449" customFormat="false" ht="12.75" hidden="false" customHeight="false" outlineLevel="0" collapsed="false">
      <c r="A449" s="64"/>
      <c r="B449" s="64"/>
      <c r="C449" s="64"/>
      <c r="D449" s="65" t="s">
        <v>1512</v>
      </c>
      <c r="E449" s="66" t="n">
        <v>1</v>
      </c>
      <c r="F449" s="67"/>
      <c r="G449" s="67"/>
      <c r="H449" s="68" t="n">
        <v>1</v>
      </c>
      <c r="I449" s="0" t="n">
        <f aca="false">VLOOKUP(D449,'[2]Seedlots sort'!$A$5:$AK$1100,37,0)</f>
        <v>601</v>
      </c>
    </row>
    <row r="450" customFormat="false" ht="12.75" hidden="false" customHeight="false" outlineLevel="0" collapsed="false">
      <c r="A450" s="64"/>
      <c r="B450" s="64"/>
      <c r="C450" s="64"/>
      <c r="D450" s="65" t="s">
        <v>1516</v>
      </c>
      <c r="E450" s="66" t="n">
        <v>1</v>
      </c>
      <c r="F450" s="67"/>
      <c r="G450" s="67"/>
      <c r="H450" s="68" t="n">
        <v>1</v>
      </c>
      <c r="I450" s="0" t="n">
        <f aca="false">VLOOKUP(D450,'[2]Seedlots sort'!$A$5:$AK$1100,37,0)</f>
        <v>638</v>
      </c>
    </row>
    <row r="451" customFormat="false" ht="12.75" hidden="false" customHeight="false" outlineLevel="0" collapsed="false">
      <c r="A451" s="64"/>
      <c r="B451" s="64"/>
      <c r="C451" s="64"/>
      <c r="D451" s="65" t="s">
        <v>1517</v>
      </c>
      <c r="E451" s="66" t="n">
        <v>1</v>
      </c>
      <c r="F451" s="67"/>
      <c r="G451" s="67"/>
      <c r="H451" s="68" t="n">
        <v>1</v>
      </c>
      <c r="I451" s="0" t="n">
        <f aca="false">VLOOKUP(D451,'[2]Seedlots sort'!$A$5:$AK$1100,37,0)</f>
        <v>251</v>
      </c>
    </row>
    <row r="452" customFormat="false" ht="12.75" hidden="true" customHeight="false" outlineLevel="0" collapsed="false">
      <c r="A452" s="64"/>
      <c r="B452" s="64"/>
      <c r="C452" s="64"/>
      <c r="D452" s="65" t="s">
        <v>1518</v>
      </c>
      <c r="E452" s="66" t="n">
        <v>1</v>
      </c>
      <c r="F452" s="67"/>
      <c r="G452" s="67"/>
      <c r="H452" s="68" t="n">
        <v>1</v>
      </c>
      <c r="I452" s="0" t="n">
        <f aca="false">VLOOKUP(D452,'[2]Seedlots sort'!$A$5:$AK$1100,37,0)</f>
        <v>0</v>
      </c>
    </row>
    <row r="453" customFormat="false" ht="12.75" hidden="false" customHeight="false" outlineLevel="0" collapsed="false">
      <c r="A453" s="64"/>
      <c r="B453" s="64"/>
      <c r="C453" s="64"/>
      <c r="D453" s="65" t="s">
        <v>1524</v>
      </c>
      <c r="E453" s="66" t="n">
        <v>1</v>
      </c>
      <c r="F453" s="67"/>
      <c r="G453" s="67"/>
      <c r="H453" s="68" t="n">
        <v>1</v>
      </c>
      <c r="I453" s="0" t="n">
        <f aca="false">VLOOKUP(D453,'[2]Seedlots sort'!$A$5:$AK$1100,37,0)</f>
        <v>345</v>
      </c>
    </row>
    <row r="454" customFormat="false" ht="12.75" hidden="false" customHeight="false" outlineLevel="0" collapsed="false">
      <c r="A454" s="64"/>
      <c r="B454" s="64"/>
      <c r="C454" s="64"/>
      <c r="D454" s="65" t="s">
        <v>1525</v>
      </c>
      <c r="E454" s="66" t="n">
        <v>1</v>
      </c>
      <c r="F454" s="67"/>
      <c r="G454" s="67"/>
      <c r="H454" s="68" t="n">
        <v>1</v>
      </c>
      <c r="I454" s="0" t="n">
        <f aca="false">VLOOKUP(D454,'[2]Seedlots sort'!$A$5:$AK$1100,37,0)</f>
        <v>410</v>
      </c>
    </row>
    <row r="455" customFormat="false" ht="12.75" hidden="false" customHeight="false" outlineLevel="0" collapsed="false">
      <c r="A455" s="64"/>
      <c r="B455" s="64"/>
      <c r="C455" s="64"/>
      <c r="D455" s="65" t="s">
        <v>1527</v>
      </c>
      <c r="E455" s="66" t="n">
        <v>1</v>
      </c>
      <c r="F455" s="67"/>
      <c r="G455" s="67"/>
      <c r="H455" s="68" t="n">
        <v>1</v>
      </c>
      <c r="I455" s="0" t="n">
        <f aca="false">VLOOKUP(D455,'[2]Seedlots sort'!$A$5:$AK$1100,37,0)</f>
        <v>510</v>
      </c>
    </row>
    <row r="456" customFormat="false" ht="12.75" hidden="false" customHeight="false" outlineLevel="0" collapsed="false">
      <c r="A456" s="64"/>
      <c r="B456" s="64"/>
      <c r="C456" s="64"/>
      <c r="D456" s="65" t="s">
        <v>1531</v>
      </c>
      <c r="E456" s="66" t="n">
        <v>1</v>
      </c>
      <c r="F456" s="67"/>
      <c r="G456" s="67"/>
      <c r="H456" s="68" t="n">
        <v>1</v>
      </c>
      <c r="I456" s="0" t="n">
        <f aca="false">VLOOKUP(D456,'[2]Seedlots sort'!$A$5:$AK$1100,37,0)</f>
        <v>483</v>
      </c>
    </row>
    <row r="457" customFormat="false" ht="12.75" hidden="false" customHeight="false" outlineLevel="0" collapsed="false">
      <c r="A457" s="64"/>
      <c r="B457" s="64"/>
      <c r="C457" s="64"/>
      <c r="D457" s="65" t="s">
        <v>1532</v>
      </c>
      <c r="E457" s="66" t="n">
        <v>1</v>
      </c>
      <c r="F457" s="67"/>
      <c r="G457" s="67"/>
      <c r="H457" s="68" t="n">
        <v>1</v>
      </c>
      <c r="I457" s="0" t="n">
        <f aca="false">VLOOKUP(D457,'[2]Seedlots sort'!$A$5:$AK$1100,37,0)</f>
        <v>224</v>
      </c>
    </row>
    <row r="458" customFormat="false" ht="12.75" hidden="false" customHeight="false" outlineLevel="0" collapsed="false">
      <c r="A458" s="64"/>
      <c r="B458" s="64"/>
      <c r="C458" s="64"/>
      <c r="D458" s="65" t="s">
        <v>1533</v>
      </c>
      <c r="E458" s="66" t="n">
        <v>1</v>
      </c>
      <c r="F458" s="67"/>
      <c r="G458" s="67"/>
      <c r="H458" s="68" t="n">
        <v>1</v>
      </c>
      <c r="I458" s="0" t="n">
        <f aca="false">VLOOKUP(D458,'[2]Seedlots sort'!$A$5:$AK$1100,37,0)</f>
        <v>605</v>
      </c>
    </row>
    <row r="459" customFormat="false" ht="12.75" hidden="false" customHeight="false" outlineLevel="0" collapsed="false">
      <c r="A459" s="64"/>
      <c r="B459" s="64"/>
      <c r="C459" s="64"/>
      <c r="D459" s="65" t="s">
        <v>1534</v>
      </c>
      <c r="E459" s="66" t="n">
        <v>1</v>
      </c>
      <c r="F459" s="67"/>
      <c r="G459" s="67"/>
      <c r="H459" s="68" t="n">
        <v>1</v>
      </c>
      <c r="I459" s="0" t="n">
        <f aca="false">VLOOKUP(D459,'[2]Seedlots sort'!$A$5:$AK$1100,37,0)</f>
        <v>509</v>
      </c>
    </row>
    <row r="460" customFormat="false" ht="12.75" hidden="false" customHeight="false" outlineLevel="0" collapsed="false">
      <c r="A460" s="64"/>
      <c r="B460" s="64"/>
      <c r="C460" s="64"/>
      <c r="D460" s="65" t="s">
        <v>1537</v>
      </c>
      <c r="E460" s="66" t="n">
        <v>1</v>
      </c>
      <c r="F460" s="67"/>
      <c r="G460" s="67"/>
      <c r="H460" s="68" t="n">
        <v>1</v>
      </c>
      <c r="I460" s="0" t="n">
        <f aca="false">VLOOKUP(D460,'[2]Seedlots sort'!$A$5:$AK$1100,37,0)</f>
        <v>659</v>
      </c>
    </row>
    <row r="461" customFormat="false" ht="12.75" hidden="false" customHeight="false" outlineLevel="0" collapsed="false">
      <c r="A461" s="64"/>
      <c r="B461" s="64"/>
      <c r="C461" s="64"/>
      <c r="D461" s="65" t="s">
        <v>1538</v>
      </c>
      <c r="E461" s="66" t="n">
        <v>1</v>
      </c>
      <c r="F461" s="67"/>
      <c r="G461" s="67"/>
      <c r="H461" s="68" t="n">
        <v>1</v>
      </c>
      <c r="I461" s="0" t="n">
        <f aca="false">VLOOKUP(D461,'[2]Seedlots sort'!$A$5:$AK$1100,37,0)</f>
        <v>503</v>
      </c>
    </row>
    <row r="462" customFormat="false" ht="12.75" hidden="false" customHeight="false" outlineLevel="0" collapsed="false">
      <c r="A462" s="64"/>
      <c r="B462" s="64"/>
      <c r="C462" s="64"/>
      <c r="D462" s="65" t="s">
        <v>1539</v>
      </c>
      <c r="E462" s="66" t="n">
        <v>1</v>
      </c>
      <c r="F462" s="67"/>
      <c r="G462" s="67"/>
      <c r="H462" s="68" t="n">
        <v>1</v>
      </c>
      <c r="I462" s="0" t="n">
        <f aca="false">VLOOKUP(D462,'[2]Seedlots sort'!$A$5:$AK$1100,37,0)</f>
        <v>549</v>
      </c>
    </row>
    <row r="463" customFormat="false" ht="12.75" hidden="true" customHeight="false" outlineLevel="0" collapsed="false">
      <c r="A463" s="64"/>
      <c r="B463" s="64"/>
      <c r="C463" s="64"/>
      <c r="D463" s="65" t="s">
        <v>1545</v>
      </c>
      <c r="E463" s="66"/>
      <c r="F463" s="67"/>
      <c r="G463" s="67" t="n">
        <v>1</v>
      </c>
      <c r="H463" s="68" t="n">
        <v>1</v>
      </c>
      <c r="I463" s="75" t="s">
        <v>70</v>
      </c>
    </row>
    <row r="464" customFormat="false" ht="12.75" hidden="true" customHeight="false" outlineLevel="0" collapsed="false">
      <c r="A464" s="64"/>
      <c r="B464" s="64"/>
      <c r="C464" s="64"/>
      <c r="D464" s="65" t="s">
        <v>1566</v>
      </c>
      <c r="E464" s="66"/>
      <c r="F464" s="67"/>
      <c r="G464" s="67" t="n">
        <v>1</v>
      </c>
      <c r="H464" s="68" t="n">
        <v>1</v>
      </c>
      <c r="I464" s="75" t="s">
        <v>70</v>
      </c>
    </row>
    <row r="465" customFormat="false" ht="12.75" hidden="true" customHeight="false" outlineLevel="0" collapsed="false">
      <c r="A465" s="64"/>
      <c r="B465" s="64"/>
      <c r="C465" s="64"/>
      <c r="D465" s="65" t="s">
        <v>1550</v>
      </c>
      <c r="E465" s="66"/>
      <c r="F465" s="67"/>
      <c r="G465" s="67" t="n">
        <v>1</v>
      </c>
      <c r="H465" s="68" t="n">
        <v>1</v>
      </c>
      <c r="I465" s="75" t="s">
        <v>70</v>
      </c>
    </row>
    <row r="466" customFormat="false" ht="12.75" hidden="true" customHeight="false" outlineLevel="0" collapsed="false">
      <c r="A466" s="64"/>
      <c r="B466" s="64"/>
      <c r="C466" s="64"/>
      <c r="D466" s="65" t="s">
        <v>1553</v>
      </c>
      <c r="E466" s="66"/>
      <c r="F466" s="67"/>
      <c r="G466" s="67" t="n">
        <v>1</v>
      </c>
      <c r="H466" s="68" t="n">
        <v>1</v>
      </c>
      <c r="I466" s="75" t="s">
        <v>70</v>
      </c>
    </row>
    <row r="467" customFormat="false" ht="12.75" hidden="true" customHeight="false" outlineLevel="0" collapsed="false">
      <c r="A467" s="64"/>
      <c r="B467" s="64"/>
      <c r="C467" s="64"/>
      <c r="D467" s="65" t="s">
        <v>1541</v>
      </c>
      <c r="E467" s="66"/>
      <c r="F467" s="67"/>
      <c r="G467" s="67" t="n">
        <v>1</v>
      </c>
      <c r="H467" s="68" t="n">
        <v>1</v>
      </c>
      <c r="I467" s="75" t="s">
        <v>70</v>
      </c>
    </row>
    <row r="468" customFormat="false" ht="12.75" hidden="true" customHeight="false" outlineLevel="0" collapsed="false">
      <c r="A468" s="64"/>
      <c r="B468" s="64"/>
      <c r="C468" s="64"/>
      <c r="D468" s="65" t="s">
        <v>1569</v>
      </c>
      <c r="E468" s="66"/>
      <c r="F468" s="67"/>
      <c r="G468" s="67" t="n">
        <v>1</v>
      </c>
      <c r="H468" s="68" t="n">
        <v>1</v>
      </c>
      <c r="I468" s="75" t="s">
        <v>70</v>
      </c>
    </row>
    <row r="469" customFormat="false" ht="12.75" hidden="true" customHeight="false" outlineLevel="0" collapsed="false">
      <c r="A469" s="64"/>
      <c r="B469" s="64"/>
      <c r="C469" s="64"/>
      <c r="D469" s="65" t="s">
        <v>1542</v>
      </c>
      <c r="E469" s="66"/>
      <c r="F469" s="67"/>
      <c r="G469" s="67" t="n">
        <v>1</v>
      </c>
      <c r="H469" s="68" t="n">
        <v>1</v>
      </c>
      <c r="I469" s="75" t="s">
        <v>70</v>
      </c>
    </row>
    <row r="470" customFormat="false" ht="12.75" hidden="true" customHeight="false" outlineLevel="0" collapsed="false">
      <c r="A470" s="64"/>
      <c r="B470" s="64"/>
      <c r="C470" s="64"/>
      <c r="D470" s="65" t="s">
        <v>1564</v>
      </c>
      <c r="E470" s="66"/>
      <c r="F470" s="67"/>
      <c r="G470" s="67" t="n">
        <v>1</v>
      </c>
      <c r="H470" s="68" t="n">
        <v>1</v>
      </c>
      <c r="I470" s="75" t="s">
        <v>70</v>
      </c>
    </row>
    <row r="471" customFormat="false" ht="12.75" hidden="true" customHeight="false" outlineLevel="0" collapsed="false">
      <c r="A471" s="64"/>
      <c r="B471" s="64"/>
      <c r="C471" s="64"/>
      <c r="D471" s="65" t="s">
        <v>1547</v>
      </c>
      <c r="E471" s="66"/>
      <c r="F471" s="67"/>
      <c r="G471" s="67" t="n">
        <v>1</v>
      </c>
      <c r="H471" s="68" t="n">
        <v>1</v>
      </c>
      <c r="I471" s="75" t="s">
        <v>70</v>
      </c>
    </row>
    <row r="472" customFormat="false" ht="12.75" hidden="true" customHeight="false" outlineLevel="0" collapsed="false">
      <c r="A472" s="64"/>
      <c r="B472" s="64"/>
      <c r="C472" s="64"/>
      <c r="D472" s="65" t="s">
        <v>1543</v>
      </c>
      <c r="E472" s="66"/>
      <c r="F472" s="67"/>
      <c r="G472" s="67" t="n">
        <v>1</v>
      </c>
      <c r="H472" s="68" t="n">
        <v>1</v>
      </c>
      <c r="I472" s="75" t="s">
        <v>70</v>
      </c>
    </row>
    <row r="473" customFormat="false" ht="12.75" hidden="true" customHeight="false" outlineLevel="0" collapsed="false">
      <c r="A473" s="64"/>
      <c r="B473" s="64"/>
      <c r="C473" s="64"/>
      <c r="D473" s="65" t="s">
        <v>1559</v>
      </c>
      <c r="E473" s="66"/>
      <c r="F473" s="67"/>
      <c r="G473" s="67" t="n">
        <v>1</v>
      </c>
      <c r="H473" s="68" t="n">
        <v>1</v>
      </c>
      <c r="I473" s="75" t="s">
        <v>70</v>
      </c>
    </row>
    <row r="474" customFormat="false" ht="12.75" hidden="true" customHeight="false" outlineLevel="0" collapsed="false">
      <c r="A474" s="64"/>
      <c r="B474" s="64"/>
      <c r="C474" s="64"/>
      <c r="D474" s="65" t="s">
        <v>1565</v>
      </c>
      <c r="E474" s="66"/>
      <c r="F474" s="67"/>
      <c r="G474" s="67" t="n">
        <v>1</v>
      </c>
      <c r="H474" s="68" t="n">
        <v>1</v>
      </c>
      <c r="I474" s="75" t="s">
        <v>70</v>
      </c>
    </row>
    <row r="475" customFormat="false" ht="12.75" hidden="true" customHeight="false" outlineLevel="0" collapsed="false">
      <c r="A475" s="64"/>
      <c r="B475" s="64"/>
      <c r="C475" s="64"/>
      <c r="D475" s="65" t="s">
        <v>1716</v>
      </c>
      <c r="E475" s="66"/>
      <c r="F475" s="67"/>
      <c r="G475" s="67" t="n">
        <v>1</v>
      </c>
      <c r="H475" s="68" t="n">
        <v>1</v>
      </c>
      <c r="I475" s="75" t="s">
        <v>70</v>
      </c>
    </row>
    <row r="476" customFormat="false" ht="12.75" hidden="true" customHeight="false" outlineLevel="0" collapsed="false">
      <c r="A476" s="64"/>
      <c r="B476" s="64"/>
      <c r="C476" s="64"/>
      <c r="D476" s="65" t="s">
        <v>1551</v>
      </c>
      <c r="E476" s="66"/>
      <c r="F476" s="67"/>
      <c r="G476" s="67" t="n">
        <v>1</v>
      </c>
      <c r="H476" s="68" t="n">
        <v>1</v>
      </c>
      <c r="I476" s="75" t="s">
        <v>70</v>
      </c>
    </row>
    <row r="477" customFormat="false" ht="12.75" hidden="true" customHeight="false" outlineLevel="0" collapsed="false">
      <c r="A477" s="64"/>
      <c r="B477" s="64"/>
      <c r="C477" s="64"/>
      <c r="D477" s="65" t="s">
        <v>1725</v>
      </c>
      <c r="E477" s="66"/>
      <c r="F477" s="67"/>
      <c r="G477" s="67" t="n">
        <v>1</v>
      </c>
      <c r="H477" s="68" t="n">
        <v>1</v>
      </c>
      <c r="I477" s="75" t="s">
        <v>70</v>
      </c>
    </row>
    <row r="478" customFormat="false" ht="12.75" hidden="true" customHeight="false" outlineLevel="0" collapsed="false">
      <c r="A478" s="64"/>
      <c r="B478" s="64"/>
      <c r="C478" s="64"/>
      <c r="D478" s="65" t="s">
        <v>1712</v>
      </c>
      <c r="E478" s="66"/>
      <c r="F478" s="67"/>
      <c r="G478" s="67" t="n">
        <v>1</v>
      </c>
      <c r="H478" s="68" t="n">
        <v>1</v>
      </c>
      <c r="I478" s="75" t="s">
        <v>70</v>
      </c>
    </row>
    <row r="479" customFormat="false" ht="12.75" hidden="true" customHeight="false" outlineLevel="0" collapsed="false">
      <c r="A479" s="64"/>
      <c r="B479" s="64"/>
      <c r="C479" s="64"/>
      <c r="D479" s="65" t="s">
        <v>1720</v>
      </c>
      <c r="E479" s="66"/>
      <c r="F479" s="67"/>
      <c r="G479" s="67" t="n">
        <v>1</v>
      </c>
      <c r="H479" s="68" t="n">
        <v>1</v>
      </c>
      <c r="I479" s="75" t="s">
        <v>70</v>
      </c>
    </row>
    <row r="480" customFormat="false" ht="12.75" hidden="true" customHeight="false" outlineLevel="0" collapsed="false">
      <c r="A480" s="64"/>
      <c r="B480" s="64"/>
      <c r="C480" s="64"/>
      <c r="D480" s="65" t="s">
        <v>1727</v>
      </c>
      <c r="E480" s="66"/>
      <c r="F480" s="67"/>
      <c r="G480" s="67" t="n">
        <v>1</v>
      </c>
      <c r="H480" s="68" t="n">
        <v>1</v>
      </c>
      <c r="I480" s="75" t="s">
        <v>70</v>
      </c>
    </row>
    <row r="481" customFormat="false" ht="12.75" hidden="true" customHeight="false" outlineLevel="0" collapsed="false">
      <c r="A481" s="64"/>
      <c r="B481" s="64"/>
      <c r="C481" s="64"/>
      <c r="D481" s="65" t="s">
        <v>1714</v>
      </c>
      <c r="E481" s="66"/>
      <c r="F481" s="67"/>
      <c r="G481" s="67" t="n">
        <v>1</v>
      </c>
      <c r="H481" s="68" t="n">
        <v>1</v>
      </c>
      <c r="I481" s="75" t="s">
        <v>70</v>
      </c>
    </row>
    <row r="482" customFormat="false" ht="12.75" hidden="true" customHeight="false" outlineLevel="0" collapsed="false">
      <c r="A482" s="64"/>
      <c r="B482" s="64"/>
      <c r="C482" s="64"/>
      <c r="D482" s="65" t="s">
        <v>1718</v>
      </c>
      <c r="E482" s="66"/>
      <c r="F482" s="67"/>
      <c r="G482" s="67" t="n">
        <v>1</v>
      </c>
      <c r="H482" s="68" t="n">
        <v>1</v>
      </c>
      <c r="I482" s="75" t="s">
        <v>70</v>
      </c>
    </row>
    <row r="483" customFormat="false" ht="12.75" hidden="true" customHeight="false" outlineLevel="0" collapsed="false">
      <c r="A483" s="64"/>
      <c r="B483" s="64"/>
      <c r="C483" s="64"/>
      <c r="D483" s="65" t="s">
        <v>1723</v>
      </c>
      <c r="E483" s="66"/>
      <c r="F483" s="67"/>
      <c r="G483" s="67" t="n">
        <v>1</v>
      </c>
      <c r="H483" s="68" t="n">
        <v>1</v>
      </c>
      <c r="I483" s="75" t="s">
        <v>70</v>
      </c>
    </row>
    <row r="484" customFormat="false" ht="12.75" hidden="true" customHeight="false" outlineLevel="0" collapsed="false">
      <c r="A484" s="64"/>
      <c r="B484" s="64"/>
      <c r="C484" s="64"/>
      <c r="D484" s="65" t="s">
        <v>1724</v>
      </c>
      <c r="E484" s="66"/>
      <c r="F484" s="67"/>
      <c r="G484" s="67" t="n">
        <v>1</v>
      </c>
      <c r="H484" s="68" t="n">
        <v>1</v>
      </c>
      <c r="I484" s="75" t="s">
        <v>70</v>
      </c>
    </row>
    <row r="485" customFormat="false" ht="12.75" hidden="true" customHeight="false" outlineLevel="0" collapsed="false">
      <c r="A485" s="64"/>
      <c r="B485" s="64"/>
      <c r="C485" s="64"/>
      <c r="D485" s="65" t="s">
        <v>1717</v>
      </c>
      <c r="E485" s="66"/>
      <c r="F485" s="67"/>
      <c r="G485" s="67" t="n">
        <v>1</v>
      </c>
      <c r="H485" s="68" t="n">
        <v>1</v>
      </c>
      <c r="I485" s="75" t="s">
        <v>70</v>
      </c>
    </row>
    <row r="486" customFormat="false" ht="12.75" hidden="true" customHeight="false" outlineLevel="0" collapsed="false">
      <c r="A486" s="64"/>
      <c r="B486" s="64"/>
      <c r="C486" s="64"/>
      <c r="D486" s="65" t="s">
        <v>1719</v>
      </c>
      <c r="E486" s="66"/>
      <c r="F486" s="67"/>
      <c r="G486" s="67" t="n">
        <v>1</v>
      </c>
      <c r="H486" s="68" t="n">
        <v>1</v>
      </c>
      <c r="I486" s="75" t="s">
        <v>70</v>
      </c>
    </row>
    <row r="487" customFormat="false" ht="12.75" hidden="true" customHeight="false" outlineLevel="0" collapsed="false">
      <c r="A487" s="64"/>
      <c r="B487" s="64"/>
      <c r="C487" s="64"/>
      <c r="D487" s="65" t="s">
        <v>1722</v>
      </c>
      <c r="E487" s="66"/>
      <c r="F487" s="67"/>
      <c r="G487" s="67" t="n">
        <v>1</v>
      </c>
      <c r="H487" s="68" t="n">
        <v>1</v>
      </c>
      <c r="I487" s="75" t="s">
        <v>70</v>
      </c>
    </row>
    <row r="488" customFormat="false" ht="12.75" hidden="true" customHeight="false" outlineLevel="0" collapsed="false">
      <c r="A488" s="64"/>
      <c r="B488" s="64"/>
      <c r="C488" s="64"/>
      <c r="D488" s="65" t="s">
        <v>1715</v>
      </c>
      <c r="E488" s="66"/>
      <c r="F488" s="67"/>
      <c r="G488" s="67" t="n">
        <v>1</v>
      </c>
      <c r="H488" s="68" t="n">
        <v>1</v>
      </c>
      <c r="I488" s="75" t="s">
        <v>70</v>
      </c>
    </row>
    <row r="489" customFormat="false" ht="12.75" hidden="true" customHeight="false" outlineLevel="0" collapsed="false">
      <c r="A489" s="64"/>
      <c r="B489" s="64"/>
      <c r="C489" s="64"/>
      <c r="D489" s="65" t="s">
        <v>1567</v>
      </c>
      <c r="E489" s="66"/>
      <c r="F489" s="67"/>
      <c r="G489" s="67" t="n">
        <v>1</v>
      </c>
      <c r="H489" s="68" t="n">
        <v>1</v>
      </c>
      <c r="I489" s="75" t="s">
        <v>70</v>
      </c>
    </row>
    <row r="490" customFormat="false" ht="12.75" hidden="true" customHeight="false" outlineLevel="0" collapsed="false">
      <c r="A490" s="64"/>
      <c r="B490" s="64"/>
      <c r="C490" s="64"/>
      <c r="D490" s="65" t="s">
        <v>1713</v>
      </c>
      <c r="E490" s="66"/>
      <c r="F490" s="67"/>
      <c r="G490" s="67" t="n">
        <v>1</v>
      </c>
      <c r="H490" s="68" t="n">
        <v>1</v>
      </c>
      <c r="I490" s="75" t="s">
        <v>70</v>
      </c>
    </row>
    <row r="491" customFormat="false" ht="12.75" hidden="true" customHeight="false" outlineLevel="0" collapsed="false">
      <c r="A491" s="64"/>
      <c r="B491" s="64"/>
      <c r="C491" s="64"/>
      <c r="D491" s="65" t="s">
        <v>1726</v>
      </c>
      <c r="E491" s="66"/>
      <c r="F491" s="67"/>
      <c r="G491" s="67" t="n">
        <v>1</v>
      </c>
      <c r="H491" s="68" t="n">
        <v>1</v>
      </c>
      <c r="I491" s="75" t="s">
        <v>70</v>
      </c>
    </row>
    <row r="492" customFormat="false" ht="12.75" hidden="true" customHeight="false" outlineLevel="0" collapsed="false">
      <c r="A492" s="64"/>
      <c r="B492" s="64"/>
      <c r="C492" s="64"/>
      <c r="D492" s="65" t="s">
        <v>1540</v>
      </c>
      <c r="E492" s="66"/>
      <c r="F492" s="67"/>
      <c r="G492" s="67" t="n">
        <v>1</v>
      </c>
      <c r="H492" s="68" t="n">
        <v>1</v>
      </c>
      <c r="I492" s="75" t="s">
        <v>70</v>
      </c>
    </row>
    <row r="493" customFormat="false" ht="12.75" hidden="true" customHeight="false" outlineLevel="0" collapsed="false">
      <c r="A493" s="64"/>
      <c r="B493" s="64"/>
      <c r="C493" s="64"/>
      <c r="D493" s="65" t="s">
        <v>1562</v>
      </c>
      <c r="E493" s="66"/>
      <c r="F493" s="67"/>
      <c r="G493" s="67" t="n">
        <v>1</v>
      </c>
      <c r="H493" s="68" t="n">
        <v>1</v>
      </c>
      <c r="I493" s="75" t="s">
        <v>70</v>
      </c>
    </row>
    <row r="494" customFormat="false" ht="12.75" hidden="true" customHeight="false" outlineLevel="0" collapsed="false">
      <c r="A494" s="69" t="s">
        <v>1211</v>
      </c>
      <c r="B494" s="70"/>
      <c r="C494" s="70"/>
      <c r="D494" s="70"/>
      <c r="E494" s="71" t="n">
        <v>160</v>
      </c>
      <c r="F494" s="72" t="n">
        <v>199</v>
      </c>
      <c r="G494" s="72" t="n">
        <v>130</v>
      </c>
      <c r="H494" s="73" t="n">
        <v>489</v>
      </c>
      <c r="I494" s="0" t="e">
        <f aca="false">VLOOKUP(D494,'[2]Seedlots sort'!$A$5:$AK$1100,37,0)</f>
        <v>#N/A</v>
      </c>
    </row>
  </sheetData>
  <autoFilter ref="A4:I4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4:13:21Z</dcterms:created>
  <dc:creator>Gary Hodge</dc:creator>
  <dc:description/>
  <dc:language>en-US</dc:language>
  <cp:lastModifiedBy>William Woodbridge</cp:lastModifiedBy>
  <cp:lastPrinted>2014-05-15T12:27:28Z</cp:lastPrinted>
  <dcterms:modified xsi:type="dcterms:W3CDTF">2014-07-30T14:58:04Z</dcterms:modified>
  <cp:revision>0</cp:revision>
  <dc:subject/>
  <dc:title/>
</cp:coreProperties>
</file>