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 Info" sheetId="1" state="visible" r:id="rId2"/>
    <sheet name="Treatment List" sheetId="2" state="visible" r:id="rId3"/>
    <sheet name="Map - trial layout" sheetId="3" state="visible" r:id="rId4"/>
    <sheet name="Map - trial locatio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3</xdr:row>
                <xdr:rowOff>16</xdr:rowOff>
              </xdr:from>
              <xdr:to>
                <xdr:col>1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Use existing format
DD-MMM-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7</xdr:row>
                <xdr:rowOff>7</xdr:rowOff>
              </xdr:from>
              <xdr:to>
                <xdr:col>1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Please convert UTM to decimal deg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1</xdr:colOff>
                <xdr:row>10</xdr:row>
                <xdr:rowOff>3</xdr:rowOff>
              </xdr:from>
              <xdr:to>
                <xdr:col>1</xdr:col>
                <xdr:colOff>43</xdr:colOff>
                <xdr:row>14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PROV/PROG
HYBRID
GXE
CB = Conservation Bank
CLONAL
2nd Gen
Spec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19</xdr:row>
                <xdr:rowOff>5</xdr:rowOff>
              </xdr:from>
              <xdr:to>
                <xdr:col>1</xdr:col>
                <xdr:colOff>124</xdr:colOff>
                <xdr:row>2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CAMCORE STANDARD - 6-tree plots with 6 or 9 reps, prov blocks
SINGLE - Single tree plots
BLOCK5X5 - Used for hybr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20</xdr:row>
                <xdr:rowOff>5</xdr:rowOff>
              </xdr:from>
              <xdr:to>
                <xdr:col>4</xdr:col>
                <xdr:colOff>36</xdr:colOff>
                <xdr:row>24</xdr:row>
                <xdr:rowOff>16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Information about soil taxono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52</xdr:row>
                <xdr:rowOff>7</xdr:rowOff>
              </xdr:from>
              <xdr:to>
                <xdr:col>1</xdr:col>
                <xdr:colOff>76</xdr:colOff>
                <xdr:row>54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Attach soil chemical analysis if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53</xdr:row>
                <xdr:rowOff>7</xdr:rowOff>
              </xdr:from>
              <xdr:to>
                <xdr:col>1</xdr:col>
                <xdr:colOff>75</xdr:colOff>
                <xdr:row>56</xdr:row>
                <xdr:rowOff>2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Seedling bare root
Seedling container
Cu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66</xdr:row>
                <xdr:rowOff>6</xdr:rowOff>
              </xdr:from>
              <xdr:to>
                <xdr:col>1</xdr:col>
                <xdr:colOff>92</xdr:colOff>
                <xdr:row>70</xdr:row>
                <xdr:rowOff>6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Examples:
</t>
        </r>
        <r>
          <rPr>
            <sz val="8"/>
            <color rgb="FF000000"/>
            <rFont val="Tahoma"/>
            <family val="2"/>
          </rPr>
          <t xml:space="preserve">None (Bareroot)
Tubette
Plastic tray
Plastic b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67</xdr:row>
                <xdr:rowOff>3</xdr:rowOff>
              </xdr:from>
              <xdr:to>
                <xdr:col>1</xdr:col>
                <xdr:colOff>84</xdr:colOff>
                <xdr:row>72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Examples:
15-38-10
Osmocote
Phosphor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0</xdr:colOff>
                <xdr:row>68</xdr:row>
                <xdr:rowOff>0</xdr:rowOff>
              </xdr:from>
              <xdr:to>
                <xdr:col>1</xdr:col>
                <xdr:colOff>4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17</xdr:rowOff>
              </xdr:from>
              <xdr:to>
                <xdr:col>3</xdr:col>
                <xdr:colOff>64</xdr:colOff>
                <xdr:row>5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</xdr:row>
                <xdr:rowOff>11</xdr:rowOff>
              </xdr:from>
              <xdr:to>
                <xdr:col>8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Data Manager
98 = same species as test
99 = different species from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1</xdr:row>
                <xdr:rowOff>0</xdr:rowOff>
              </xdr:from>
              <xdr:to>
                <xdr:col>8</xdr:col>
                <xdr:colOff>57</xdr:colOff>
                <xdr:row>43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Data Manager
98 = same species as test
99 = different species from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52</xdr:row>
                <xdr:rowOff>8</xdr:rowOff>
              </xdr:from>
              <xdr:to>
                <xdr:col>9</xdr:col>
                <xdr:colOff>55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3" uniqueCount="309">
  <si>
    <t xml:space="preserve">Camcore Trial</t>
  </si>
  <si>
    <t xml:space="preserve">ESTABLISHMENT REPORT</t>
  </si>
  <si>
    <t xml:space="preserve">Organization Name</t>
  </si>
  <si>
    <t xml:space="preserve">Border Timbers Ltd., Zimbabwe</t>
  </si>
  <si>
    <t xml:space="preserve">Date of report</t>
  </si>
  <si>
    <t xml:space="preserve">Camcore test code</t>
  </si>
  <si>
    <t xml:space="preserve">15-61-X11A2</t>
  </si>
  <si>
    <t xml:space="preserve">Organization test code</t>
  </si>
  <si>
    <t xml:space="preserve">Species (Scientific name)</t>
  </si>
  <si>
    <r>
      <rPr>
        <b val="true"/>
        <i val="true"/>
        <sz val="10"/>
        <color rgb="FF000080"/>
        <rFont val="Arial"/>
        <family val="2"/>
      </rPr>
      <t xml:space="preserve">Pinus</t>
    </r>
    <r>
      <rPr>
        <b val="true"/>
        <sz val="10"/>
        <color rgb="FF000080"/>
        <rFont val="Arial"/>
        <family val="2"/>
      </rPr>
      <t xml:space="preserve"> </t>
    </r>
    <r>
      <rPr>
        <b val="true"/>
        <i val="true"/>
        <sz val="10"/>
        <color rgb="FF000080"/>
        <rFont val="Arial"/>
        <family val="2"/>
      </rPr>
      <t xml:space="preserve">maximinoi</t>
    </r>
  </si>
  <si>
    <t xml:space="preserve">Date of field establishment</t>
  </si>
  <si>
    <t xml:space="preserve">9-11-May-12</t>
  </si>
  <si>
    <t xml:space="preserve">Test Location</t>
  </si>
  <si>
    <t xml:space="preserve">Farm, Stand, or Plantation</t>
  </si>
  <si>
    <t xml:space="preserve">Charter Estate, Cambridge Cpt. C030a</t>
  </si>
  <si>
    <t xml:space="preserve">Latitude (decimal degrees)</t>
  </si>
  <si>
    <t xml:space="preserve">19.842º S</t>
  </si>
  <si>
    <t xml:space="preserve">Longitude</t>
  </si>
  <si>
    <t xml:space="preserve">32.825º W</t>
  </si>
  <si>
    <t xml:space="preserve">Altitude (m)</t>
  </si>
  <si>
    <t xml:space="preserve">1305m</t>
  </si>
  <si>
    <t xml:space="preserve">City or town</t>
  </si>
  <si>
    <t xml:space="preserve">Chimanimani</t>
  </si>
  <si>
    <t xml:space="preserve">State, province, or department</t>
  </si>
  <si>
    <t xml:space="preserve">Manicaland</t>
  </si>
  <si>
    <t xml:space="preserve">Country</t>
  </si>
  <si>
    <t xml:space="preserve">Zimbabwe</t>
  </si>
  <si>
    <t xml:space="preserve">Test Design</t>
  </si>
  <si>
    <t xml:space="preserve">Type of test</t>
  </si>
  <si>
    <t xml:space="preserve">2nd gen</t>
  </si>
  <si>
    <t xml:space="preserve">Design Type</t>
  </si>
  <si>
    <t xml:space="preserve">CAMCORE STANDARD</t>
  </si>
  <si>
    <t xml:space="preserve">Number of reps</t>
  </si>
  <si>
    <t xml:space="preserve">Number of treatments</t>
  </si>
  <si>
    <t xml:space="preserve">Climatic Information</t>
  </si>
  <si>
    <t xml:space="preserve">Meteorological station</t>
  </si>
  <si>
    <t xml:space="preserve">Chisengu</t>
  </si>
  <si>
    <t xml:space="preserve">Distance from the test (km)</t>
  </si>
  <si>
    <t xml:space="preserve">22 km</t>
  </si>
  <si>
    <t xml:space="preserve">Altitude of the station (m)</t>
  </si>
  <si>
    <t xml:space="preserve">1500m</t>
  </si>
  <si>
    <t xml:space="preserve">Period of time with data</t>
  </si>
  <si>
    <t xml:space="preserve">+15 yrs</t>
  </si>
  <si>
    <t xml:space="preserve">Precipitation (mm)</t>
  </si>
  <si>
    <t xml:space="preserve">Temperature (ºC)</t>
  </si>
  <si>
    <t xml:space="preserve">Frost Days</t>
  </si>
  <si>
    <t xml:space="preserve">Mean annual</t>
  </si>
  <si>
    <t xml:space="preserve">X</t>
  </si>
  <si>
    <t xml:space="preserve">Minimum annual</t>
  </si>
  <si>
    <t xml:space="preserve">Maximum 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il Information</t>
  </si>
  <si>
    <t xml:space="preserve">Texture of A horizon</t>
  </si>
  <si>
    <t xml:space="preserve">Sandy clay loam</t>
  </si>
  <si>
    <t xml:space="preserve">Texture of B horizon</t>
  </si>
  <si>
    <t xml:space="preserve">Clays</t>
  </si>
  <si>
    <t xml:space="preserve">Depth of A horizon</t>
  </si>
  <si>
    <t xml:space="preserve">50cm (variable effective depth</t>
  </si>
  <si>
    <t xml:space="preserve">Drainage category</t>
  </si>
  <si>
    <t xml:space="preserve">Freely drained</t>
  </si>
  <si>
    <t xml:space="preserve">Soil classification </t>
  </si>
  <si>
    <t xml:space="preserve">Eutrodox/Ferralsol</t>
  </si>
  <si>
    <t xml:space="preserve">Soil chemical characteristics</t>
  </si>
  <si>
    <t xml:space="preserve">Strongly acidic/Low base status</t>
  </si>
  <si>
    <t xml:space="preserve">Vegetation Prior to Site Preparation</t>
  </si>
  <si>
    <r>
      <rPr>
        <sz val="10"/>
        <color rgb="FF003366"/>
        <rFont val="Arial"/>
        <family val="2"/>
      </rPr>
      <t xml:space="preserve">Harvested </t>
    </r>
    <r>
      <rPr>
        <i val="true"/>
        <sz val="10"/>
        <color rgb="FF003366"/>
        <rFont val="Arial"/>
        <family val="2"/>
      </rPr>
      <t xml:space="preserve">P. taeda</t>
    </r>
    <r>
      <rPr>
        <sz val="10"/>
        <color rgb="FF003366"/>
        <rFont val="Arial"/>
        <family val="2"/>
      </rPr>
      <t xml:space="preserve"> plantation 22 years old</t>
    </r>
  </si>
  <si>
    <t xml:space="preserve">Site Preparation</t>
  </si>
  <si>
    <t xml:space="preserve">Land clearing, Burning of brushwood and bushes</t>
  </si>
  <si>
    <t xml:space="preserve">Manual marking and pitting at 3m x 3m:</t>
  </si>
  <si>
    <t xml:space="preserve">amelioration of soil surrounding the planting hole 50cm x 50cm; depth of central hole 25cm </t>
  </si>
  <si>
    <t xml:space="preserve">Nursery Procedure</t>
  </si>
  <si>
    <t xml:space="preserve">Date of sowing</t>
  </si>
  <si>
    <t xml:space="preserve">13-14 Jun 2011</t>
  </si>
  <si>
    <t xml:space="preserve">Plant type</t>
  </si>
  <si>
    <t xml:space="preserve">Seedling Container</t>
  </si>
  <si>
    <t xml:space="preserve">Type of Container</t>
  </si>
  <si>
    <t xml:space="preserve">polythene sleeves</t>
  </si>
  <si>
    <t xml:space="preserve">Fertilizer</t>
  </si>
  <si>
    <t xml:space="preserve">None applied</t>
  </si>
  <si>
    <t xml:space="preserve">Test Establishment in the Field</t>
  </si>
  <si>
    <t xml:space="preserve">Planting date</t>
  </si>
  <si>
    <t xml:space="preserve">Replanting (blanking) date</t>
  </si>
  <si>
    <t xml:space="preserve">n/a</t>
  </si>
  <si>
    <t xml:space="preserve">Second replanting (blanking) date</t>
  </si>
  <si>
    <t xml:space="preserve">Information on Control Lots</t>
  </si>
  <si>
    <t xml:space="preserve">Species</t>
  </si>
  <si>
    <t xml:space="preserve">Source</t>
  </si>
  <si>
    <t xml:space="preserve">Trt Code</t>
  </si>
  <si>
    <t xml:space="preserve">Description</t>
  </si>
  <si>
    <t xml:space="preserve">P. kesiya</t>
  </si>
  <si>
    <t xml:space="preserve">FRC</t>
  </si>
  <si>
    <t xml:space="preserve">comm chk</t>
  </si>
  <si>
    <t xml:space="preserve">P. maximinoi</t>
  </si>
  <si>
    <t xml:space="preserve">Guatemala</t>
  </si>
  <si>
    <t xml:space="preserve">Camcore</t>
  </si>
  <si>
    <t xml:space="preserve">CAM BU</t>
  </si>
  <si>
    <t xml:space="preserve">mixed bulk</t>
  </si>
  <si>
    <t xml:space="preserve">P. patula</t>
  </si>
  <si>
    <t xml:space="preserve">P. taeda</t>
  </si>
  <si>
    <t xml:space="preserve">P. tecunumanii</t>
  </si>
  <si>
    <r>
      <rPr>
        <b val="true"/>
        <sz val="10"/>
        <rFont val="Arial"/>
        <family val="2"/>
      </rPr>
      <t xml:space="preserve">General Comments:</t>
    </r>
    <r>
      <rPr>
        <sz val="10"/>
        <rFont val="Arial"/>
        <family val="2"/>
      </rPr>
      <t xml:space="preserve"> (weather conditions, site preparation quality, site uniformity, seedling quality etc.)</t>
    </r>
  </si>
  <si>
    <t xml:space="preserve">1st day of planting it was warm and sunny; 2nd day was cooler with a cool breeze.</t>
  </si>
  <si>
    <t xml:space="preserve">Seedlings were uplifted, then gel planted and watered. They were of varying sizes and quality.</t>
  </si>
  <si>
    <t xml:space="preserve">Trial is on a gentle slope with uniform appearance.</t>
  </si>
  <si>
    <t xml:space="preserve">TREATMENT LIST</t>
  </si>
  <si>
    <t xml:space="preserve">Proj Code</t>
  </si>
  <si>
    <t xml:space="preserve">State</t>
  </si>
  <si>
    <t xml:space="preserve">Provenance</t>
  </si>
  <si>
    <t xml:space="preserve">Prov code</t>
  </si>
  <si>
    <t xml:space="preserve">Camcore Family</t>
  </si>
  <si>
    <t xml:space="preserve">Num Plants</t>
  </si>
  <si>
    <t xml:space="preserve">15-61-X11B1</t>
  </si>
  <si>
    <t xml:space="preserve">South Africa</t>
  </si>
  <si>
    <t xml:space="preserve">15-095</t>
  </si>
  <si>
    <t xml:space="preserve">15-096</t>
  </si>
  <si>
    <t xml:space="preserve">15-098</t>
  </si>
  <si>
    <t xml:space="preserve">15-101</t>
  </si>
  <si>
    <t xml:space="preserve">15-104</t>
  </si>
  <si>
    <t xml:space="preserve">15-123</t>
  </si>
  <si>
    <t xml:space="preserve">15-143</t>
  </si>
  <si>
    <t xml:space="preserve">15-150</t>
  </si>
  <si>
    <t xml:space="preserve">15-152</t>
  </si>
  <si>
    <t xml:space="preserve">15-163</t>
  </si>
  <si>
    <t xml:space="preserve">15-166</t>
  </si>
  <si>
    <t xml:space="preserve">15-168</t>
  </si>
  <si>
    <t xml:space="preserve">15-170</t>
  </si>
  <si>
    <t xml:space="preserve">15-435</t>
  </si>
  <si>
    <t xml:space="preserve">15-436</t>
  </si>
  <si>
    <t xml:space="preserve">15-437</t>
  </si>
  <si>
    <t xml:space="preserve">15-439</t>
  </si>
  <si>
    <t xml:space="preserve">15-441</t>
  </si>
  <si>
    <t xml:space="preserve">15-442</t>
  </si>
  <si>
    <t xml:space="preserve">15-443</t>
  </si>
  <si>
    <t xml:space="preserve">15-444</t>
  </si>
  <si>
    <t xml:space="preserve">15-450</t>
  </si>
  <si>
    <t xml:space="preserve">15-458</t>
  </si>
  <si>
    <t xml:space="preserve">15-459</t>
  </si>
  <si>
    <t xml:space="preserve">15-467</t>
  </si>
  <si>
    <t xml:space="preserve">15-476</t>
  </si>
  <si>
    <t xml:space="preserve">15-477</t>
  </si>
  <si>
    <t xml:space="preserve">15-480</t>
  </si>
  <si>
    <t xml:space="preserve">15-490</t>
  </si>
  <si>
    <t xml:space="preserve">15-493</t>
  </si>
  <si>
    <t xml:space="preserve">15-498</t>
  </si>
  <si>
    <t xml:space="preserve">15-505</t>
  </si>
  <si>
    <t xml:space="preserve">15-508</t>
  </si>
  <si>
    <t xml:space="preserve">15-509</t>
  </si>
  <si>
    <t xml:space="preserve">15-511</t>
  </si>
  <si>
    <t xml:space="preserve">15-518</t>
  </si>
  <si>
    <t xml:space="preserve">15-522</t>
  </si>
  <si>
    <t xml:space="preserve">Controls</t>
  </si>
  <si>
    <t xml:space="preserve">bulk check</t>
  </si>
  <si>
    <t xml:space="preserve">Conservation Plots</t>
  </si>
  <si>
    <t xml:space="preserve">CB</t>
  </si>
  <si>
    <t xml:space="preserve">15-086</t>
  </si>
  <si>
    <t xml:space="preserve">15-089</t>
  </si>
  <si>
    <t xml:space="preserve">15-094</t>
  </si>
  <si>
    <t xml:space="preserve">15-099</t>
  </si>
  <si>
    <t xml:space="preserve">15-103</t>
  </si>
  <si>
    <t xml:space="preserve">15-109</t>
  </si>
  <si>
    <t xml:space="preserve">15-112</t>
  </si>
  <si>
    <t xml:space="preserve">15-114</t>
  </si>
  <si>
    <t xml:space="preserve">15-119</t>
  </si>
  <si>
    <t xml:space="preserve">15-125</t>
  </si>
  <si>
    <t xml:space="preserve">15-134</t>
  </si>
  <si>
    <t xml:space="preserve">15-147</t>
  </si>
  <si>
    <t xml:space="preserve">15-169</t>
  </si>
  <si>
    <t xml:space="preserve">15-173</t>
  </si>
  <si>
    <t xml:space="preserve">15-181</t>
  </si>
  <si>
    <t xml:space="preserve">15-188</t>
  </si>
  <si>
    <t xml:space="preserve">15-194</t>
  </si>
  <si>
    <t xml:space="preserve">15-440</t>
  </si>
  <si>
    <t xml:space="preserve">15-448</t>
  </si>
  <si>
    <t xml:space="preserve">15-470</t>
  </si>
  <si>
    <t xml:space="preserve">15-483</t>
  </si>
  <si>
    <t xml:space="preserve">15-487</t>
  </si>
  <si>
    <t xml:space="preserve">15-496</t>
  </si>
  <si>
    <t xml:space="preserve">15-502</t>
  </si>
  <si>
    <t xml:space="preserve">15-503</t>
  </si>
  <si>
    <t xml:space="preserve">15-506</t>
  </si>
  <si>
    <t xml:space="preserve">15-510</t>
  </si>
  <si>
    <t xml:space="preserve">15-512</t>
  </si>
  <si>
    <t xml:space="preserve">15-520</t>
  </si>
  <si>
    <t xml:space="preserve">MAP - TRIAL LAYOUT</t>
  </si>
  <si>
    <t xml:space="preserve">Camcore P. maximinoi 2nd gen randomised trial design</t>
  </si>
  <si>
    <t xml:space="preserve">Camcore test no.  15-61-X11A2</t>
  </si>
  <si>
    <t xml:space="preserve">Charter Estate Cpt. C030a</t>
  </si>
  <si>
    <t xml:space="preserve">3m x 3m spacing</t>
  </si>
  <si>
    <t xml:space="preserve">Planted: 9-11 May 2012</t>
  </si>
  <si>
    <t xml:space="preserve">Altitude: 1305m</t>
  </si>
  <si>
    <t xml:space="preserve">4 reps x 63 families x 6 trees row plots</t>
  </si>
  <si>
    <t xml:space="preserve">2 row surround</t>
  </si>
  <si>
    <t xml:space="preserve">Filler</t>
  </si>
  <si>
    <t xml:space="preserve">Tree 6</t>
  </si>
  <si>
    <t xml:space="preserve">F</t>
  </si>
  <si>
    <t xml:space="preserve">Tree 5</t>
  </si>
  <si>
    <t xml:space="preserve">I</t>
  </si>
  <si>
    <t xml:space="preserve">Tree 4</t>
  </si>
  <si>
    <t xml:space="preserve">L</t>
  </si>
  <si>
    <t xml:space="preserve">Tree 3</t>
  </si>
  <si>
    <t xml:space="preserve">Tree 2</t>
  </si>
  <si>
    <t xml:space="preserve">E</t>
  </si>
  <si>
    <t xml:space="preserve">Tree 1</t>
  </si>
  <si>
    <t xml:space="preserve">R</t>
  </si>
  <si>
    <t xml:space="preserve">Plot Label</t>
  </si>
  <si>
    <t xml:space="preserve">Rep 4</t>
  </si>
  <si>
    <t xml:space="preserve">Plot 56</t>
  </si>
  <si>
    <t xml:space="preserve">Plot 55</t>
  </si>
  <si>
    <t xml:space="preserve">Plot 54</t>
  </si>
  <si>
    <t xml:space="preserve">Plot 53</t>
  </si>
  <si>
    <t xml:space="preserve">Plot 52</t>
  </si>
  <si>
    <t xml:space="preserve">Plot 51</t>
  </si>
  <si>
    <t xml:space="preserve">Plot 50</t>
  </si>
  <si>
    <t xml:space="preserve">Plot 49</t>
  </si>
  <si>
    <t xml:space="preserve">Plot 48</t>
  </si>
  <si>
    <t xml:space="preserve">Plot 47</t>
  </si>
  <si>
    <t xml:space="preserve">Plot 46</t>
  </si>
  <si>
    <t xml:space="preserve">Plot 45</t>
  </si>
  <si>
    <t xml:space="preserve">Plot 44</t>
  </si>
  <si>
    <t xml:space="preserve">Plot 43</t>
  </si>
  <si>
    <t xml:space="preserve">Plot 42</t>
  </si>
  <si>
    <t xml:space="preserve">Plot 41</t>
  </si>
  <si>
    <t xml:space="preserve">Plot 40</t>
  </si>
  <si>
    <t xml:space="preserve">Plot 39</t>
  </si>
  <si>
    <t xml:space="preserve">Plot 38</t>
  </si>
  <si>
    <t xml:space="preserve">Plot 37</t>
  </si>
  <si>
    <t xml:space="preserve">Plot 36</t>
  </si>
  <si>
    <t xml:space="preserve">Plot 35</t>
  </si>
  <si>
    <t xml:space="preserve">Plot 34</t>
  </si>
  <si>
    <t xml:space="preserve">Plot 33</t>
  </si>
  <si>
    <t xml:space="preserve">Plot 32</t>
  </si>
  <si>
    <t xml:space="preserve">Plot 31</t>
  </si>
  <si>
    <t xml:space="preserve">Plot 30</t>
  </si>
  <si>
    <t xml:space="preserve">Plot 29</t>
  </si>
  <si>
    <t xml:space="preserve">Camcore No.</t>
  </si>
  <si>
    <t xml:space="preserve">FILLER</t>
  </si>
  <si>
    <t xml:space="preserve">Zim</t>
  </si>
  <si>
    <t xml:space="preserve">Charter No.</t>
  </si>
  <si>
    <t xml:space="preserve">P. max</t>
  </si>
  <si>
    <t xml:space="preserve">P. pat</t>
  </si>
  <si>
    <t xml:space="preserve">No. trees</t>
  </si>
  <si>
    <t xml:space="preserve">4 trees</t>
  </si>
  <si>
    <t xml:space="preserve">6 trees</t>
  </si>
  <si>
    <t xml:space="preserve">2 trees</t>
  </si>
  <si>
    <t xml:space="preserve">3 trees</t>
  </si>
  <si>
    <t xml:space="preserve">5 trees</t>
  </si>
  <si>
    <t xml:space="preserve">Plot 1</t>
  </si>
  <si>
    <t xml:space="preserve">Plot 2</t>
  </si>
  <si>
    <t xml:space="preserve">Plot 3</t>
  </si>
  <si>
    <t xml:space="preserve">Plot 4</t>
  </si>
  <si>
    <t xml:space="preserve">Plot 5</t>
  </si>
  <si>
    <t xml:space="preserve">Plot 6</t>
  </si>
  <si>
    <t xml:space="preserve">Plot 7</t>
  </si>
  <si>
    <t xml:space="preserve">Plot 8</t>
  </si>
  <si>
    <t xml:space="preserve">Plot 9</t>
  </si>
  <si>
    <t xml:space="preserve">Plot 10</t>
  </si>
  <si>
    <t xml:space="preserve">Plot 11</t>
  </si>
  <si>
    <t xml:space="preserve">Plot 12</t>
  </si>
  <si>
    <t xml:space="preserve">Plot 13</t>
  </si>
  <si>
    <t xml:space="preserve">Plot 14</t>
  </si>
  <si>
    <t xml:space="preserve">Plot 15</t>
  </si>
  <si>
    <t xml:space="preserve">Plot 16</t>
  </si>
  <si>
    <t xml:space="preserve">Plot 17</t>
  </si>
  <si>
    <t xml:space="preserve">Plot 18</t>
  </si>
  <si>
    <t xml:space="preserve">Plot 19</t>
  </si>
  <si>
    <t xml:space="preserve">Plot 20</t>
  </si>
  <si>
    <t xml:space="preserve">Plot 21</t>
  </si>
  <si>
    <t xml:space="preserve">Plot 22</t>
  </si>
  <si>
    <t xml:space="preserve">Plot 23</t>
  </si>
  <si>
    <t xml:space="preserve">Plot 24</t>
  </si>
  <si>
    <t xml:space="preserve">Plot 25</t>
  </si>
  <si>
    <t xml:space="preserve">Plot 26</t>
  </si>
  <si>
    <t xml:space="preserve">Plot 27</t>
  </si>
  <si>
    <t xml:space="preserve">Plot 28</t>
  </si>
  <si>
    <t xml:space="preserve">P. kes</t>
  </si>
  <si>
    <t xml:space="preserve">P. tae</t>
  </si>
  <si>
    <t xml:space="preserve">P. tec</t>
  </si>
  <si>
    <t xml:space="preserve">P. max </t>
  </si>
  <si>
    <t xml:space="preserve">Rep 3</t>
  </si>
  <si>
    <t xml:space="preserve">Plot 57</t>
  </si>
  <si>
    <t xml:space="preserve">rock</t>
  </si>
  <si>
    <t xml:space="preserve">Rep 2</t>
  </si>
  <si>
    <t xml:space="preserve">Plot 60</t>
  </si>
  <si>
    <t xml:space="preserve">Plot 59</t>
  </si>
  <si>
    <t xml:space="preserve">Plot 58</t>
  </si>
  <si>
    <t xml:space="preserve">2 row </t>
  </si>
  <si>
    <t xml:space="preserve">surround</t>
  </si>
  <si>
    <t xml:space="preserve">clump</t>
  </si>
  <si>
    <t xml:space="preserve">1 row surround only t1-t4</t>
  </si>
  <si>
    <t xml:space="preserve">weeds</t>
  </si>
  <si>
    <t xml:space="preserve">Rep 1</t>
  </si>
  <si>
    <t xml:space="preserve">minor path to water tank along t1s</t>
  </si>
  <si>
    <t xml:space="preserve">North</t>
  </si>
  <si>
    <t xml:space="preserve">Road</t>
  </si>
  <si>
    <t xml:space="preserve">MAP - TRIAL LOCATION</t>
  </si>
  <si>
    <t xml:space="preserve">Please include a map that shows the geographic location of the trial</t>
  </si>
  <si>
    <t xml:space="preserve">Coordinates</t>
  </si>
  <si>
    <t xml:space="preserve">32.825; -19.8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;@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3366"/>
      <name val="Arial"/>
      <family val="2"/>
    </font>
    <font>
      <sz val="10"/>
      <color rgb="FFFF6600"/>
      <name val="Arial"/>
      <family val="2"/>
    </font>
    <font>
      <b val="true"/>
      <sz val="10"/>
      <color rgb="FF003366"/>
      <name val="Arial"/>
      <family val="2"/>
    </font>
    <font>
      <i val="true"/>
      <sz val="10"/>
      <color rgb="FF003366"/>
      <name val="Arial"/>
      <family val="2"/>
    </font>
    <font>
      <sz val="11"/>
      <name val="Calibri"/>
      <family val="2"/>
    </font>
    <font>
      <i val="true"/>
      <sz val="10"/>
      <color rgb="FF00008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FF"/>
      <name val="Arial"/>
      <family val="2"/>
    </font>
    <font>
      <sz val="10"/>
      <color rgb="FF00808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38160</xdr:rowOff>
    </xdr:from>
    <xdr:to>
      <xdr:col>4</xdr:col>
      <xdr:colOff>1238400</xdr:colOff>
      <xdr:row>3</xdr:row>
      <xdr:rowOff>237960</xdr:rowOff>
    </xdr:to>
    <xdr:pic>
      <xdr:nvPicPr>
        <xdr:cNvPr id="0" name="Picture 7" descr="CamcoreLogo2inches"/>
        <xdr:cNvPicPr/>
      </xdr:nvPicPr>
      <xdr:blipFill>
        <a:blip r:embed="rId1"/>
        <a:stretch/>
      </xdr:blipFill>
      <xdr:spPr>
        <a:xfrm>
          <a:off x="5746680" y="476280"/>
          <a:ext cx="11984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</xdr:row>
      <xdr:rowOff>19440</xdr:rowOff>
    </xdr:from>
    <xdr:to>
      <xdr:col>8</xdr:col>
      <xdr:colOff>91440</xdr:colOff>
      <xdr:row>3</xdr:row>
      <xdr:rowOff>29160</xdr:rowOff>
    </xdr:to>
    <xdr:pic>
      <xdr:nvPicPr>
        <xdr:cNvPr id="1" name="Picture 3" descr="CamcoreLogo2inches"/>
        <xdr:cNvPicPr/>
      </xdr:nvPicPr>
      <xdr:blipFill>
        <a:blip r:embed="rId1"/>
        <a:stretch/>
      </xdr:blipFill>
      <xdr:spPr>
        <a:xfrm>
          <a:off x="5261400" y="257400"/>
          <a:ext cx="11977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</xdr:row>
      <xdr:rowOff>19440</xdr:rowOff>
    </xdr:from>
    <xdr:to>
      <xdr:col>6</xdr:col>
      <xdr:colOff>579240</xdr:colOff>
      <xdr:row>3</xdr:row>
      <xdr:rowOff>28440</xdr:rowOff>
    </xdr:to>
    <xdr:pic>
      <xdr:nvPicPr>
        <xdr:cNvPr id="2" name="Picture 1" descr="CamcoreLogo2inches"/>
        <xdr:cNvPicPr/>
      </xdr:nvPicPr>
      <xdr:blipFill>
        <a:blip r:embed="rId1"/>
        <a:stretch/>
      </xdr:blipFill>
      <xdr:spPr>
        <a:xfrm>
          <a:off x="350856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70200</xdr:colOff>
      <xdr:row>110</xdr:row>
      <xdr:rowOff>75960</xdr:rowOff>
    </xdr:from>
    <xdr:to>
      <xdr:col>31</xdr:col>
      <xdr:colOff>240120</xdr:colOff>
      <xdr:row>116</xdr:row>
      <xdr:rowOff>37800</xdr:rowOff>
    </xdr:to>
    <xdr:sp>
      <xdr:nvSpPr>
        <xdr:cNvPr id="3" name="AutoShape 1"/>
        <xdr:cNvSpPr/>
      </xdr:nvSpPr>
      <xdr:spPr>
        <a:xfrm rot="21294600">
          <a:off x="19502640" y="18030240"/>
          <a:ext cx="808200" cy="971640"/>
        </a:xfrm>
        <a:custGeom>
          <a:avLst/>
          <a:gdLst>
            <a:gd name="textAreaLeft" fmla="*/ 49680 w 808200"/>
            <a:gd name="textAreaRight" fmla="*/ 758520 w 808200"/>
            <a:gd name="textAreaTop" fmla="*/ 453600 h 971640"/>
            <a:gd name="textAreaBottom" fmla="*/ 518040 h 97164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8640" y="4013"/>
              </a:lnTo>
              <a:lnTo>
                <a:pt x="10081" y="4013"/>
              </a:lnTo>
              <a:lnTo>
                <a:pt x="10081" y="10081"/>
              </a:lnTo>
              <a:lnTo>
                <a:pt x="4013" y="10081"/>
              </a:lnTo>
              <a:lnTo>
                <a:pt x="4013" y="8640"/>
              </a:lnTo>
              <a:lnTo>
                <a:pt x="0" y="10800"/>
              </a:lnTo>
              <a:lnTo>
                <a:pt x="4013" y="12960"/>
              </a:lnTo>
              <a:lnTo>
                <a:pt x="4013" y="11519"/>
              </a:lnTo>
              <a:lnTo>
                <a:pt x="10081" y="11519"/>
              </a:lnTo>
              <a:lnTo>
                <a:pt x="10081" y="17587"/>
              </a:lnTo>
              <a:lnTo>
                <a:pt x="8640" y="17587"/>
              </a:lnTo>
              <a:lnTo>
                <a:pt x="10800" y="21600"/>
              </a:lnTo>
              <a:lnTo>
                <a:pt x="12960" y="17587"/>
              </a:lnTo>
              <a:lnTo>
                <a:pt x="11519" y="17587"/>
              </a:lnTo>
              <a:lnTo>
                <a:pt x="11519" y="11519"/>
              </a:lnTo>
              <a:lnTo>
                <a:pt x="17587" y="11519"/>
              </a:lnTo>
              <a:lnTo>
                <a:pt x="17587" y="12960"/>
              </a:lnTo>
              <a:lnTo>
                <a:pt x="21600" y="10800"/>
              </a:lnTo>
              <a:lnTo>
                <a:pt x="17587" y="8640"/>
              </a:lnTo>
              <a:lnTo>
                <a:pt x="17587" y="10081"/>
              </a:lnTo>
              <a:lnTo>
                <a:pt x="11519" y="10081"/>
              </a:lnTo>
              <a:lnTo>
                <a:pt x="11519" y="4013"/>
              </a:lnTo>
              <a:lnTo>
                <a:pt x="12960" y="4013"/>
              </a:lnTo>
              <a:lnTo>
                <a:pt x="1080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3</xdr:row>
      <xdr:rowOff>85680</xdr:rowOff>
    </xdr:from>
    <xdr:to>
      <xdr:col>0</xdr:col>
      <xdr:colOff>720</xdr:colOff>
      <xdr:row>99</xdr:row>
      <xdr:rowOff>142920</xdr:rowOff>
    </xdr:to>
    <xdr:sp>
      <xdr:nvSpPr>
        <xdr:cNvPr id="4" name="AutoShape 2"/>
        <xdr:cNvSpPr/>
      </xdr:nvSpPr>
      <xdr:spPr>
        <a:xfrm rot="5400000">
          <a:off x="-514080" y="15801480"/>
          <a:ext cx="1028520" cy="1080"/>
        </a:xfrm>
        <a:custGeom>
          <a:avLst/>
          <a:gdLst>
            <a:gd name="textAreaLeft" fmla="*/ 18720 w 1028520"/>
            <a:gd name="textAreaRight" fmla="*/ 1009800 w 1028520"/>
            <a:gd name="textAreaTop" fmla="*/ 0 h 1080"/>
            <a:gd name="textAreaBottom" fmla="*/ 720 h 1080"/>
          </a:gdLst>
          <a:ahLst/>
          <a:rect l="textAreaLeft" t="textAreaTop" r="textAreaRight" b="textAreaBottom"/>
          <a:pathLst>
            <a:path w="21600" h="21600">
              <a:moveTo>
                <a:pt x="2971" y="10675"/>
              </a:moveTo>
              <a:cubicBezTo>
                <a:pt x="3040" y="6400"/>
                <a:pt x="6524" y="2970"/>
                <a:pt x="10800" y="2971"/>
              </a:cubicBezTo>
              <a:cubicBezTo>
                <a:pt x="15075" y="2971"/>
                <a:pt x="18559" y="6400"/>
                <a:pt x="18628" y="10675"/>
              </a:cubicBezTo>
              <a:lnTo>
                <a:pt x="21598" y="10627"/>
              </a:lnTo>
              <a:cubicBezTo>
                <a:pt x="21504" y="4730"/>
                <a:pt x="16697" y="-1"/>
                <a:pt x="10799" y="0"/>
              </a:cubicBezTo>
              <a:cubicBezTo>
                <a:pt x="4902" y="0"/>
                <a:pt x="95" y="4730"/>
                <a:pt x="1" y="10627"/>
              </a:cubicBezTo>
              <a:lnTo>
                <a:pt x="2971" y="10675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9440</xdr:rowOff>
    </xdr:from>
    <xdr:to>
      <xdr:col>7</xdr:col>
      <xdr:colOff>578880</xdr:colOff>
      <xdr:row>3</xdr:row>
      <xdr:rowOff>28440</xdr:rowOff>
    </xdr:to>
    <xdr:pic>
      <xdr:nvPicPr>
        <xdr:cNvPr id="5" name="Picture 1" descr="CamcoreLogo2inches"/>
        <xdr:cNvPicPr/>
      </xdr:nvPicPr>
      <xdr:blipFill>
        <a:blip r:embed="rId1"/>
        <a:stretch/>
      </xdr:blipFill>
      <xdr:spPr>
        <a:xfrm>
          <a:off x="3858840" y="257400"/>
          <a:ext cx="11872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7.28"/>
    <col collapsed="false" customWidth="true" hidden="false" outlineLevel="0" max="3" min="3" style="1" width="15.56"/>
    <col collapsed="false" customWidth="true" hidden="false" outlineLevel="0" max="4" min="4" style="1" width="11.13"/>
    <col collapsed="false" customWidth="true" hidden="false" outlineLevel="0" max="5" min="5" style="1" width="18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s="4" customFormat="true" ht="19.5" hidden="false" customHeight="true" outlineLevel="0" collapsed="false">
      <c r="A1" s="3" t="s">
        <v>0</v>
      </c>
      <c r="B1" s="2"/>
      <c r="E1" s="5" t="str">
        <f aca="false">$B$6</f>
        <v>15-61-X11A2</v>
      </c>
    </row>
    <row r="2" customFormat="false" ht="15" hidden="false" customHeight="false" outlineLevel="0" collapsed="false">
      <c r="A2" s="6"/>
      <c r="E2" s="7" t="str">
        <f aca="false">$B$21</f>
        <v>2nd gen</v>
      </c>
    </row>
    <row r="3" customFormat="false" ht="15.75" hidden="false" customHeight="false" outlineLevel="0" collapsed="false">
      <c r="A3" s="8" t="s">
        <v>1</v>
      </c>
      <c r="E3" s="9"/>
    </row>
    <row r="4" customFormat="false" ht="19.5" hidden="false" customHeight="true" outlineLevel="0" collapsed="false">
      <c r="A4" s="6" t="s">
        <v>2</v>
      </c>
      <c r="B4" s="10" t="s">
        <v>3</v>
      </c>
    </row>
    <row r="5" customFormat="false" ht="12.75" hidden="false" customHeight="false" outlineLevel="0" collapsed="false">
      <c r="A5" s="1" t="s">
        <v>4</v>
      </c>
      <c r="B5" s="11" t="n">
        <v>41095</v>
      </c>
    </row>
    <row r="6" customFormat="false" ht="12.75" hidden="false" customHeight="false" outlineLevel="0" collapsed="false">
      <c r="A6" s="1" t="s">
        <v>5</v>
      </c>
      <c r="B6" s="12" t="s">
        <v>6</v>
      </c>
    </row>
    <row r="7" customFormat="false" ht="12.75" hidden="false" customHeight="false" outlineLevel="0" collapsed="false">
      <c r="A7" s="1" t="s">
        <v>7</v>
      </c>
      <c r="B7" s="13" t="n">
        <v>61</v>
      </c>
    </row>
    <row r="8" customFormat="false" ht="12.75" hidden="false" customHeight="false" outlineLevel="0" collapsed="false">
      <c r="A8" s="1" t="s">
        <v>8</v>
      </c>
      <c r="B8" s="14" t="s">
        <v>9</v>
      </c>
    </row>
    <row r="9" customFormat="false" ht="12.75" hidden="false" customHeight="false" outlineLevel="0" collapsed="false">
      <c r="A9" s="1" t="s">
        <v>10</v>
      </c>
      <c r="B9" s="11" t="s">
        <v>11</v>
      </c>
      <c r="C9" s="15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A11" s="6" t="s">
        <v>12</v>
      </c>
      <c r="B11" s="16"/>
    </row>
    <row r="12" customFormat="false" ht="12.75" hidden="false" customHeight="false" outlineLevel="0" collapsed="false">
      <c r="A12" s="1" t="s">
        <v>13</v>
      </c>
      <c r="B12" s="17" t="s">
        <v>14</v>
      </c>
    </row>
    <row r="13" customFormat="false" ht="12.75" hidden="false" customHeight="false" outlineLevel="0" collapsed="false">
      <c r="A13" s="1" t="s">
        <v>15</v>
      </c>
      <c r="B13" s="16" t="s">
        <v>16</v>
      </c>
      <c r="C13" s="18" t="n">
        <v>943953</v>
      </c>
    </row>
    <row r="14" customFormat="false" ht="12.75" hidden="false" customHeight="false" outlineLevel="0" collapsed="false">
      <c r="A14" s="1" t="s">
        <v>17</v>
      </c>
      <c r="B14" s="16" t="s">
        <v>18</v>
      </c>
    </row>
    <row r="15" customFormat="false" ht="12.75" hidden="false" customHeight="false" outlineLevel="0" collapsed="false">
      <c r="A15" s="1" t="s">
        <v>19</v>
      </c>
      <c r="B15" s="19" t="s">
        <v>20</v>
      </c>
    </row>
    <row r="16" customFormat="false" ht="12.75" hidden="false" customHeight="false" outlineLevel="0" collapsed="false">
      <c r="A16" s="1" t="s">
        <v>21</v>
      </c>
      <c r="B16" s="17" t="s">
        <v>22</v>
      </c>
    </row>
    <row r="17" customFormat="false" ht="12.75" hidden="false" customHeight="false" outlineLevel="0" collapsed="false">
      <c r="A17" s="1" t="s">
        <v>23</v>
      </c>
      <c r="B17" s="17" t="s">
        <v>24</v>
      </c>
    </row>
    <row r="18" customFormat="false" ht="12.75" hidden="false" customHeight="false" outlineLevel="0" collapsed="false">
      <c r="A18" s="1" t="s">
        <v>25</v>
      </c>
      <c r="B18" s="17" t="s">
        <v>26</v>
      </c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A20" s="6" t="s">
        <v>27</v>
      </c>
      <c r="B20" s="20"/>
    </row>
    <row r="21" customFormat="false" ht="12.75" hidden="false" customHeight="false" outlineLevel="0" collapsed="false">
      <c r="A21" s="15" t="s">
        <v>28</v>
      </c>
      <c r="B21" s="17" t="s">
        <v>29</v>
      </c>
    </row>
    <row r="22" customFormat="false" ht="12.75" hidden="false" customHeight="false" outlineLevel="0" collapsed="false">
      <c r="A22" s="15" t="s">
        <v>30</v>
      </c>
      <c r="B22" s="19" t="s">
        <v>31</v>
      </c>
    </row>
    <row r="23" customFormat="false" ht="12.75" hidden="false" customHeight="false" outlineLevel="0" collapsed="false">
      <c r="A23" s="15" t="s">
        <v>32</v>
      </c>
      <c r="B23" s="19" t="n">
        <v>4</v>
      </c>
    </row>
    <row r="24" customFormat="false" ht="12.75" hidden="false" customHeight="false" outlineLevel="0" collapsed="false">
      <c r="A24" s="15" t="s">
        <v>33</v>
      </c>
      <c r="B24" s="19" t="n">
        <v>39</v>
      </c>
    </row>
    <row r="25" customFormat="false" ht="12.75" hidden="false" customHeight="false" outlineLevel="0" collapsed="false">
      <c r="A25" s="6"/>
      <c r="B25" s="20"/>
    </row>
    <row r="26" customFormat="false" ht="12.75" hidden="false" customHeight="false" outlineLevel="0" collapsed="false">
      <c r="A26" s="6" t="s">
        <v>34</v>
      </c>
      <c r="B26" s="16"/>
    </row>
    <row r="27" customFormat="false" ht="12.75" hidden="false" customHeight="false" outlineLevel="0" collapsed="false">
      <c r="A27" s="1" t="s">
        <v>35</v>
      </c>
      <c r="B27" s="17" t="s">
        <v>36</v>
      </c>
    </row>
    <row r="28" customFormat="false" ht="12.75" hidden="false" customHeight="true" outlineLevel="0" collapsed="false">
      <c r="A28" s="1" t="s">
        <v>37</v>
      </c>
      <c r="B28" s="19" t="s">
        <v>38</v>
      </c>
    </row>
    <row r="29" customFormat="false" ht="12.75" hidden="false" customHeight="true" outlineLevel="0" collapsed="false">
      <c r="A29" s="21" t="s">
        <v>39</v>
      </c>
      <c r="B29" s="19" t="s">
        <v>40</v>
      </c>
    </row>
    <row r="30" customFormat="false" ht="12.75" hidden="false" customHeight="true" outlineLevel="0" collapsed="false">
      <c r="A30" s="22" t="s">
        <v>41</v>
      </c>
      <c r="B30" s="23" t="s">
        <v>42</v>
      </c>
    </row>
    <row r="31" s="22" customFormat="true" ht="20.25" hidden="false" customHeight="true" outlineLevel="0" collapsed="false">
      <c r="B31" s="24"/>
    </row>
    <row r="32" customFormat="false" ht="13.5" hidden="false" customHeight="true" outlineLevel="0" collapsed="false">
      <c r="A32" s="25"/>
      <c r="B32" s="26" t="s">
        <v>43</v>
      </c>
      <c r="C32" s="26" t="s">
        <v>44</v>
      </c>
      <c r="D32" s="27" t="s">
        <v>45</v>
      </c>
      <c r="F32" s="28"/>
      <c r="G32" s="29"/>
      <c r="H32" s="29"/>
      <c r="I32" s="29"/>
    </row>
    <row r="33" customFormat="false" ht="12.75" hidden="false" customHeight="true" outlineLevel="0" collapsed="false">
      <c r="A33" s="30" t="s">
        <v>46</v>
      </c>
      <c r="B33" s="31" t="n">
        <v>1452</v>
      </c>
      <c r="C33" s="31" t="n">
        <v>24</v>
      </c>
      <c r="D33" s="31" t="s">
        <v>47</v>
      </c>
      <c r="F33" s="28"/>
      <c r="G33" s="32"/>
      <c r="H33" s="33"/>
      <c r="I33" s="33"/>
    </row>
    <row r="34" customFormat="false" ht="12.75" hidden="false" customHeight="true" outlineLevel="0" collapsed="false">
      <c r="A34" s="34" t="s">
        <v>48</v>
      </c>
      <c r="B34" s="35" t="n">
        <v>316</v>
      </c>
      <c r="C34" s="35" t="n">
        <v>18</v>
      </c>
      <c r="D34" s="35" t="s">
        <v>47</v>
      </c>
      <c r="F34" s="28"/>
      <c r="G34" s="32"/>
      <c r="H34" s="33"/>
      <c r="I34" s="33"/>
    </row>
    <row r="35" customFormat="false" ht="12.75" hidden="false" customHeight="true" outlineLevel="0" collapsed="false">
      <c r="A35" s="36" t="s">
        <v>49</v>
      </c>
      <c r="B35" s="37" t="n">
        <v>4037</v>
      </c>
      <c r="C35" s="37" t="n">
        <v>27</v>
      </c>
      <c r="D35" s="37" t="s">
        <v>47</v>
      </c>
      <c r="F35" s="28"/>
      <c r="G35" s="32"/>
      <c r="H35" s="33"/>
      <c r="I35" s="33"/>
    </row>
    <row r="36" customFormat="false" ht="12.75" hidden="false" customHeight="true" outlineLevel="0" collapsed="false">
      <c r="A36" s="30" t="s">
        <v>50</v>
      </c>
      <c r="B36" s="31" t="n">
        <v>236.8</v>
      </c>
      <c r="C36" s="31" t="n">
        <v>26</v>
      </c>
      <c r="D36" s="31" t="s">
        <v>47</v>
      </c>
      <c r="F36" s="28"/>
      <c r="G36" s="32"/>
      <c r="H36" s="33"/>
      <c r="I36" s="33"/>
    </row>
    <row r="37" customFormat="false" ht="12.75" hidden="false" customHeight="true" outlineLevel="0" collapsed="false">
      <c r="A37" s="34" t="s">
        <v>51</v>
      </c>
      <c r="B37" s="35" t="n">
        <v>403.7</v>
      </c>
      <c r="C37" s="35" t="n">
        <v>26</v>
      </c>
      <c r="D37" s="35" t="s">
        <v>47</v>
      </c>
      <c r="F37" s="28"/>
      <c r="G37" s="32"/>
      <c r="H37" s="33"/>
      <c r="I37" s="33"/>
    </row>
    <row r="38" customFormat="false" ht="12.75" hidden="false" customHeight="true" outlineLevel="0" collapsed="false">
      <c r="A38" s="34" t="s">
        <v>52</v>
      </c>
      <c r="B38" s="35" t="n">
        <v>344.8</v>
      </c>
      <c r="C38" s="35" t="n">
        <v>25</v>
      </c>
      <c r="D38" s="35" t="s">
        <v>47</v>
      </c>
      <c r="F38" s="28"/>
      <c r="G38" s="32"/>
      <c r="H38" s="33"/>
      <c r="I38" s="33"/>
    </row>
    <row r="39" customFormat="false" ht="12.75" hidden="false" customHeight="true" outlineLevel="0" collapsed="false">
      <c r="A39" s="34" t="s">
        <v>53</v>
      </c>
      <c r="B39" s="35" t="n">
        <v>161.2</v>
      </c>
      <c r="C39" s="35" t="n">
        <v>24</v>
      </c>
      <c r="D39" s="35" t="s">
        <v>47</v>
      </c>
      <c r="F39" s="28"/>
      <c r="G39" s="32"/>
      <c r="H39" s="33"/>
      <c r="I39" s="33"/>
    </row>
    <row r="40" customFormat="false" ht="12.75" hidden="false" customHeight="true" outlineLevel="0" collapsed="false">
      <c r="A40" s="34" t="s">
        <v>54</v>
      </c>
      <c r="B40" s="35" t="n">
        <v>31.6</v>
      </c>
      <c r="C40" s="35" t="n">
        <v>24</v>
      </c>
      <c r="D40" s="35" t="s">
        <v>47</v>
      </c>
      <c r="F40" s="28"/>
      <c r="G40" s="32"/>
      <c r="H40" s="33"/>
      <c r="I40" s="33"/>
    </row>
    <row r="41" customFormat="false" ht="12.75" hidden="false" customHeight="true" outlineLevel="0" collapsed="false">
      <c r="A41" s="34" t="s">
        <v>55</v>
      </c>
      <c r="B41" s="35" t="n">
        <v>71.9</v>
      </c>
      <c r="C41" s="35" t="n">
        <v>22</v>
      </c>
      <c r="D41" s="35" t="n">
        <v>6</v>
      </c>
      <c r="F41" s="28"/>
      <c r="G41" s="32"/>
      <c r="H41" s="33"/>
      <c r="I41" s="33"/>
    </row>
    <row r="42" customFormat="false" ht="12.75" hidden="false" customHeight="true" outlineLevel="0" collapsed="false">
      <c r="A42" s="34" t="s">
        <v>56</v>
      </c>
      <c r="B42" s="35" t="n">
        <v>96</v>
      </c>
      <c r="C42" s="35" t="n">
        <v>18</v>
      </c>
      <c r="D42" s="35" t="n">
        <v>9</v>
      </c>
      <c r="F42" s="28"/>
      <c r="G42" s="32"/>
      <c r="H42" s="33"/>
      <c r="I42" s="33"/>
    </row>
    <row r="43" customFormat="false" ht="12.75" hidden="false" customHeight="true" outlineLevel="0" collapsed="false">
      <c r="A43" s="34" t="s">
        <v>57</v>
      </c>
      <c r="B43" s="35" t="n">
        <v>12.9</v>
      </c>
      <c r="C43" s="35" t="n">
        <v>21</v>
      </c>
      <c r="D43" s="35" t="s">
        <v>47</v>
      </c>
      <c r="F43" s="28"/>
      <c r="G43" s="33"/>
      <c r="H43" s="33"/>
      <c r="I43" s="33"/>
    </row>
    <row r="44" customFormat="false" ht="12.75" hidden="false" customHeight="true" outlineLevel="0" collapsed="false">
      <c r="A44" s="34" t="s">
        <v>58</v>
      </c>
      <c r="B44" s="35" t="n">
        <v>74.6</v>
      </c>
      <c r="C44" s="35" t="n">
        <v>25</v>
      </c>
      <c r="D44" s="35" t="s">
        <v>47</v>
      </c>
      <c r="F44" s="28"/>
      <c r="G44" s="33"/>
      <c r="H44" s="33"/>
      <c r="I44" s="33"/>
    </row>
    <row r="45" customFormat="false" ht="12.75" hidden="false" customHeight="true" outlineLevel="0" collapsed="false">
      <c r="A45" s="34" t="s">
        <v>59</v>
      </c>
      <c r="B45" s="35" t="n">
        <v>48.2</v>
      </c>
      <c r="C45" s="35" t="n">
        <v>26</v>
      </c>
      <c r="D45" s="35" t="s">
        <v>47</v>
      </c>
      <c r="F45" s="28"/>
      <c r="G45" s="33"/>
      <c r="H45" s="33"/>
      <c r="I45" s="33"/>
    </row>
    <row r="46" customFormat="false" ht="12.75" hidden="false" customHeight="true" outlineLevel="0" collapsed="false">
      <c r="A46" s="34" t="s">
        <v>60</v>
      </c>
      <c r="B46" s="35" t="n">
        <v>141.1</v>
      </c>
      <c r="C46" s="35" t="n">
        <v>25</v>
      </c>
      <c r="D46" s="35" t="s">
        <v>47</v>
      </c>
      <c r="F46" s="28"/>
      <c r="G46" s="33"/>
      <c r="H46" s="33"/>
      <c r="I46" s="33"/>
    </row>
    <row r="47" customFormat="false" ht="12.75" hidden="false" customHeight="true" outlineLevel="0" collapsed="false">
      <c r="A47" s="36" t="s">
        <v>61</v>
      </c>
      <c r="B47" s="37" t="n">
        <v>119.9</v>
      </c>
      <c r="C47" s="37" t="n">
        <v>27</v>
      </c>
      <c r="D47" s="37" t="s">
        <v>47</v>
      </c>
      <c r="F47" s="28"/>
      <c r="G47" s="33"/>
      <c r="H47" s="33"/>
      <c r="I47" s="33"/>
    </row>
    <row r="48" customFormat="false" ht="12.75" hidden="false" customHeight="true" outlineLevel="0" collapsed="false">
      <c r="A48" s="38"/>
      <c r="B48" s="39"/>
      <c r="C48" s="39"/>
      <c r="D48" s="39"/>
    </row>
    <row r="49" customFormat="false" ht="12.75" hidden="false" customHeight="false" outlineLevel="0" collapsed="false">
      <c r="A49" s="6" t="s">
        <v>62</v>
      </c>
      <c r="B49" s="16"/>
    </row>
    <row r="50" customFormat="false" ht="12.75" hidden="false" customHeight="false" outlineLevel="0" collapsed="false">
      <c r="A50" s="1" t="s">
        <v>63</v>
      </c>
      <c r="B50" s="40" t="s">
        <v>64</v>
      </c>
      <c r="C50" s="41"/>
    </row>
    <row r="51" customFormat="false" ht="12.75" hidden="false" customHeight="false" outlineLevel="0" collapsed="false">
      <c r="A51" s="1" t="s">
        <v>65</v>
      </c>
      <c r="B51" s="40" t="s">
        <v>66</v>
      </c>
      <c r="C51" s="41"/>
    </row>
    <row r="52" customFormat="false" ht="12.75" hidden="false" customHeight="false" outlineLevel="0" collapsed="false">
      <c r="A52" s="1" t="s">
        <v>67</v>
      </c>
      <c r="B52" s="40" t="s">
        <v>68</v>
      </c>
      <c r="C52" s="41"/>
    </row>
    <row r="53" customFormat="false" ht="12.75" hidden="false" customHeight="false" outlineLevel="0" collapsed="false">
      <c r="A53" s="1" t="s">
        <v>69</v>
      </c>
      <c r="B53" s="40" t="s">
        <v>70</v>
      </c>
      <c r="C53" s="41"/>
    </row>
    <row r="54" customFormat="false" ht="12.75" hidden="false" customHeight="false" outlineLevel="0" collapsed="false">
      <c r="A54" s="1" t="s">
        <v>71</v>
      </c>
      <c r="B54" s="40" t="s">
        <v>72</v>
      </c>
      <c r="C54" s="41"/>
    </row>
    <row r="55" customFormat="false" ht="12.75" hidden="false" customHeight="false" outlineLevel="0" collapsed="false">
      <c r="A55" s="1" t="s">
        <v>73</v>
      </c>
      <c r="B55" s="40" t="s">
        <v>74</v>
      </c>
      <c r="C55" s="41"/>
    </row>
    <row r="57" s="4" customFormat="true" ht="19.5" hidden="false" customHeight="true" outlineLevel="0" collapsed="false">
      <c r="A57" s="3" t="s">
        <v>0</v>
      </c>
      <c r="B57" s="2"/>
      <c r="E57" s="5" t="str">
        <f aca="false">$B$6</f>
        <v>15-61-X11A2</v>
      </c>
    </row>
    <row r="58" customFormat="false" ht="15" hidden="false" customHeight="false" outlineLevel="0" collapsed="false">
      <c r="A58" s="6"/>
      <c r="E58" s="7" t="str">
        <f aca="false">$B$21</f>
        <v>2nd gen</v>
      </c>
    </row>
    <row r="59" customFormat="false" ht="12.75" hidden="false" customHeight="false" outlineLevel="0" collapsed="false">
      <c r="A59" s="42" t="s">
        <v>75</v>
      </c>
    </row>
    <row r="60" customFormat="false" ht="12.75" hidden="false" customHeight="false" outlineLevel="0" collapsed="false">
      <c r="A60" s="43" t="s">
        <v>76</v>
      </c>
    </row>
    <row r="61" customFormat="false" ht="15" hidden="false" customHeight="false" outlineLevel="0" collapsed="false">
      <c r="G61" s="44"/>
    </row>
    <row r="62" customFormat="false" ht="15" hidden="false" customHeight="false" outlineLevel="0" collapsed="false">
      <c r="A62" s="45" t="s">
        <v>77</v>
      </c>
      <c r="B62" s="46"/>
      <c r="C62" s="47"/>
      <c r="D62" s="47"/>
      <c r="G62" s="48"/>
    </row>
    <row r="63" customFormat="false" ht="15" hidden="false" customHeight="false" outlineLevel="0" collapsed="false">
      <c r="A63" s="49" t="s">
        <v>78</v>
      </c>
      <c r="B63" s="50"/>
      <c r="C63" s="51"/>
      <c r="D63" s="51"/>
      <c r="G63" s="48"/>
    </row>
    <row r="64" customFormat="false" ht="15" hidden="false" customHeight="false" outlineLevel="0" collapsed="false">
      <c r="A64" s="52" t="s">
        <v>79</v>
      </c>
      <c r="B64" s="53" t="n">
        <v>40988</v>
      </c>
      <c r="C64" s="51"/>
      <c r="D64" s="51"/>
      <c r="G64" s="48"/>
    </row>
    <row r="65" customFormat="false" ht="15" hidden="false" customHeight="false" outlineLevel="0" collapsed="false">
      <c r="A65" s="49" t="s">
        <v>80</v>
      </c>
      <c r="B65" s="50"/>
      <c r="C65" s="51"/>
      <c r="D65" s="51"/>
      <c r="G65" s="48"/>
    </row>
    <row r="66" customFormat="false" ht="15" hidden="false" customHeight="false" outlineLevel="0" collapsed="false">
      <c r="A66" s="51"/>
      <c r="B66" s="50"/>
      <c r="C66" s="51"/>
      <c r="D66" s="51"/>
      <c r="G66" s="48"/>
    </row>
    <row r="67" customFormat="false" ht="15" hidden="false" customHeight="false" outlineLevel="0" collapsed="false">
      <c r="A67" s="6" t="s">
        <v>81</v>
      </c>
      <c r="G67" s="48"/>
    </row>
    <row r="68" customFormat="false" ht="15" hidden="false" customHeight="false" outlineLevel="0" collapsed="false">
      <c r="A68" s="1" t="s">
        <v>82</v>
      </c>
      <c r="B68" s="54" t="s">
        <v>83</v>
      </c>
      <c r="G68" s="48"/>
    </row>
    <row r="69" customFormat="false" ht="12.75" hidden="false" customHeight="false" outlineLevel="0" collapsed="false">
      <c r="A69" s="15" t="s">
        <v>84</v>
      </c>
      <c r="B69" s="55" t="s">
        <v>85</v>
      </c>
    </row>
    <row r="70" customFormat="false" ht="12.75" hidden="false" customHeight="false" outlineLevel="0" collapsed="false">
      <c r="A70" s="15" t="s">
        <v>86</v>
      </c>
      <c r="B70" s="55" t="s">
        <v>87</v>
      </c>
    </row>
    <row r="71" customFormat="false" ht="12.75" hidden="false" customHeight="false" outlineLevel="0" collapsed="false">
      <c r="A71" s="15" t="s">
        <v>88</v>
      </c>
      <c r="B71" s="56" t="s">
        <v>89</v>
      </c>
    </row>
    <row r="73" customFormat="false" ht="12.75" hidden="false" customHeight="false" outlineLevel="0" collapsed="false">
      <c r="A73" s="6" t="s">
        <v>90</v>
      </c>
    </row>
    <row r="74" customFormat="false" ht="15" hidden="false" customHeight="true" outlineLevel="0" collapsed="false">
      <c r="A74" s="1" t="s">
        <v>91</v>
      </c>
      <c r="B74" s="11" t="s">
        <v>11</v>
      </c>
    </row>
    <row r="75" customFormat="false" ht="12.75" hidden="false" customHeight="false" outlineLevel="0" collapsed="false">
      <c r="A75" s="1" t="s">
        <v>92</v>
      </c>
      <c r="B75" s="54" t="s">
        <v>93</v>
      </c>
    </row>
    <row r="76" customFormat="false" ht="12.75" hidden="false" customHeight="false" outlineLevel="0" collapsed="false">
      <c r="A76" s="1" t="s">
        <v>94</v>
      </c>
      <c r="B76" s="57"/>
    </row>
    <row r="78" s="22" customFormat="true" ht="19.5" hidden="false" customHeight="true" outlineLevel="0" collapsed="false">
      <c r="A78" s="58" t="s">
        <v>95</v>
      </c>
      <c r="B78" s="24"/>
    </row>
    <row r="79" customFormat="false" ht="13.5" hidden="false" customHeight="false" outlineLevel="0" collapsed="false">
      <c r="A79" s="59" t="s">
        <v>96</v>
      </c>
      <c r="B79" s="60" t="s">
        <v>25</v>
      </c>
      <c r="C79" s="61" t="s">
        <v>97</v>
      </c>
      <c r="D79" s="60" t="s">
        <v>98</v>
      </c>
      <c r="E79" s="62" t="s">
        <v>99</v>
      </c>
    </row>
    <row r="80" customFormat="false" ht="12.75" hidden="false" customHeight="false" outlineLevel="0" collapsed="false">
      <c r="A80" s="63" t="s">
        <v>100</v>
      </c>
      <c r="B80" s="64" t="s">
        <v>26</v>
      </c>
      <c r="C80" s="65" t="s">
        <v>101</v>
      </c>
      <c r="D80" s="66" t="n">
        <v>98</v>
      </c>
      <c r="E80" s="67" t="s">
        <v>102</v>
      </c>
      <c r="F80" s="66"/>
      <c r="G80" s="68"/>
      <c r="H80" s="69"/>
      <c r="I80" s="69"/>
    </row>
    <row r="81" customFormat="false" ht="12.75" hidden="false" customHeight="false" outlineLevel="0" collapsed="false">
      <c r="A81" s="70" t="s">
        <v>103</v>
      </c>
      <c r="B81" s="64" t="s">
        <v>26</v>
      </c>
      <c r="C81" s="65" t="s">
        <v>101</v>
      </c>
      <c r="D81" s="66" t="n">
        <v>99</v>
      </c>
      <c r="E81" s="67" t="s">
        <v>102</v>
      </c>
      <c r="F81" s="66"/>
      <c r="G81" s="68"/>
      <c r="H81" s="69"/>
      <c r="I81" s="69"/>
    </row>
    <row r="82" customFormat="false" ht="12.75" hidden="false" customHeight="false" outlineLevel="0" collapsed="false">
      <c r="A82" s="70" t="s">
        <v>103</v>
      </c>
      <c r="B82" s="71" t="s">
        <v>104</v>
      </c>
      <c r="C82" s="65" t="s">
        <v>105</v>
      </c>
      <c r="D82" s="66" t="s">
        <v>106</v>
      </c>
      <c r="E82" s="72" t="s">
        <v>107</v>
      </c>
      <c r="G82" s="47"/>
      <c r="H82" s="69"/>
      <c r="I82" s="69"/>
      <c r="J82" s="69"/>
    </row>
    <row r="83" customFormat="false" ht="12.75" hidden="false" customHeight="false" outlineLevel="0" collapsed="false">
      <c r="A83" s="70" t="s">
        <v>108</v>
      </c>
      <c r="B83" s="64" t="s">
        <v>26</v>
      </c>
      <c r="C83" s="65" t="s">
        <v>101</v>
      </c>
      <c r="D83" s="68" t="n">
        <v>99</v>
      </c>
      <c r="E83" s="67" t="s">
        <v>102</v>
      </c>
      <c r="H83" s="69"/>
      <c r="I83" s="69"/>
      <c r="J83" s="69"/>
    </row>
    <row r="84" customFormat="false" ht="12.75" hidden="false" customHeight="false" outlineLevel="0" collapsed="false">
      <c r="A84" s="70" t="s">
        <v>109</v>
      </c>
      <c r="B84" s="64" t="s">
        <v>26</v>
      </c>
      <c r="C84" s="65" t="s">
        <v>101</v>
      </c>
      <c r="D84" s="68" t="n">
        <v>99</v>
      </c>
      <c r="E84" s="67" t="s">
        <v>102</v>
      </c>
      <c r="H84" s="69"/>
      <c r="I84" s="69"/>
      <c r="J84" s="69"/>
    </row>
    <row r="85" customFormat="false" ht="13.5" hidden="false" customHeight="false" outlineLevel="0" collapsed="false">
      <c r="A85" s="73" t="s">
        <v>110</v>
      </c>
      <c r="B85" s="74" t="s">
        <v>26</v>
      </c>
      <c r="C85" s="75" t="s">
        <v>101</v>
      </c>
      <c r="D85" s="76" t="n">
        <v>99</v>
      </c>
      <c r="E85" s="77" t="s">
        <v>102</v>
      </c>
      <c r="H85" s="78"/>
      <c r="I85" s="69"/>
      <c r="J85" s="69"/>
    </row>
    <row r="86" customFormat="false" ht="12.75" hidden="false" customHeight="false" outlineLevel="0" collapsed="false">
      <c r="A86" s="66"/>
      <c r="B86" s="46"/>
      <c r="C86" s="66"/>
      <c r="D86" s="64"/>
      <c r="E86" s="64"/>
    </row>
    <row r="87" customFormat="false" ht="12.75" hidden="false" customHeight="false" outlineLevel="0" collapsed="false">
      <c r="A87" s="6" t="s">
        <v>111</v>
      </c>
    </row>
    <row r="88" customFormat="false" ht="12.75" hidden="false" customHeight="false" outlineLevel="0" collapsed="false">
      <c r="A88" s="79" t="s">
        <v>112</v>
      </c>
    </row>
    <row r="89" customFormat="false" ht="12.75" hidden="false" customHeight="false" outlineLevel="0" collapsed="false">
      <c r="A89" s="79" t="s">
        <v>113</v>
      </c>
    </row>
    <row r="90" customFormat="false" ht="12.75" hidden="false" customHeight="false" outlineLevel="0" collapsed="false">
      <c r="A90" s="79" t="s">
        <v>114</v>
      </c>
    </row>
    <row r="92" customFormat="false" ht="12.75" hidden="false" customHeight="false" outlineLevel="0" collapsed="false">
      <c r="A92" s="80"/>
      <c r="B92" s="46"/>
      <c r="C92" s="47"/>
      <c r="D92" s="81"/>
    </row>
  </sheetData>
  <printOptions headings="false" gridLines="false" gridLinesSet="true" horizontalCentered="false" verticalCentered="false"/>
  <pageMargins left="0.5" right="0.25" top="0.470138888888889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85"/>
    <col collapsed="false" customWidth="true" hidden="false" outlineLevel="0" max="2" min="2" style="83" width="11.7"/>
    <col collapsed="false" customWidth="true" hidden="false" outlineLevel="0" max="3" min="3" style="82" width="11.42"/>
    <col collapsed="false" customWidth="true" hidden="false" outlineLevel="0" max="4" min="4" style="82" width="14.7"/>
    <col collapsed="false" customWidth="true" hidden="false" outlineLevel="0" max="5" min="5" style="82" width="16.42"/>
    <col collapsed="false" customWidth="true" hidden="false" outlineLevel="0" max="6" min="6" style="82" width="6.13"/>
    <col collapsed="false" customWidth="false" hidden="false" outlineLevel="0" max="7" min="7" style="84" width="9.14"/>
    <col collapsed="false" customWidth="true" hidden="false" outlineLevel="0" max="8" min="8" style="82" width="6.99"/>
    <col collapsed="false" customWidth="false" hidden="false" outlineLevel="0" max="257" min="9" style="82" width="9.14"/>
  </cols>
  <sheetData>
    <row r="1" customFormat="false" ht="18.75" hidden="false" customHeight="false" outlineLevel="0" collapsed="false">
      <c r="A1" s="3" t="s">
        <v>0</v>
      </c>
      <c r="B1" s="85"/>
      <c r="C1" s="4"/>
      <c r="D1" s="4"/>
      <c r="E1" s="5"/>
      <c r="G1" s="86" t="str">
        <f aca="false">'Test Info'!$B$6</f>
        <v>15-61-X11A2</v>
      </c>
    </row>
    <row r="2" customFormat="false" ht="15" hidden="false" customHeight="false" outlineLevel="0" collapsed="false">
      <c r="A2" s="6"/>
      <c r="B2" s="87"/>
      <c r="C2" s="1"/>
      <c r="D2" s="1"/>
      <c r="E2" s="7"/>
      <c r="G2" s="88"/>
    </row>
    <row r="3" customFormat="false" ht="15.75" hidden="false" customHeight="false" outlineLevel="0" collapsed="false">
      <c r="A3" s="8" t="s">
        <v>115</v>
      </c>
    </row>
    <row r="4" s="1" customFormat="true" ht="15.75" hidden="false" customHeight="false" outlineLevel="0" collapsed="false">
      <c r="B4" s="87"/>
      <c r="E4" s="9"/>
      <c r="G4" s="89"/>
    </row>
    <row r="5" customFormat="false" ht="30.75" hidden="false" customHeight="true" outlineLevel="0" collapsed="false">
      <c r="A5" s="90" t="s">
        <v>96</v>
      </c>
      <c r="B5" s="91" t="s">
        <v>116</v>
      </c>
      <c r="C5" s="92" t="s">
        <v>25</v>
      </c>
      <c r="D5" s="92" t="s">
        <v>117</v>
      </c>
      <c r="E5" s="92" t="s">
        <v>118</v>
      </c>
      <c r="F5" s="91" t="s">
        <v>119</v>
      </c>
      <c r="G5" s="91" t="s">
        <v>120</v>
      </c>
      <c r="H5" s="93" t="s">
        <v>121</v>
      </c>
      <c r="J5" s="94"/>
      <c r="K5" s="94"/>
      <c r="L5" s="94"/>
      <c r="M5" s="94"/>
      <c r="N5" s="94"/>
      <c r="O5" s="94"/>
      <c r="P5" s="94"/>
      <c r="Q5" s="94"/>
      <c r="R5" s="94"/>
    </row>
    <row r="6" customFormat="false" ht="12.75" hidden="false" customHeight="false" outlineLevel="0" collapsed="false">
      <c r="A6" s="95" t="s">
        <v>103</v>
      </c>
      <c r="B6" s="68" t="s">
        <v>122</v>
      </c>
      <c r="C6" s="71" t="s">
        <v>123</v>
      </c>
      <c r="D6" s="96"/>
      <c r="E6" s="97"/>
      <c r="F6" s="98"/>
      <c r="G6" s="99" t="s">
        <v>124</v>
      </c>
      <c r="H6" s="100" t="n">
        <v>20</v>
      </c>
      <c r="I6" s="101"/>
      <c r="J6" s="102"/>
      <c r="K6" s="69"/>
      <c r="L6" s="69"/>
      <c r="M6" s="69"/>
      <c r="N6" s="103"/>
      <c r="O6" s="69"/>
      <c r="P6" s="103"/>
      <c r="Q6" s="103"/>
      <c r="R6" s="103"/>
    </row>
    <row r="7" customFormat="false" ht="12.75" hidden="false" customHeight="false" outlineLevel="0" collapsed="false">
      <c r="A7" s="95" t="s">
        <v>103</v>
      </c>
      <c r="B7" s="68" t="s">
        <v>122</v>
      </c>
      <c r="C7" s="71" t="s">
        <v>123</v>
      </c>
      <c r="D7" s="96"/>
      <c r="E7" s="97"/>
      <c r="F7" s="98"/>
      <c r="G7" s="99" t="s">
        <v>125</v>
      </c>
      <c r="H7" s="100" t="n">
        <v>17</v>
      </c>
      <c r="I7" s="101"/>
      <c r="J7" s="102"/>
      <c r="K7" s="69"/>
      <c r="L7" s="69"/>
      <c r="M7" s="69"/>
      <c r="N7" s="103"/>
      <c r="O7" s="69"/>
      <c r="P7" s="103"/>
      <c r="Q7" s="103"/>
      <c r="R7" s="103"/>
    </row>
    <row r="8" customFormat="false" ht="12.75" hidden="false" customHeight="false" outlineLevel="0" collapsed="false">
      <c r="A8" s="95" t="s">
        <v>103</v>
      </c>
      <c r="B8" s="68" t="s">
        <v>122</v>
      </c>
      <c r="C8" s="71" t="s">
        <v>123</v>
      </c>
      <c r="D8" s="96"/>
      <c r="E8" s="97"/>
      <c r="F8" s="98"/>
      <c r="G8" s="99" t="s">
        <v>126</v>
      </c>
      <c r="H8" s="100" t="n">
        <v>19</v>
      </c>
      <c r="I8" s="104"/>
      <c r="J8" s="102"/>
      <c r="K8" s="69"/>
      <c r="L8" s="69"/>
      <c r="M8" s="69"/>
      <c r="N8" s="103"/>
      <c r="O8" s="69"/>
      <c r="P8" s="103"/>
      <c r="Q8" s="103"/>
      <c r="R8" s="103"/>
    </row>
    <row r="9" customFormat="false" ht="12.75" hidden="false" customHeight="false" outlineLevel="0" collapsed="false">
      <c r="A9" s="95" t="s">
        <v>103</v>
      </c>
      <c r="B9" s="68" t="s">
        <v>122</v>
      </c>
      <c r="C9" s="71" t="s">
        <v>123</v>
      </c>
      <c r="D9" s="96"/>
      <c r="E9" s="97"/>
      <c r="F9" s="98"/>
      <c r="G9" s="99" t="s">
        <v>127</v>
      </c>
      <c r="H9" s="100" t="n">
        <v>20</v>
      </c>
      <c r="I9" s="104"/>
      <c r="J9" s="102"/>
      <c r="K9" s="69"/>
      <c r="L9" s="69"/>
      <c r="M9" s="69"/>
      <c r="N9" s="103"/>
      <c r="O9" s="69"/>
      <c r="P9" s="103"/>
      <c r="Q9" s="103"/>
      <c r="R9" s="103"/>
    </row>
    <row r="10" customFormat="false" ht="12.75" hidden="false" customHeight="false" outlineLevel="0" collapsed="false">
      <c r="A10" s="95" t="s">
        <v>103</v>
      </c>
      <c r="B10" s="68" t="s">
        <v>122</v>
      </c>
      <c r="C10" s="71" t="s">
        <v>123</v>
      </c>
      <c r="D10" s="96"/>
      <c r="E10" s="97"/>
      <c r="F10" s="98"/>
      <c r="G10" s="99" t="s">
        <v>128</v>
      </c>
      <c r="H10" s="100" t="n">
        <v>13</v>
      </c>
      <c r="I10" s="101"/>
      <c r="J10" s="102"/>
      <c r="K10" s="69"/>
      <c r="L10" s="69"/>
      <c r="M10" s="69"/>
      <c r="N10" s="103"/>
      <c r="O10" s="69"/>
      <c r="P10" s="103"/>
      <c r="Q10" s="103"/>
      <c r="R10" s="103"/>
    </row>
    <row r="11" customFormat="false" ht="12.75" hidden="false" customHeight="false" outlineLevel="0" collapsed="false">
      <c r="A11" s="95" t="s">
        <v>103</v>
      </c>
      <c r="B11" s="68" t="s">
        <v>122</v>
      </c>
      <c r="C11" s="71" t="s">
        <v>123</v>
      </c>
      <c r="D11" s="96"/>
      <c r="E11" s="97"/>
      <c r="F11" s="98"/>
      <c r="G11" s="99" t="s">
        <v>129</v>
      </c>
      <c r="H11" s="100" t="n">
        <v>12</v>
      </c>
      <c r="I11" s="104"/>
      <c r="J11" s="102"/>
      <c r="K11" s="69"/>
      <c r="L11" s="69"/>
      <c r="M11" s="69"/>
      <c r="N11" s="103"/>
      <c r="O11" s="69"/>
      <c r="P11" s="103"/>
      <c r="Q11" s="103"/>
      <c r="R11" s="103"/>
    </row>
    <row r="12" customFormat="false" ht="12.75" hidden="false" customHeight="false" outlineLevel="0" collapsed="false">
      <c r="A12" s="95" t="s">
        <v>103</v>
      </c>
      <c r="B12" s="68" t="s">
        <v>122</v>
      </c>
      <c r="C12" s="71" t="s">
        <v>123</v>
      </c>
      <c r="D12" s="96"/>
      <c r="E12" s="97"/>
      <c r="F12" s="98"/>
      <c r="G12" s="99" t="s">
        <v>130</v>
      </c>
      <c r="H12" s="100" t="n">
        <v>24</v>
      </c>
      <c r="I12" s="101"/>
      <c r="J12" s="102"/>
      <c r="K12" s="105"/>
      <c r="L12" s="69"/>
      <c r="M12" s="69"/>
      <c r="N12" s="103"/>
      <c r="O12" s="69"/>
      <c r="P12" s="103"/>
      <c r="Q12" s="103"/>
      <c r="R12" s="103"/>
    </row>
    <row r="13" customFormat="false" ht="12.75" hidden="false" customHeight="false" outlineLevel="0" collapsed="false">
      <c r="A13" s="95" t="s">
        <v>103</v>
      </c>
      <c r="B13" s="68" t="s">
        <v>122</v>
      </c>
      <c r="C13" s="71" t="s">
        <v>123</v>
      </c>
      <c r="D13" s="96"/>
      <c r="E13" s="97"/>
      <c r="F13" s="98"/>
      <c r="G13" s="99" t="s">
        <v>131</v>
      </c>
      <c r="H13" s="100" t="n">
        <v>16</v>
      </c>
      <c r="I13" s="101"/>
      <c r="J13" s="102"/>
      <c r="K13" s="69"/>
      <c r="L13" s="69"/>
      <c r="M13" s="103"/>
      <c r="N13" s="103"/>
      <c r="O13" s="69"/>
      <c r="P13" s="103"/>
      <c r="Q13" s="103"/>
      <c r="R13" s="103"/>
    </row>
    <row r="14" customFormat="false" ht="12.75" hidden="false" customHeight="false" outlineLevel="0" collapsed="false">
      <c r="A14" s="95" t="s">
        <v>103</v>
      </c>
      <c r="B14" s="68" t="s">
        <v>122</v>
      </c>
      <c r="C14" s="71" t="s">
        <v>123</v>
      </c>
      <c r="D14" s="96"/>
      <c r="E14" s="97"/>
      <c r="F14" s="98"/>
      <c r="G14" s="99" t="s">
        <v>132</v>
      </c>
      <c r="H14" s="100" t="n">
        <v>12</v>
      </c>
      <c r="I14" s="101"/>
      <c r="J14" s="102"/>
      <c r="K14" s="69"/>
      <c r="L14" s="69"/>
      <c r="M14" s="69"/>
      <c r="N14" s="103"/>
      <c r="O14" s="69"/>
      <c r="P14" s="103"/>
      <c r="Q14" s="103"/>
      <c r="R14" s="103"/>
    </row>
    <row r="15" customFormat="false" ht="12.75" hidden="false" customHeight="false" outlineLevel="0" collapsed="false">
      <c r="A15" s="95" t="s">
        <v>103</v>
      </c>
      <c r="B15" s="68" t="s">
        <v>122</v>
      </c>
      <c r="C15" s="71" t="s">
        <v>123</v>
      </c>
      <c r="D15" s="96"/>
      <c r="E15" s="97"/>
      <c r="F15" s="98"/>
      <c r="G15" s="99" t="s">
        <v>133</v>
      </c>
      <c r="H15" s="100" t="n">
        <v>18</v>
      </c>
      <c r="I15" s="101"/>
      <c r="J15" s="102"/>
      <c r="K15" s="69"/>
      <c r="L15" s="69"/>
      <c r="M15" s="69"/>
      <c r="N15" s="103"/>
      <c r="O15" s="69"/>
      <c r="P15" s="103"/>
      <c r="Q15" s="103"/>
      <c r="R15" s="103"/>
    </row>
    <row r="16" customFormat="false" ht="12.75" hidden="false" customHeight="false" outlineLevel="0" collapsed="false">
      <c r="A16" s="95" t="s">
        <v>103</v>
      </c>
      <c r="B16" s="68" t="s">
        <v>122</v>
      </c>
      <c r="C16" s="71" t="s">
        <v>123</v>
      </c>
      <c r="D16" s="96"/>
      <c r="E16" s="97"/>
      <c r="F16" s="98"/>
      <c r="G16" s="99" t="s">
        <v>134</v>
      </c>
      <c r="H16" s="100" t="n">
        <v>20</v>
      </c>
      <c r="I16" s="101"/>
      <c r="J16" s="102"/>
      <c r="K16" s="69"/>
      <c r="L16" s="69"/>
      <c r="M16" s="69"/>
      <c r="N16" s="103"/>
      <c r="O16" s="69"/>
      <c r="P16" s="103"/>
      <c r="Q16" s="103"/>
      <c r="R16" s="103"/>
    </row>
    <row r="17" customFormat="false" ht="12.75" hidden="false" customHeight="false" outlineLevel="0" collapsed="false">
      <c r="A17" s="95" t="s">
        <v>103</v>
      </c>
      <c r="B17" s="68" t="s">
        <v>122</v>
      </c>
      <c r="C17" s="71" t="s">
        <v>123</v>
      </c>
      <c r="D17" s="96"/>
      <c r="E17" s="97"/>
      <c r="F17" s="98"/>
      <c r="G17" s="99" t="s">
        <v>135</v>
      </c>
      <c r="H17" s="100" t="n">
        <v>11</v>
      </c>
      <c r="I17" s="104"/>
      <c r="J17" s="102"/>
      <c r="K17" s="103"/>
      <c r="L17" s="69"/>
      <c r="M17" s="69"/>
      <c r="N17" s="103"/>
      <c r="O17" s="69"/>
      <c r="P17" s="103"/>
      <c r="Q17" s="103"/>
      <c r="R17" s="103"/>
    </row>
    <row r="18" customFormat="false" ht="12.75" hidden="false" customHeight="false" outlineLevel="0" collapsed="false">
      <c r="A18" s="95" t="s">
        <v>103</v>
      </c>
      <c r="B18" s="68" t="s">
        <v>122</v>
      </c>
      <c r="C18" s="71" t="s">
        <v>123</v>
      </c>
      <c r="D18" s="96"/>
      <c r="E18" s="97"/>
      <c r="F18" s="98"/>
      <c r="G18" s="99" t="s">
        <v>136</v>
      </c>
      <c r="H18" s="100" t="n">
        <v>12</v>
      </c>
      <c r="I18" s="101"/>
      <c r="J18" s="102"/>
      <c r="K18" s="69"/>
      <c r="L18" s="69"/>
      <c r="M18" s="69"/>
      <c r="N18" s="103"/>
      <c r="O18" s="69"/>
      <c r="P18" s="103"/>
      <c r="Q18" s="103"/>
      <c r="R18" s="103"/>
    </row>
    <row r="19" customFormat="false" ht="12.75" hidden="false" customHeight="false" outlineLevel="0" collapsed="false">
      <c r="A19" s="95" t="s">
        <v>103</v>
      </c>
      <c r="B19" s="68" t="s">
        <v>122</v>
      </c>
      <c r="C19" s="71" t="s">
        <v>123</v>
      </c>
      <c r="D19" s="96"/>
      <c r="E19" s="97"/>
      <c r="F19" s="98"/>
      <c r="G19" s="99" t="s">
        <v>137</v>
      </c>
      <c r="H19" s="100" t="n">
        <v>17</v>
      </c>
      <c r="I19" s="104"/>
      <c r="J19" s="102"/>
      <c r="K19" s="69"/>
      <c r="L19" s="69"/>
      <c r="M19" s="69"/>
      <c r="N19" s="103"/>
      <c r="O19" s="69"/>
      <c r="P19" s="103"/>
      <c r="Q19" s="103"/>
      <c r="R19" s="103"/>
    </row>
    <row r="20" customFormat="false" ht="12.75" hidden="false" customHeight="false" outlineLevel="0" collapsed="false">
      <c r="A20" s="95" t="s">
        <v>103</v>
      </c>
      <c r="B20" s="68" t="s">
        <v>122</v>
      </c>
      <c r="C20" s="71" t="s">
        <v>123</v>
      </c>
      <c r="D20" s="96"/>
      <c r="E20" s="97"/>
      <c r="F20" s="98"/>
      <c r="G20" s="99" t="s">
        <v>138</v>
      </c>
      <c r="H20" s="100" t="n">
        <v>15</v>
      </c>
      <c r="I20" s="104"/>
      <c r="J20" s="102"/>
      <c r="K20" s="69"/>
      <c r="L20" s="69"/>
      <c r="M20" s="69"/>
      <c r="N20" s="103"/>
      <c r="O20" s="69"/>
      <c r="P20" s="103"/>
      <c r="Q20" s="103"/>
      <c r="R20" s="103"/>
    </row>
    <row r="21" customFormat="false" ht="12.75" hidden="false" customHeight="false" outlineLevel="0" collapsed="false">
      <c r="A21" s="95" t="s">
        <v>103</v>
      </c>
      <c r="B21" s="68" t="s">
        <v>122</v>
      </c>
      <c r="C21" s="71" t="s">
        <v>123</v>
      </c>
      <c r="D21" s="96"/>
      <c r="E21" s="97"/>
      <c r="F21" s="98"/>
      <c r="G21" s="99" t="s">
        <v>139</v>
      </c>
      <c r="H21" s="100" t="n">
        <v>13</v>
      </c>
      <c r="I21" s="101"/>
      <c r="J21" s="102"/>
      <c r="K21" s="69"/>
      <c r="L21" s="69"/>
      <c r="M21" s="69"/>
      <c r="N21" s="103"/>
      <c r="O21" s="69"/>
      <c r="P21" s="103"/>
      <c r="Q21" s="103"/>
      <c r="R21" s="103"/>
    </row>
    <row r="22" customFormat="false" ht="12.75" hidden="false" customHeight="false" outlineLevel="0" collapsed="false">
      <c r="A22" s="95" t="s">
        <v>103</v>
      </c>
      <c r="B22" s="68" t="s">
        <v>122</v>
      </c>
      <c r="C22" s="71" t="s">
        <v>123</v>
      </c>
      <c r="D22" s="96"/>
      <c r="E22" s="97"/>
      <c r="F22" s="98"/>
      <c r="G22" s="99" t="s">
        <v>140</v>
      </c>
      <c r="H22" s="100" t="n">
        <v>24</v>
      </c>
      <c r="I22" s="104"/>
      <c r="J22" s="102"/>
      <c r="K22" s="69"/>
      <c r="L22" s="69"/>
      <c r="M22" s="69"/>
      <c r="N22" s="103"/>
      <c r="O22" s="69"/>
      <c r="P22" s="103"/>
      <c r="Q22" s="103"/>
      <c r="R22" s="103"/>
    </row>
    <row r="23" customFormat="false" ht="12.75" hidden="false" customHeight="false" outlineLevel="0" collapsed="false">
      <c r="A23" s="95" t="s">
        <v>103</v>
      </c>
      <c r="B23" s="68" t="s">
        <v>122</v>
      </c>
      <c r="C23" s="71" t="s">
        <v>123</v>
      </c>
      <c r="D23" s="96"/>
      <c r="E23" s="97"/>
      <c r="F23" s="98"/>
      <c r="G23" s="99" t="s">
        <v>141</v>
      </c>
      <c r="H23" s="100" t="n">
        <v>24</v>
      </c>
      <c r="I23" s="104"/>
      <c r="J23" s="102"/>
      <c r="K23" s="69"/>
      <c r="L23" s="69"/>
      <c r="M23" s="69"/>
      <c r="N23" s="103"/>
      <c r="O23" s="69"/>
      <c r="P23" s="103"/>
      <c r="Q23" s="103"/>
      <c r="R23" s="103"/>
    </row>
    <row r="24" customFormat="false" ht="12.75" hidden="false" customHeight="false" outlineLevel="0" collapsed="false">
      <c r="A24" s="95" t="s">
        <v>103</v>
      </c>
      <c r="B24" s="68" t="s">
        <v>122</v>
      </c>
      <c r="C24" s="71" t="s">
        <v>123</v>
      </c>
      <c r="D24" s="96"/>
      <c r="E24" s="97"/>
      <c r="F24" s="98"/>
      <c r="G24" s="99" t="s">
        <v>142</v>
      </c>
      <c r="H24" s="100" t="n">
        <v>16</v>
      </c>
      <c r="I24" s="104"/>
      <c r="J24" s="102"/>
      <c r="K24" s="103"/>
      <c r="L24" s="103"/>
      <c r="M24" s="103"/>
      <c r="N24" s="103"/>
      <c r="O24" s="103"/>
      <c r="P24" s="103"/>
      <c r="Q24" s="103"/>
      <c r="R24" s="103"/>
    </row>
    <row r="25" customFormat="false" ht="12.75" hidden="false" customHeight="false" outlineLevel="0" collapsed="false">
      <c r="A25" s="95" t="s">
        <v>103</v>
      </c>
      <c r="B25" s="68" t="s">
        <v>122</v>
      </c>
      <c r="C25" s="71" t="s">
        <v>123</v>
      </c>
      <c r="D25" s="96"/>
      <c r="E25" s="97"/>
      <c r="F25" s="98"/>
      <c r="G25" s="99" t="s">
        <v>143</v>
      </c>
      <c r="H25" s="100" t="n">
        <v>15</v>
      </c>
      <c r="I25" s="104"/>
      <c r="J25" s="102"/>
      <c r="K25" s="103"/>
      <c r="L25" s="103"/>
      <c r="M25" s="103"/>
      <c r="N25" s="103"/>
      <c r="O25" s="103"/>
      <c r="P25" s="103"/>
      <c r="Q25" s="103"/>
      <c r="R25" s="103"/>
    </row>
    <row r="26" customFormat="false" ht="12.75" hidden="false" customHeight="false" outlineLevel="0" collapsed="false">
      <c r="A26" s="95" t="s">
        <v>103</v>
      </c>
      <c r="B26" s="68" t="s">
        <v>122</v>
      </c>
      <c r="C26" s="71" t="s">
        <v>123</v>
      </c>
      <c r="D26" s="96"/>
      <c r="E26" s="97"/>
      <c r="F26" s="98"/>
      <c r="G26" s="99" t="s">
        <v>144</v>
      </c>
      <c r="H26" s="100" t="n">
        <v>18</v>
      </c>
      <c r="I26" s="104"/>
      <c r="J26" s="102"/>
      <c r="K26" s="103"/>
      <c r="L26" s="103"/>
      <c r="M26" s="103"/>
      <c r="N26" s="103"/>
      <c r="O26" s="103"/>
      <c r="P26" s="103"/>
      <c r="Q26" s="103"/>
      <c r="R26" s="103"/>
    </row>
    <row r="27" customFormat="false" ht="12.75" hidden="false" customHeight="false" outlineLevel="0" collapsed="false">
      <c r="A27" s="95" t="s">
        <v>103</v>
      </c>
      <c r="B27" s="68" t="s">
        <v>122</v>
      </c>
      <c r="C27" s="71" t="s">
        <v>123</v>
      </c>
      <c r="D27" s="96"/>
      <c r="E27" s="97"/>
      <c r="F27" s="98"/>
      <c r="G27" s="99" t="s">
        <v>145</v>
      </c>
      <c r="H27" s="100" t="n">
        <v>22</v>
      </c>
      <c r="I27" s="104"/>
      <c r="J27" s="102"/>
      <c r="K27" s="103"/>
      <c r="L27" s="103"/>
      <c r="M27" s="103"/>
      <c r="N27" s="103"/>
      <c r="O27" s="103"/>
      <c r="P27" s="103"/>
      <c r="Q27" s="103"/>
      <c r="R27" s="103"/>
    </row>
    <row r="28" customFormat="false" ht="12.75" hidden="false" customHeight="false" outlineLevel="0" collapsed="false">
      <c r="A28" s="95" t="s">
        <v>103</v>
      </c>
      <c r="B28" s="68" t="s">
        <v>122</v>
      </c>
      <c r="C28" s="71" t="s">
        <v>123</v>
      </c>
      <c r="D28" s="96"/>
      <c r="E28" s="97"/>
      <c r="F28" s="98"/>
      <c r="G28" s="99" t="s">
        <v>146</v>
      </c>
      <c r="H28" s="100" t="n">
        <v>24</v>
      </c>
      <c r="I28" s="101"/>
      <c r="J28" s="102"/>
      <c r="K28" s="103"/>
      <c r="L28" s="103"/>
      <c r="M28" s="103"/>
      <c r="N28" s="103"/>
      <c r="O28" s="103"/>
      <c r="P28" s="103"/>
      <c r="Q28" s="103"/>
      <c r="R28" s="103"/>
    </row>
    <row r="29" customFormat="false" ht="12.75" hidden="false" customHeight="false" outlineLevel="0" collapsed="false">
      <c r="A29" s="95" t="s">
        <v>103</v>
      </c>
      <c r="B29" s="68" t="s">
        <v>122</v>
      </c>
      <c r="C29" s="71" t="s">
        <v>123</v>
      </c>
      <c r="D29" s="96"/>
      <c r="E29" s="97"/>
      <c r="F29" s="98"/>
      <c r="G29" s="99" t="s">
        <v>147</v>
      </c>
      <c r="H29" s="100" t="n">
        <v>24</v>
      </c>
      <c r="I29" s="104"/>
      <c r="J29" s="102"/>
      <c r="K29" s="103"/>
      <c r="L29" s="103"/>
      <c r="M29" s="103"/>
      <c r="N29" s="103"/>
      <c r="O29" s="103"/>
      <c r="P29" s="103"/>
      <c r="Q29" s="103"/>
      <c r="R29" s="103"/>
    </row>
    <row r="30" customFormat="false" ht="12.75" hidden="false" customHeight="false" outlineLevel="0" collapsed="false">
      <c r="A30" s="95" t="s">
        <v>103</v>
      </c>
      <c r="B30" s="68" t="s">
        <v>122</v>
      </c>
      <c r="C30" s="71" t="s">
        <v>123</v>
      </c>
      <c r="D30" s="96"/>
      <c r="E30" s="97"/>
      <c r="F30" s="98"/>
      <c r="G30" s="99" t="s">
        <v>148</v>
      </c>
      <c r="H30" s="100" t="n">
        <v>24</v>
      </c>
      <c r="I30" s="101"/>
      <c r="J30" s="102"/>
      <c r="K30" s="103"/>
      <c r="L30" s="103"/>
      <c r="M30" s="103"/>
      <c r="N30" s="103"/>
      <c r="O30" s="103"/>
      <c r="P30" s="103"/>
      <c r="Q30" s="103"/>
      <c r="R30" s="103"/>
    </row>
    <row r="31" customFormat="false" ht="12.75" hidden="false" customHeight="false" outlineLevel="0" collapsed="false">
      <c r="A31" s="95" t="s">
        <v>103</v>
      </c>
      <c r="B31" s="68" t="s">
        <v>122</v>
      </c>
      <c r="C31" s="71" t="s">
        <v>123</v>
      </c>
      <c r="D31" s="106"/>
      <c r="E31" s="103"/>
      <c r="F31" s="103"/>
      <c r="G31" s="99" t="s">
        <v>149</v>
      </c>
      <c r="H31" s="100" t="n">
        <v>13</v>
      </c>
      <c r="I31" s="101"/>
      <c r="J31" s="102"/>
      <c r="K31" s="103"/>
      <c r="L31" s="103"/>
      <c r="M31" s="103"/>
      <c r="N31" s="103"/>
      <c r="O31" s="103"/>
      <c r="P31" s="103"/>
      <c r="Q31" s="103"/>
      <c r="R31" s="103"/>
    </row>
    <row r="32" customFormat="false" ht="12.75" hidden="false" customHeight="false" outlineLevel="0" collapsed="false">
      <c r="A32" s="95" t="s">
        <v>103</v>
      </c>
      <c r="B32" s="68" t="s">
        <v>122</v>
      </c>
      <c r="C32" s="71" t="s">
        <v>123</v>
      </c>
      <c r="D32" s="106"/>
      <c r="E32" s="103"/>
      <c r="F32" s="103"/>
      <c r="G32" s="99" t="s">
        <v>150</v>
      </c>
      <c r="H32" s="100" t="n">
        <v>22</v>
      </c>
      <c r="I32" s="104"/>
      <c r="J32" s="102"/>
      <c r="K32" s="103"/>
      <c r="L32" s="103"/>
      <c r="M32" s="103"/>
      <c r="N32" s="103"/>
      <c r="O32" s="103"/>
      <c r="P32" s="103"/>
      <c r="Q32" s="103"/>
      <c r="R32" s="103"/>
    </row>
    <row r="33" customFormat="false" ht="12.75" hidden="false" customHeight="false" outlineLevel="0" collapsed="false">
      <c r="A33" s="95" t="s">
        <v>103</v>
      </c>
      <c r="B33" s="68" t="s">
        <v>122</v>
      </c>
      <c r="C33" s="71" t="s">
        <v>123</v>
      </c>
      <c r="D33" s="106"/>
      <c r="E33" s="103"/>
      <c r="F33" s="103"/>
      <c r="G33" s="99" t="s">
        <v>151</v>
      </c>
      <c r="H33" s="100" t="n">
        <v>16</v>
      </c>
      <c r="I33" s="101"/>
      <c r="J33" s="102"/>
      <c r="K33" s="103"/>
      <c r="L33" s="103"/>
      <c r="M33" s="103"/>
      <c r="N33" s="103"/>
      <c r="O33" s="103"/>
      <c r="P33" s="103"/>
      <c r="Q33" s="103"/>
      <c r="R33" s="103"/>
    </row>
    <row r="34" customFormat="false" ht="12.75" hidden="false" customHeight="false" outlineLevel="0" collapsed="false">
      <c r="A34" s="95" t="s">
        <v>103</v>
      </c>
      <c r="B34" s="68" t="s">
        <v>122</v>
      </c>
      <c r="C34" s="71" t="s">
        <v>123</v>
      </c>
      <c r="D34" s="106"/>
      <c r="E34" s="103"/>
      <c r="F34" s="103"/>
      <c r="G34" s="99" t="s">
        <v>152</v>
      </c>
      <c r="H34" s="100" t="n">
        <v>18</v>
      </c>
      <c r="I34" s="104"/>
      <c r="J34" s="102"/>
      <c r="K34" s="103"/>
      <c r="L34" s="103"/>
      <c r="M34" s="103"/>
      <c r="N34" s="103"/>
      <c r="O34" s="103"/>
      <c r="P34" s="103"/>
      <c r="Q34" s="103"/>
      <c r="R34" s="103"/>
    </row>
    <row r="35" customFormat="false" ht="12.75" hidden="false" customHeight="false" outlineLevel="0" collapsed="false">
      <c r="A35" s="95" t="s">
        <v>103</v>
      </c>
      <c r="B35" s="68" t="s">
        <v>122</v>
      </c>
      <c r="C35" s="71" t="s">
        <v>123</v>
      </c>
      <c r="D35" s="71"/>
      <c r="E35" s="71"/>
      <c r="F35" s="68"/>
      <c r="G35" s="99" t="s">
        <v>153</v>
      </c>
      <c r="H35" s="100" t="n">
        <v>23</v>
      </c>
      <c r="I35" s="101"/>
      <c r="J35" s="102"/>
      <c r="K35" s="103"/>
      <c r="L35" s="103"/>
      <c r="M35" s="103"/>
      <c r="N35" s="103"/>
      <c r="O35" s="103"/>
      <c r="P35" s="103"/>
      <c r="Q35" s="103"/>
      <c r="R35" s="103"/>
    </row>
    <row r="36" customFormat="false" ht="12.75" hidden="false" customHeight="false" outlineLevel="0" collapsed="false">
      <c r="A36" s="95" t="s">
        <v>103</v>
      </c>
      <c r="B36" s="68" t="s">
        <v>122</v>
      </c>
      <c r="C36" s="71" t="s">
        <v>123</v>
      </c>
      <c r="D36" s="71"/>
      <c r="E36" s="71"/>
      <c r="F36" s="68"/>
      <c r="G36" s="99" t="s">
        <v>154</v>
      </c>
      <c r="H36" s="100" t="n">
        <v>21</v>
      </c>
      <c r="I36" s="101"/>
      <c r="J36" s="102"/>
      <c r="K36" s="103"/>
      <c r="L36" s="103"/>
      <c r="M36" s="103"/>
      <c r="N36" s="103"/>
      <c r="O36" s="103"/>
      <c r="P36" s="103"/>
      <c r="Q36" s="103"/>
      <c r="R36" s="103"/>
    </row>
    <row r="37" customFormat="false" ht="12.75" hidden="false" customHeight="false" outlineLevel="0" collapsed="false">
      <c r="A37" s="95" t="s">
        <v>103</v>
      </c>
      <c r="B37" s="68" t="s">
        <v>122</v>
      </c>
      <c r="C37" s="71" t="s">
        <v>123</v>
      </c>
      <c r="D37" s="71"/>
      <c r="E37" s="71"/>
      <c r="F37" s="68"/>
      <c r="G37" s="99" t="s">
        <v>155</v>
      </c>
      <c r="H37" s="100" t="n">
        <v>24</v>
      </c>
      <c r="I37" s="101"/>
      <c r="J37" s="102"/>
      <c r="K37" s="103"/>
      <c r="L37" s="103"/>
      <c r="M37" s="103"/>
      <c r="N37" s="103"/>
      <c r="O37" s="103"/>
      <c r="P37" s="103"/>
      <c r="Q37" s="103"/>
      <c r="R37" s="103"/>
    </row>
    <row r="38" customFormat="false" ht="12.75" hidden="false" customHeight="false" outlineLevel="0" collapsed="false">
      <c r="A38" s="95" t="s">
        <v>103</v>
      </c>
      <c r="B38" s="68" t="s">
        <v>122</v>
      </c>
      <c r="C38" s="71" t="s">
        <v>123</v>
      </c>
      <c r="D38" s="71"/>
      <c r="E38" s="71"/>
      <c r="F38" s="68"/>
      <c r="G38" s="99" t="s">
        <v>156</v>
      </c>
      <c r="H38" s="100" t="n">
        <v>15</v>
      </c>
      <c r="I38" s="101"/>
      <c r="J38" s="102"/>
      <c r="K38" s="103"/>
      <c r="L38" s="103"/>
      <c r="M38" s="103"/>
      <c r="N38" s="103"/>
      <c r="O38" s="103"/>
      <c r="P38" s="103"/>
      <c r="Q38" s="103"/>
      <c r="R38" s="103"/>
    </row>
    <row r="39" customFormat="false" ht="12.75" hidden="false" customHeight="false" outlineLevel="0" collapsed="false">
      <c r="A39" s="95" t="s">
        <v>103</v>
      </c>
      <c r="B39" s="68" t="s">
        <v>122</v>
      </c>
      <c r="C39" s="71" t="s">
        <v>123</v>
      </c>
      <c r="D39" s="71"/>
      <c r="E39" s="71"/>
      <c r="F39" s="68"/>
      <c r="G39" s="99" t="s">
        <v>157</v>
      </c>
      <c r="H39" s="100" t="n">
        <v>24</v>
      </c>
      <c r="I39" s="101"/>
      <c r="J39" s="102"/>
      <c r="K39" s="103"/>
      <c r="L39" s="103"/>
      <c r="M39" s="103"/>
      <c r="N39" s="103"/>
      <c r="O39" s="103"/>
      <c r="P39" s="103"/>
      <c r="Q39" s="103"/>
      <c r="R39" s="103"/>
    </row>
    <row r="40" customFormat="false" ht="12.75" hidden="false" customHeight="false" outlineLevel="0" collapsed="false">
      <c r="A40" s="95" t="s">
        <v>103</v>
      </c>
      <c r="B40" s="68" t="s">
        <v>122</v>
      </c>
      <c r="C40" s="71" t="s">
        <v>123</v>
      </c>
      <c r="D40" s="106"/>
      <c r="E40" s="106"/>
      <c r="F40" s="78"/>
      <c r="G40" s="99" t="s">
        <v>158</v>
      </c>
      <c r="H40" s="100" t="n">
        <v>18</v>
      </c>
      <c r="I40" s="104"/>
      <c r="J40" s="102"/>
      <c r="K40" s="103"/>
      <c r="L40" s="103"/>
      <c r="M40" s="103"/>
      <c r="N40" s="103"/>
      <c r="O40" s="103"/>
      <c r="P40" s="103"/>
      <c r="Q40" s="103"/>
      <c r="R40" s="103"/>
    </row>
    <row r="41" customFormat="false" ht="12.75" hidden="false" customHeight="false" outlineLevel="0" collapsed="false">
      <c r="A41" s="95" t="s">
        <v>103</v>
      </c>
      <c r="B41" s="68" t="s">
        <v>122</v>
      </c>
      <c r="C41" s="71" t="s">
        <v>123</v>
      </c>
      <c r="D41" s="106"/>
      <c r="E41" s="107"/>
      <c r="F41" s="108"/>
      <c r="G41" s="99" t="s">
        <v>159</v>
      </c>
      <c r="H41" s="100" t="n">
        <v>16</v>
      </c>
      <c r="I41" s="104"/>
      <c r="J41" s="102"/>
      <c r="K41" s="103"/>
      <c r="L41" s="103"/>
      <c r="M41" s="103"/>
      <c r="N41" s="103"/>
      <c r="O41" s="103"/>
      <c r="P41" s="103"/>
      <c r="Q41" s="103"/>
      <c r="R41" s="103"/>
    </row>
    <row r="42" customFormat="false" ht="13.5" hidden="false" customHeight="false" outlineLevel="0" collapsed="false">
      <c r="A42" s="109" t="s">
        <v>103</v>
      </c>
      <c r="B42" s="76" t="s">
        <v>122</v>
      </c>
      <c r="C42" s="110" t="s">
        <v>123</v>
      </c>
      <c r="D42" s="111"/>
      <c r="E42" s="111"/>
      <c r="F42" s="112"/>
      <c r="G42" s="113" t="s">
        <v>160</v>
      </c>
      <c r="H42" s="114" t="n">
        <v>13</v>
      </c>
      <c r="I42" s="101"/>
      <c r="J42" s="102"/>
      <c r="K42" s="103"/>
      <c r="L42" s="103"/>
      <c r="M42" s="103"/>
      <c r="N42" s="103"/>
      <c r="O42" s="103"/>
      <c r="P42" s="103"/>
      <c r="Q42" s="103"/>
      <c r="R42" s="103"/>
    </row>
    <row r="43" customFormat="false" ht="12.75" hidden="false" customHeight="false" outlineLevel="0" collapsed="false">
      <c r="A43" s="95"/>
      <c r="B43" s="68"/>
      <c r="C43" s="71"/>
      <c r="D43" s="106"/>
      <c r="E43" s="106"/>
      <c r="F43" s="78"/>
      <c r="G43" s="66"/>
      <c r="H43" s="68"/>
      <c r="I43" s="101"/>
      <c r="J43" s="102"/>
      <c r="K43" s="103"/>
      <c r="L43" s="103"/>
      <c r="M43" s="103"/>
      <c r="N43" s="103"/>
      <c r="O43" s="103"/>
      <c r="P43" s="103"/>
      <c r="Q43" s="103"/>
      <c r="R43" s="103"/>
    </row>
    <row r="44" customFormat="false" ht="13.5" hidden="false" customHeight="false" outlineLevel="0" collapsed="false">
      <c r="A44" s="115" t="s">
        <v>161</v>
      </c>
      <c r="B44" s="68"/>
      <c r="C44" s="71"/>
      <c r="D44" s="78"/>
      <c r="E44" s="78"/>
      <c r="F44" s="78"/>
      <c r="G44" s="105"/>
      <c r="H44" s="98"/>
      <c r="I44" s="101"/>
      <c r="J44" s="102"/>
      <c r="K44" s="103"/>
      <c r="L44" s="103"/>
      <c r="M44" s="103"/>
      <c r="N44" s="103"/>
      <c r="O44" s="103"/>
      <c r="P44" s="103"/>
      <c r="Q44" s="103"/>
      <c r="R44" s="103"/>
    </row>
    <row r="45" customFormat="false" ht="26.25" hidden="false" customHeight="false" outlineLevel="0" collapsed="false">
      <c r="A45" s="116" t="s">
        <v>96</v>
      </c>
      <c r="B45" s="91" t="s">
        <v>116</v>
      </c>
      <c r="C45" s="92" t="s">
        <v>25</v>
      </c>
      <c r="D45" s="92" t="s">
        <v>117</v>
      </c>
      <c r="E45" s="92" t="s">
        <v>99</v>
      </c>
      <c r="F45" s="91" t="s">
        <v>119</v>
      </c>
      <c r="G45" s="91" t="s">
        <v>120</v>
      </c>
      <c r="H45" s="93" t="s">
        <v>121</v>
      </c>
      <c r="I45" s="101"/>
      <c r="J45" s="102"/>
    </row>
    <row r="46" customFormat="false" ht="26.25" hidden="false" customHeight="true" outlineLevel="0" collapsed="false">
      <c r="A46" s="117" t="s">
        <v>100</v>
      </c>
      <c r="B46" s="68" t="s">
        <v>122</v>
      </c>
      <c r="C46" s="64" t="s">
        <v>26</v>
      </c>
      <c r="D46" s="118"/>
      <c r="E46" s="65" t="s">
        <v>102</v>
      </c>
      <c r="F46" s="68" t="n">
        <v>99</v>
      </c>
      <c r="H46" s="100" t="n">
        <v>18</v>
      </c>
      <c r="I46" s="101"/>
      <c r="J46" s="102"/>
    </row>
    <row r="47" customFormat="false" ht="12.75" hidden="false" customHeight="false" outlineLevel="0" collapsed="false">
      <c r="A47" s="95" t="s">
        <v>103</v>
      </c>
      <c r="B47" s="68" t="s">
        <v>122</v>
      </c>
      <c r="C47" s="64" t="s">
        <v>26</v>
      </c>
      <c r="D47" s="118"/>
      <c r="E47" s="65" t="s">
        <v>102</v>
      </c>
      <c r="F47" s="68" t="n">
        <v>98</v>
      </c>
      <c r="H47" s="100" t="n">
        <v>24</v>
      </c>
      <c r="I47" s="104"/>
      <c r="J47" s="102"/>
    </row>
    <row r="48" customFormat="false" ht="12.75" hidden="false" customHeight="false" outlineLevel="0" collapsed="false">
      <c r="A48" s="95" t="s">
        <v>103</v>
      </c>
      <c r="B48" s="68" t="s">
        <v>122</v>
      </c>
      <c r="C48" s="71" t="s">
        <v>104</v>
      </c>
      <c r="D48" s="78"/>
      <c r="E48" s="49" t="s">
        <v>162</v>
      </c>
      <c r="F48" s="68" t="n">
        <v>98</v>
      </c>
      <c r="G48" s="119" t="s">
        <v>106</v>
      </c>
      <c r="H48" s="100" t="n">
        <v>24</v>
      </c>
      <c r="I48" s="101"/>
      <c r="J48" s="102"/>
    </row>
    <row r="49" customFormat="false" ht="12.75" hidden="false" customHeight="false" outlineLevel="0" collapsed="false">
      <c r="A49" s="95" t="s">
        <v>108</v>
      </c>
      <c r="B49" s="68" t="s">
        <v>122</v>
      </c>
      <c r="C49" s="64" t="s">
        <v>26</v>
      </c>
      <c r="D49" s="118"/>
      <c r="E49" s="65" t="s">
        <v>102</v>
      </c>
      <c r="F49" s="68" t="n">
        <v>99</v>
      </c>
      <c r="H49" s="100" t="n">
        <v>24</v>
      </c>
      <c r="I49" s="101"/>
      <c r="J49" s="102"/>
    </row>
    <row r="50" customFormat="false" ht="12.75" hidden="false" customHeight="false" outlineLevel="0" collapsed="false">
      <c r="A50" s="95" t="s">
        <v>110</v>
      </c>
      <c r="B50" s="68" t="s">
        <v>122</v>
      </c>
      <c r="C50" s="64" t="s">
        <v>26</v>
      </c>
      <c r="D50" s="118"/>
      <c r="E50" s="65" t="s">
        <v>102</v>
      </c>
      <c r="F50" s="68" t="n">
        <v>99</v>
      </c>
      <c r="H50" s="100" t="n">
        <v>24</v>
      </c>
      <c r="I50" s="101"/>
      <c r="J50" s="102"/>
    </row>
    <row r="51" customFormat="false" ht="13.5" hidden="false" customHeight="false" outlineLevel="0" collapsed="false">
      <c r="A51" s="109" t="s">
        <v>109</v>
      </c>
      <c r="B51" s="76" t="s">
        <v>122</v>
      </c>
      <c r="C51" s="74" t="s">
        <v>26</v>
      </c>
      <c r="D51" s="120"/>
      <c r="E51" s="75" t="s">
        <v>102</v>
      </c>
      <c r="F51" s="76" t="n">
        <v>99</v>
      </c>
      <c r="G51" s="111"/>
      <c r="H51" s="114" t="n">
        <v>24</v>
      </c>
      <c r="I51" s="101"/>
      <c r="J51" s="102"/>
    </row>
    <row r="52" customFormat="false" ht="12.75" hidden="false" customHeight="false" outlineLevel="0" collapsed="false">
      <c r="A52" s="121"/>
      <c r="B52" s="71"/>
      <c r="C52" s="65"/>
      <c r="D52" s="66"/>
      <c r="E52" s="64"/>
      <c r="I52" s="101"/>
      <c r="J52" s="102"/>
    </row>
    <row r="53" customFormat="false" ht="13.5" hidden="false" customHeight="false" outlineLevel="0" collapsed="false">
      <c r="A53" s="122" t="s">
        <v>163</v>
      </c>
      <c r="I53" s="101"/>
      <c r="J53" s="102"/>
    </row>
    <row r="54" customFormat="false" ht="26.25" hidden="false" customHeight="false" outlineLevel="0" collapsed="false">
      <c r="A54" s="116" t="s">
        <v>96</v>
      </c>
      <c r="B54" s="91" t="s">
        <v>116</v>
      </c>
      <c r="C54" s="92" t="s">
        <v>25</v>
      </c>
      <c r="D54" s="92" t="s">
        <v>117</v>
      </c>
      <c r="E54" s="92" t="s">
        <v>99</v>
      </c>
      <c r="F54" s="91" t="s">
        <v>119</v>
      </c>
      <c r="G54" s="91" t="s">
        <v>120</v>
      </c>
      <c r="H54" s="93" t="s">
        <v>121</v>
      </c>
      <c r="I54" s="101"/>
      <c r="J54" s="102"/>
    </row>
    <row r="55" customFormat="false" ht="12.75" hidden="false" customHeight="false" outlineLevel="0" collapsed="false">
      <c r="A55" s="123" t="s">
        <v>103</v>
      </c>
      <c r="B55" s="124" t="s">
        <v>164</v>
      </c>
      <c r="C55" s="125" t="s">
        <v>123</v>
      </c>
      <c r="D55" s="125"/>
      <c r="E55" s="125"/>
      <c r="F55" s="125"/>
      <c r="G55" s="126" t="s">
        <v>165</v>
      </c>
      <c r="H55" s="127" t="n">
        <v>12</v>
      </c>
      <c r="J55" s="128"/>
      <c r="K55" s="129"/>
    </row>
    <row r="56" customFormat="false" ht="12.75" hidden="false" customHeight="false" outlineLevel="0" collapsed="false">
      <c r="A56" s="95" t="s">
        <v>103</v>
      </c>
      <c r="B56" s="68" t="s">
        <v>164</v>
      </c>
      <c r="C56" s="49" t="s">
        <v>123</v>
      </c>
      <c r="D56" s="49"/>
      <c r="E56" s="49"/>
      <c r="F56" s="49"/>
      <c r="G56" s="130" t="s">
        <v>166</v>
      </c>
      <c r="H56" s="131" t="n">
        <v>6</v>
      </c>
      <c r="I56" s="128"/>
      <c r="J56" s="128"/>
      <c r="K56" s="129"/>
    </row>
    <row r="57" customFormat="false" ht="12.75" hidden="false" customHeight="false" outlineLevel="0" collapsed="false">
      <c r="A57" s="95" t="s">
        <v>103</v>
      </c>
      <c r="B57" s="68" t="s">
        <v>164</v>
      </c>
      <c r="C57" s="49" t="s">
        <v>123</v>
      </c>
      <c r="D57" s="49"/>
      <c r="E57" s="49"/>
      <c r="F57" s="49"/>
      <c r="G57" s="66" t="s">
        <v>167</v>
      </c>
      <c r="H57" s="100" t="n">
        <v>10</v>
      </c>
      <c r="K57" s="129"/>
    </row>
    <row r="58" customFormat="false" ht="12.75" hidden="false" customHeight="false" outlineLevel="0" collapsed="false">
      <c r="A58" s="95" t="s">
        <v>103</v>
      </c>
      <c r="B58" s="68" t="s">
        <v>164</v>
      </c>
      <c r="C58" s="49" t="s">
        <v>123</v>
      </c>
      <c r="D58" s="49"/>
      <c r="E58" s="49"/>
      <c r="F58" s="49"/>
      <c r="G58" s="66" t="s">
        <v>125</v>
      </c>
      <c r="H58" s="132" t="n">
        <v>2</v>
      </c>
      <c r="J58" s="128"/>
      <c r="K58" s="129"/>
    </row>
    <row r="59" customFormat="false" ht="12.75" hidden="false" customHeight="false" outlineLevel="0" collapsed="false">
      <c r="A59" s="95" t="s">
        <v>103</v>
      </c>
      <c r="B59" s="68" t="s">
        <v>164</v>
      </c>
      <c r="C59" s="49" t="s">
        <v>123</v>
      </c>
      <c r="D59" s="49"/>
      <c r="E59" s="49"/>
      <c r="F59" s="49"/>
      <c r="G59" s="66" t="s">
        <v>168</v>
      </c>
      <c r="H59" s="132" t="n">
        <v>11</v>
      </c>
      <c r="I59" s="129"/>
      <c r="J59" s="128"/>
      <c r="K59" s="129"/>
    </row>
    <row r="60" customFormat="false" ht="12.75" hidden="false" customHeight="false" outlineLevel="0" collapsed="false">
      <c r="A60" s="95" t="s">
        <v>103</v>
      </c>
      <c r="B60" s="68" t="s">
        <v>164</v>
      </c>
      <c r="C60" s="49" t="s">
        <v>123</v>
      </c>
      <c r="D60" s="49"/>
      <c r="E60" s="49"/>
      <c r="F60" s="49"/>
      <c r="G60" s="66" t="s">
        <v>169</v>
      </c>
      <c r="H60" s="131" t="n">
        <v>8</v>
      </c>
      <c r="K60" s="129"/>
    </row>
    <row r="61" customFormat="false" ht="12.75" hidden="false" customHeight="false" outlineLevel="0" collapsed="false">
      <c r="A61" s="95" t="s">
        <v>103</v>
      </c>
      <c r="B61" s="68" t="s">
        <v>164</v>
      </c>
      <c r="C61" s="49" t="s">
        <v>123</v>
      </c>
      <c r="D61" s="49"/>
      <c r="E61" s="49"/>
      <c r="F61" s="49"/>
      <c r="G61" s="66" t="s">
        <v>170</v>
      </c>
      <c r="H61" s="132" t="n">
        <v>6</v>
      </c>
      <c r="K61" s="129"/>
    </row>
    <row r="62" customFormat="false" ht="12.75" hidden="false" customHeight="false" outlineLevel="0" collapsed="false">
      <c r="A62" s="95" t="s">
        <v>103</v>
      </c>
      <c r="B62" s="68" t="s">
        <v>164</v>
      </c>
      <c r="C62" s="49" t="s">
        <v>123</v>
      </c>
      <c r="D62" s="49"/>
      <c r="E62" s="49"/>
      <c r="F62" s="49"/>
      <c r="G62" s="66" t="s">
        <v>171</v>
      </c>
      <c r="H62" s="132" t="n">
        <v>15</v>
      </c>
      <c r="I62" s="129"/>
      <c r="J62" s="129"/>
      <c r="K62" s="129"/>
    </row>
    <row r="63" customFormat="false" ht="12.75" hidden="false" customHeight="false" outlineLevel="0" collapsed="false">
      <c r="A63" s="95" t="s">
        <v>103</v>
      </c>
      <c r="B63" s="68" t="s">
        <v>164</v>
      </c>
      <c r="C63" s="49" t="s">
        <v>123</v>
      </c>
      <c r="D63" s="49"/>
      <c r="E63" s="49"/>
      <c r="F63" s="49"/>
      <c r="G63" s="66" t="s">
        <v>172</v>
      </c>
      <c r="H63" s="132" t="n">
        <v>6</v>
      </c>
      <c r="K63" s="129"/>
    </row>
    <row r="64" customFormat="false" ht="12.75" hidden="false" customHeight="false" outlineLevel="0" collapsed="false">
      <c r="A64" s="95" t="s">
        <v>103</v>
      </c>
      <c r="B64" s="68" t="s">
        <v>164</v>
      </c>
      <c r="C64" s="49" t="s">
        <v>123</v>
      </c>
      <c r="D64" s="49"/>
      <c r="E64" s="49"/>
      <c r="F64" s="49"/>
      <c r="G64" s="66" t="s">
        <v>173</v>
      </c>
      <c r="H64" s="132" t="n">
        <v>6</v>
      </c>
      <c r="I64" s="129"/>
      <c r="J64" s="129"/>
      <c r="K64" s="129"/>
    </row>
    <row r="65" customFormat="false" ht="12.75" hidden="false" customHeight="false" outlineLevel="0" collapsed="false">
      <c r="A65" s="95" t="s">
        <v>103</v>
      </c>
      <c r="B65" s="68" t="s">
        <v>164</v>
      </c>
      <c r="C65" s="49" t="s">
        <v>123</v>
      </c>
      <c r="D65" s="49"/>
      <c r="E65" s="49"/>
      <c r="F65" s="49"/>
      <c r="G65" s="66" t="s">
        <v>174</v>
      </c>
      <c r="H65" s="132" t="n">
        <v>11</v>
      </c>
      <c r="K65" s="129"/>
    </row>
    <row r="66" customFormat="false" ht="12.75" hidden="false" customHeight="false" outlineLevel="0" collapsed="false">
      <c r="A66" s="95" t="s">
        <v>103</v>
      </c>
      <c r="B66" s="68" t="s">
        <v>164</v>
      </c>
      <c r="C66" s="49" t="s">
        <v>123</v>
      </c>
      <c r="D66" s="49"/>
      <c r="E66" s="49"/>
      <c r="F66" s="49"/>
      <c r="G66" s="66" t="s">
        <v>175</v>
      </c>
      <c r="H66" s="132" t="n">
        <v>11</v>
      </c>
      <c r="K66" s="129"/>
    </row>
    <row r="67" customFormat="false" ht="12.75" hidden="false" customHeight="false" outlineLevel="0" collapsed="false">
      <c r="A67" s="95" t="s">
        <v>103</v>
      </c>
      <c r="B67" s="68" t="s">
        <v>164</v>
      </c>
      <c r="C67" s="49" t="s">
        <v>123</v>
      </c>
      <c r="D67" s="49"/>
      <c r="E67" s="49"/>
      <c r="F67" s="49"/>
      <c r="G67" s="66" t="s">
        <v>176</v>
      </c>
      <c r="H67" s="132" t="n">
        <v>6</v>
      </c>
      <c r="I67" s="129"/>
      <c r="J67" s="129"/>
      <c r="K67" s="129"/>
    </row>
    <row r="68" customFormat="false" ht="12.75" hidden="false" customHeight="false" outlineLevel="0" collapsed="false">
      <c r="A68" s="95" t="s">
        <v>103</v>
      </c>
      <c r="B68" s="68" t="s">
        <v>164</v>
      </c>
      <c r="C68" s="49" t="s">
        <v>123</v>
      </c>
      <c r="D68" s="49"/>
      <c r="E68" s="49"/>
      <c r="F68" s="49"/>
      <c r="G68" s="66" t="s">
        <v>177</v>
      </c>
      <c r="H68" s="132" t="n">
        <v>6</v>
      </c>
      <c r="I68" s="129"/>
      <c r="J68" s="129"/>
      <c r="K68" s="129"/>
    </row>
    <row r="69" customFormat="false" ht="12.75" hidden="false" customHeight="false" outlineLevel="0" collapsed="false">
      <c r="A69" s="95" t="s">
        <v>103</v>
      </c>
      <c r="B69" s="68" t="s">
        <v>164</v>
      </c>
      <c r="C69" s="49" t="s">
        <v>123</v>
      </c>
      <c r="D69" s="49"/>
      <c r="E69" s="49"/>
      <c r="F69" s="49"/>
      <c r="G69" s="66" t="s">
        <v>178</v>
      </c>
      <c r="H69" s="132" t="n">
        <v>8</v>
      </c>
      <c r="K69" s="129"/>
    </row>
    <row r="70" customFormat="false" ht="12.75" hidden="false" customHeight="false" outlineLevel="0" collapsed="false">
      <c r="A70" s="95" t="s">
        <v>103</v>
      </c>
      <c r="B70" s="68" t="s">
        <v>164</v>
      </c>
      <c r="C70" s="49" t="s">
        <v>123</v>
      </c>
      <c r="D70" s="49"/>
      <c r="E70" s="49"/>
      <c r="F70" s="49"/>
      <c r="G70" s="66" t="s">
        <v>179</v>
      </c>
      <c r="H70" s="132" t="n">
        <v>12</v>
      </c>
      <c r="K70" s="129"/>
    </row>
    <row r="71" customFormat="false" ht="12.75" hidden="false" customHeight="false" outlineLevel="0" collapsed="false">
      <c r="A71" s="95" t="s">
        <v>103</v>
      </c>
      <c r="B71" s="68" t="s">
        <v>164</v>
      </c>
      <c r="C71" s="49" t="s">
        <v>123</v>
      </c>
      <c r="D71" s="49"/>
      <c r="E71" s="49"/>
      <c r="F71" s="49"/>
      <c r="G71" s="66" t="s">
        <v>180</v>
      </c>
      <c r="H71" s="100" t="n">
        <v>9</v>
      </c>
      <c r="K71" s="129"/>
    </row>
    <row r="72" customFormat="false" ht="12.75" hidden="false" customHeight="false" outlineLevel="0" collapsed="false">
      <c r="A72" s="95" t="s">
        <v>103</v>
      </c>
      <c r="B72" s="68" t="s">
        <v>164</v>
      </c>
      <c r="C72" s="49" t="s">
        <v>123</v>
      </c>
      <c r="D72" s="49"/>
      <c r="E72" s="49"/>
      <c r="F72" s="49"/>
      <c r="G72" s="66" t="s">
        <v>181</v>
      </c>
      <c r="H72" s="100" t="n">
        <v>10</v>
      </c>
      <c r="I72" s="129"/>
      <c r="J72" s="129"/>
      <c r="K72" s="129"/>
    </row>
    <row r="73" customFormat="false" ht="12.75" hidden="false" customHeight="false" outlineLevel="0" collapsed="false">
      <c r="A73" s="95" t="s">
        <v>103</v>
      </c>
      <c r="B73" s="68" t="s">
        <v>164</v>
      </c>
      <c r="C73" s="49" t="s">
        <v>123</v>
      </c>
      <c r="D73" s="49"/>
      <c r="E73" s="49"/>
      <c r="F73" s="49"/>
      <c r="G73" s="66" t="s">
        <v>182</v>
      </c>
      <c r="H73" s="132" t="n">
        <v>3</v>
      </c>
      <c r="K73" s="129"/>
    </row>
    <row r="74" customFormat="false" ht="12.75" hidden="false" customHeight="false" outlineLevel="0" collapsed="false">
      <c r="A74" s="95" t="s">
        <v>103</v>
      </c>
      <c r="B74" s="68" t="s">
        <v>164</v>
      </c>
      <c r="C74" s="49" t="s">
        <v>123</v>
      </c>
      <c r="D74" s="49"/>
      <c r="E74" s="49"/>
      <c r="F74" s="49"/>
      <c r="G74" s="66" t="s">
        <v>141</v>
      </c>
      <c r="H74" s="132" t="n">
        <v>6</v>
      </c>
      <c r="I74" s="129"/>
      <c r="J74" s="129"/>
      <c r="K74" s="129"/>
    </row>
    <row r="75" customFormat="false" ht="12.75" hidden="false" customHeight="false" outlineLevel="0" collapsed="false">
      <c r="A75" s="95" t="s">
        <v>103</v>
      </c>
      <c r="B75" s="68" t="s">
        <v>164</v>
      </c>
      <c r="C75" s="49" t="s">
        <v>123</v>
      </c>
      <c r="D75" s="49"/>
      <c r="E75" s="49"/>
      <c r="F75" s="49"/>
      <c r="G75" s="66" t="s">
        <v>183</v>
      </c>
      <c r="H75" s="132" t="n">
        <v>8</v>
      </c>
      <c r="K75" s="129"/>
    </row>
    <row r="76" customFormat="false" ht="12.75" hidden="false" customHeight="false" outlineLevel="0" collapsed="false">
      <c r="A76" s="95" t="s">
        <v>103</v>
      </c>
      <c r="B76" s="68" t="s">
        <v>164</v>
      </c>
      <c r="C76" s="49" t="s">
        <v>123</v>
      </c>
      <c r="D76" s="49"/>
      <c r="E76" s="49"/>
      <c r="F76" s="49"/>
      <c r="G76" s="66" t="s">
        <v>184</v>
      </c>
      <c r="H76" s="132" t="n">
        <v>8</v>
      </c>
      <c r="K76" s="129"/>
    </row>
    <row r="77" customFormat="false" ht="12.75" hidden="false" customHeight="false" outlineLevel="0" collapsed="false">
      <c r="A77" s="95" t="s">
        <v>103</v>
      </c>
      <c r="B77" s="68" t="s">
        <v>164</v>
      </c>
      <c r="C77" s="49" t="s">
        <v>123</v>
      </c>
      <c r="D77" s="49"/>
      <c r="E77" s="49"/>
      <c r="F77" s="49"/>
      <c r="G77" s="66" t="s">
        <v>185</v>
      </c>
      <c r="H77" s="100" t="n">
        <v>8</v>
      </c>
      <c r="K77" s="129"/>
    </row>
    <row r="78" customFormat="false" ht="12.75" hidden="false" customHeight="false" outlineLevel="0" collapsed="false">
      <c r="A78" s="95" t="s">
        <v>103</v>
      </c>
      <c r="B78" s="68" t="s">
        <v>164</v>
      </c>
      <c r="C78" s="49" t="s">
        <v>123</v>
      </c>
      <c r="D78" s="49"/>
      <c r="E78" s="49"/>
      <c r="F78" s="49"/>
      <c r="G78" s="66" t="s">
        <v>186</v>
      </c>
      <c r="H78" s="132" t="n">
        <v>6</v>
      </c>
      <c r="I78" s="129"/>
      <c r="J78" s="129"/>
      <c r="K78" s="129"/>
    </row>
    <row r="79" customFormat="false" ht="12.75" hidden="false" customHeight="false" outlineLevel="0" collapsed="false">
      <c r="A79" s="95" t="s">
        <v>103</v>
      </c>
      <c r="B79" s="68" t="s">
        <v>164</v>
      </c>
      <c r="C79" s="49" t="s">
        <v>123</v>
      </c>
      <c r="D79" s="49"/>
      <c r="E79" s="49"/>
      <c r="F79" s="49"/>
      <c r="G79" s="66" t="s">
        <v>187</v>
      </c>
      <c r="H79" s="132" t="n">
        <v>3</v>
      </c>
      <c r="K79" s="129"/>
    </row>
    <row r="80" customFormat="false" ht="12.75" hidden="false" customHeight="false" outlineLevel="0" collapsed="false">
      <c r="A80" s="95" t="s">
        <v>103</v>
      </c>
      <c r="B80" s="68" t="s">
        <v>164</v>
      </c>
      <c r="C80" s="49" t="s">
        <v>123</v>
      </c>
      <c r="D80" s="49"/>
      <c r="E80" s="49"/>
      <c r="F80" s="49"/>
      <c r="G80" s="66" t="s">
        <v>188</v>
      </c>
      <c r="H80" s="132" t="n">
        <v>11</v>
      </c>
      <c r="I80" s="129"/>
      <c r="J80" s="129"/>
      <c r="K80" s="129"/>
    </row>
    <row r="81" customFormat="false" ht="12.75" hidden="false" customHeight="false" outlineLevel="0" collapsed="false">
      <c r="A81" s="95" t="s">
        <v>103</v>
      </c>
      <c r="B81" s="68" t="s">
        <v>164</v>
      </c>
      <c r="C81" s="49" t="s">
        <v>123</v>
      </c>
      <c r="D81" s="49"/>
      <c r="E81" s="49"/>
      <c r="F81" s="49"/>
      <c r="G81" s="66" t="s">
        <v>189</v>
      </c>
      <c r="H81" s="100" t="n">
        <v>10</v>
      </c>
      <c r="J81" s="129"/>
      <c r="K81" s="129"/>
    </row>
    <row r="82" customFormat="false" ht="12.75" hidden="false" customHeight="false" outlineLevel="0" collapsed="false">
      <c r="A82" s="95" t="s">
        <v>103</v>
      </c>
      <c r="B82" s="68" t="s">
        <v>164</v>
      </c>
      <c r="C82" s="49" t="s">
        <v>123</v>
      </c>
      <c r="D82" s="49"/>
      <c r="E82" s="49"/>
      <c r="F82" s="49"/>
      <c r="G82" s="66" t="s">
        <v>190</v>
      </c>
      <c r="H82" s="100" t="n">
        <v>10</v>
      </c>
      <c r="I82" s="129"/>
      <c r="J82" s="129"/>
      <c r="K82" s="129"/>
    </row>
    <row r="83" customFormat="false" ht="12.75" hidden="false" customHeight="false" outlineLevel="0" collapsed="false">
      <c r="A83" s="95" t="s">
        <v>103</v>
      </c>
      <c r="B83" s="68" t="s">
        <v>164</v>
      </c>
      <c r="C83" s="49" t="s">
        <v>123</v>
      </c>
      <c r="D83" s="49"/>
      <c r="E83" s="49"/>
      <c r="F83" s="49"/>
      <c r="G83" s="66" t="s">
        <v>191</v>
      </c>
      <c r="H83" s="100" t="n">
        <v>10</v>
      </c>
      <c r="J83" s="129"/>
      <c r="K83" s="129"/>
    </row>
    <row r="84" customFormat="false" ht="12.75" hidden="false" customHeight="false" outlineLevel="0" collapsed="false">
      <c r="A84" s="95" t="s">
        <v>103</v>
      </c>
      <c r="B84" s="68" t="s">
        <v>164</v>
      </c>
      <c r="C84" s="49" t="s">
        <v>123</v>
      </c>
      <c r="D84" s="49"/>
      <c r="E84" s="49"/>
      <c r="F84" s="49"/>
      <c r="G84" s="66" t="s">
        <v>192</v>
      </c>
      <c r="H84" s="132" t="n">
        <v>6</v>
      </c>
      <c r="I84" s="129"/>
      <c r="J84" s="129"/>
      <c r="K84" s="129"/>
    </row>
    <row r="85" customFormat="false" ht="13.5" hidden="false" customHeight="false" outlineLevel="0" collapsed="false">
      <c r="A85" s="109" t="s">
        <v>103</v>
      </c>
      <c r="B85" s="76" t="s">
        <v>164</v>
      </c>
      <c r="C85" s="133" t="s">
        <v>123</v>
      </c>
      <c r="D85" s="133"/>
      <c r="E85" s="133"/>
      <c r="F85" s="133"/>
      <c r="G85" s="113" t="s">
        <v>193</v>
      </c>
      <c r="H85" s="134" t="n">
        <v>14</v>
      </c>
      <c r="K85" s="129"/>
    </row>
    <row r="86" customFormat="false" ht="12.75" hidden="false" customHeight="false" outlineLevel="0" collapsed="false">
      <c r="K86" s="129"/>
    </row>
    <row r="87" customFormat="false" ht="12.75" hidden="false" customHeight="false" outlineLevel="0" collapsed="false">
      <c r="K87" s="129"/>
    </row>
    <row r="88" customFormat="false" ht="12.75" hidden="false" customHeight="false" outlineLevel="0" collapsed="false">
      <c r="I88" s="129"/>
      <c r="J88" s="129"/>
      <c r="K88" s="129"/>
    </row>
    <row r="89" customFormat="false" ht="12.75" hidden="false" customHeight="false" outlineLevel="0" collapsed="false">
      <c r="I89" s="129"/>
      <c r="J89" s="129"/>
      <c r="K89" s="129"/>
    </row>
    <row r="90" customFormat="false" ht="12.75" hidden="false" customHeight="false" outlineLevel="0" collapsed="false">
      <c r="K90" s="129"/>
    </row>
    <row r="91" customFormat="false" ht="12.75" hidden="false" customHeight="false" outlineLevel="0" collapsed="false">
      <c r="I91" s="129"/>
      <c r="J91" s="129"/>
      <c r="K91" s="129"/>
    </row>
    <row r="92" customFormat="false" ht="12.75" hidden="false" customHeight="false" outlineLevel="0" collapsed="false">
      <c r="J92" s="129"/>
      <c r="K92" s="129"/>
    </row>
    <row r="93" customFormat="false" ht="12.75" hidden="false" customHeight="false" outlineLevel="0" collapsed="false">
      <c r="I93" s="129"/>
      <c r="J93" s="129"/>
      <c r="K93" s="129"/>
    </row>
    <row r="94" customFormat="false" ht="12.75" hidden="false" customHeight="false" outlineLevel="0" collapsed="false">
      <c r="I94" s="129"/>
      <c r="J94" s="129"/>
      <c r="K94" s="129"/>
    </row>
    <row r="95" customFormat="false" ht="12.75" hidden="false" customHeight="false" outlineLevel="0" collapsed="false">
      <c r="K95" s="129"/>
    </row>
    <row r="96" customFormat="false" ht="12.75" hidden="false" customHeight="false" outlineLevel="0" collapsed="false">
      <c r="K96" s="129"/>
    </row>
    <row r="97" customFormat="false" ht="12.75" hidden="false" customHeight="false" outlineLevel="0" collapsed="false">
      <c r="K97" s="129"/>
    </row>
    <row r="98" customFormat="false" ht="12.75" hidden="false" customHeight="false" outlineLevel="0" collapsed="false">
      <c r="I98" s="129"/>
      <c r="J98" s="129"/>
      <c r="K98" s="129"/>
    </row>
    <row r="99" customFormat="false" ht="12.75" hidden="false" customHeight="false" outlineLevel="0" collapsed="false">
      <c r="J99" s="129"/>
      <c r="K99" s="129"/>
    </row>
    <row r="100" customFormat="false" ht="12.75" hidden="false" customHeight="false" outlineLevel="0" collapsed="false">
      <c r="I100" s="129"/>
      <c r="J100" s="129"/>
      <c r="K100" s="129"/>
    </row>
    <row r="101" customFormat="false" ht="12.75" hidden="false" customHeight="false" outlineLevel="0" collapsed="false">
      <c r="J101" s="129"/>
      <c r="K101" s="129"/>
    </row>
    <row r="102" customFormat="false" ht="12.75" hidden="false" customHeight="false" outlineLevel="0" collapsed="false">
      <c r="I102" s="129"/>
      <c r="J102" s="129"/>
      <c r="K102" s="129"/>
    </row>
    <row r="103" customFormat="false" ht="12.75" hidden="false" customHeight="false" outlineLevel="0" collapsed="false">
      <c r="J103" s="129"/>
      <c r="K103" s="129"/>
    </row>
    <row r="104" customFormat="false" ht="12.75" hidden="false" customHeight="false" outlineLevel="0" collapsed="false">
      <c r="I104" s="129"/>
      <c r="J104" s="129"/>
      <c r="K104" s="129"/>
    </row>
    <row r="105" customFormat="false" ht="12.75" hidden="false" customHeight="false" outlineLevel="0" collapsed="false">
      <c r="K105" s="129"/>
    </row>
    <row r="106" customFormat="false" ht="12.75" hidden="false" customHeight="false" outlineLevel="0" collapsed="false">
      <c r="K106" s="129"/>
    </row>
    <row r="107" customFormat="false" ht="12.75" hidden="false" customHeight="false" outlineLevel="0" collapsed="false">
      <c r="I107" s="129"/>
      <c r="J107" s="129"/>
      <c r="K107" s="129"/>
    </row>
    <row r="108" customFormat="false" ht="12.75" hidden="false" customHeight="false" outlineLevel="0" collapsed="false">
      <c r="I108" s="129"/>
      <c r="J108" s="129"/>
      <c r="K108" s="129"/>
    </row>
  </sheetData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4"/>
  <sheetViews>
    <sheetView showFormulas="false" showGridLines="true" showRowColHeaders="true" showZeros="true" rightToLeft="false" tabSelected="true" showOutlineSymbols="true" defaultGridColor="true" view="normal" topLeftCell="X58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s="82" customFormat="true" ht="18.75" hidden="false" customHeight="false" outlineLevel="0" collapsed="false">
      <c r="A1" s="3" t="s">
        <v>0</v>
      </c>
      <c r="B1" s="4"/>
      <c r="C1" s="5"/>
      <c r="F1" s="5" t="str">
        <f aca="false">'Test Info'!$B$6</f>
        <v>15-61-X11A2</v>
      </c>
    </row>
    <row r="2" s="82" customFormat="true" ht="15" hidden="false" customHeight="false" outlineLevel="0" collapsed="false">
      <c r="A2" s="6"/>
      <c r="B2" s="1"/>
      <c r="C2" s="7"/>
      <c r="F2" s="7"/>
    </row>
    <row r="3" s="82" customFormat="true" ht="15.75" hidden="false" customHeight="false" outlineLevel="0" collapsed="false">
      <c r="A3" s="8" t="s">
        <v>194</v>
      </c>
    </row>
    <row r="5" s="136" customFormat="true" ht="12.75" hidden="false" customHeight="false" outlineLevel="0" collapsed="false">
      <c r="A5" s="135" t="s">
        <v>195</v>
      </c>
      <c r="AC5" s="137"/>
      <c r="AD5" s="137"/>
      <c r="AE5" s="137"/>
      <c r="AF5" s="137"/>
    </row>
    <row r="6" s="136" customFormat="true" ht="12.75" hidden="false" customHeight="false" outlineLevel="0" collapsed="false">
      <c r="A6" s="135" t="s">
        <v>196</v>
      </c>
      <c r="AC6" s="137"/>
      <c r="AD6" s="137"/>
      <c r="AE6" s="137"/>
      <c r="AF6" s="137"/>
    </row>
    <row r="7" s="136" customFormat="true" ht="12.75" hidden="false" customHeight="false" outlineLevel="0" collapsed="false">
      <c r="A7" s="135" t="s">
        <v>197</v>
      </c>
      <c r="E7" s="138" t="s">
        <v>198</v>
      </c>
      <c r="AC7" s="137"/>
      <c r="AD7" s="137"/>
      <c r="AE7" s="137"/>
      <c r="AF7" s="137"/>
    </row>
    <row r="8" s="136" customFormat="true" ht="12.75" hidden="false" customHeight="false" outlineLevel="0" collapsed="false">
      <c r="A8" s="135" t="s">
        <v>199</v>
      </c>
      <c r="E8" s="138" t="s">
        <v>200</v>
      </c>
      <c r="AC8" s="137"/>
      <c r="AD8" s="137"/>
      <c r="AE8" s="137"/>
      <c r="AF8" s="137"/>
    </row>
    <row r="9" s="136" customFormat="true" ht="12.75" hidden="false" customHeight="false" outlineLevel="0" collapsed="false">
      <c r="A9" s="135" t="s">
        <v>201</v>
      </c>
      <c r="E9" s="138"/>
      <c r="AC9" s="137"/>
      <c r="AD9" s="137"/>
      <c r="AE9" s="137"/>
      <c r="AF9" s="137"/>
    </row>
    <row r="10" s="136" customFormat="true" ht="12.75" hidden="false" customHeight="false" outlineLevel="0" collapsed="false">
      <c r="A10" s="103"/>
      <c r="E10" s="138"/>
      <c r="AC10" s="137"/>
      <c r="AD10" s="137"/>
      <c r="AE10" s="137"/>
      <c r="AF10" s="137"/>
    </row>
    <row r="11" s="136" customFormat="true" ht="12.75" hidden="false" customHeight="false" outlineLevel="0" collapsed="false">
      <c r="A11" s="103"/>
      <c r="E11" s="138"/>
      <c r="AC11" s="137"/>
      <c r="AD11" s="137"/>
      <c r="AE11" s="137"/>
      <c r="AF11" s="137"/>
    </row>
    <row r="12" s="136" customFormat="true" ht="12.75" hidden="false" customHeight="false" outlineLevel="0" collapsed="false">
      <c r="A12" s="103"/>
      <c r="E12" s="138"/>
      <c r="AC12" s="137"/>
      <c r="AD12" s="137"/>
      <c r="AE12" s="137"/>
      <c r="AF12" s="137"/>
    </row>
    <row r="13" s="136" customFormat="true" ht="12.75" hidden="false" customHeight="false" outlineLevel="0" collapsed="false">
      <c r="A13" s="103"/>
      <c r="E13" s="138"/>
      <c r="AC13" s="137"/>
      <c r="AD13" s="137"/>
      <c r="AE13" s="137"/>
      <c r="AF13" s="137"/>
    </row>
    <row r="14" s="136" customFormat="true" ht="12.75" hidden="false" customHeight="false" outlineLevel="0" collapsed="false">
      <c r="D14" s="136" t="s">
        <v>202</v>
      </c>
      <c r="Y14" s="136" t="s">
        <v>202</v>
      </c>
      <c r="AC14" s="137"/>
      <c r="AD14" s="137"/>
      <c r="AE14" s="137"/>
      <c r="AF14" s="137"/>
    </row>
    <row r="15" s="136" customFormat="true" ht="12.75" hidden="false" customHeight="false" outlineLevel="0" collapsed="false">
      <c r="AC15" s="137"/>
      <c r="AD15" s="137"/>
      <c r="AE15" s="137"/>
      <c r="AF15" s="137"/>
    </row>
    <row r="16" s="136" customFormat="true" ht="12.75" hidden="false" customHeight="false" outlineLevel="0" collapsed="false">
      <c r="A16" s="138" t="s">
        <v>202</v>
      </c>
      <c r="B16" s="139" t="s">
        <v>182</v>
      </c>
      <c r="C16" s="140" t="s">
        <v>203</v>
      </c>
      <c r="D16" s="139" t="s">
        <v>204</v>
      </c>
      <c r="E16" s="139" t="s">
        <v>184</v>
      </c>
      <c r="F16" s="139" t="s">
        <v>204</v>
      </c>
      <c r="G16" s="139" t="s">
        <v>204</v>
      </c>
      <c r="H16" s="139" t="s">
        <v>203</v>
      </c>
      <c r="I16" s="139" t="s">
        <v>203</v>
      </c>
      <c r="J16" s="139" t="s">
        <v>203</v>
      </c>
      <c r="K16" s="139" t="s">
        <v>203</v>
      </c>
      <c r="L16" s="139" t="s">
        <v>203</v>
      </c>
      <c r="M16" s="139" t="s">
        <v>203</v>
      </c>
      <c r="N16" s="141" t="s">
        <v>205</v>
      </c>
      <c r="O16" s="141" t="s">
        <v>205</v>
      </c>
      <c r="P16" s="139" t="s">
        <v>203</v>
      </c>
      <c r="Q16" s="139" t="s">
        <v>203</v>
      </c>
      <c r="R16" s="139" t="s">
        <v>203</v>
      </c>
      <c r="S16" s="139" t="s">
        <v>203</v>
      </c>
      <c r="T16" s="139" t="s">
        <v>203</v>
      </c>
      <c r="U16" s="139" t="s">
        <v>203</v>
      </c>
      <c r="V16" s="139" t="s">
        <v>204</v>
      </c>
      <c r="W16" s="139" t="s">
        <v>203</v>
      </c>
      <c r="X16" s="139" t="s">
        <v>204</v>
      </c>
      <c r="Y16" s="139" t="s">
        <v>204</v>
      </c>
      <c r="Z16" s="139" t="s">
        <v>173</v>
      </c>
      <c r="AA16" s="139" t="s">
        <v>179</v>
      </c>
      <c r="AB16" s="139" t="s">
        <v>203</v>
      </c>
      <c r="AC16" s="139" t="s">
        <v>203</v>
      </c>
      <c r="AD16" s="103"/>
      <c r="AE16" s="137"/>
      <c r="AF16" s="137"/>
      <c r="AH16" s="142"/>
      <c r="AI16" s="142"/>
      <c r="AJ16" s="142"/>
      <c r="AK16" s="142"/>
    </row>
    <row r="17" s="136" customFormat="true" ht="12.75" hidden="false" customHeight="false" outlineLevel="0" collapsed="false">
      <c r="A17" s="103"/>
      <c r="B17" s="143" t="s">
        <v>182</v>
      </c>
      <c r="C17" s="144" t="s">
        <v>203</v>
      </c>
      <c r="D17" s="143" t="s">
        <v>206</v>
      </c>
      <c r="E17" s="143" t="s">
        <v>184</v>
      </c>
      <c r="F17" s="143" t="s">
        <v>206</v>
      </c>
      <c r="G17" s="143" t="s">
        <v>206</v>
      </c>
      <c r="H17" s="143" t="s">
        <v>203</v>
      </c>
      <c r="I17" s="143" t="s">
        <v>203</v>
      </c>
      <c r="J17" s="143" t="s">
        <v>203</v>
      </c>
      <c r="K17" s="143" t="s">
        <v>203</v>
      </c>
      <c r="L17" s="143" t="s">
        <v>206</v>
      </c>
      <c r="M17" s="143" t="s">
        <v>203</v>
      </c>
      <c r="N17" s="145" t="s">
        <v>207</v>
      </c>
      <c r="O17" s="145" t="s">
        <v>207</v>
      </c>
      <c r="P17" s="143" t="s">
        <v>203</v>
      </c>
      <c r="Q17" s="143" t="s">
        <v>203</v>
      </c>
      <c r="R17" s="143" t="s">
        <v>206</v>
      </c>
      <c r="S17" s="143" t="s">
        <v>206</v>
      </c>
      <c r="T17" s="143" t="s">
        <v>203</v>
      </c>
      <c r="U17" s="143" t="s">
        <v>206</v>
      </c>
      <c r="V17" s="143" t="s">
        <v>206</v>
      </c>
      <c r="W17" s="143" t="s">
        <v>203</v>
      </c>
      <c r="X17" s="143" t="s">
        <v>206</v>
      </c>
      <c r="Y17" s="143" t="s">
        <v>206</v>
      </c>
      <c r="Z17" s="143" t="s">
        <v>173</v>
      </c>
      <c r="AA17" s="143" t="s">
        <v>179</v>
      </c>
      <c r="AB17" s="143" t="s">
        <v>203</v>
      </c>
      <c r="AC17" s="143" t="s">
        <v>203</v>
      </c>
      <c r="AD17" s="103"/>
      <c r="AE17" s="137"/>
      <c r="AF17" s="137"/>
      <c r="AH17" s="142"/>
      <c r="AI17" s="142"/>
      <c r="AJ17" s="142"/>
      <c r="AK17" s="142"/>
    </row>
    <row r="18" s="136" customFormat="true" ht="12.75" hidden="false" customHeight="false" outlineLevel="0" collapsed="false">
      <c r="A18" s="103"/>
      <c r="B18" s="143" t="s">
        <v>182</v>
      </c>
      <c r="C18" s="144" t="s">
        <v>208</v>
      </c>
      <c r="D18" s="143" t="s">
        <v>208</v>
      </c>
      <c r="E18" s="143" t="s">
        <v>184</v>
      </c>
      <c r="F18" s="143" t="s">
        <v>208</v>
      </c>
      <c r="G18" s="143" t="s">
        <v>208</v>
      </c>
      <c r="H18" s="143" t="s">
        <v>203</v>
      </c>
      <c r="I18" s="143" t="s">
        <v>203</v>
      </c>
      <c r="J18" s="143" t="s">
        <v>208</v>
      </c>
      <c r="K18" s="143" t="s">
        <v>208</v>
      </c>
      <c r="L18" s="143" t="s">
        <v>208</v>
      </c>
      <c r="M18" s="143" t="s">
        <v>203</v>
      </c>
      <c r="N18" s="145" t="s">
        <v>209</v>
      </c>
      <c r="O18" s="145" t="s">
        <v>209</v>
      </c>
      <c r="P18" s="143" t="s">
        <v>208</v>
      </c>
      <c r="Q18" s="143" t="s">
        <v>203</v>
      </c>
      <c r="R18" s="143" t="s">
        <v>208</v>
      </c>
      <c r="S18" s="143" t="s">
        <v>208</v>
      </c>
      <c r="T18" s="143" t="s">
        <v>208</v>
      </c>
      <c r="U18" s="143" t="s">
        <v>208</v>
      </c>
      <c r="V18" s="143" t="s">
        <v>208</v>
      </c>
      <c r="W18" s="143" t="s">
        <v>203</v>
      </c>
      <c r="X18" s="143" t="s">
        <v>208</v>
      </c>
      <c r="Y18" s="143" t="s">
        <v>208</v>
      </c>
      <c r="Z18" s="143" t="s">
        <v>173</v>
      </c>
      <c r="AA18" s="143" t="s">
        <v>179</v>
      </c>
      <c r="AB18" s="143" t="s">
        <v>208</v>
      </c>
      <c r="AC18" s="143" t="s">
        <v>203</v>
      </c>
      <c r="AD18" s="137"/>
      <c r="AE18" s="136" t="s">
        <v>202</v>
      </c>
      <c r="AF18" s="137"/>
      <c r="AH18" s="142"/>
      <c r="AI18" s="142"/>
      <c r="AJ18" s="142"/>
      <c r="AK18" s="142"/>
    </row>
    <row r="19" s="136" customFormat="true" ht="12.75" hidden="false" customHeight="false" outlineLevel="0" collapsed="false">
      <c r="A19" s="103"/>
      <c r="B19" s="143" t="s">
        <v>187</v>
      </c>
      <c r="C19" s="144" t="s">
        <v>210</v>
      </c>
      <c r="D19" s="143" t="s">
        <v>210</v>
      </c>
      <c r="E19" s="143" t="s">
        <v>184</v>
      </c>
      <c r="F19" s="143" t="s">
        <v>210</v>
      </c>
      <c r="G19" s="143" t="s">
        <v>210</v>
      </c>
      <c r="H19" s="143" t="s">
        <v>203</v>
      </c>
      <c r="I19" s="143" t="s">
        <v>210</v>
      </c>
      <c r="J19" s="143" t="s">
        <v>210</v>
      </c>
      <c r="K19" s="143" t="s">
        <v>210</v>
      </c>
      <c r="L19" s="143" t="s">
        <v>210</v>
      </c>
      <c r="M19" s="143" t="s">
        <v>210</v>
      </c>
      <c r="N19" s="145" t="s">
        <v>209</v>
      </c>
      <c r="O19" s="145" t="s">
        <v>209</v>
      </c>
      <c r="P19" s="143" t="s">
        <v>210</v>
      </c>
      <c r="Q19" s="143" t="s">
        <v>210</v>
      </c>
      <c r="R19" s="143" t="s">
        <v>210</v>
      </c>
      <c r="S19" s="143" t="s">
        <v>210</v>
      </c>
      <c r="T19" s="143" t="s">
        <v>210</v>
      </c>
      <c r="U19" s="143" t="s">
        <v>210</v>
      </c>
      <c r="V19" s="143" t="s">
        <v>210</v>
      </c>
      <c r="W19" s="143" t="s">
        <v>210</v>
      </c>
      <c r="X19" s="143" t="s">
        <v>210</v>
      </c>
      <c r="Y19" s="143" t="s">
        <v>210</v>
      </c>
      <c r="Z19" s="143" t="s">
        <v>173</v>
      </c>
      <c r="AA19" s="143" t="s">
        <v>179</v>
      </c>
      <c r="AB19" s="143" t="s">
        <v>210</v>
      </c>
      <c r="AC19" s="143" t="s">
        <v>210</v>
      </c>
      <c r="AD19" s="103"/>
      <c r="AE19" s="137"/>
      <c r="AF19" s="137"/>
      <c r="AH19" s="142"/>
      <c r="AI19" s="142"/>
      <c r="AJ19" s="142"/>
      <c r="AK19" s="142"/>
    </row>
    <row r="20" s="136" customFormat="true" ht="12.75" hidden="false" customHeight="false" outlineLevel="0" collapsed="false">
      <c r="A20" s="103"/>
      <c r="B20" s="143" t="s">
        <v>187</v>
      </c>
      <c r="C20" s="144" t="s">
        <v>211</v>
      </c>
      <c r="D20" s="143" t="s">
        <v>211</v>
      </c>
      <c r="E20" s="143" t="s">
        <v>184</v>
      </c>
      <c r="F20" s="143" t="s">
        <v>211</v>
      </c>
      <c r="G20" s="143" t="s">
        <v>211</v>
      </c>
      <c r="H20" s="143" t="s">
        <v>211</v>
      </c>
      <c r="I20" s="143" t="s">
        <v>211</v>
      </c>
      <c r="J20" s="143" t="s">
        <v>211</v>
      </c>
      <c r="K20" s="143" t="s">
        <v>211</v>
      </c>
      <c r="L20" s="143" t="s">
        <v>211</v>
      </c>
      <c r="M20" s="143" t="s">
        <v>211</v>
      </c>
      <c r="N20" s="145" t="s">
        <v>212</v>
      </c>
      <c r="O20" s="145" t="s">
        <v>212</v>
      </c>
      <c r="P20" s="143" t="s">
        <v>211</v>
      </c>
      <c r="Q20" s="143" t="s">
        <v>211</v>
      </c>
      <c r="R20" s="143" t="s">
        <v>211</v>
      </c>
      <c r="S20" s="143" t="s">
        <v>211</v>
      </c>
      <c r="T20" s="143" t="s">
        <v>211</v>
      </c>
      <c r="U20" s="143" t="s">
        <v>211</v>
      </c>
      <c r="V20" s="143" t="s">
        <v>211</v>
      </c>
      <c r="W20" s="143" t="s">
        <v>211</v>
      </c>
      <c r="X20" s="143" t="s">
        <v>211</v>
      </c>
      <c r="Y20" s="143" t="s">
        <v>211</v>
      </c>
      <c r="Z20" s="143" t="s">
        <v>173</v>
      </c>
      <c r="AA20" s="143" t="s">
        <v>179</v>
      </c>
      <c r="AB20" s="143" t="s">
        <v>211</v>
      </c>
      <c r="AC20" s="143" t="s">
        <v>211</v>
      </c>
      <c r="AD20" s="103"/>
      <c r="AE20" s="137"/>
      <c r="AF20" s="137"/>
      <c r="AH20" s="142"/>
      <c r="AI20" s="142"/>
      <c r="AJ20" s="142"/>
      <c r="AK20" s="142"/>
    </row>
    <row r="21" s="136" customFormat="true" ht="12.75" hidden="false" customHeight="false" outlineLevel="0" collapsed="false">
      <c r="A21" s="103"/>
      <c r="B21" s="146" t="s">
        <v>187</v>
      </c>
      <c r="C21" s="147" t="s">
        <v>213</v>
      </c>
      <c r="D21" s="146" t="s">
        <v>213</v>
      </c>
      <c r="E21" s="146" t="s">
        <v>184</v>
      </c>
      <c r="F21" s="146" t="s">
        <v>213</v>
      </c>
      <c r="G21" s="146" t="s">
        <v>213</v>
      </c>
      <c r="H21" s="146" t="s">
        <v>213</v>
      </c>
      <c r="I21" s="146" t="s">
        <v>213</v>
      </c>
      <c r="J21" s="146" t="s">
        <v>213</v>
      </c>
      <c r="K21" s="146" t="s">
        <v>213</v>
      </c>
      <c r="L21" s="146" t="s">
        <v>213</v>
      </c>
      <c r="M21" s="146" t="s">
        <v>213</v>
      </c>
      <c r="N21" s="148" t="s">
        <v>214</v>
      </c>
      <c r="O21" s="148" t="s">
        <v>214</v>
      </c>
      <c r="P21" s="146" t="s">
        <v>213</v>
      </c>
      <c r="Q21" s="146" t="s">
        <v>213</v>
      </c>
      <c r="R21" s="146" t="s">
        <v>213</v>
      </c>
      <c r="S21" s="146" t="s">
        <v>213</v>
      </c>
      <c r="T21" s="146" t="s">
        <v>213</v>
      </c>
      <c r="U21" s="146" t="s">
        <v>213</v>
      </c>
      <c r="V21" s="146" t="s">
        <v>213</v>
      </c>
      <c r="W21" s="146" t="s">
        <v>213</v>
      </c>
      <c r="X21" s="146" t="s">
        <v>213</v>
      </c>
      <c r="Y21" s="146" t="s">
        <v>213</v>
      </c>
      <c r="Z21" s="146" t="s">
        <v>173</v>
      </c>
      <c r="AA21" s="146" t="s">
        <v>179</v>
      </c>
      <c r="AB21" s="146" t="s">
        <v>213</v>
      </c>
      <c r="AC21" s="146" t="s">
        <v>213</v>
      </c>
      <c r="AD21" s="103"/>
      <c r="AE21" s="137"/>
      <c r="AF21" s="137"/>
      <c r="AH21" s="142"/>
      <c r="AI21" s="142"/>
      <c r="AJ21" s="142"/>
      <c r="AK21" s="142"/>
    </row>
    <row r="22" s="136" customFormat="true" ht="12.75" hidden="false" customHeight="false" outlineLevel="0" collapsed="false">
      <c r="A22" s="149" t="s">
        <v>215</v>
      </c>
      <c r="B22" s="139" t="s">
        <v>216</v>
      </c>
      <c r="C22" s="139" t="s">
        <v>216</v>
      </c>
      <c r="D22" s="139" t="s">
        <v>216</v>
      </c>
      <c r="E22" s="139" t="s">
        <v>216</v>
      </c>
      <c r="F22" s="139" t="s">
        <v>216</v>
      </c>
      <c r="G22" s="139" t="s">
        <v>216</v>
      </c>
      <c r="H22" s="139" t="s">
        <v>216</v>
      </c>
      <c r="I22" s="139" t="s">
        <v>216</v>
      </c>
      <c r="J22" s="139" t="s">
        <v>216</v>
      </c>
      <c r="K22" s="139" t="s">
        <v>216</v>
      </c>
      <c r="L22" s="139" t="s">
        <v>216</v>
      </c>
      <c r="M22" s="139" t="s">
        <v>216</v>
      </c>
      <c r="N22" s="139" t="s">
        <v>216</v>
      </c>
      <c r="O22" s="139" t="s">
        <v>216</v>
      </c>
      <c r="P22" s="139" t="s">
        <v>216</v>
      </c>
      <c r="Q22" s="139" t="s">
        <v>216</v>
      </c>
      <c r="R22" s="139" t="s">
        <v>216</v>
      </c>
      <c r="S22" s="139" t="s">
        <v>216</v>
      </c>
      <c r="T22" s="139" t="s">
        <v>216</v>
      </c>
      <c r="U22" s="139" t="s">
        <v>216</v>
      </c>
      <c r="V22" s="139" t="s">
        <v>216</v>
      </c>
      <c r="W22" s="139" t="s">
        <v>216</v>
      </c>
      <c r="X22" s="139" t="s">
        <v>216</v>
      </c>
      <c r="Y22" s="139" t="s">
        <v>216</v>
      </c>
      <c r="Z22" s="139" t="s">
        <v>216</v>
      </c>
      <c r="AA22" s="139" t="s">
        <v>216</v>
      </c>
      <c r="AB22" s="139" t="s">
        <v>216</v>
      </c>
      <c r="AC22" s="139" t="s">
        <v>216</v>
      </c>
      <c r="AD22" s="150"/>
      <c r="AE22" s="137"/>
      <c r="AF22" s="137"/>
      <c r="AH22" s="142"/>
      <c r="AI22" s="142"/>
      <c r="AJ22" s="142"/>
      <c r="AK22" s="142"/>
    </row>
    <row r="23" s="136" customFormat="true" ht="12.75" hidden="false" customHeight="false" outlineLevel="0" collapsed="false">
      <c r="A23" s="151"/>
      <c r="B23" s="143" t="s">
        <v>217</v>
      </c>
      <c r="C23" s="143" t="s">
        <v>218</v>
      </c>
      <c r="D23" s="143" t="s">
        <v>219</v>
      </c>
      <c r="E23" s="143" t="s">
        <v>220</v>
      </c>
      <c r="F23" s="143" t="s">
        <v>221</v>
      </c>
      <c r="G23" s="143" t="s">
        <v>222</v>
      </c>
      <c r="H23" s="143" t="s">
        <v>223</v>
      </c>
      <c r="I23" s="143" t="s">
        <v>224</v>
      </c>
      <c r="J23" s="143" t="s">
        <v>225</v>
      </c>
      <c r="K23" s="143" t="s">
        <v>226</v>
      </c>
      <c r="L23" s="143" t="s">
        <v>227</v>
      </c>
      <c r="M23" s="143" t="s">
        <v>228</v>
      </c>
      <c r="N23" s="143" t="s">
        <v>229</v>
      </c>
      <c r="O23" s="143" t="s">
        <v>230</v>
      </c>
      <c r="P23" s="143" t="s">
        <v>231</v>
      </c>
      <c r="Q23" s="143" t="s">
        <v>232</v>
      </c>
      <c r="R23" s="143" t="s">
        <v>233</v>
      </c>
      <c r="S23" s="143" t="s">
        <v>234</v>
      </c>
      <c r="T23" s="143" t="s">
        <v>235</v>
      </c>
      <c r="U23" s="143" t="s">
        <v>236</v>
      </c>
      <c r="V23" s="143" t="s">
        <v>237</v>
      </c>
      <c r="W23" s="143" t="s">
        <v>238</v>
      </c>
      <c r="X23" s="143" t="s">
        <v>239</v>
      </c>
      <c r="Y23" s="143" t="s">
        <v>240</v>
      </c>
      <c r="Z23" s="143" t="s">
        <v>241</v>
      </c>
      <c r="AA23" s="143" t="s">
        <v>242</v>
      </c>
      <c r="AB23" s="143" t="s">
        <v>243</v>
      </c>
      <c r="AC23" s="143" t="s">
        <v>244</v>
      </c>
      <c r="AD23" s="150"/>
      <c r="AE23" s="137"/>
      <c r="AF23" s="137"/>
      <c r="AH23" s="142"/>
      <c r="AI23" s="142"/>
      <c r="AJ23" s="142"/>
      <c r="AK23" s="142"/>
    </row>
    <row r="24" s="136" customFormat="true" ht="12.75" hidden="false" customHeight="false" outlineLevel="0" collapsed="false">
      <c r="A24" s="149" t="s">
        <v>245</v>
      </c>
      <c r="B24" s="143" t="s">
        <v>164</v>
      </c>
      <c r="C24" s="143" t="s">
        <v>125</v>
      </c>
      <c r="D24" s="143" t="s">
        <v>155</v>
      </c>
      <c r="E24" s="143" t="s">
        <v>164</v>
      </c>
      <c r="F24" s="143" t="s">
        <v>130</v>
      </c>
      <c r="G24" s="143" t="s">
        <v>106</v>
      </c>
      <c r="H24" s="143" t="s">
        <v>135</v>
      </c>
      <c r="I24" s="143" t="s">
        <v>136</v>
      </c>
      <c r="J24" s="143" t="s">
        <v>131</v>
      </c>
      <c r="K24" s="143" t="s">
        <v>159</v>
      </c>
      <c r="L24" s="143" t="s">
        <v>134</v>
      </c>
      <c r="M24" s="143" t="s">
        <v>156</v>
      </c>
      <c r="N24" s="143" t="s">
        <v>246</v>
      </c>
      <c r="O24" s="143" t="s">
        <v>246</v>
      </c>
      <c r="P24" s="143" t="s">
        <v>152</v>
      </c>
      <c r="Q24" s="143" t="s">
        <v>138</v>
      </c>
      <c r="R24" s="143" t="s">
        <v>124</v>
      </c>
      <c r="S24" s="143" t="s">
        <v>154</v>
      </c>
      <c r="T24" s="143" t="s">
        <v>142</v>
      </c>
      <c r="U24" s="143" t="s">
        <v>145</v>
      </c>
      <c r="V24" s="143" t="s">
        <v>146</v>
      </c>
      <c r="W24" s="143" t="s">
        <v>129</v>
      </c>
      <c r="X24" s="143" t="s">
        <v>157</v>
      </c>
      <c r="Y24" s="143" t="s">
        <v>247</v>
      </c>
      <c r="Z24" s="143" t="s">
        <v>164</v>
      </c>
      <c r="AA24" s="143" t="s">
        <v>164</v>
      </c>
      <c r="AB24" s="143" t="s">
        <v>126</v>
      </c>
      <c r="AC24" s="143" t="s">
        <v>149</v>
      </c>
      <c r="AD24" s="150"/>
      <c r="AE24" s="137"/>
      <c r="AF24" s="137"/>
      <c r="AH24" s="142"/>
      <c r="AI24" s="142"/>
      <c r="AJ24" s="142"/>
      <c r="AK24" s="142"/>
    </row>
    <row r="25" s="136" customFormat="true" ht="12.75" hidden="false" customHeight="false" outlineLevel="0" collapsed="false">
      <c r="A25" s="149" t="s">
        <v>248</v>
      </c>
      <c r="B25" s="143"/>
      <c r="C25" s="143" t="n">
        <v>7</v>
      </c>
      <c r="D25" s="143" t="n">
        <v>92</v>
      </c>
      <c r="E25" s="143"/>
      <c r="F25" s="143" t="n">
        <v>28</v>
      </c>
      <c r="G25" s="143" t="n">
        <v>48</v>
      </c>
      <c r="H25" s="143" t="n">
        <v>36</v>
      </c>
      <c r="I25" s="143" t="n">
        <v>38</v>
      </c>
      <c r="J25" s="143" t="n">
        <v>31</v>
      </c>
      <c r="K25" s="143" t="n">
        <v>102</v>
      </c>
      <c r="L25" s="143" t="n">
        <v>35</v>
      </c>
      <c r="M25" s="143" t="n">
        <v>94</v>
      </c>
      <c r="N25" s="143"/>
      <c r="O25" s="143"/>
      <c r="P25" s="143" t="n">
        <v>82</v>
      </c>
      <c r="Q25" s="143" t="n">
        <v>47</v>
      </c>
      <c r="R25" s="143" t="n">
        <v>6</v>
      </c>
      <c r="S25" s="143" t="n">
        <v>87</v>
      </c>
      <c r="T25" s="143" t="n">
        <v>53</v>
      </c>
      <c r="U25" s="143" t="n">
        <v>60</v>
      </c>
      <c r="V25" s="143" t="n">
        <v>61</v>
      </c>
      <c r="W25" s="143" t="n">
        <v>21</v>
      </c>
      <c r="X25" s="143" t="n">
        <v>95</v>
      </c>
      <c r="Y25" s="143" t="s">
        <v>101</v>
      </c>
      <c r="Z25" s="143"/>
      <c r="AA25" s="143"/>
      <c r="AB25" s="143" t="n">
        <v>8</v>
      </c>
      <c r="AC25" s="143" t="n">
        <v>74</v>
      </c>
      <c r="AD25" s="150"/>
      <c r="AE25" s="137"/>
      <c r="AF25" s="137"/>
      <c r="AH25" s="142"/>
      <c r="AI25" s="142"/>
      <c r="AJ25" s="142"/>
      <c r="AK25" s="142"/>
    </row>
    <row r="26" s="136" customFormat="true" ht="12.75" hidden="false" customHeight="false" outlineLevel="0" collapsed="false">
      <c r="A26" s="149" t="s">
        <v>96</v>
      </c>
      <c r="B26" s="143" t="s">
        <v>249</v>
      </c>
      <c r="C26" s="143" t="s">
        <v>249</v>
      </c>
      <c r="D26" s="143" t="s">
        <v>249</v>
      </c>
      <c r="E26" s="143" t="s">
        <v>249</v>
      </c>
      <c r="F26" s="143" t="s">
        <v>249</v>
      </c>
      <c r="G26" s="143" t="s">
        <v>249</v>
      </c>
      <c r="H26" s="143" t="s">
        <v>249</v>
      </c>
      <c r="I26" s="143" t="s">
        <v>249</v>
      </c>
      <c r="J26" s="143" t="s">
        <v>249</v>
      </c>
      <c r="K26" s="143" t="s">
        <v>249</v>
      </c>
      <c r="L26" s="143" t="s">
        <v>249</v>
      </c>
      <c r="M26" s="143" t="s">
        <v>249</v>
      </c>
      <c r="N26" s="143" t="s">
        <v>249</v>
      </c>
      <c r="O26" s="143" t="s">
        <v>249</v>
      </c>
      <c r="P26" s="143" t="s">
        <v>249</v>
      </c>
      <c r="Q26" s="143" t="s">
        <v>249</v>
      </c>
      <c r="R26" s="143" t="s">
        <v>249</v>
      </c>
      <c r="S26" s="143" t="s">
        <v>249</v>
      </c>
      <c r="T26" s="143" t="s">
        <v>249</v>
      </c>
      <c r="U26" s="143" t="s">
        <v>249</v>
      </c>
      <c r="V26" s="143" t="s">
        <v>249</v>
      </c>
      <c r="W26" s="143" t="s">
        <v>249</v>
      </c>
      <c r="X26" s="143" t="s">
        <v>249</v>
      </c>
      <c r="Y26" s="143" t="s">
        <v>250</v>
      </c>
      <c r="Z26" s="143" t="s">
        <v>249</v>
      </c>
      <c r="AA26" s="143" t="s">
        <v>249</v>
      </c>
      <c r="AB26" s="143" t="s">
        <v>249</v>
      </c>
      <c r="AC26" s="143" t="s">
        <v>249</v>
      </c>
      <c r="AD26" s="150"/>
      <c r="AE26" s="137"/>
      <c r="AF26" s="137"/>
      <c r="AH26" s="142"/>
      <c r="AI26" s="142"/>
      <c r="AJ26" s="142"/>
      <c r="AK26" s="142"/>
    </row>
    <row r="27" s="136" customFormat="true" ht="12.75" hidden="false" customHeight="false" outlineLevel="0" collapsed="false">
      <c r="A27" s="149" t="s">
        <v>251</v>
      </c>
      <c r="B27" s="146"/>
      <c r="C27" s="146" t="s">
        <v>252</v>
      </c>
      <c r="D27" s="146" t="s">
        <v>253</v>
      </c>
      <c r="E27" s="146"/>
      <c r="F27" s="146" t="s">
        <v>253</v>
      </c>
      <c r="G27" s="146" t="s">
        <v>253</v>
      </c>
      <c r="H27" s="146" t="s">
        <v>254</v>
      </c>
      <c r="I27" s="146" t="s">
        <v>255</v>
      </c>
      <c r="J27" s="146" t="s">
        <v>252</v>
      </c>
      <c r="K27" s="146" t="s">
        <v>252</v>
      </c>
      <c r="L27" s="146" t="s">
        <v>256</v>
      </c>
      <c r="M27" s="146" t="s">
        <v>255</v>
      </c>
      <c r="N27" s="146"/>
      <c r="O27" s="146"/>
      <c r="P27" s="146" t="s">
        <v>252</v>
      </c>
      <c r="Q27" s="146" t="s">
        <v>255</v>
      </c>
      <c r="R27" s="146" t="s">
        <v>256</v>
      </c>
      <c r="S27" s="146" t="s">
        <v>256</v>
      </c>
      <c r="T27" s="146" t="s">
        <v>252</v>
      </c>
      <c r="U27" s="146" t="s">
        <v>256</v>
      </c>
      <c r="V27" s="146" t="s">
        <v>253</v>
      </c>
      <c r="W27" s="146" t="s">
        <v>255</v>
      </c>
      <c r="X27" s="146" t="s">
        <v>253</v>
      </c>
      <c r="Y27" s="146" t="s">
        <v>253</v>
      </c>
      <c r="Z27" s="146"/>
      <c r="AA27" s="146"/>
      <c r="AB27" s="146" t="s">
        <v>252</v>
      </c>
      <c r="AC27" s="146" t="s">
        <v>255</v>
      </c>
      <c r="AD27" s="150"/>
      <c r="AE27" s="137"/>
      <c r="AF27" s="137"/>
      <c r="AH27" s="142"/>
      <c r="AI27" s="142"/>
      <c r="AJ27" s="142"/>
      <c r="AK27" s="142"/>
    </row>
    <row r="28" s="136" customFormat="true" ht="12.75" hidden="false" customHeight="false" outlineLevel="0" collapsed="false">
      <c r="AC28" s="137"/>
      <c r="AD28" s="137"/>
      <c r="AE28" s="137"/>
      <c r="AF28" s="137"/>
      <c r="AH28" s="137"/>
      <c r="AI28" s="137"/>
    </row>
    <row r="29" s="136" customFormat="true" ht="12.75" hidden="false" customHeight="false" outlineLevel="0" collapsed="false">
      <c r="A29" s="103"/>
      <c r="B29" s="152" t="s">
        <v>204</v>
      </c>
      <c r="C29" s="139" t="s">
        <v>167</v>
      </c>
      <c r="D29" s="139" t="s">
        <v>183</v>
      </c>
      <c r="E29" s="139" t="s">
        <v>203</v>
      </c>
      <c r="F29" s="139" t="s">
        <v>141</v>
      </c>
      <c r="G29" s="139" t="s">
        <v>203</v>
      </c>
      <c r="H29" s="139" t="s">
        <v>203</v>
      </c>
      <c r="I29" s="139" t="s">
        <v>203</v>
      </c>
      <c r="J29" s="139" t="s">
        <v>203</v>
      </c>
      <c r="K29" s="139" t="s">
        <v>186</v>
      </c>
      <c r="L29" s="139" t="s">
        <v>203</v>
      </c>
      <c r="M29" s="139" t="s">
        <v>185</v>
      </c>
      <c r="N29" s="139" t="s">
        <v>183</v>
      </c>
      <c r="O29" s="139" t="s">
        <v>203</v>
      </c>
      <c r="P29" s="152" t="s">
        <v>204</v>
      </c>
      <c r="Q29" s="152" t="s">
        <v>204</v>
      </c>
      <c r="R29" s="139" t="s">
        <v>203</v>
      </c>
      <c r="S29" s="152" t="s">
        <v>204</v>
      </c>
      <c r="T29" s="139" t="s">
        <v>203</v>
      </c>
      <c r="U29" s="139" t="s">
        <v>203</v>
      </c>
      <c r="V29" s="139" t="s">
        <v>169</v>
      </c>
      <c r="W29" s="139" t="s">
        <v>203</v>
      </c>
      <c r="X29" s="139" t="s">
        <v>203</v>
      </c>
      <c r="Y29" s="139" t="s">
        <v>204</v>
      </c>
      <c r="Z29" s="139" t="s">
        <v>204</v>
      </c>
      <c r="AA29" s="152" t="s">
        <v>204</v>
      </c>
      <c r="AB29" s="139" t="s">
        <v>203</v>
      </c>
      <c r="AC29" s="152" t="s">
        <v>203</v>
      </c>
      <c r="AD29" s="150"/>
      <c r="AE29" s="137"/>
      <c r="AF29" s="137"/>
      <c r="AH29" s="142"/>
      <c r="AI29" s="142"/>
      <c r="AJ29" s="142"/>
      <c r="AK29" s="142"/>
    </row>
    <row r="30" s="136" customFormat="true" ht="12.75" hidden="false" customHeight="false" outlineLevel="0" collapsed="false">
      <c r="A30" s="103"/>
      <c r="B30" s="153" t="s">
        <v>206</v>
      </c>
      <c r="C30" s="143" t="s">
        <v>167</v>
      </c>
      <c r="D30" s="143" t="s">
        <v>184</v>
      </c>
      <c r="E30" s="143" t="s">
        <v>203</v>
      </c>
      <c r="F30" s="143" t="s">
        <v>141</v>
      </c>
      <c r="G30" s="143" t="s">
        <v>206</v>
      </c>
      <c r="H30" s="153" t="s">
        <v>206</v>
      </c>
      <c r="I30" s="153" t="s">
        <v>203</v>
      </c>
      <c r="J30" s="143" t="s">
        <v>203</v>
      </c>
      <c r="K30" s="143" t="s">
        <v>186</v>
      </c>
      <c r="L30" s="143" t="s">
        <v>203</v>
      </c>
      <c r="M30" s="143" t="s">
        <v>185</v>
      </c>
      <c r="N30" s="143" t="s">
        <v>168</v>
      </c>
      <c r="O30" s="143" t="s">
        <v>206</v>
      </c>
      <c r="P30" s="153" t="s">
        <v>206</v>
      </c>
      <c r="Q30" s="153" t="s">
        <v>206</v>
      </c>
      <c r="R30" s="143" t="s">
        <v>203</v>
      </c>
      <c r="S30" s="153" t="s">
        <v>206</v>
      </c>
      <c r="T30" s="143" t="s">
        <v>203</v>
      </c>
      <c r="U30" s="143" t="s">
        <v>203</v>
      </c>
      <c r="V30" s="143" t="s">
        <v>169</v>
      </c>
      <c r="W30" s="143" t="s">
        <v>203</v>
      </c>
      <c r="X30" s="143" t="s">
        <v>203</v>
      </c>
      <c r="Y30" s="143" t="s">
        <v>206</v>
      </c>
      <c r="Z30" s="143" t="s">
        <v>206</v>
      </c>
      <c r="AA30" s="153" t="s">
        <v>206</v>
      </c>
      <c r="AB30" s="143" t="s">
        <v>203</v>
      </c>
      <c r="AC30" s="153" t="s">
        <v>203</v>
      </c>
      <c r="AD30" s="150"/>
      <c r="AE30" s="137"/>
      <c r="AF30" s="137"/>
      <c r="AH30" s="142"/>
      <c r="AI30" s="142"/>
      <c r="AJ30" s="142"/>
      <c r="AK30" s="142"/>
    </row>
    <row r="31" s="136" customFormat="true" ht="12.75" hidden="false" customHeight="false" outlineLevel="0" collapsed="false">
      <c r="A31" s="103"/>
      <c r="B31" s="153" t="s">
        <v>208</v>
      </c>
      <c r="C31" s="143" t="s">
        <v>167</v>
      </c>
      <c r="D31" s="143" t="s">
        <v>184</v>
      </c>
      <c r="E31" s="143" t="s">
        <v>203</v>
      </c>
      <c r="F31" s="143" t="s">
        <v>141</v>
      </c>
      <c r="G31" s="143" t="s">
        <v>208</v>
      </c>
      <c r="H31" s="153" t="s">
        <v>208</v>
      </c>
      <c r="I31" s="153" t="s">
        <v>208</v>
      </c>
      <c r="J31" s="143" t="s">
        <v>203</v>
      </c>
      <c r="K31" s="143" t="s">
        <v>186</v>
      </c>
      <c r="L31" s="143" t="s">
        <v>208</v>
      </c>
      <c r="M31" s="143" t="s">
        <v>185</v>
      </c>
      <c r="N31" s="143" t="s">
        <v>168</v>
      </c>
      <c r="O31" s="143" t="s">
        <v>208</v>
      </c>
      <c r="P31" s="153" t="s">
        <v>208</v>
      </c>
      <c r="Q31" s="153" t="s">
        <v>208</v>
      </c>
      <c r="R31" s="143" t="s">
        <v>203</v>
      </c>
      <c r="S31" s="153" t="s">
        <v>208</v>
      </c>
      <c r="T31" s="143" t="s">
        <v>208</v>
      </c>
      <c r="U31" s="143" t="s">
        <v>208</v>
      </c>
      <c r="V31" s="143" t="s">
        <v>169</v>
      </c>
      <c r="W31" s="143" t="s">
        <v>203</v>
      </c>
      <c r="X31" s="143" t="s">
        <v>208</v>
      </c>
      <c r="Y31" s="143" t="s">
        <v>208</v>
      </c>
      <c r="Z31" s="143" t="s">
        <v>208</v>
      </c>
      <c r="AA31" s="153" t="s">
        <v>208</v>
      </c>
      <c r="AB31" s="143" t="s">
        <v>203</v>
      </c>
      <c r="AC31" s="153" t="s">
        <v>208</v>
      </c>
      <c r="AD31" s="150"/>
      <c r="AE31" s="137"/>
      <c r="AF31" s="137"/>
      <c r="AH31" s="142"/>
      <c r="AI31" s="142"/>
      <c r="AJ31" s="142"/>
      <c r="AK31" s="142"/>
    </row>
    <row r="32" s="136" customFormat="true" ht="12.75" hidden="false" customHeight="false" outlineLevel="0" collapsed="false">
      <c r="A32" s="103"/>
      <c r="B32" s="153" t="s">
        <v>210</v>
      </c>
      <c r="C32" s="143" t="s">
        <v>167</v>
      </c>
      <c r="D32" s="143" t="s">
        <v>180</v>
      </c>
      <c r="E32" s="143" t="s">
        <v>210</v>
      </c>
      <c r="F32" s="143" t="s">
        <v>141</v>
      </c>
      <c r="G32" s="143" t="s">
        <v>210</v>
      </c>
      <c r="H32" s="153" t="s">
        <v>210</v>
      </c>
      <c r="I32" s="153" t="s">
        <v>210</v>
      </c>
      <c r="J32" s="143" t="s">
        <v>210</v>
      </c>
      <c r="K32" s="143" t="s">
        <v>186</v>
      </c>
      <c r="L32" s="143" t="s">
        <v>210</v>
      </c>
      <c r="M32" s="143" t="s">
        <v>185</v>
      </c>
      <c r="N32" s="143" t="s">
        <v>168</v>
      </c>
      <c r="O32" s="143" t="s">
        <v>210</v>
      </c>
      <c r="P32" s="153" t="s">
        <v>210</v>
      </c>
      <c r="Q32" s="153" t="s">
        <v>210</v>
      </c>
      <c r="R32" s="153" t="s">
        <v>210</v>
      </c>
      <c r="S32" s="153" t="s">
        <v>210</v>
      </c>
      <c r="T32" s="143" t="s">
        <v>210</v>
      </c>
      <c r="U32" s="143" t="s">
        <v>210</v>
      </c>
      <c r="V32" s="143" t="s">
        <v>169</v>
      </c>
      <c r="W32" s="143" t="s">
        <v>210</v>
      </c>
      <c r="X32" s="143" t="s">
        <v>210</v>
      </c>
      <c r="Y32" s="143" t="s">
        <v>210</v>
      </c>
      <c r="Z32" s="143" t="s">
        <v>210</v>
      </c>
      <c r="AA32" s="153" t="s">
        <v>210</v>
      </c>
      <c r="AB32" s="153" t="s">
        <v>210</v>
      </c>
      <c r="AC32" s="153" t="s">
        <v>210</v>
      </c>
      <c r="AD32" s="150"/>
      <c r="AE32" s="137"/>
      <c r="AF32" s="137"/>
      <c r="AH32" s="142"/>
      <c r="AI32" s="142"/>
      <c r="AJ32" s="142"/>
      <c r="AK32" s="142"/>
    </row>
    <row r="33" s="136" customFormat="true" ht="12.75" hidden="false" customHeight="false" outlineLevel="0" collapsed="false">
      <c r="A33" s="103"/>
      <c r="B33" s="153" t="s">
        <v>211</v>
      </c>
      <c r="C33" s="143" t="s">
        <v>167</v>
      </c>
      <c r="D33" s="143" t="s">
        <v>180</v>
      </c>
      <c r="E33" s="143" t="s">
        <v>211</v>
      </c>
      <c r="F33" s="143" t="s">
        <v>141</v>
      </c>
      <c r="G33" s="143" t="s">
        <v>211</v>
      </c>
      <c r="H33" s="153" t="s">
        <v>211</v>
      </c>
      <c r="I33" s="153" t="s">
        <v>211</v>
      </c>
      <c r="J33" s="143" t="s">
        <v>211</v>
      </c>
      <c r="K33" s="143" t="s">
        <v>186</v>
      </c>
      <c r="L33" s="143" t="s">
        <v>211</v>
      </c>
      <c r="M33" s="143" t="s">
        <v>185</v>
      </c>
      <c r="N33" s="143" t="s">
        <v>168</v>
      </c>
      <c r="O33" s="143" t="s">
        <v>211</v>
      </c>
      <c r="P33" s="153" t="s">
        <v>211</v>
      </c>
      <c r="Q33" s="153" t="s">
        <v>211</v>
      </c>
      <c r="R33" s="153" t="s">
        <v>211</v>
      </c>
      <c r="S33" s="153" t="s">
        <v>211</v>
      </c>
      <c r="T33" s="143" t="s">
        <v>211</v>
      </c>
      <c r="U33" s="143" t="s">
        <v>211</v>
      </c>
      <c r="V33" s="143" t="s">
        <v>169</v>
      </c>
      <c r="W33" s="143" t="s">
        <v>211</v>
      </c>
      <c r="X33" s="143" t="s">
        <v>211</v>
      </c>
      <c r="Y33" s="143" t="s">
        <v>211</v>
      </c>
      <c r="Z33" s="143" t="s">
        <v>211</v>
      </c>
      <c r="AA33" s="153" t="s">
        <v>211</v>
      </c>
      <c r="AB33" s="153" t="s">
        <v>211</v>
      </c>
      <c r="AC33" s="153" t="s">
        <v>211</v>
      </c>
      <c r="AD33" s="150"/>
      <c r="AE33" s="137"/>
      <c r="AF33" s="137"/>
      <c r="AH33" s="142"/>
      <c r="AI33" s="142"/>
      <c r="AJ33" s="142"/>
      <c r="AK33" s="142"/>
    </row>
    <row r="34" s="136" customFormat="true" ht="12.75" hidden="false" customHeight="false" outlineLevel="0" collapsed="false">
      <c r="A34" s="103"/>
      <c r="B34" s="154" t="s">
        <v>213</v>
      </c>
      <c r="C34" s="146" t="s">
        <v>167</v>
      </c>
      <c r="D34" s="146" t="s">
        <v>180</v>
      </c>
      <c r="E34" s="146" t="s">
        <v>213</v>
      </c>
      <c r="F34" s="146" t="s">
        <v>141</v>
      </c>
      <c r="G34" s="146" t="s">
        <v>213</v>
      </c>
      <c r="H34" s="154" t="s">
        <v>213</v>
      </c>
      <c r="I34" s="154" t="s">
        <v>213</v>
      </c>
      <c r="J34" s="146" t="s">
        <v>213</v>
      </c>
      <c r="K34" s="146" t="s">
        <v>186</v>
      </c>
      <c r="L34" s="146" t="s">
        <v>213</v>
      </c>
      <c r="M34" s="146" t="s">
        <v>185</v>
      </c>
      <c r="N34" s="146" t="s">
        <v>168</v>
      </c>
      <c r="O34" s="146" t="s">
        <v>213</v>
      </c>
      <c r="P34" s="154" t="s">
        <v>213</v>
      </c>
      <c r="Q34" s="154" t="s">
        <v>213</v>
      </c>
      <c r="R34" s="154" t="s">
        <v>213</v>
      </c>
      <c r="S34" s="154" t="s">
        <v>213</v>
      </c>
      <c r="T34" s="146" t="s">
        <v>213</v>
      </c>
      <c r="U34" s="146" t="s">
        <v>213</v>
      </c>
      <c r="V34" s="146" t="s">
        <v>169</v>
      </c>
      <c r="W34" s="146" t="s">
        <v>213</v>
      </c>
      <c r="X34" s="146" t="s">
        <v>213</v>
      </c>
      <c r="Y34" s="146" t="s">
        <v>213</v>
      </c>
      <c r="Z34" s="146" t="s">
        <v>213</v>
      </c>
      <c r="AA34" s="154" t="s">
        <v>213</v>
      </c>
      <c r="AB34" s="154" t="s">
        <v>213</v>
      </c>
      <c r="AC34" s="154" t="s">
        <v>213</v>
      </c>
      <c r="AD34" s="150"/>
      <c r="AE34" s="137"/>
      <c r="AF34" s="137"/>
      <c r="AH34" s="142"/>
      <c r="AI34" s="142"/>
      <c r="AJ34" s="142"/>
      <c r="AK34" s="142"/>
    </row>
    <row r="35" s="136" customFormat="true" ht="12.75" hidden="false" customHeight="false" outlineLevel="0" collapsed="false">
      <c r="A35" s="149" t="s">
        <v>215</v>
      </c>
      <c r="B35" s="139" t="s">
        <v>216</v>
      </c>
      <c r="C35" s="139" t="s">
        <v>216</v>
      </c>
      <c r="D35" s="139" t="s">
        <v>216</v>
      </c>
      <c r="E35" s="139" t="s">
        <v>216</v>
      </c>
      <c r="F35" s="139" t="s">
        <v>216</v>
      </c>
      <c r="G35" s="139" t="s">
        <v>216</v>
      </c>
      <c r="H35" s="139" t="s">
        <v>216</v>
      </c>
      <c r="I35" s="139" t="s">
        <v>216</v>
      </c>
      <c r="J35" s="139" t="s">
        <v>216</v>
      </c>
      <c r="K35" s="139" t="s">
        <v>216</v>
      </c>
      <c r="L35" s="139" t="s">
        <v>216</v>
      </c>
      <c r="M35" s="139" t="s">
        <v>216</v>
      </c>
      <c r="N35" s="139" t="s">
        <v>216</v>
      </c>
      <c r="O35" s="139" t="s">
        <v>216</v>
      </c>
      <c r="P35" s="139" t="s">
        <v>216</v>
      </c>
      <c r="Q35" s="139" t="s">
        <v>216</v>
      </c>
      <c r="R35" s="139" t="s">
        <v>216</v>
      </c>
      <c r="S35" s="139" t="s">
        <v>216</v>
      </c>
      <c r="T35" s="139" t="s">
        <v>216</v>
      </c>
      <c r="U35" s="139" t="s">
        <v>216</v>
      </c>
      <c r="V35" s="139" t="s">
        <v>216</v>
      </c>
      <c r="W35" s="139" t="s">
        <v>216</v>
      </c>
      <c r="X35" s="139" t="s">
        <v>216</v>
      </c>
      <c r="Y35" s="139" t="s">
        <v>216</v>
      </c>
      <c r="Z35" s="139" t="s">
        <v>216</v>
      </c>
      <c r="AA35" s="139" t="s">
        <v>216</v>
      </c>
      <c r="AB35" s="139" t="s">
        <v>216</v>
      </c>
      <c r="AC35" s="139" t="s">
        <v>216</v>
      </c>
      <c r="AD35" s="153"/>
      <c r="AE35" s="137"/>
      <c r="AF35" s="137"/>
      <c r="AH35" s="142"/>
      <c r="AI35" s="142"/>
      <c r="AJ35" s="142"/>
      <c r="AK35" s="142"/>
    </row>
    <row r="36" s="136" customFormat="true" ht="12.75" hidden="false" customHeight="false" outlineLevel="0" collapsed="false">
      <c r="A36" s="151"/>
      <c r="B36" s="143" t="s">
        <v>257</v>
      </c>
      <c r="C36" s="143" t="s">
        <v>258</v>
      </c>
      <c r="D36" s="143" t="s">
        <v>259</v>
      </c>
      <c r="E36" s="143" t="s">
        <v>260</v>
      </c>
      <c r="F36" s="143" t="s">
        <v>261</v>
      </c>
      <c r="G36" s="143" t="s">
        <v>262</v>
      </c>
      <c r="H36" s="143" t="s">
        <v>263</v>
      </c>
      <c r="I36" s="143" t="s">
        <v>264</v>
      </c>
      <c r="J36" s="143" t="s">
        <v>265</v>
      </c>
      <c r="K36" s="143" t="s">
        <v>266</v>
      </c>
      <c r="L36" s="143" t="s">
        <v>267</v>
      </c>
      <c r="M36" s="143" t="s">
        <v>268</v>
      </c>
      <c r="N36" s="143" t="s">
        <v>269</v>
      </c>
      <c r="O36" s="143" t="s">
        <v>270</v>
      </c>
      <c r="P36" s="143" t="s">
        <v>271</v>
      </c>
      <c r="Q36" s="143" t="s">
        <v>272</v>
      </c>
      <c r="R36" s="143" t="s">
        <v>273</v>
      </c>
      <c r="S36" s="143" t="s">
        <v>274</v>
      </c>
      <c r="T36" s="143" t="s">
        <v>275</v>
      </c>
      <c r="U36" s="143" t="s">
        <v>276</v>
      </c>
      <c r="V36" s="143" t="s">
        <v>277</v>
      </c>
      <c r="W36" s="143" t="s">
        <v>278</v>
      </c>
      <c r="X36" s="143" t="s">
        <v>279</v>
      </c>
      <c r="Y36" s="143" t="s">
        <v>280</v>
      </c>
      <c r="Z36" s="143" t="s">
        <v>281</v>
      </c>
      <c r="AA36" s="143" t="s">
        <v>282</v>
      </c>
      <c r="AB36" s="143" t="s">
        <v>283</v>
      </c>
      <c r="AC36" s="143" t="s">
        <v>284</v>
      </c>
      <c r="AD36" s="153"/>
      <c r="AE36" s="137"/>
      <c r="AF36" s="137"/>
      <c r="AH36" s="142"/>
      <c r="AI36" s="142"/>
      <c r="AJ36" s="142"/>
      <c r="AK36" s="142"/>
    </row>
    <row r="37" s="136" customFormat="true" ht="12.75" hidden="false" customHeight="false" outlineLevel="0" collapsed="false">
      <c r="A37" s="149" t="s">
        <v>245</v>
      </c>
      <c r="B37" s="143" t="s">
        <v>148</v>
      </c>
      <c r="C37" s="143" t="s">
        <v>164</v>
      </c>
      <c r="D37" s="143" t="s">
        <v>164</v>
      </c>
      <c r="E37" s="143" t="s">
        <v>128</v>
      </c>
      <c r="F37" s="143" t="s">
        <v>164</v>
      </c>
      <c r="G37" s="143" t="s">
        <v>150</v>
      </c>
      <c r="H37" s="143" t="s">
        <v>153</v>
      </c>
      <c r="I37" s="143" t="s">
        <v>247</v>
      </c>
      <c r="J37" s="143" t="s">
        <v>139</v>
      </c>
      <c r="K37" s="143" t="s">
        <v>164</v>
      </c>
      <c r="L37" s="143" t="s">
        <v>144</v>
      </c>
      <c r="M37" s="143" t="s">
        <v>164</v>
      </c>
      <c r="N37" s="143" t="s">
        <v>164</v>
      </c>
      <c r="O37" s="143" t="s">
        <v>127</v>
      </c>
      <c r="P37" s="143" t="s">
        <v>147</v>
      </c>
      <c r="Q37" s="143" t="s">
        <v>247</v>
      </c>
      <c r="R37" s="143" t="s">
        <v>143</v>
      </c>
      <c r="S37" s="143" t="n">
        <v>36809</v>
      </c>
      <c r="T37" s="143" t="s">
        <v>151</v>
      </c>
      <c r="U37" s="143" t="s">
        <v>133</v>
      </c>
      <c r="V37" s="143" t="s">
        <v>164</v>
      </c>
      <c r="W37" s="143" t="s">
        <v>132</v>
      </c>
      <c r="X37" s="143" t="s">
        <v>137</v>
      </c>
      <c r="Y37" s="143" t="s">
        <v>140</v>
      </c>
      <c r="Z37" s="143" t="s">
        <v>141</v>
      </c>
      <c r="AA37" s="143" t="s">
        <v>247</v>
      </c>
      <c r="AB37" s="143" t="s">
        <v>160</v>
      </c>
      <c r="AC37" s="143" t="s">
        <v>158</v>
      </c>
      <c r="AD37" s="153"/>
      <c r="AE37" s="137"/>
      <c r="AF37" s="137"/>
      <c r="AH37" s="142"/>
      <c r="AI37" s="142"/>
      <c r="AJ37" s="142"/>
      <c r="AK37" s="142"/>
    </row>
    <row r="38" s="136" customFormat="true" ht="12.75" hidden="false" customHeight="false" outlineLevel="0" collapsed="false">
      <c r="A38" s="149" t="s">
        <v>248</v>
      </c>
      <c r="B38" s="143" t="n">
        <v>66</v>
      </c>
      <c r="C38" s="143"/>
      <c r="D38" s="143"/>
      <c r="E38" s="143" t="n">
        <v>13</v>
      </c>
      <c r="F38" s="143"/>
      <c r="G38" s="143" t="n">
        <v>75</v>
      </c>
      <c r="H38" s="143" t="n">
        <v>85</v>
      </c>
      <c r="I38" s="143" t="s">
        <v>101</v>
      </c>
      <c r="J38" s="143" t="n">
        <v>48</v>
      </c>
      <c r="K38" s="143"/>
      <c r="L38" s="143" t="n">
        <v>55</v>
      </c>
      <c r="M38" s="143"/>
      <c r="N38" s="143"/>
      <c r="O38" s="143" t="n">
        <v>10</v>
      </c>
      <c r="P38" s="143" t="n">
        <v>62</v>
      </c>
      <c r="Q38" s="143" t="s">
        <v>101</v>
      </c>
      <c r="R38" s="143" t="n">
        <v>54</v>
      </c>
      <c r="S38" s="143" t="s">
        <v>101</v>
      </c>
      <c r="T38" s="143" t="n">
        <v>76</v>
      </c>
      <c r="U38" s="143" t="n">
        <v>34</v>
      </c>
      <c r="V38" s="143"/>
      <c r="W38" s="143" t="n">
        <v>33</v>
      </c>
      <c r="X38" s="143" t="n">
        <v>46</v>
      </c>
      <c r="Y38" s="143" t="n">
        <v>50</v>
      </c>
      <c r="Z38" s="143" t="n">
        <v>52</v>
      </c>
      <c r="AA38" s="143" t="s">
        <v>101</v>
      </c>
      <c r="AB38" s="143" t="n">
        <v>105</v>
      </c>
      <c r="AC38" s="143" t="n">
        <v>97</v>
      </c>
      <c r="AD38" s="153"/>
      <c r="AE38" s="137"/>
      <c r="AF38" s="137"/>
      <c r="AH38" s="142"/>
      <c r="AI38" s="142"/>
      <c r="AJ38" s="142"/>
      <c r="AK38" s="142"/>
    </row>
    <row r="39" s="136" customFormat="true" ht="12.75" hidden="false" customHeight="false" outlineLevel="0" collapsed="false">
      <c r="A39" s="149" t="s">
        <v>96</v>
      </c>
      <c r="B39" s="143" t="s">
        <v>249</v>
      </c>
      <c r="C39" s="143" t="s">
        <v>249</v>
      </c>
      <c r="D39" s="143" t="s">
        <v>249</v>
      </c>
      <c r="E39" s="143" t="s">
        <v>249</v>
      </c>
      <c r="F39" s="143" t="s">
        <v>249</v>
      </c>
      <c r="G39" s="143" t="s">
        <v>249</v>
      </c>
      <c r="H39" s="143" t="s">
        <v>249</v>
      </c>
      <c r="I39" s="143" t="s">
        <v>285</v>
      </c>
      <c r="J39" s="143" t="s">
        <v>249</v>
      </c>
      <c r="K39" s="143" t="s">
        <v>249</v>
      </c>
      <c r="L39" s="143" t="s">
        <v>249</v>
      </c>
      <c r="M39" s="143" t="s">
        <v>249</v>
      </c>
      <c r="N39" s="143" t="s">
        <v>249</v>
      </c>
      <c r="O39" s="143" t="s">
        <v>249</v>
      </c>
      <c r="P39" s="143" t="s">
        <v>249</v>
      </c>
      <c r="Q39" s="143" t="s">
        <v>286</v>
      </c>
      <c r="R39" s="143" t="s">
        <v>249</v>
      </c>
      <c r="S39" s="143" t="s">
        <v>287</v>
      </c>
      <c r="T39" s="143" t="s">
        <v>249</v>
      </c>
      <c r="U39" s="143" t="s">
        <v>249</v>
      </c>
      <c r="V39" s="143" t="s">
        <v>249</v>
      </c>
      <c r="W39" s="143" t="s">
        <v>249</v>
      </c>
      <c r="X39" s="143" t="s">
        <v>249</v>
      </c>
      <c r="Y39" s="143" t="s">
        <v>249</v>
      </c>
      <c r="Z39" s="143" t="s">
        <v>249</v>
      </c>
      <c r="AA39" s="143" t="s">
        <v>288</v>
      </c>
      <c r="AB39" s="143" t="s">
        <v>249</v>
      </c>
      <c r="AC39" s="143" t="s">
        <v>249</v>
      </c>
      <c r="AD39" s="153"/>
      <c r="AE39" s="137"/>
      <c r="AF39" s="137"/>
      <c r="AH39" s="142"/>
      <c r="AI39" s="142"/>
      <c r="AJ39" s="142"/>
      <c r="AK39" s="142"/>
    </row>
    <row r="40" s="136" customFormat="true" ht="12.75" hidden="false" customHeight="false" outlineLevel="0" collapsed="false">
      <c r="A40" s="149" t="s">
        <v>251</v>
      </c>
      <c r="B40" s="146" t="s">
        <v>253</v>
      </c>
      <c r="C40" s="146"/>
      <c r="D40" s="146"/>
      <c r="E40" s="146" t="s">
        <v>255</v>
      </c>
      <c r="F40" s="146"/>
      <c r="G40" s="146" t="s">
        <v>256</v>
      </c>
      <c r="H40" s="146" t="s">
        <v>256</v>
      </c>
      <c r="I40" s="146" t="s">
        <v>252</v>
      </c>
      <c r="J40" s="146" t="s">
        <v>255</v>
      </c>
      <c r="K40" s="146"/>
      <c r="L40" s="146" t="s">
        <v>252</v>
      </c>
      <c r="M40" s="146"/>
      <c r="N40" s="146"/>
      <c r="O40" s="146" t="s">
        <v>256</v>
      </c>
      <c r="P40" s="146" t="s">
        <v>253</v>
      </c>
      <c r="Q40" s="146" t="s">
        <v>253</v>
      </c>
      <c r="R40" s="146" t="s">
        <v>255</v>
      </c>
      <c r="S40" s="146" t="s">
        <v>253</v>
      </c>
      <c r="T40" s="146" t="s">
        <v>252</v>
      </c>
      <c r="U40" s="146" t="s">
        <v>252</v>
      </c>
      <c r="V40" s="146"/>
      <c r="W40" s="146" t="s">
        <v>255</v>
      </c>
      <c r="X40" s="146" t="s">
        <v>252</v>
      </c>
      <c r="Y40" s="146" t="s">
        <v>253</v>
      </c>
      <c r="Z40" s="146" t="s">
        <v>253</v>
      </c>
      <c r="AA40" s="146" t="s">
        <v>253</v>
      </c>
      <c r="AB40" s="146" t="s">
        <v>255</v>
      </c>
      <c r="AC40" s="146" t="s">
        <v>252</v>
      </c>
      <c r="AD40" s="153"/>
      <c r="AE40" s="137"/>
      <c r="AF40" s="137"/>
      <c r="AH40" s="142"/>
      <c r="AI40" s="142"/>
      <c r="AJ40" s="142"/>
      <c r="AK40" s="142"/>
    </row>
    <row r="41" s="136" customFormat="true" ht="12.75" hidden="false" customHeight="false" outlineLevel="0" collapsed="false">
      <c r="AC41" s="137"/>
      <c r="AD41" s="137"/>
      <c r="AE41" s="137"/>
      <c r="AF41" s="137"/>
      <c r="AH41" s="137"/>
    </row>
    <row r="42" s="136" customFormat="true" ht="12.75" hidden="false" customHeight="false" outlineLevel="0" collapsed="false">
      <c r="A42" s="103"/>
      <c r="B42" s="139" t="s">
        <v>203</v>
      </c>
      <c r="C42" s="139" t="s">
        <v>203</v>
      </c>
      <c r="D42" s="139" t="s">
        <v>203</v>
      </c>
      <c r="E42" s="139" t="s">
        <v>203</v>
      </c>
      <c r="F42" s="139" t="s">
        <v>203</v>
      </c>
      <c r="G42" s="139" t="s">
        <v>203</v>
      </c>
      <c r="H42" s="139" t="s">
        <v>203</v>
      </c>
      <c r="I42" s="139" t="s">
        <v>203</v>
      </c>
      <c r="J42" s="139" t="s">
        <v>193</v>
      </c>
      <c r="K42" s="139" t="s">
        <v>204</v>
      </c>
      <c r="L42" s="139" t="s">
        <v>204</v>
      </c>
      <c r="M42" s="139" t="s">
        <v>204</v>
      </c>
      <c r="N42" s="139" t="s">
        <v>204</v>
      </c>
      <c r="O42" s="139" t="s">
        <v>204</v>
      </c>
      <c r="P42" s="139" t="s">
        <v>185</v>
      </c>
      <c r="Q42" s="139" t="s">
        <v>203</v>
      </c>
      <c r="R42" s="139" t="s">
        <v>204</v>
      </c>
      <c r="S42" s="139" t="s">
        <v>204</v>
      </c>
      <c r="T42" s="139" t="s">
        <v>203</v>
      </c>
      <c r="U42" s="139" t="s">
        <v>203</v>
      </c>
      <c r="V42" s="139" t="s">
        <v>204</v>
      </c>
      <c r="W42" s="139" t="s">
        <v>204</v>
      </c>
      <c r="X42" s="139" t="s">
        <v>204</v>
      </c>
      <c r="Y42" s="139" t="s">
        <v>203</v>
      </c>
      <c r="Z42" s="139" t="s">
        <v>204</v>
      </c>
      <c r="AA42" s="139" t="s">
        <v>203</v>
      </c>
      <c r="AB42" s="155" t="s">
        <v>165</v>
      </c>
      <c r="AC42" s="139" t="s">
        <v>203</v>
      </c>
      <c r="AD42" s="156"/>
      <c r="AE42" s="151"/>
      <c r="AF42" s="137"/>
      <c r="AH42" s="142"/>
      <c r="AI42" s="142"/>
      <c r="AJ42" s="142"/>
      <c r="AK42" s="142"/>
    </row>
    <row r="43" s="136" customFormat="true" ht="12.75" hidden="false" customHeight="false" outlineLevel="0" collapsed="false">
      <c r="A43" s="103"/>
      <c r="B43" s="143" t="s">
        <v>203</v>
      </c>
      <c r="C43" s="143" t="s">
        <v>206</v>
      </c>
      <c r="D43" s="143" t="s">
        <v>203</v>
      </c>
      <c r="E43" s="143" t="s">
        <v>203</v>
      </c>
      <c r="F43" s="143" t="s">
        <v>203</v>
      </c>
      <c r="G43" s="143" t="s">
        <v>206</v>
      </c>
      <c r="H43" s="143" t="s">
        <v>206</v>
      </c>
      <c r="I43" s="143" t="s">
        <v>203</v>
      </c>
      <c r="J43" s="143" t="s">
        <v>193</v>
      </c>
      <c r="K43" s="143" t="s">
        <v>206</v>
      </c>
      <c r="L43" s="143" t="s">
        <v>206</v>
      </c>
      <c r="M43" s="143" t="s">
        <v>206</v>
      </c>
      <c r="N43" s="143" t="s">
        <v>206</v>
      </c>
      <c r="O43" s="143" t="s">
        <v>206</v>
      </c>
      <c r="P43" s="143" t="s">
        <v>188</v>
      </c>
      <c r="Q43" s="143" t="s">
        <v>203</v>
      </c>
      <c r="R43" s="143" t="s">
        <v>206</v>
      </c>
      <c r="S43" s="143" t="s">
        <v>206</v>
      </c>
      <c r="T43" s="143" t="s">
        <v>175</v>
      </c>
      <c r="U43" s="143" t="s">
        <v>203</v>
      </c>
      <c r="V43" s="143" t="s">
        <v>206</v>
      </c>
      <c r="W43" s="143" t="s">
        <v>206</v>
      </c>
      <c r="X43" s="143" t="s">
        <v>206</v>
      </c>
      <c r="Y43" s="143" t="s">
        <v>203</v>
      </c>
      <c r="Z43" s="143" t="s">
        <v>206</v>
      </c>
      <c r="AA43" s="143" t="s">
        <v>203</v>
      </c>
      <c r="AB43" s="157" t="s">
        <v>165</v>
      </c>
      <c r="AC43" s="143" t="s">
        <v>171</v>
      </c>
      <c r="AD43" s="156"/>
      <c r="AE43" s="151"/>
      <c r="AF43" s="137"/>
      <c r="AH43" s="142"/>
      <c r="AI43" s="142"/>
      <c r="AJ43" s="142"/>
      <c r="AK43" s="142"/>
    </row>
    <row r="44" s="136" customFormat="true" ht="12.75" hidden="false" customHeight="false" outlineLevel="0" collapsed="false">
      <c r="A44" s="103"/>
      <c r="B44" s="143" t="s">
        <v>203</v>
      </c>
      <c r="C44" s="143" t="s">
        <v>208</v>
      </c>
      <c r="D44" s="143" t="s">
        <v>190</v>
      </c>
      <c r="E44" s="143" t="s">
        <v>203</v>
      </c>
      <c r="F44" s="143" t="s">
        <v>203</v>
      </c>
      <c r="G44" s="143" t="s">
        <v>208</v>
      </c>
      <c r="H44" s="143" t="s">
        <v>208</v>
      </c>
      <c r="I44" s="143" t="s">
        <v>208</v>
      </c>
      <c r="J44" s="143" t="s">
        <v>193</v>
      </c>
      <c r="K44" s="143" t="s">
        <v>208</v>
      </c>
      <c r="L44" s="143" t="s">
        <v>208</v>
      </c>
      <c r="M44" s="143" t="s">
        <v>208</v>
      </c>
      <c r="N44" s="143" t="s">
        <v>208</v>
      </c>
      <c r="O44" s="143" t="s">
        <v>208</v>
      </c>
      <c r="P44" s="143" t="s">
        <v>188</v>
      </c>
      <c r="Q44" s="143" t="s">
        <v>203</v>
      </c>
      <c r="R44" s="143" t="s">
        <v>208</v>
      </c>
      <c r="S44" s="143" t="s">
        <v>208</v>
      </c>
      <c r="T44" s="143" t="s">
        <v>175</v>
      </c>
      <c r="U44" s="143" t="s">
        <v>208</v>
      </c>
      <c r="V44" s="143" t="s">
        <v>208</v>
      </c>
      <c r="W44" s="143" t="s">
        <v>208</v>
      </c>
      <c r="X44" s="143" t="s">
        <v>208</v>
      </c>
      <c r="Y44" s="143" t="s">
        <v>203</v>
      </c>
      <c r="Z44" s="143" t="s">
        <v>208</v>
      </c>
      <c r="AA44" s="143" t="s">
        <v>208</v>
      </c>
      <c r="AB44" s="157" t="s">
        <v>165</v>
      </c>
      <c r="AC44" s="143" t="s">
        <v>171</v>
      </c>
      <c r="AD44" s="156"/>
      <c r="AE44" s="151"/>
      <c r="AF44" s="137"/>
      <c r="AH44" s="142"/>
      <c r="AI44" s="142"/>
      <c r="AJ44" s="142"/>
      <c r="AK44" s="142"/>
    </row>
    <row r="45" s="136" customFormat="true" ht="12.75" hidden="false" customHeight="false" outlineLevel="0" collapsed="false">
      <c r="A45" s="103"/>
      <c r="B45" s="143" t="s">
        <v>210</v>
      </c>
      <c r="C45" s="143" t="s">
        <v>210</v>
      </c>
      <c r="D45" s="143" t="s">
        <v>190</v>
      </c>
      <c r="E45" s="143" t="s">
        <v>210</v>
      </c>
      <c r="F45" s="143" t="s">
        <v>210</v>
      </c>
      <c r="G45" s="143" t="s">
        <v>210</v>
      </c>
      <c r="H45" s="143" t="s">
        <v>210</v>
      </c>
      <c r="I45" s="143" t="s">
        <v>210</v>
      </c>
      <c r="J45" s="143" t="s">
        <v>193</v>
      </c>
      <c r="K45" s="143" t="s">
        <v>210</v>
      </c>
      <c r="L45" s="143" t="s">
        <v>210</v>
      </c>
      <c r="M45" s="143" t="s">
        <v>210</v>
      </c>
      <c r="N45" s="143" t="s">
        <v>210</v>
      </c>
      <c r="O45" s="143" t="s">
        <v>210</v>
      </c>
      <c r="P45" s="143" t="s">
        <v>188</v>
      </c>
      <c r="Q45" s="143" t="s">
        <v>210</v>
      </c>
      <c r="R45" s="143" t="s">
        <v>210</v>
      </c>
      <c r="S45" s="143" t="s">
        <v>210</v>
      </c>
      <c r="T45" s="143" t="s">
        <v>175</v>
      </c>
      <c r="U45" s="143" t="s">
        <v>210</v>
      </c>
      <c r="V45" s="143" t="s">
        <v>210</v>
      </c>
      <c r="W45" s="143" t="s">
        <v>210</v>
      </c>
      <c r="X45" s="143" t="s">
        <v>210</v>
      </c>
      <c r="Y45" s="143" t="s">
        <v>210</v>
      </c>
      <c r="Z45" s="143" t="s">
        <v>210</v>
      </c>
      <c r="AA45" s="143" t="s">
        <v>210</v>
      </c>
      <c r="AB45" s="157" t="s">
        <v>165</v>
      </c>
      <c r="AC45" s="143" t="s">
        <v>171</v>
      </c>
      <c r="AD45" s="156"/>
      <c r="AE45" s="151"/>
      <c r="AF45" s="137"/>
      <c r="AH45" s="142"/>
      <c r="AI45" s="142"/>
      <c r="AJ45" s="142"/>
      <c r="AK45" s="142"/>
    </row>
    <row r="46" s="136" customFormat="true" ht="12.75" hidden="false" customHeight="false" outlineLevel="0" collapsed="false">
      <c r="A46" s="103"/>
      <c r="B46" s="143" t="s">
        <v>211</v>
      </c>
      <c r="C46" s="143" t="s">
        <v>211</v>
      </c>
      <c r="D46" s="143" t="s">
        <v>190</v>
      </c>
      <c r="E46" s="143" t="s">
        <v>211</v>
      </c>
      <c r="F46" s="143" t="s">
        <v>211</v>
      </c>
      <c r="G46" s="143" t="s">
        <v>211</v>
      </c>
      <c r="H46" s="143" t="s">
        <v>211</v>
      </c>
      <c r="I46" s="143" t="s">
        <v>211</v>
      </c>
      <c r="J46" s="143" t="s">
        <v>193</v>
      </c>
      <c r="K46" s="143" t="s">
        <v>211</v>
      </c>
      <c r="L46" s="143" t="s">
        <v>211</v>
      </c>
      <c r="M46" s="143" t="s">
        <v>211</v>
      </c>
      <c r="N46" s="143" t="s">
        <v>211</v>
      </c>
      <c r="O46" s="143" t="s">
        <v>211</v>
      </c>
      <c r="P46" s="143" t="s">
        <v>188</v>
      </c>
      <c r="Q46" s="143" t="s">
        <v>211</v>
      </c>
      <c r="R46" s="143" t="s">
        <v>211</v>
      </c>
      <c r="S46" s="143" t="s">
        <v>211</v>
      </c>
      <c r="T46" s="143" t="s">
        <v>175</v>
      </c>
      <c r="U46" s="143" t="s">
        <v>211</v>
      </c>
      <c r="V46" s="143" t="s">
        <v>211</v>
      </c>
      <c r="W46" s="143" t="s">
        <v>211</v>
      </c>
      <c r="X46" s="143" t="s">
        <v>211</v>
      </c>
      <c r="Y46" s="143" t="s">
        <v>211</v>
      </c>
      <c r="Z46" s="143" t="s">
        <v>211</v>
      </c>
      <c r="AA46" s="143" t="s">
        <v>211</v>
      </c>
      <c r="AB46" s="157" t="s">
        <v>165</v>
      </c>
      <c r="AC46" s="143" t="s">
        <v>193</v>
      </c>
      <c r="AD46" s="156"/>
      <c r="AE46" s="151"/>
      <c r="AF46" s="137"/>
      <c r="AH46" s="142"/>
      <c r="AI46" s="142"/>
      <c r="AJ46" s="142"/>
      <c r="AK46" s="142"/>
    </row>
    <row r="47" s="136" customFormat="true" ht="12.75" hidden="false" customHeight="false" outlineLevel="0" collapsed="false">
      <c r="A47" s="103"/>
      <c r="B47" s="146" t="s">
        <v>213</v>
      </c>
      <c r="C47" s="146" t="s">
        <v>213</v>
      </c>
      <c r="D47" s="146" t="s">
        <v>190</v>
      </c>
      <c r="E47" s="146" t="s">
        <v>213</v>
      </c>
      <c r="F47" s="146" t="s">
        <v>213</v>
      </c>
      <c r="G47" s="146" t="s">
        <v>213</v>
      </c>
      <c r="H47" s="146" t="s">
        <v>213</v>
      </c>
      <c r="I47" s="146" t="s">
        <v>213</v>
      </c>
      <c r="J47" s="146" t="s">
        <v>193</v>
      </c>
      <c r="K47" s="146" t="s">
        <v>213</v>
      </c>
      <c r="L47" s="146" t="s">
        <v>213</v>
      </c>
      <c r="M47" s="146" t="s">
        <v>213</v>
      </c>
      <c r="N47" s="146" t="s">
        <v>213</v>
      </c>
      <c r="O47" s="146" t="s">
        <v>213</v>
      </c>
      <c r="P47" s="146" t="s">
        <v>188</v>
      </c>
      <c r="Q47" s="146" t="s">
        <v>213</v>
      </c>
      <c r="R47" s="146" t="s">
        <v>213</v>
      </c>
      <c r="S47" s="146" t="s">
        <v>213</v>
      </c>
      <c r="T47" s="146" t="s">
        <v>175</v>
      </c>
      <c r="U47" s="146" t="s">
        <v>213</v>
      </c>
      <c r="V47" s="146" t="s">
        <v>213</v>
      </c>
      <c r="W47" s="146" t="s">
        <v>213</v>
      </c>
      <c r="X47" s="146" t="s">
        <v>213</v>
      </c>
      <c r="Y47" s="146" t="s">
        <v>213</v>
      </c>
      <c r="Z47" s="146" t="s">
        <v>213</v>
      </c>
      <c r="AA47" s="146" t="s">
        <v>213</v>
      </c>
      <c r="AB47" s="158" t="s">
        <v>165</v>
      </c>
      <c r="AC47" s="146" t="s">
        <v>193</v>
      </c>
      <c r="AD47" s="156"/>
      <c r="AE47" s="151"/>
      <c r="AF47" s="137"/>
      <c r="AH47" s="142"/>
      <c r="AI47" s="142"/>
      <c r="AJ47" s="142"/>
      <c r="AK47" s="142"/>
    </row>
    <row r="48" s="136" customFormat="true" ht="12.75" hidden="false" customHeight="false" outlineLevel="0" collapsed="false">
      <c r="A48" s="149" t="s">
        <v>215</v>
      </c>
      <c r="B48" s="139" t="s">
        <v>289</v>
      </c>
      <c r="C48" s="139" t="s">
        <v>289</v>
      </c>
      <c r="D48" s="139" t="s">
        <v>289</v>
      </c>
      <c r="E48" s="139" t="s">
        <v>289</v>
      </c>
      <c r="F48" s="139" t="s">
        <v>289</v>
      </c>
      <c r="G48" s="139" t="s">
        <v>289</v>
      </c>
      <c r="H48" s="139" t="s">
        <v>289</v>
      </c>
      <c r="I48" s="139" t="s">
        <v>289</v>
      </c>
      <c r="J48" s="139" t="s">
        <v>289</v>
      </c>
      <c r="K48" s="139" t="s">
        <v>289</v>
      </c>
      <c r="L48" s="139" t="s">
        <v>289</v>
      </c>
      <c r="M48" s="139" t="s">
        <v>289</v>
      </c>
      <c r="N48" s="139" t="s">
        <v>289</v>
      </c>
      <c r="O48" s="139" t="s">
        <v>289</v>
      </c>
      <c r="P48" s="139" t="s">
        <v>289</v>
      </c>
      <c r="Q48" s="139" t="s">
        <v>289</v>
      </c>
      <c r="R48" s="139" t="s">
        <v>289</v>
      </c>
      <c r="S48" s="139" t="s">
        <v>289</v>
      </c>
      <c r="T48" s="139" t="s">
        <v>289</v>
      </c>
      <c r="U48" s="139" t="s">
        <v>289</v>
      </c>
      <c r="V48" s="139" t="s">
        <v>289</v>
      </c>
      <c r="W48" s="139" t="s">
        <v>289</v>
      </c>
      <c r="X48" s="139" t="s">
        <v>289</v>
      </c>
      <c r="Y48" s="139" t="s">
        <v>289</v>
      </c>
      <c r="Z48" s="139" t="s">
        <v>289</v>
      </c>
      <c r="AA48" s="139" t="s">
        <v>289</v>
      </c>
      <c r="AB48" s="139" t="s">
        <v>289</v>
      </c>
      <c r="AC48" s="139" t="s">
        <v>289</v>
      </c>
      <c r="AD48" s="156"/>
      <c r="AE48" s="156"/>
      <c r="AF48" s="137"/>
      <c r="AH48" s="142"/>
      <c r="AI48" s="142"/>
      <c r="AJ48" s="142"/>
      <c r="AK48" s="142"/>
    </row>
    <row r="49" s="136" customFormat="true" ht="12.75" hidden="false" customHeight="false" outlineLevel="0" collapsed="false">
      <c r="A49" s="151"/>
      <c r="B49" s="143" t="s">
        <v>290</v>
      </c>
      <c r="C49" s="143" t="s">
        <v>217</v>
      </c>
      <c r="D49" s="143" t="s">
        <v>218</v>
      </c>
      <c r="E49" s="143" t="s">
        <v>219</v>
      </c>
      <c r="F49" s="143" t="s">
        <v>220</v>
      </c>
      <c r="G49" s="143" t="s">
        <v>221</v>
      </c>
      <c r="H49" s="143" t="s">
        <v>222</v>
      </c>
      <c r="I49" s="143" t="s">
        <v>223</v>
      </c>
      <c r="J49" s="143" t="s">
        <v>224</v>
      </c>
      <c r="K49" s="143" t="s">
        <v>225</v>
      </c>
      <c r="L49" s="143" t="s">
        <v>226</v>
      </c>
      <c r="M49" s="143" t="s">
        <v>227</v>
      </c>
      <c r="N49" s="143" t="s">
        <v>228</v>
      </c>
      <c r="O49" s="143" t="s">
        <v>229</v>
      </c>
      <c r="P49" s="143" t="s">
        <v>230</v>
      </c>
      <c r="Q49" s="143" t="s">
        <v>231</v>
      </c>
      <c r="R49" s="143" t="s">
        <v>232</v>
      </c>
      <c r="S49" s="143" t="s">
        <v>233</v>
      </c>
      <c r="T49" s="143" t="s">
        <v>234</v>
      </c>
      <c r="U49" s="143" t="s">
        <v>235</v>
      </c>
      <c r="V49" s="143" t="s">
        <v>236</v>
      </c>
      <c r="W49" s="143" t="s">
        <v>237</v>
      </c>
      <c r="X49" s="143" t="s">
        <v>238</v>
      </c>
      <c r="Y49" s="143" t="s">
        <v>239</v>
      </c>
      <c r="Z49" s="143" t="s">
        <v>240</v>
      </c>
      <c r="AA49" s="143" t="s">
        <v>241</v>
      </c>
      <c r="AB49" s="143" t="s">
        <v>242</v>
      </c>
      <c r="AC49" s="143" t="s">
        <v>243</v>
      </c>
      <c r="AD49" s="156"/>
      <c r="AE49" s="156"/>
      <c r="AF49" s="137"/>
      <c r="AH49" s="142"/>
      <c r="AI49" s="142"/>
      <c r="AJ49" s="142"/>
      <c r="AK49" s="142"/>
    </row>
    <row r="50" s="136" customFormat="true" ht="12.75" hidden="false" customHeight="false" outlineLevel="0" collapsed="false">
      <c r="A50" s="149" t="s">
        <v>245</v>
      </c>
      <c r="B50" s="143" t="s">
        <v>129</v>
      </c>
      <c r="C50" s="143" t="s">
        <v>124</v>
      </c>
      <c r="D50" s="143" t="s">
        <v>164</v>
      </c>
      <c r="E50" s="143" t="s">
        <v>135</v>
      </c>
      <c r="F50" s="143" t="s">
        <v>160</v>
      </c>
      <c r="G50" s="143" t="s">
        <v>150</v>
      </c>
      <c r="H50" s="143" t="s">
        <v>127</v>
      </c>
      <c r="I50" s="143" t="s">
        <v>144</v>
      </c>
      <c r="J50" s="143" t="s">
        <v>164</v>
      </c>
      <c r="K50" s="143" t="s">
        <v>148</v>
      </c>
      <c r="L50" s="143" t="s">
        <v>247</v>
      </c>
      <c r="M50" s="143" t="s">
        <v>147</v>
      </c>
      <c r="N50" s="143" t="s">
        <v>140</v>
      </c>
      <c r="O50" s="143" t="s">
        <v>141</v>
      </c>
      <c r="P50" s="143" t="s">
        <v>164</v>
      </c>
      <c r="Q50" s="143" t="s">
        <v>136</v>
      </c>
      <c r="R50" s="143" t="s">
        <v>146</v>
      </c>
      <c r="S50" s="143" t="s">
        <v>130</v>
      </c>
      <c r="T50" s="143" t="s">
        <v>164</v>
      </c>
      <c r="U50" s="143" t="s">
        <v>247</v>
      </c>
      <c r="V50" s="143" t="s">
        <v>157</v>
      </c>
      <c r="W50" s="143" t="s">
        <v>153</v>
      </c>
      <c r="X50" s="143" t="s">
        <v>247</v>
      </c>
      <c r="Y50" s="143" t="s">
        <v>139</v>
      </c>
      <c r="Z50" s="143" t="s">
        <v>106</v>
      </c>
      <c r="AA50" s="143" t="s">
        <v>151</v>
      </c>
      <c r="AB50" s="143" t="s">
        <v>164</v>
      </c>
      <c r="AC50" s="143" t="s">
        <v>164</v>
      </c>
      <c r="AD50" s="156"/>
      <c r="AE50" s="156"/>
      <c r="AF50" s="137"/>
      <c r="AH50" s="142"/>
      <c r="AI50" s="142"/>
      <c r="AJ50" s="142"/>
      <c r="AK50" s="142"/>
    </row>
    <row r="51" s="136" customFormat="true" ht="12.75" hidden="false" customHeight="false" outlineLevel="0" collapsed="false">
      <c r="A51" s="149" t="s">
        <v>248</v>
      </c>
      <c r="B51" s="143" t="n">
        <v>21</v>
      </c>
      <c r="C51" s="143" t="n">
        <v>6</v>
      </c>
      <c r="D51" s="143"/>
      <c r="E51" s="143" t="n">
        <v>36</v>
      </c>
      <c r="F51" s="143" t="n">
        <v>105</v>
      </c>
      <c r="G51" s="143" t="n">
        <v>75</v>
      </c>
      <c r="H51" s="143" t="n">
        <v>10</v>
      </c>
      <c r="I51" s="143" t="n">
        <v>55</v>
      </c>
      <c r="J51" s="143"/>
      <c r="K51" s="143" t="n">
        <v>66</v>
      </c>
      <c r="L51" s="143" t="s">
        <v>101</v>
      </c>
      <c r="M51" s="143" t="n">
        <v>62</v>
      </c>
      <c r="N51" s="143" t="n">
        <v>50</v>
      </c>
      <c r="O51" s="143" t="n">
        <v>52</v>
      </c>
      <c r="P51" s="143"/>
      <c r="Q51" s="143" t="n">
        <v>38</v>
      </c>
      <c r="R51" s="143" t="n">
        <v>61</v>
      </c>
      <c r="S51" s="143" t="n">
        <v>28</v>
      </c>
      <c r="T51" s="143"/>
      <c r="U51" s="143" t="s">
        <v>101</v>
      </c>
      <c r="V51" s="143" t="n">
        <v>95</v>
      </c>
      <c r="W51" s="143" t="n">
        <v>85</v>
      </c>
      <c r="X51" s="143" t="s">
        <v>101</v>
      </c>
      <c r="Y51" s="143" t="n">
        <v>48</v>
      </c>
      <c r="Z51" s="143" t="n">
        <v>48</v>
      </c>
      <c r="AA51" s="143" t="n">
        <v>76</v>
      </c>
      <c r="AB51" s="143"/>
      <c r="AC51" s="143"/>
      <c r="AD51" s="156"/>
      <c r="AE51" s="156"/>
      <c r="AF51" s="137"/>
      <c r="AH51" s="142"/>
      <c r="AI51" s="142"/>
      <c r="AJ51" s="142"/>
      <c r="AK51" s="142"/>
    </row>
    <row r="52" s="136" customFormat="true" ht="12.75" hidden="false" customHeight="false" outlineLevel="0" collapsed="false">
      <c r="A52" s="149" t="s">
        <v>96</v>
      </c>
      <c r="B52" s="143" t="s">
        <v>249</v>
      </c>
      <c r="C52" s="143" t="s">
        <v>249</v>
      </c>
      <c r="D52" s="143" t="s">
        <v>249</v>
      </c>
      <c r="E52" s="143" t="s">
        <v>249</v>
      </c>
      <c r="F52" s="143" t="s">
        <v>249</v>
      </c>
      <c r="G52" s="143" t="s">
        <v>249</v>
      </c>
      <c r="H52" s="143" t="s">
        <v>249</v>
      </c>
      <c r="I52" s="143" t="s">
        <v>249</v>
      </c>
      <c r="J52" s="143" t="s">
        <v>249</v>
      </c>
      <c r="K52" s="143" t="s">
        <v>249</v>
      </c>
      <c r="L52" s="143" t="s">
        <v>286</v>
      </c>
      <c r="M52" s="143" t="s">
        <v>249</v>
      </c>
      <c r="N52" s="143" t="s">
        <v>249</v>
      </c>
      <c r="O52" s="143" t="s">
        <v>249</v>
      </c>
      <c r="P52" s="143" t="s">
        <v>249</v>
      </c>
      <c r="Q52" s="143" t="s">
        <v>249</v>
      </c>
      <c r="R52" s="143" t="s">
        <v>249</v>
      </c>
      <c r="S52" s="143" t="s">
        <v>249</v>
      </c>
      <c r="T52" s="143" t="s">
        <v>249</v>
      </c>
      <c r="U52" s="143" t="s">
        <v>285</v>
      </c>
      <c r="V52" s="143" t="s">
        <v>249</v>
      </c>
      <c r="W52" s="143" t="s">
        <v>249</v>
      </c>
      <c r="X52" s="143" t="s">
        <v>250</v>
      </c>
      <c r="Y52" s="143" t="s">
        <v>249</v>
      </c>
      <c r="Z52" s="143" t="s">
        <v>249</v>
      </c>
      <c r="AA52" s="143" t="s">
        <v>249</v>
      </c>
      <c r="AB52" s="143" t="s">
        <v>249</v>
      </c>
      <c r="AC52" s="143" t="s">
        <v>249</v>
      </c>
      <c r="AD52" s="156"/>
      <c r="AE52" s="156"/>
      <c r="AF52" s="137"/>
      <c r="AH52" s="142"/>
      <c r="AI52" s="142"/>
      <c r="AJ52" s="142"/>
      <c r="AK52" s="142"/>
    </row>
    <row r="53" s="136" customFormat="true" ht="12.75" hidden="false" customHeight="false" outlineLevel="0" collapsed="false">
      <c r="A53" s="149" t="s">
        <v>251</v>
      </c>
      <c r="B53" s="146" t="s">
        <v>255</v>
      </c>
      <c r="C53" s="146" t="s">
        <v>256</v>
      </c>
      <c r="D53" s="146"/>
      <c r="E53" s="146" t="s">
        <v>255</v>
      </c>
      <c r="F53" s="146" t="s">
        <v>255</v>
      </c>
      <c r="G53" s="146" t="s">
        <v>256</v>
      </c>
      <c r="H53" s="146" t="s">
        <v>256</v>
      </c>
      <c r="I53" s="146" t="s">
        <v>252</v>
      </c>
      <c r="J53" s="146"/>
      <c r="K53" s="146" t="s">
        <v>253</v>
      </c>
      <c r="L53" s="146" t="s">
        <v>253</v>
      </c>
      <c r="M53" s="146" t="s">
        <v>253</v>
      </c>
      <c r="N53" s="146" t="s">
        <v>253</v>
      </c>
      <c r="O53" s="146" t="s">
        <v>253</v>
      </c>
      <c r="P53" s="146"/>
      <c r="Q53" s="146" t="s">
        <v>255</v>
      </c>
      <c r="R53" s="146" t="s">
        <v>253</v>
      </c>
      <c r="S53" s="146" t="s">
        <v>253</v>
      </c>
      <c r="T53" s="146"/>
      <c r="U53" s="146" t="s">
        <v>252</v>
      </c>
      <c r="V53" s="146" t="s">
        <v>253</v>
      </c>
      <c r="W53" s="146" t="s">
        <v>253</v>
      </c>
      <c r="X53" s="146" t="s">
        <v>253</v>
      </c>
      <c r="Y53" s="146" t="s">
        <v>255</v>
      </c>
      <c r="Z53" s="146" t="s">
        <v>253</v>
      </c>
      <c r="AA53" s="146" t="s">
        <v>252</v>
      </c>
      <c r="AB53" s="146"/>
      <c r="AC53" s="146"/>
      <c r="AD53" s="156"/>
      <c r="AE53" s="156"/>
      <c r="AF53" s="137"/>
      <c r="AH53" s="142"/>
      <c r="AI53" s="142"/>
      <c r="AJ53" s="142"/>
      <c r="AK53" s="142"/>
    </row>
    <row r="54" s="136" customFormat="true" ht="12.75" hidden="false" customHeight="false" outlineLevel="0" collapsed="false">
      <c r="AC54" s="137"/>
      <c r="AD54" s="137"/>
      <c r="AE54" s="137"/>
      <c r="AF54" s="137"/>
    </row>
    <row r="55" s="51" customFormat="true" ht="12.75" hidden="false" customHeight="false" outlineLevel="0" collapsed="false">
      <c r="A55" s="151"/>
      <c r="B55" s="141" t="s">
        <v>205</v>
      </c>
      <c r="C55" s="159" t="s">
        <v>205</v>
      </c>
      <c r="D55" s="139" t="s">
        <v>203</v>
      </c>
      <c r="E55" s="139" t="s">
        <v>203</v>
      </c>
      <c r="F55" s="139" t="s">
        <v>185</v>
      </c>
      <c r="G55" s="139" t="s">
        <v>203</v>
      </c>
      <c r="H55" s="139" t="s">
        <v>203</v>
      </c>
      <c r="I55" s="139" t="s">
        <v>204</v>
      </c>
      <c r="J55" s="139" t="s">
        <v>203</v>
      </c>
      <c r="K55" s="139" t="s">
        <v>203</v>
      </c>
      <c r="L55" s="139" t="s">
        <v>203</v>
      </c>
      <c r="M55" s="139" t="s">
        <v>203</v>
      </c>
      <c r="N55" s="139" t="s">
        <v>203</v>
      </c>
      <c r="O55" s="139" t="s">
        <v>179</v>
      </c>
      <c r="P55" s="139" t="s">
        <v>203</v>
      </c>
      <c r="Q55" s="139" t="s">
        <v>203</v>
      </c>
      <c r="R55" s="139" t="s">
        <v>203</v>
      </c>
      <c r="S55" s="139" t="s">
        <v>168</v>
      </c>
      <c r="T55" s="139" t="s">
        <v>125</v>
      </c>
      <c r="U55" s="139" t="s">
        <v>204</v>
      </c>
      <c r="V55" s="139" t="s">
        <v>203</v>
      </c>
      <c r="W55" s="139" t="s">
        <v>203</v>
      </c>
      <c r="X55" s="139" t="s">
        <v>204</v>
      </c>
      <c r="Y55" s="139" t="s">
        <v>291</v>
      </c>
      <c r="Z55" s="139" t="s">
        <v>203</v>
      </c>
      <c r="AA55" s="139" t="s">
        <v>203</v>
      </c>
      <c r="AB55" s="139" t="s">
        <v>203</v>
      </c>
      <c r="AC55" s="139" t="s">
        <v>180</v>
      </c>
      <c r="AD55" s="139" t="s">
        <v>169</v>
      </c>
      <c r="AE55" s="156"/>
      <c r="AF55" s="151"/>
      <c r="AH55" s="142"/>
      <c r="AI55" s="142"/>
      <c r="AJ55" s="142"/>
      <c r="AK55" s="142"/>
    </row>
    <row r="56" s="51" customFormat="true" ht="12.75" hidden="false" customHeight="false" outlineLevel="0" collapsed="false">
      <c r="A56" s="151"/>
      <c r="B56" s="145" t="s">
        <v>207</v>
      </c>
      <c r="C56" s="160" t="s">
        <v>207</v>
      </c>
      <c r="D56" s="143" t="s">
        <v>203</v>
      </c>
      <c r="E56" s="143" t="s">
        <v>203</v>
      </c>
      <c r="F56" s="143" t="s">
        <v>174</v>
      </c>
      <c r="G56" s="143" t="s">
        <v>203</v>
      </c>
      <c r="H56" s="143" t="s">
        <v>203</v>
      </c>
      <c r="I56" s="143" t="s">
        <v>206</v>
      </c>
      <c r="J56" s="143" t="s">
        <v>203</v>
      </c>
      <c r="K56" s="143" t="s">
        <v>206</v>
      </c>
      <c r="L56" s="143" t="s">
        <v>203</v>
      </c>
      <c r="M56" s="143" t="s">
        <v>203</v>
      </c>
      <c r="N56" s="143" t="s">
        <v>203</v>
      </c>
      <c r="O56" s="143" t="s">
        <v>179</v>
      </c>
      <c r="P56" s="143" t="s">
        <v>206</v>
      </c>
      <c r="Q56" s="143" t="s">
        <v>203</v>
      </c>
      <c r="R56" s="143" t="s">
        <v>203</v>
      </c>
      <c r="S56" s="143" t="s">
        <v>168</v>
      </c>
      <c r="T56" s="143" t="s">
        <v>125</v>
      </c>
      <c r="U56" s="143" t="s">
        <v>206</v>
      </c>
      <c r="V56" s="143" t="s">
        <v>206</v>
      </c>
      <c r="W56" s="143" t="s">
        <v>203</v>
      </c>
      <c r="X56" s="143" t="s">
        <v>206</v>
      </c>
      <c r="Y56" s="143" t="s">
        <v>203</v>
      </c>
      <c r="Z56" s="143" t="s">
        <v>203</v>
      </c>
      <c r="AA56" s="143" t="s">
        <v>203</v>
      </c>
      <c r="AB56" s="143" t="s">
        <v>206</v>
      </c>
      <c r="AC56" s="143" t="s">
        <v>180</v>
      </c>
      <c r="AD56" s="143" t="s">
        <v>169</v>
      </c>
      <c r="AE56" s="156"/>
      <c r="AF56" s="151"/>
      <c r="AH56" s="142"/>
      <c r="AI56" s="142"/>
      <c r="AJ56" s="142"/>
      <c r="AK56" s="142"/>
    </row>
    <row r="57" s="51" customFormat="true" ht="12.75" hidden="false" customHeight="false" outlineLevel="0" collapsed="false">
      <c r="A57" s="151"/>
      <c r="B57" s="145" t="s">
        <v>209</v>
      </c>
      <c r="C57" s="160" t="s">
        <v>209</v>
      </c>
      <c r="D57" s="143" t="s">
        <v>208</v>
      </c>
      <c r="E57" s="143" t="s">
        <v>208</v>
      </c>
      <c r="F57" s="143" t="s">
        <v>174</v>
      </c>
      <c r="G57" s="143" t="s">
        <v>208</v>
      </c>
      <c r="H57" s="143" t="s">
        <v>203</v>
      </c>
      <c r="I57" s="143" t="s">
        <v>208</v>
      </c>
      <c r="J57" s="143" t="s">
        <v>208</v>
      </c>
      <c r="K57" s="143" t="s">
        <v>208</v>
      </c>
      <c r="L57" s="143" t="s">
        <v>208</v>
      </c>
      <c r="M57" s="143" t="s">
        <v>208</v>
      </c>
      <c r="N57" s="143" t="s">
        <v>208</v>
      </c>
      <c r="O57" s="143" t="s">
        <v>179</v>
      </c>
      <c r="P57" s="143" t="s">
        <v>208</v>
      </c>
      <c r="Q57" s="143" t="s">
        <v>208</v>
      </c>
      <c r="R57" s="143" t="s">
        <v>208</v>
      </c>
      <c r="S57" s="143" t="s">
        <v>168</v>
      </c>
      <c r="T57" s="143" t="s">
        <v>191</v>
      </c>
      <c r="U57" s="143" t="s">
        <v>208</v>
      </c>
      <c r="V57" s="143" t="s">
        <v>208</v>
      </c>
      <c r="W57" s="143" t="s">
        <v>208</v>
      </c>
      <c r="X57" s="143" t="s">
        <v>208</v>
      </c>
      <c r="Y57" s="143" t="s">
        <v>203</v>
      </c>
      <c r="Z57" s="143" t="s">
        <v>203</v>
      </c>
      <c r="AA57" s="143" t="s">
        <v>208</v>
      </c>
      <c r="AB57" s="143" t="s">
        <v>208</v>
      </c>
      <c r="AC57" s="143" t="s">
        <v>180</v>
      </c>
      <c r="AD57" s="143" t="s">
        <v>167</v>
      </c>
      <c r="AE57" s="156"/>
      <c r="AF57" s="151"/>
      <c r="AH57" s="142"/>
      <c r="AI57" s="142"/>
      <c r="AJ57" s="142"/>
      <c r="AK57" s="142"/>
    </row>
    <row r="58" s="136" customFormat="true" ht="12.75" hidden="false" customHeight="false" outlineLevel="0" collapsed="false">
      <c r="A58" s="103"/>
      <c r="B58" s="145" t="s">
        <v>209</v>
      </c>
      <c r="C58" s="160" t="s">
        <v>209</v>
      </c>
      <c r="D58" s="143" t="s">
        <v>210</v>
      </c>
      <c r="E58" s="143" t="s">
        <v>210</v>
      </c>
      <c r="F58" s="143" t="s">
        <v>174</v>
      </c>
      <c r="G58" s="143" t="s">
        <v>210</v>
      </c>
      <c r="H58" s="143" t="s">
        <v>210</v>
      </c>
      <c r="I58" s="143" t="s">
        <v>210</v>
      </c>
      <c r="J58" s="143" t="s">
        <v>210</v>
      </c>
      <c r="K58" s="143" t="s">
        <v>210</v>
      </c>
      <c r="L58" s="143" t="s">
        <v>210</v>
      </c>
      <c r="M58" s="143" t="s">
        <v>210</v>
      </c>
      <c r="N58" s="143" t="s">
        <v>210</v>
      </c>
      <c r="O58" s="143" t="s">
        <v>179</v>
      </c>
      <c r="P58" s="143" t="s">
        <v>210</v>
      </c>
      <c r="Q58" s="143" t="s">
        <v>210</v>
      </c>
      <c r="R58" s="143" t="s">
        <v>210</v>
      </c>
      <c r="S58" s="143" t="s">
        <v>168</v>
      </c>
      <c r="T58" s="143" t="s">
        <v>191</v>
      </c>
      <c r="U58" s="143" t="s">
        <v>210</v>
      </c>
      <c r="V58" s="143" t="s">
        <v>210</v>
      </c>
      <c r="W58" s="143" t="s">
        <v>210</v>
      </c>
      <c r="X58" s="143" t="s">
        <v>210</v>
      </c>
      <c r="Y58" s="143" t="s">
        <v>210</v>
      </c>
      <c r="Z58" s="143" t="s">
        <v>210</v>
      </c>
      <c r="AA58" s="143" t="s">
        <v>210</v>
      </c>
      <c r="AB58" s="143" t="s">
        <v>210</v>
      </c>
      <c r="AC58" s="143" t="s">
        <v>180</v>
      </c>
      <c r="AD58" s="143" t="s">
        <v>167</v>
      </c>
      <c r="AE58" s="156"/>
      <c r="AF58" s="151"/>
      <c r="AH58" s="142"/>
      <c r="AI58" s="142"/>
      <c r="AJ58" s="142"/>
      <c r="AK58" s="142"/>
    </row>
    <row r="59" s="136" customFormat="true" ht="12.75" hidden="false" customHeight="false" outlineLevel="0" collapsed="false">
      <c r="A59" s="103"/>
      <c r="B59" s="145" t="s">
        <v>212</v>
      </c>
      <c r="C59" s="160" t="s">
        <v>212</v>
      </c>
      <c r="D59" s="143" t="s">
        <v>211</v>
      </c>
      <c r="E59" s="143" t="s">
        <v>211</v>
      </c>
      <c r="F59" s="143" t="s">
        <v>174</v>
      </c>
      <c r="G59" s="143" t="s">
        <v>211</v>
      </c>
      <c r="H59" s="143" t="s">
        <v>211</v>
      </c>
      <c r="I59" s="143" t="s">
        <v>211</v>
      </c>
      <c r="J59" s="143" t="s">
        <v>211</v>
      </c>
      <c r="K59" s="143" t="s">
        <v>211</v>
      </c>
      <c r="L59" s="143" t="s">
        <v>211</v>
      </c>
      <c r="M59" s="143" t="s">
        <v>211</v>
      </c>
      <c r="N59" s="143" t="s">
        <v>211</v>
      </c>
      <c r="O59" s="143" t="s">
        <v>179</v>
      </c>
      <c r="P59" s="143" t="s">
        <v>211</v>
      </c>
      <c r="Q59" s="143" t="s">
        <v>211</v>
      </c>
      <c r="R59" s="143" t="s">
        <v>211</v>
      </c>
      <c r="S59" s="143" t="s">
        <v>168</v>
      </c>
      <c r="T59" s="143" t="s">
        <v>191</v>
      </c>
      <c r="U59" s="143" t="s">
        <v>211</v>
      </c>
      <c r="V59" s="143" t="s">
        <v>211</v>
      </c>
      <c r="W59" s="143" t="s">
        <v>211</v>
      </c>
      <c r="X59" s="143" t="s">
        <v>211</v>
      </c>
      <c r="Y59" s="143" t="s">
        <v>211</v>
      </c>
      <c r="Z59" s="143" t="s">
        <v>211</v>
      </c>
      <c r="AA59" s="143" t="s">
        <v>211</v>
      </c>
      <c r="AB59" s="143" t="s">
        <v>211</v>
      </c>
      <c r="AC59" s="143" t="s">
        <v>180</v>
      </c>
      <c r="AD59" s="143" t="s">
        <v>167</v>
      </c>
      <c r="AE59" s="156"/>
      <c r="AF59" s="151"/>
      <c r="AH59" s="142"/>
      <c r="AI59" s="142"/>
      <c r="AJ59" s="142"/>
      <c r="AK59" s="142"/>
    </row>
    <row r="60" s="136" customFormat="true" ht="12.75" hidden="false" customHeight="false" outlineLevel="0" collapsed="false">
      <c r="A60" s="103"/>
      <c r="B60" s="148" t="s">
        <v>214</v>
      </c>
      <c r="C60" s="161" t="s">
        <v>214</v>
      </c>
      <c r="D60" s="146" t="s">
        <v>213</v>
      </c>
      <c r="E60" s="146" t="s">
        <v>213</v>
      </c>
      <c r="F60" s="146" t="s">
        <v>174</v>
      </c>
      <c r="G60" s="146" t="s">
        <v>213</v>
      </c>
      <c r="H60" s="146" t="s">
        <v>213</v>
      </c>
      <c r="I60" s="146" t="s">
        <v>213</v>
      </c>
      <c r="J60" s="146" t="s">
        <v>213</v>
      </c>
      <c r="K60" s="146" t="s">
        <v>213</v>
      </c>
      <c r="L60" s="146" t="s">
        <v>213</v>
      </c>
      <c r="M60" s="146" t="s">
        <v>213</v>
      </c>
      <c r="N60" s="146" t="s">
        <v>213</v>
      </c>
      <c r="O60" s="146" t="s">
        <v>179</v>
      </c>
      <c r="P60" s="146" t="s">
        <v>213</v>
      </c>
      <c r="Q60" s="146" t="s">
        <v>213</v>
      </c>
      <c r="R60" s="146" t="s">
        <v>213</v>
      </c>
      <c r="S60" s="146" t="s">
        <v>168</v>
      </c>
      <c r="T60" s="146" t="s">
        <v>191</v>
      </c>
      <c r="U60" s="146" t="s">
        <v>213</v>
      </c>
      <c r="V60" s="146" t="s">
        <v>213</v>
      </c>
      <c r="W60" s="146" t="s">
        <v>213</v>
      </c>
      <c r="X60" s="146" t="s">
        <v>213</v>
      </c>
      <c r="Y60" s="146" t="s">
        <v>213</v>
      </c>
      <c r="Z60" s="146" t="s">
        <v>213</v>
      </c>
      <c r="AA60" s="146" t="s">
        <v>213</v>
      </c>
      <c r="AB60" s="146" t="s">
        <v>213</v>
      </c>
      <c r="AC60" s="146" t="s">
        <v>180</v>
      </c>
      <c r="AD60" s="146" t="s">
        <v>167</v>
      </c>
      <c r="AE60" s="156"/>
      <c r="AF60" s="151"/>
      <c r="AH60" s="142"/>
      <c r="AI60" s="142"/>
      <c r="AJ60" s="142"/>
      <c r="AK60" s="142"/>
    </row>
    <row r="61" s="136" customFormat="true" ht="12.75" hidden="false" customHeight="false" outlineLevel="0" collapsed="false">
      <c r="A61" s="149" t="s">
        <v>215</v>
      </c>
      <c r="B61" s="143" t="s">
        <v>289</v>
      </c>
      <c r="C61" s="143" t="s">
        <v>289</v>
      </c>
      <c r="D61" s="143" t="s">
        <v>289</v>
      </c>
      <c r="E61" s="143" t="s">
        <v>289</v>
      </c>
      <c r="F61" s="143" t="s">
        <v>289</v>
      </c>
      <c r="G61" s="143" t="s">
        <v>289</v>
      </c>
      <c r="H61" s="143" t="s">
        <v>289</v>
      </c>
      <c r="I61" s="143" t="s">
        <v>289</v>
      </c>
      <c r="J61" s="143" t="s">
        <v>289</v>
      </c>
      <c r="K61" s="143" t="s">
        <v>289</v>
      </c>
      <c r="L61" s="143" t="s">
        <v>289</v>
      </c>
      <c r="M61" s="143" t="s">
        <v>289</v>
      </c>
      <c r="N61" s="143" t="s">
        <v>289</v>
      </c>
      <c r="O61" s="143" t="s">
        <v>289</v>
      </c>
      <c r="P61" s="143" t="s">
        <v>289</v>
      </c>
      <c r="Q61" s="143" t="s">
        <v>289</v>
      </c>
      <c r="R61" s="143" t="s">
        <v>289</v>
      </c>
      <c r="S61" s="143" t="s">
        <v>289</v>
      </c>
      <c r="T61" s="143" t="s">
        <v>289</v>
      </c>
      <c r="U61" s="143" t="s">
        <v>289</v>
      </c>
      <c r="V61" s="143" t="s">
        <v>289</v>
      </c>
      <c r="W61" s="143" t="s">
        <v>289</v>
      </c>
      <c r="X61" s="143" t="s">
        <v>289</v>
      </c>
      <c r="Y61" s="143" t="s">
        <v>289</v>
      </c>
      <c r="Z61" s="143" t="s">
        <v>289</v>
      </c>
      <c r="AA61" s="143" t="s">
        <v>289</v>
      </c>
      <c r="AB61" s="143" t="s">
        <v>289</v>
      </c>
      <c r="AC61" s="143" t="s">
        <v>289</v>
      </c>
      <c r="AD61" s="143" t="s">
        <v>289</v>
      </c>
      <c r="AE61" s="156"/>
      <c r="AF61" s="156"/>
      <c r="AH61" s="142"/>
      <c r="AI61" s="142"/>
      <c r="AJ61" s="142"/>
      <c r="AK61" s="142"/>
    </row>
    <row r="62" s="136" customFormat="true" ht="12.75" hidden="false" customHeight="false" outlineLevel="0" collapsed="false">
      <c r="A62" s="156"/>
      <c r="B62" s="143" t="s">
        <v>257</v>
      </c>
      <c r="C62" s="143" t="s">
        <v>258</v>
      </c>
      <c r="D62" s="143" t="s">
        <v>259</v>
      </c>
      <c r="E62" s="143" t="s">
        <v>260</v>
      </c>
      <c r="F62" s="143" t="s">
        <v>261</v>
      </c>
      <c r="G62" s="143" t="s">
        <v>262</v>
      </c>
      <c r="H62" s="143" t="s">
        <v>263</v>
      </c>
      <c r="I62" s="143" t="s">
        <v>264</v>
      </c>
      <c r="J62" s="143" t="s">
        <v>265</v>
      </c>
      <c r="K62" s="143" t="s">
        <v>266</v>
      </c>
      <c r="L62" s="143" t="s">
        <v>267</v>
      </c>
      <c r="M62" s="143" t="s">
        <v>268</v>
      </c>
      <c r="N62" s="143" t="s">
        <v>269</v>
      </c>
      <c r="O62" s="143" t="s">
        <v>270</v>
      </c>
      <c r="P62" s="143" t="s">
        <v>271</v>
      </c>
      <c r="Q62" s="143" t="s">
        <v>272</v>
      </c>
      <c r="R62" s="143" t="s">
        <v>273</v>
      </c>
      <c r="S62" s="143" t="s">
        <v>274</v>
      </c>
      <c r="T62" s="143" t="s">
        <v>275</v>
      </c>
      <c r="U62" s="143" t="s">
        <v>276</v>
      </c>
      <c r="V62" s="143" t="s">
        <v>277</v>
      </c>
      <c r="W62" s="143" t="s">
        <v>278</v>
      </c>
      <c r="X62" s="143" t="s">
        <v>279</v>
      </c>
      <c r="Y62" s="143" t="s">
        <v>280</v>
      </c>
      <c r="Z62" s="143" t="s">
        <v>281</v>
      </c>
      <c r="AA62" s="143" t="s">
        <v>282</v>
      </c>
      <c r="AB62" s="143" t="s">
        <v>283</v>
      </c>
      <c r="AC62" s="143" t="s">
        <v>284</v>
      </c>
      <c r="AD62" s="143" t="s">
        <v>244</v>
      </c>
      <c r="AE62" s="156"/>
      <c r="AF62" s="156"/>
      <c r="AH62" s="142"/>
      <c r="AI62" s="142"/>
      <c r="AJ62" s="142"/>
      <c r="AK62" s="142"/>
    </row>
    <row r="63" s="136" customFormat="true" ht="12.75" hidden="false" customHeight="false" outlineLevel="0" collapsed="false">
      <c r="A63" s="149" t="s">
        <v>245</v>
      </c>
      <c r="B63" s="143" t="s">
        <v>246</v>
      </c>
      <c r="C63" s="143" t="s">
        <v>246</v>
      </c>
      <c r="D63" s="143" t="s">
        <v>142</v>
      </c>
      <c r="E63" s="143" t="s">
        <v>137</v>
      </c>
      <c r="F63" s="143" t="s">
        <v>164</v>
      </c>
      <c r="G63" s="143" t="s">
        <v>158</v>
      </c>
      <c r="H63" s="143" t="s">
        <v>149</v>
      </c>
      <c r="I63" s="143" t="n">
        <v>36809</v>
      </c>
      <c r="J63" s="143" t="s">
        <v>152</v>
      </c>
      <c r="K63" s="143" t="s">
        <v>145</v>
      </c>
      <c r="L63" s="143" t="s">
        <v>125</v>
      </c>
      <c r="M63" s="143" t="s">
        <v>133</v>
      </c>
      <c r="N63" s="143" t="s">
        <v>143</v>
      </c>
      <c r="O63" s="143" t="s">
        <v>164</v>
      </c>
      <c r="P63" s="143" t="s">
        <v>126</v>
      </c>
      <c r="Q63" s="143" t="s">
        <v>131</v>
      </c>
      <c r="R63" s="143" t="s">
        <v>138</v>
      </c>
      <c r="S63" s="143" t="s">
        <v>164</v>
      </c>
      <c r="T63" s="143" t="s">
        <v>164</v>
      </c>
      <c r="U63" s="143" t="s">
        <v>155</v>
      </c>
      <c r="V63" s="143" t="s">
        <v>154</v>
      </c>
      <c r="W63" s="143" t="s">
        <v>156</v>
      </c>
      <c r="X63" s="143" t="s">
        <v>247</v>
      </c>
      <c r="Y63" s="143" t="s">
        <v>132</v>
      </c>
      <c r="Z63" s="143" t="s">
        <v>128</v>
      </c>
      <c r="AA63" s="143" t="s">
        <v>159</v>
      </c>
      <c r="AB63" s="143" t="s">
        <v>134</v>
      </c>
      <c r="AC63" s="143" t="s">
        <v>164</v>
      </c>
      <c r="AD63" s="143" t="s">
        <v>164</v>
      </c>
      <c r="AE63" s="156"/>
      <c r="AF63" s="156"/>
      <c r="AH63" s="142"/>
      <c r="AI63" s="142"/>
      <c r="AJ63" s="142"/>
      <c r="AK63" s="142"/>
    </row>
    <row r="64" s="136" customFormat="true" ht="12.75" hidden="false" customHeight="false" outlineLevel="0" collapsed="false">
      <c r="A64" s="149" t="s">
        <v>248</v>
      </c>
      <c r="B64" s="143"/>
      <c r="C64" s="143"/>
      <c r="D64" s="143" t="n">
        <v>53</v>
      </c>
      <c r="E64" s="143" t="n">
        <v>46</v>
      </c>
      <c r="F64" s="143"/>
      <c r="G64" s="143" t="n">
        <v>97</v>
      </c>
      <c r="H64" s="143" t="n">
        <v>74</v>
      </c>
      <c r="I64" s="143" t="s">
        <v>101</v>
      </c>
      <c r="J64" s="143" t="n">
        <v>82</v>
      </c>
      <c r="K64" s="143" t="n">
        <v>60</v>
      </c>
      <c r="L64" s="143" t="n">
        <v>7</v>
      </c>
      <c r="M64" s="143" t="n">
        <v>34</v>
      </c>
      <c r="N64" s="143" t="n">
        <v>54</v>
      </c>
      <c r="O64" s="143"/>
      <c r="P64" s="143" t="n">
        <v>8</v>
      </c>
      <c r="Q64" s="143" t="n">
        <v>31</v>
      </c>
      <c r="R64" s="143" t="n">
        <v>47</v>
      </c>
      <c r="S64" s="143"/>
      <c r="T64" s="143"/>
      <c r="U64" s="143" t="n">
        <v>92</v>
      </c>
      <c r="V64" s="143" t="n">
        <v>87</v>
      </c>
      <c r="W64" s="143" t="n">
        <v>94</v>
      </c>
      <c r="X64" s="143" t="s">
        <v>101</v>
      </c>
      <c r="Y64" s="143" t="n">
        <v>33</v>
      </c>
      <c r="Z64" s="143" t="n">
        <v>13</v>
      </c>
      <c r="AA64" s="143" t="n">
        <v>102</v>
      </c>
      <c r="AB64" s="143" t="n">
        <v>35</v>
      </c>
      <c r="AC64" s="143"/>
      <c r="AD64" s="143"/>
      <c r="AE64" s="156"/>
      <c r="AF64" s="156"/>
      <c r="AH64" s="142"/>
      <c r="AI64" s="142"/>
      <c r="AJ64" s="142"/>
      <c r="AK64" s="142"/>
    </row>
    <row r="65" s="136" customFormat="true" ht="12.75" hidden="false" customHeight="false" outlineLevel="0" collapsed="false">
      <c r="A65" s="149" t="s">
        <v>96</v>
      </c>
      <c r="B65" s="143" t="s">
        <v>249</v>
      </c>
      <c r="C65" s="143" t="s">
        <v>249</v>
      </c>
      <c r="D65" s="143" t="s">
        <v>249</v>
      </c>
      <c r="E65" s="143" t="s">
        <v>249</v>
      </c>
      <c r="F65" s="143" t="s">
        <v>249</v>
      </c>
      <c r="G65" s="143" t="s">
        <v>249</v>
      </c>
      <c r="H65" s="143" t="s">
        <v>249</v>
      </c>
      <c r="I65" s="143" t="s">
        <v>287</v>
      </c>
      <c r="J65" s="143" t="s">
        <v>249</v>
      </c>
      <c r="K65" s="143" t="s">
        <v>249</v>
      </c>
      <c r="L65" s="143" t="s">
        <v>249</v>
      </c>
      <c r="M65" s="143" t="s">
        <v>249</v>
      </c>
      <c r="N65" s="143" t="s">
        <v>249</v>
      </c>
      <c r="O65" s="143" t="s">
        <v>249</v>
      </c>
      <c r="P65" s="143" t="s">
        <v>249</v>
      </c>
      <c r="Q65" s="143" t="s">
        <v>249</v>
      </c>
      <c r="R65" s="143" t="s">
        <v>249</v>
      </c>
      <c r="S65" s="143" t="s">
        <v>249</v>
      </c>
      <c r="T65" s="143" t="s">
        <v>249</v>
      </c>
      <c r="U65" s="143" t="s">
        <v>249</v>
      </c>
      <c r="V65" s="143" t="s">
        <v>249</v>
      </c>
      <c r="W65" s="143" t="s">
        <v>249</v>
      </c>
      <c r="X65" s="143" t="s">
        <v>288</v>
      </c>
      <c r="Y65" s="143" t="s">
        <v>249</v>
      </c>
      <c r="Z65" s="143" t="s">
        <v>249</v>
      </c>
      <c r="AA65" s="143" t="s">
        <v>249</v>
      </c>
      <c r="AB65" s="143" t="s">
        <v>249</v>
      </c>
      <c r="AC65" s="143" t="s">
        <v>249</v>
      </c>
      <c r="AD65" s="143" t="s">
        <v>249</v>
      </c>
      <c r="AE65" s="156"/>
      <c r="AF65" s="156"/>
      <c r="AH65" s="142"/>
      <c r="AI65" s="142"/>
      <c r="AJ65" s="142"/>
      <c r="AK65" s="142"/>
    </row>
    <row r="66" s="136" customFormat="true" ht="12.75" hidden="false" customHeight="false" outlineLevel="0" collapsed="false">
      <c r="A66" s="149" t="s">
        <v>251</v>
      </c>
      <c r="B66" s="146"/>
      <c r="C66" s="146"/>
      <c r="D66" s="146" t="s">
        <v>252</v>
      </c>
      <c r="E66" s="146" t="s">
        <v>252</v>
      </c>
      <c r="F66" s="146"/>
      <c r="G66" s="146" t="s">
        <v>252</v>
      </c>
      <c r="H66" s="146" t="s">
        <v>255</v>
      </c>
      <c r="I66" s="146" t="s">
        <v>253</v>
      </c>
      <c r="J66" s="146" t="s">
        <v>252</v>
      </c>
      <c r="K66" s="146" t="s">
        <v>256</v>
      </c>
      <c r="L66" s="146" t="s">
        <v>252</v>
      </c>
      <c r="M66" s="146" t="s">
        <v>252</v>
      </c>
      <c r="N66" s="146" t="s">
        <v>252</v>
      </c>
      <c r="O66" s="146"/>
      <c r="P66" s="146" t="s">
        <v>256</v>
      </c>
      <c r="Q66" s="146" t="s">
        <v>252</v>
      </c>
      <c r="R66" s="146" t="s">
        <v>252</v>
      </c>
      <c r="S66" s="146"/>
      <c r="T66" s="146"/>
      <c r="U66" s="146" t="s">
        <v>253</v>
      </c>
      <c r="V66" s="146" t="s">
        <v>256</v>
      </c>
      <c r="W66" s="146" t="s">
        <v>252</v>
      </c>
      <c r="X66" s="146" t="s">
        <v>253</v>
      </c>
      <c r="Y66" s="146" t="s">
        <v>255</v>
      </c>
      <c r="Z66" s="146" t="s">
        <v>255</v>
      </c>
      <c r="AA66" s="146" t="s">
        <v>252</v>
      </c>
      <c r="AB66" s="146" t="s">
        <v>256</v>
      </c>
      <c r="AC66" s="146"/>
      <c r="AD66" s="146"/>
      <c r="AE66" s="156"/>
      <c r="AF66" s="156"/>
      <c r="AH66" s="142"/>
      <c r="AI66" s="142"/>
      <c r="AJ66" s="142"/>
      <c r="AK66" s="142"/>
    </row>
    <row r="67" s="136" customFormat="tru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42"/>
      <c r="AD67" s="142"/>
      <c r="AE67" s="142"/>
      <c r="AF67" s="142"/>
    </row>
    <row r="68" s="136" customFormat="true" ht="12.75" hidden="false" customHeight="false" outlineLevel="0" collapsed="false">
      <c r="B68" s="139" t="s">
        <v>204</v>
      </c>
      <c r="C68" s="141" t="s">
        <v>205</v>
      </c>
      <c r="D68" s="141" t="s">
        <v>205</v>
      </c>
      <c r="E68" s="141" t="s">
        <v>205</v>
      </c>
      <c r="F68" s="139" t="s">
        <v>203</v>
      </c>
      <c r="G68" s="139" t="s">
        <v>203</v>
      </c>
      <c r="H68" s="139" t="s">
        <v>203</v>
      </c>
      <c r="I68" s="139" t="s">
        <v>204</v>
      </c>
      <c r="J68" s="139" t="s">
        <v>204</v>
      </c>
      <c r="K68" s="139" t="s">
        <v>204</v>
      </c>
      <c r="L68" s="139" t="s">
        <v>203</v>
      </c>
      <c r="M68" s="139" t="s">
        <v>203</v>
      </c>
      <c r="N68" s="139" t="s">
        <v>203</v>
      </c>
      <c r="O68" s="139" t="s">
        <v>203</v>
      </c>
      <c r="P68" s="139" t="s">
        <v>203</v>
      </c>
      <c r="Q68" s="141" t="s">
        <v>205</v>
      </c>
      <c r="R68" s="152" t="s">
        <v>204</v>
      </c>
      <c r="S68" s="139" t="s">
        <v>203</v>
      </c>
      <c r="T68" s="140" t="s">
        <v>203</v>
      </c>
      <c r="U68" s="139" t="s">
        <v>203</v>
      </c>
      <c r="V68" s="139" t="s">
        <v>203</v>
      </c>
      <c r="W68" s="139" t="s">
        <v>203</v>
      </c>
      <c r="X68" s="139" t="s">
        <v>175</v>
      </c>
      <c r="Y68" s="139" t="s">
        <v>204</v>
      </c>
      <c r="Z68" s="139" t="s">
        <v>203</v>
      </c>
      <c r="AA68" s="139" t="s">
        <v>203</v>
      </c>
      <c r="AB68" s="139" t="s">
        <v>204</v>
      </c>
      <c r="AC68" s="139" t="s">
        <v>192</v>
      </c>
      <c r="AD68" s="139" t="s">
        <v>203</v>
      </c>
      <c r="AE68" s="139" t="s">
        <v>178</v>
      </c>
      <c r="AF68" s="103"/>
      <c r="AH68" s="142"/>
      <c r="AI68" s="142"/>
      <c r="AJ68" s="142"/>
      <c r="AK68" s="142"/>
    </row>
    <row r="69" s="136" customFormat="true" ht="12.75" hidden="false" customHeight="false" outlineLevel="0" collapsed="false">
      <c r="B69" s="143" t="s">
        <v>206</v>
      </c>
      <c r="C69" s="145" t="s">
        <v>207</v>
      </c>
      <c r="D69" s="145" t="s">
        <v>207</v>
      </c>
      <c r="E69" s="145" t="s">
        <v>207</v>
      </c>
      <c r="F69" s="143" t="s">
        <v>206</v>
      </c>
      <c r="G69" s="143" t="s">
        <v>206</v>
      </c>
      <c r="H69" s="143" t="s">
        <v>203</v>
      </c>
      <c r="I69" s="143" t="s">
        <v>206</v>
      </c>
      <c r="J69" s="143" t="s">
        <v>206</v>
      </c>
      <c r="K69" s="143" t="s">
        <v>206</v>
      </c>
      <c r="L69" s="143" t="s">
        <v>203</v>
      </c>
      <c r="M69" s="143" t="s">
        <v>203</v>
      </c>
      <c r="N69" s="143" t="s">
        <v>206</v>
      </c>
      <c r="O69" s="143" t="s">
        <v>206</v>
      </c>
      <c r="P69" s="143" t="s">
        <v>203</v>
      </c>
      <c r="Q69" s="145" t="s">
        <v>207</v>
      </c>
      <c r="R69" s="153" t="s">
        <v>206</v>
      </c>
      <c r="S69" s="143" t="s">
        <v>203</v>
      </c>
      <c r="T69" s="144" t="s">
        <v>203</v>
      </c>
      <c r="U69" s="143" t="s">
        <v>203</v>
      </c>
      <c r="V69" s="143" t="s">
        <v>203</v>
      </c>
      <c r="W69" s="143" t="s">
        <v>206</v>
      </c>
      <c r="X69" s="143" t="s">
        <v>175</v>
      </c>
      <c r="Y69" s="143" t="s">
        <v>206</v>
      </c>
      <c r="Z69" s="143" t="s">
        <v>203</v>
      </c>
      <c r="AA69" s="143" t="s">
        <v>206</v>
      </c>
      <c r="AB69" s="143" t="s">
        <v>206</v>
      </c>
      <c r="AC69" s="143" t="s">
        <v>192</v>
      </c>
      <c r="AD69" s="143" t="s">
        <v>203</v>
      </c>
      <c r="AE69" s="143" t="s">
        <v>178</v>
      </c>
      <c r="AF69" s="103"/>
      <c r="AH69" s="142"/>
      <c r="AI69" s="142"/>
      <c r="AJ69" s="142"/>
      <c r="AK69" s="142"/>
    </row>
    <row r="70" s="136" customFormat="true" ht="12.75" hidden="false" customHeight="false" outlineLevel="0" collapsed="false">
      <c r="B70" s="143" t="s">
        <v>208</v>
      </c>
      <c r="C70" s="145" t="s">
        <v>209</v>
      </c>
      <c r="D70" s="145" t="s">
        <v>209</v>
      </c>
      <c r="E70" s="145" t="s">
        <v>209</v>
      </c>
      <c r="F70" s="143" t="s">
        <v>208</v>
      </c>
      <c r="G70" s="143" t="s">
        <v>208</v>
      </c>
      <c r="H70" s="143" t="s">
        <v>208</v>
      </c>
      <c r="I70" s="143" t="s">
        <v>208</v>
      </c>
      <c r="J70" s="143" t="s">
        <v>208</v>
      </c>
      <c r="K70" s="143" t="s">
        <v>208</v>
      </c>
      <c r="L70" s="143" t="s">
        <v>208</v>
      </c>
      <c r="M70" s="143" t="s">
        <v>203</v>
      </c>
      <c r="N70" s="143" t="s">
        <v>208</v>
      </c>
      <c r="O70" s="143" t="s">
        <v>208</v>
      </c>
      <c r="P70" s="143" t="s">
        <v>203</v>
      </c>
      <c r="Q70" s="145" t="s">
        <v>209</v>
      </c>
      <c r="R70" s="153" t="s">
        <v>208</v>
      </c>
      <c r="S70" s="143" t="s">
        <v>189</v>
      </c>
      <c r="T70" s="144" t="s">
        <v>208</v>
      </c>
      <c r="U70" s="143" t="s">
        <v>208</v>
      </c>
      <c r="V70" s="143" t="s">
        <v>208</v>
      </c>
      <c r="W70" s="143" t="s">
        <v>208</v>
      </c>
      <c r="X70" s="143" t="s">
        <v>175</v>
      </c>
      <c r="Y70" s="143" t="s">
        <v>208</v>
      </c>
      <c r="Z70" s="143" t="s">
        <v>203</v>
      </c>
      <c r="AA70" s="143" t="s">
        <v>208</v>
      </c>
      <c r="AB70" s="143" t="s">
        <v>208</v>
      </c>
      <c r="AC70" s="143" t="s">
        <v>192</v>
      </c>
      <c r="AD70" s="143" t="s">
        <v>203</v>
      </c>
      <c r="AE70" s="143" t="s">
        <v>181</v>
      </c>
      <c r="AF70" s="103"/>
      <c r="AH70" s="142"/>
      <c r="AI70" s="142"/>
      <c r="AJ70" s="142"/>
      <c r="AK70" s="142"/>
    </row>
    <row r="71" s="136" customFormat="true" ht="12.75" hidden="false" customHeight="false" outlineLevel="0" collapsed="false">
      <c r="B71" s="143" t="s">
        <v>210</v>
      </c>
      <c r="C71" s="145" t="s">
        <v>209</v>
      </c>
      <c r="D71" s="145" t="s">
        <v>209</v>
      </c>
      <c r="E71" s="145" t="s">
        <v>209</v>
      </c>
      <c r="F71" s="143" t="s">
        <v>210</v>
      </c>
      <c r="G71" s="143" t="s">
        <v>210</v>
      </c>
      <c r="H71" s="143" t="s">
        <v>210</v>
      </c>
      <c r="I71" s="143" t="s">
        <v>210</v>
      </c>
      <c r="J71" s="143" t="s">
        <v>210</v>
      </c>
      <c r="K71" s="143" t="s">
        <v>210</v>
      </c>
      <c r="L71" s="143" t="s">
        <v>210</v>
      </c>
      <c r="M71" s="143" t="s">
        <v>210</v>
      </c>
      <c r="N71" s="143" t="s">
        <v>210</v>
      </c>
      <c r="O71" s="143" t="s">
        <v>210</v>
      </c>
      <c r="P71" s="143" t="s">
        <v>210</v>
      </c>
      <c r="Q71" s="145" t="s">
        <v>209</v>
      </c>
      <c r="R71" s="153" t="s">
        <v>210</v>
      </c>
      <c r="S71" s="143" t="s">
        <v>189</v>
      </c>
      <c r="T71" s="144" t="s">
        <v>210</v>
      </c>
      <c r="U71" s="143" t="s">
        <v>210</v>
      </c>
      <c r="V71" s="143" t="s">
        <v>210</v>
      </c>
      <c r="W71" s="143" t="s">
        <v>210</v>
      </c>
      <c r="X71" s="143" t="s">
        <v>175</v>
      </c>
      <c r="Y71" s="143" t="s">
        <v>210</v>
      </c>
      <c r="Z71" s="143" t="s">
        <v>210</v>
      </c>
      <c r="AA71" s="143" t="s">
        <v>210</v>
      </c>
      <c r="AB71" s="143" t="s">
        <v>210</v>
      </c>
      <c r="AC71" s="143" t="s">
        <v>192</v>
      </c>
      <c r="AD71" s="143" t="s">
        <v>210</v>
      </c>
      <c r="AE71" s="143" t="s">
        <v>181</v>
      </c>
      <c r="AF71" s="103"/>
      <c r="AH71" s="142"/>
      <c r="AI71" s="142"/>
      <c r="AJ71" s="142"/>
      <c r="AK71" s="142"/>
    </row>
    <row r="72" s="136" customFormat="true" ht="12.75" hidden="false" customHeight="false" outlineLevel="0" collapsed="false">
      <c r="B72" s="143" t="s">
        <v>211</v>
      </c>
      <c r="C72" s="145" t="s">
        <v>212</v>
      </c>
      <c r="D72" s="145" t="s">
        <v>212</v>
      </c>
      <c r="E72" s="145" t="s">
        <v>212</v>
      </c>
      <c r="F72" s="143" t="s">
        <v>211</v>
      </c>
      <c r="G72" s="143" t="s">
        <v>211</v>
      </c>
      <c r="H72" s="143" t="s">
        <v>211</v>
      </c>
      <c r="I72" s="143" t="s">
        <v>211</v>
      </c>
      <c r="J72" s="143" t="s">
        <v>211</v>
      </c>
      <c r="K72" s="143" t="s">
        <v>211</v>
      </c>
      <c r="L72" s="143" t="s">
        <v>211</v>
      </c>
      <c r="M72" s="143" t="s">
        <v>211</v>
      </c>
      <c r="N72" s="143" t="s">
        <v>211</v>
      </c>
      <c r="O72" s="143" t="s">
        <v>211</v>
      </c>
      <c r="P72" s="143" t="s">
        <v>211</v>
      </c>
      <c r="Q72" s="145" t="s">
        <v>212</v>
      </c>
      <c r="R72" s="153" t="s">
        <v>211</v>
      </c>
      <c r="S72" s="143" t="s">
        <v>189</v>
      </c>
      <c r="T72" s="144" t="s">
        <v>211</v>
      </c>
      <c r="U72" s="143" t="s">
        <v>211</v>
      </c>
      <c r="V72" s="143" t="s">
        <v>211</v>
      </c>
      <c r="W72" s="143" t="s">
        <v>211</v>
      </c>
      <c r="X72" s="143" t="s">
        <v>175</v>
      </c>
      <c r="Y72" s="143" t="s">
        <v>211</v>
      </c>
      <c r="Z72" s="143" t="s">
        <v>211</v>
      </c>
      <c r="AA72" s="143" t="s">
        <v>211</v>
      </c>
      <c r="AB72" s="143" t="s">
        <v>211</v>
      </c>
      <c r="AC72" s="143" t="s">
        <v>192</v>
      </c>
      <c r="AD72" s="143" t="s">
        <v>211</v>
      </c>
      <c r="AE72" s="143" t="s">
        <v>181</v>
      </c>
      <c r="AF72" s="103"/>
      <c r="AH72" s="142"/>
      <c r="AI72" s="142"/>
      <c r="AJ72" s="142"/>
      <c r="AK72" s="142"/>
    </row>
    <row r="73" s="136" customFormat="true" ht="12.75" hidden="false" customHeight="false" outlineLevel="0" collapsed="false">
      <c r="B73" s="146" t="s">
        <v>213</v>
      </c>
      <c r="C73" s="148" t="s">
        <v>214</v>
      </c>
      <c r="D73" s="148" t="s">
        <v>214</v>
      </c>
      <c r="E73" s="148" t="s">
        <v>214</v>
      </c>
      <c r="F73" s="146" t="s">
        <v>213</v>
      </c>
      <c r="G73" s="146" t="s">
        <v>213</v>
      </c>
      <c r="H73" s="146" t="s">
        <v>213</v>
      </c>
      <c r="I73" s="146" t="s">
        <v>213</v>
      </c>
      <c r="J73" s="146" t="s">
        <v>213</v>
      </c>
      <c r="K73" s="146" t="s">
        <v>213</v>
      </c>
      <c r="L73" s="146" t="s">
        <v>213</v>
      </c>
      <c r="M73" s="146" t="s">
        <v>213</v>
      </c>
      <c r="N73" s="146" t="s">
        <v>213</v>
      </c>
      <c r="O73" s="146" t="s">
        <v>213</v>
      </c>
      <c r="P73" s="146" t="s">
        <v>213</v>
      </c>
      <c r="Q73" s="148" t="s">
        <v>214</v>
      </c>
      <c r="R73" s="154" t="s">
        <v>213</v>
      </c>
      <c r="S73" s="146" t="s">
        <v>189</v>
      </c>
      <c r="T73" s="147" t="s">
        <v>213</v>
      </c>
      <c r="U73" s="146" t="s">
        <v>213</v>
      </c>
      <c r="V73" s="146" t="s">
        <v>213</v>
      </c>
      <c r="W73" s="146" t="s">
        <v>213</v>
      </c>
      <c r="X73" s="146" t="s">
        <v>175</v>
      </c>
      <c r="Y73" s="146" t="s">
        <v>213</v>
      </c>
      <c r="Z73" s="146" t="s">
        <v>213</v>
      </c>
      <c r="AA73" s="146" t="s">
        <v>213</v>
      </c>
      <c r="AB73" s="146" t="s">
        <v>213</v>
      </c>
      <c r="AC73" s="146" t="s">
        <v>192</v>
      </c>
      <c r="AD73" s="146" t="s">
        <v>213</v>
      </c>
      <c r="AE73" s="146" t="s">
        <v>181</v>
      </c>
      <c r="AF73" s="103"/>
      <c r="AH73" s="142"/>
      <c r="AI73" s="142"/>
      <c r="AJ73" s="142"/>
      <c r="AK73" s="142"/>
    </row>
    <row r="74" s="136" customFormat="true" ht="12.75" hidden="false" customHeight="false" outlineLevel="0" collapsed="false">
      <c r="A74" s="149" t="s">
        <v>215</v>
      </c>
      <c r="B74" s="139" t="s">
        <v>292</v>
      </c>
      <c r="C74" s="139" t="s">
        <v>292</v>
      </c>
      <c r="D74" s="139" t="s">
        <v>292</v>
      </c>
      <c r="E74" s="139" t="s">
        <v>292</v>
      </c>
      <c r="F74" s="139" t="s">
        <v>292</v>
      </c>
      <c r="G74" s="139" t="s">
        <v>292</v>
      </c>
      <c r="H74" s="139" t="s">
        <v>292</v>
      </c>
      <c r="I74" s="139" t="s">
        <v>292</v>
      </c>
      <c r="J74" s="139" t="s">
        <v>292</v>
      </c>
      <c r="K74" s="139" t="s">
        <v>292</v>
      </c>
      <c r="L74" s="139" t="s">
        <v>292</v>
      </c>
      <c r="M74" s="139" t="s">
        <v>292</v>
      </c>
      <c r="N74" s="139" t="s">
        <v>292</v>
      </c>
      <c r="O74" s="139" t="s">
        <v>292</v>
      </c>
      <c r="P74" s="139" t="s">
        <v>292</v>
      </c>
      <c r="Q74" s="139" t="s">
        <v>292</v>
      </c>
      <c r="R74" s="139" t="s">
        <v>292</v>
      </c>
      <c r="S74" s="139" t="s">
        <v>292</v>
      </c>
      <c r="T74" s="139" t="s">
        <v>292</v>
      </c>
      <c r="U74" s="139" t="s">
        <v>292</v>
      </c>
      <c r="V74" s="139" t="s">
        <v>292</v>
      </c>
      <c r="W74" s="139" t="s">
        <v>292</v>
      </c>
      <c r="X74" s="139" t="s">
        <v>292</v>
      </c>
      <c r="Y74" s="139" t="s">
        <v>292</v>
      </c>
      <c r="Z74" s="139" t="s">
        <v>292</v>
      </c>
      <c r="AA74" s="139" t="s">
        <v>292</v>
      </c>
      <c r="AB74" s="139" t="s">
        <v>292</v>
      </c>
      <c r="AC74" s="139" t="s">
        <v>292</v>
      </c>
      <c r="AD74" s="139" t="s">
        <v>292</v>
      </c>
      <c r="AE74" s="139" t="s">
        <v>292</v>
      </c>
      <c r="AF74" s="103"/>
      <c r="AH74" s="142"/>
      <c r="AI74" s="142"/>
      <c r="AJ74" s="142"/>
      <c r="AK74" s="142"/>
    </row>
    <row r="75" s="136" customFormat="true" ht="12.75" hidden="false" customHeight="false" outlineLevel="0" collapsed="false">
      <c r="A75" s="151"/>
      <c r="B75" s="143" t="s">
        <v>293</v>
      </c>
      <c r="C75" s="143" t="s">
        <v>294</v>
      </c>
      <c r="D75" s="143" t="s">
        <v>295</v>
      </c>
      <c r="E75" s="143" t="s">
        <v>290</v>
      </c>
      <c r="F75" s="143" t="s">
        <v>217</v>
      </c>
      <c r="G75" s="143" t="s">
        <v>218</v>
      </c>
      <c r="H75" s="143" t="s">
        <v>219</v>
      </c>
      <c r="I75" s="143" t="s">
        <v>220</v>
      </c>
      <c r="J75" s="143" t="s">
        <v>221</v>
      </c>
      <c r="K75" s="143" t="s">
        <v>222</v>
      </c>
      <c r="L75" s="143" t="s">
        <v>223</v>
      </c>
      <c r="M75" s="143" t="s">
        <v>224</v>
      </c>
      <c r="N75" s="143" t="s">
        <v>225</v>
      </c>
      <c r="O75" s="143" t="s">
        <v>226</v>
      </c>
      <c r="P75" s="143" t="s">
        <v>227</v>
      </c>
      <c r="Q75" s="143" t="s">
        <v>228</v>
      </c>
      <c r="R75" s="143" t="s">
        <v>229</v>
      </c>
      <c r="S75" s="143" t="s">
        <v>230</v>
      </c>
      <c r="T75" s="143" t="s">
        <v>231</v>
      </c>
      <c r="U75" s="143" t="s">
        <v>232</v>
      </c>
      <c r="V75" s="143" t="s">
        <v>233</v>
      </c>
      <c r="W75" s="143" t="s">
        <v>234</v>
      </c>
      <c r="X75" s="143" t="s">
        <v>235</v>
      </c>
      <c r="Y75" s="143" t="s">
        <v>236</v>
      </c>
      <c r="Z75" s="143" t="s">
        <v>237</v>
      </c>
      <c r="AA75" s="143" t="s">
        <v>238</v>
      </c>
      <c r="AB75" s="143" t="s">
        <v>239</v>
      </c>
      <c r="AC75" s="143" t="s">
        <v>240</v>
      </c>
      <c r="AD75" s="143" t="s">
        <v>241</v>
      </c>
      <c r="AE75" s="143" t="s">
        <v>242</v>
      </c>
      <c r="AF75" s="103"/>
      <c r="AH75" s="142"/>
      <c r="AI75" s="142"/>
      <c r="AJ75" s="142"/>
      <c r="AK75" s="142"/>
    </row>
    <row r="76" s="136" customFormat="true" ht="12.75" hidden="false" customHeight="false" outlineLevel="0" collapsed="false">
      <c r="A76" s="149" t="s">
        <v>245</v>
      </c>
      <c r="B76" s="143" t="s">
        <v>140</v>
      </c>
      <c r="C76" s="143" t="s">
        <v>246</v>
      </c>
      <c r="D76" s="143" t="s">
        <v>246</v>
      </c>
      <c r="E76" s="143" t="s">
        <v>246</v>
      </c>
      <c r="F76" s="143" t="s">
        <v>134</v>
      </c>
      <c r="G76" s="143" t="s">
        <v>152</v>
      </c>
      <c r="H76" s="143" t="s">
        <v>143</v>
      </c>
      <c r="I76" s="143" t="s">
        <v>157</v>
      </c>
      <c r="J76" s="143" t="s">
        <v>130</v>
      </c>
      <c r="K76" s="143" t="s">
        <v>145</v>
      </c>
      <c r="L76" s="143" t="s">
        <v>138</v>
      </c>
      <c r="M76" s="143" t="s">
        <v>149</v>
      </c>
      <c r="N76" s="143" t="s">
        <v>144</v>
      </c>
      <c r="O76" s="143" t="s">
        <v>247</v>
      </c>
      <c r="P76" s="143" t="s">
        <v>136</v>
      </c>
      <c r="Q76" s="143" t="s">
        <v>246</v>
      </c>
      <c r="R76" s="143" t="s">
        <v>146</v>
      </c>
      <c r="S76" s="143" t="s">
        <v>164</v>
      </c>
      <c r="T76" s="143" t="s">
        <v>151</v>
      </c>
      <c r="U76" s="143" t="s">
        <v>156</v>
      </c>
      <c r="V76" s="143" t="s">
        <v>125</v>
      </c>
      <c r="W76" s="143" t="s">
        <v>126</v>
      </c>
      <c r="X76" s="143" t="s">
        <v>164</v>
      </c>
      <c r="Y76" s="143" t="s">
        <v>147</v>
      </c>
      <c r="Z76" s="143" t="s">
        <v>139</v>
      </c>
      <c r="AA76" s="143" t="s">
        <v>154</v>
      </c>
      <c r="AB76" s="143" t="s">
        <v>150</v>
      </c>
      <c r="AC76" s="143" t="s">
        <v>164</v>
      </c>
      <c r="AD76" s="143" t="s">
        <v>128</v>
      </c>
      <c r="AE76" s="143" t="s">
        <v>164</v>
      </c>
      <c r="AF76" s="103"/>
      <c r="AH76" s="142"/>
      <c r="AI76" s="142"/>
      <c r="AJ76" s="142"/>
      <c r="AK76" s="142"/>
    </row>
    <row r="77" s="136" customFormat="true" ht="12.75" hidden="false" customHeight="false" outlineLevel="0" collapsed="false">
      <c r="A77" s="149" t="s">
        <v>248</v>
      </c>
      <c r="B77" s="143" t="n">
        <v>50</v>
      </c>
      <c r="C77" s="143"/>
      <c r="D77" s="143"/>
      <c r="E77" s="143"/>
      <c r="F77" s="143" t="n">
        <v>35</v>
      </c>
      <c r="G77" s="143" t="n">
        <v>82</v>
      </c>
      <c r="H77" s="143" t="n">
        <v>54</v>
      </c>
      <c r="I77" s="143" t="n">
        <v>95</v>
      </c>
      <c r="J77" s="143" t="n">
        <v>28</v>
      </c>
      <c r="K77" s="143" t="n">
        <v>60</v>
      </c>
      <c r="L77" s="143" t="n">
        <v>47</v>
      </c>
      <c r="M77" s="143" t="n">
        <v>74</v>
      </c>
      <c r="N77" s="143" t="n">
        <v>55</v>
      </c>
      <c r="O77" s="143" t="s">
        <v>101</v>
      </c>
      <c r="P77" s="143" t="n">
        <v>38</v>
      </c>
      <c r="Q77" s="143"/>
      <c r="R77" s="143" t="n">
        <v>61</v>
      </c>
      <c r="S77" s="143"/>
      <c r="T77" s="143" t="n">
        <v>76</v>
      </c>
      <c r="U77" s="143" t="n">
        <v>94</v>
      </c>
      <c r="V77" s="143" t="n">
        <v>7</v>
      </c>
      <c r="W77" s="143" t="n">
        <v>8</v>
      </c>
      <c r="X77" s="143"/>
      <c r="Y77" s="143" t="n">
        <v>62</v>
      </c>
      <c r="Z77" s="143" t="n">
        <v>48</v>
      </c>
      <c r="AA77" s="143" t="n">
        <v>87</v>
      </c>
      <c r="AB77" s="143" t="n">
        <v>75</v>
      </c>
      <c r="AC77" s="143"/>
      <c r="AD77" s="143" t="n">
        <v>13</v>
      </c>
      <c r="AE77" s="143"/>
      <c r="AF77" s="103"/>
      <c r="AH77" s="142"/>
      <c r="AI77" s="142"/>
      <c r="AJ77" s="142"/>
      <c r="AK77" s="142"/>
    </row>
    <row r="78" s="136" customFormat="true" ht="12.75" hidden="false" customHeight="false" outlineLevel="0" collapsed="false">
      <c r="A78" s="149" t="s">
        <v>96</v>
      </c>
      <c r="B78" s="143" t="s">
        <v>249</v>
      </c>
      <c r="C78" s="143" t="s">
        <v>249</v>
      </c>
      <c r="D78" s="143" t="s">
        <v>249</v>
      </c>
      <c r="E78" s="143" t="s">
        <v>249</v>
      </c>
      <c r="F78" s="143" t="s">
        <v>249</v>
      </c>
      <c r="G78" s="143" t="s">
        <v>249</v>
      </c>
      <c r="H78" s="143" t="s">
        <v>249</v>
      </c>
      <c r="I78" s="143" t="s">
        <v>249</v>
      </c>
      <c r="J78" s="143" t="s">
        <v>249</v>
      </c>
      <c r="K78" s="143" t="s">
        <v>249</v>
      </c>
      <c r="L78" s="143" t="s">
        <v>249</v>
      </c>
      <c r="M78" s="143" t="s">
        <v>249</v>
      </c>
      <c r="N78" s="143" t="s">
        <v>249</v>
      </c>
      <c r="O78" s="143" t="s">
        <v>285</v>
      </c>
      <c r="P78" s="143" t="s">
        <v>249</v>
      </c>
      <c r="Q78" s="143" t="s">
        <v>249</v>
      </c>
      <c r="R78" s="143" t="s">
        <v>249</v>
      </c>
      <c r="S78" s="143" t="s">
        <v>249</v>
      </c>
      <c r="T78" s="143" t="s">
        <v>249</v>
      </c>
      <c r="U78" s="143" t="s">
        <v>249</v>
      </c>
      <c r="V78" s="143" t="s">
        <v>249</v>
      </c>
      <c r="W78" s="143" t="s">
        <v>249</v>
      </c>
      <c r="X78" s="143" t="s">
        <v>249</v>
      </c>
      <c r="Y78" s="143" t="s">
        <v>249</v>
      </c>
      <c r="Z78" s="143" t="s">
        <v>249</v>
      </c>
      <c r="AA78" s="143" t="s">
        <v>249</v>
      </c>
      <c r="AB78" s="143" t="s">
        <v>249</v>
      </c>
      <c r="AC78" s="143" t="s">
        <v>249</v>
      </c>
      <c r="AD78" s="143" t="s">
        <v>249</v>
      </c>
      <c r="AE78" s="143" t="s">
        <v>249</v>
      </c>
      <c r="AF78" s="136" t="s">
        <v>296</v>
      </c>
      <c r="AH78" s="142"/>
      <c r="AI78" s="142"/>
      <c r="AJ78" s="142"/>
      <c r="AK78" s="142"/>
    </row>
    <row r="79" s="136" customFormat="true" ht="12.75" hidden="false" customHeight="false" outlineLevel="0" collapsed="false">
      <c r="A79" s="149" t="s">
        <v>251</v>
      </c>
      <c r="B79" s="146" t="s">
        <v>253</v>
      </c>
      <c r="C79" s="146"/>
      <c r="D79" s="146"/>
      <c r="E79" s="146"/>
      <c r="F79" s="146" t="s">
        <v>256</v>
      </c>
      <c r="G79" s="146" t="s">
        <v>256</v>
      </c>
      <c r="H79" s="146" t="s">
        <v>252</v>
      </c>
      <c r="I79" s="146" t="s">
        <v>253</v>
      </c>
      <c r="J79" s="146" t="s">
        <v>253</v>
      </c>
      <c r="K79" s="146" t="s">
        <v>253</v>
      </c>
      <c r="L79" s="146" t="s">
        <v>252</v>
      </c>
      <c r="M79" s="146" t="s">
        <v>255</v>
      </c>
      <c r="N79" s="146" t="s">
        <v>256</v>
      </c>
      <c r="O79" s="146" t="s">
        <v>256</v>
      </c>
      <c r="P79" s="146" t="s">
        <v>255</v>
      </c>
      <c r="Q79" s="146"/>
      <c r="R79" s="146" t="s">
        <v>253</v>
      </c>
      <c r="S79" s="146"/>
      <c r="T79" s="146" t="s">
        <v>252</v>
      </c>
      <c r="U79" s="146" t="s">
        <v>252</v>
      </c>
      <c r="V79" s="146" t="s">
        <v>252</v>
      </c>
      <c r="W79" s="146" t="s">
        <v>256</v>
      </c>
      <c r="X79" s="146"/>
      <c r="Y79" s="146" t="s">
        <v>253</v>
      </c>
      <c r="Z79" s="146" t="s">
        <v>255</v>
      </c>
      <c r="AA79" s="146" t="s">
        <v>256</v>
      </c>
      <c r="AB79" s="146" t="s">
        <v>253</v>
      </c>
      <c r="AC79" s="146"/>
      <c r="AD79" s="146" t="s">
        <v>255</v>
      </c>
      <c r="AE79" s="146"/>
      <c r="AF79" s="103" t="s">
        <v>297</v>
      </c>
      <c r="AH79" s="142"/>
      <c r="AI79" s="142"/>
      <c r="AJ79" s="142"/>
      <c r="AK79" s="142"/>
    </row>
    <row r="80" s="136" customFormat="true" ht="12.75" hidden="false" customHeight="false" outlineLevel="0" collapsed="false">
      <c r="AC80" s="137"/>
      <c r="AD80" s="137"/>
      <c r="AE80" s="137"/>
      <c r="AF80" s="137"/>
    </row>
    <row r="81" s="136" customFormat="true" ht="12.75" hidden="false" customHeight="false" outlineLevel="0" collapsed="false">
      <c r="B81" s="139" t="s">
        <v>204</v>
      </c>
      <c r="C81" s="139" t="s">
        <v>193</v>
      </c>
      <c r="D81" s="139" t="s">
        <v>204</v>
      </c>
      <c r="E81" s="155" t="s">
        <v>165</v>
      </c>
      <c r="F81" s="141" t="s">
        <v>205</v>
      </c>
      <c r="G81" s="141" t="s">
        <v>205</v>
      </c>
      <c r="H81" s="139" t="s">
        <v>171</v>
      </c>
      <c r="I81" s="139" t="s">
        <v>204</v>
      </c>
      <c r="J81" s="139" t="s">
        <v>203</v>
      </c>
      <c r="K81" s="139" t="s">
        <v>203</v>
      </c>
      <c r="L81" s="139" t="s">
        <v>204</v>
      </c>
      <c r="M81" s="139" t="s">
        <v>190</v>
      </c>
      <c r="N81" s="139" t="s">
        <v>204</v>
      </c>
      <c r="O81" s="139" t="s">
        <v>188</v>
      </c>
      <c r="P81" s="139" t="s">
        <v>203</v>
      </c>
      <c r="Q81" s="139" t="s">
        <v>203</v>
      </c>
      <c r="R81" s="139" t="s">
        <v>203</v>
      </c>
      <c r="S81" s="139" t="s">
        <v>203</v>
      </c>
      <c r="T81" s="139" t="s">
        <v>203</v>
      </c>
      <c r="U81" s="139" t="s">
        <v>191</v>
      </c>
      <c r="V81" s="139" t="s">
        <v>203</v>
      </c>
      <c r="W81" s="139" t="s">
        <v>203</v>
      </c>
      <c r="X81" s="139" t="s">
        <v>204</v>
      </c>
      <c r="Y81" s="139" t="s">
        <v>204</v>
      </c>
      <c r="Z81" s="139" t="s">
        <v>203</v>
      </c>
      <c r="AA81" s="139" t="s">
        <v>206</v>
      </c>
      <c r="AB81" s="139" t="s">
        <v>204</v>
      </c>
      <c r="AC81" s="139" t="s">
        <v>174</v>
      </c>
      <c r="AD81" s="139" t="s">
        <v>203</v>
      </c>
      <c r="AE81" s="139" t="s">
        <v>203</v>
      </c>
      <c r="AF81" s="151"/>
      <c r="AH81" s="142"/>
      <c r="AI81" s="142"/>
      <c r="AJ81" s="142"/>
      <c r="AK81" s="142"/>
      <c r="AL81" s="142"/>
    </row>
    <row r="82" s="136" customFormat="true" ht="12.75" hidden="false" customHeight="false" outlineLevel="0" collapsed="false">
      <c r="B82" s="143" t="s">
        <v>206</v>
      </c>
      <c r="C82" s="143" t="s">
        <v>193</v>
      </c>
      <c r="D82" s="143" t="s">
        <v>206</v>
      </c>
      <c r="E82" s="157" t="s">
        <v>165</v>
      </c>
      <c r="F82" s="145" t="s">
        <v>207</v>
      </c>
      <c r="G82" s="145" t="s">
        <v>207</v>
      </c>
      <c r="H82" s="143" t="s">
        <v>171</v>
      </c>
      <c r="I82" s="143" t="s">
        <v>206</v>
      </c>
      <c r="J82" s="143" t="s">
        <v>203</v>
      </c>
      <c r="K82" s="143" t="s">
        <v>203</v>
      </c>
      <c r="L82" s="143" t="s">
        <v>206</v>
      </c>
      <c r="M82" s="143" t="s">
        <v>190</v>
      </c>
      <c r="N82" s="143" t="s">
        <v>206</v>
      </c>
      <c r="O82" s="143" t="s">
        <v>188</v>
      </c>
      <c r="P82" s="143" t="s">
        <v>203</v>
      </c>
      <c r="Q82" s="143" t="s">
        <v>203</v>
      </c>
      <c r="R82" s="143" t="s">
        <v>206</v>
      </c>
      <c r="S82" s="143" t="s">
        <v>203</v>
      </c>
      <c r="T82" s="143" t="s">
        <v>203</v>
      </c>
      <c r="U82" s="143" t="s">
        <v>191</v>
      </c>
      <c r="V82" s="143" t="s">
        <v>203</v>
      </c>
      <c r="W82" s="143" t="s">
        <v>206</v>
      </c>
      <c r="X82" s="143" t="s">
        <v>206</v>
      </c>
      <c r="Y82" s="143" t="s">
        <v>206</v>
      </c>
      <c r="Z82" s="143" t="s">
        <v>206</v>
      </c>
      <c r="AA82" s="143" t="s">
        <v>206</v>
      </c>
      <c r="AB82" s="143" t="s">
        <v>206</v>
      </c>
      <c r="AC82" s="143" t="s">
        <v>174</v>
      </c>
      <c r="AD82" s="143" t="s">
        <v>206</v>
      </c>
      <c r="AE82" s="143" t="s">
        <v>203</v>
      </c>
      <c r="AF82" s="151"/>
      <c r="AH82" s="142"/>
      <c r="AI82" s="142"/>
      <c r="AJ82" s="142"/>
      <c r="AK82" s="142"/>
      <c r="AL82" s="142"/>
    </row>
    <row r="83" s="136" customFormat="true" ht="12.75" hidden="false" customHeight="false" outlineLevel="0" collapsed="false">
      <c r="B83" s="143" t="s">
        <v>208</v>
      </c>
      <c r="C83" s="143" t="s">
        <v>193</v>
      </c>
      <c r="D83" s="143" t="s">
        <v>208</v>
      </c>
      <c r="E83" s="157" t="s">
        <v>165</v>
      </c>
      <c r="F83" s="145" t="s">
        <v>209</v>
      </c>
      <c r="G83" s="145" t="s">
        <v>209</v>
      </c>
      <c r="H83" s="143" t="s">
        <v>171</v>
      </c>
      <c r="I83" s="143" t="s">
        <v>208</v>
      </c>
      <c r="J83" s="143" t="s">
        <v>208</v>
      </c>
      <c r="K83" s="143" t="s">
        <v>203</v>
      </c>
      <c r="L83" s="143" t="s">
        <v>208</v>
      </c>
      <c r="M83" s="143" t="s">
        <v>190</v>
      </c>
      <c r="N83" s="143" t="s">
        <v>208</v>
      </c>
      <c r="O83" s="143" t="s">
        <v>188</v>
      </c>
      <c r="P83" s="143" t="s">
        <v>208</v>
      </c>
      <c r="Q83" s="143" t="s">
        <v>208</v>
      </c>
      <c r="R83" s="143" t="s">
        <v>208</v>
      </c>
      <c r="S83" s="143" t="s">
        <v>203</v>
      </c>
      <c r="T83" s="143" t="s">
        <v>203</v>
      </c>
      <c r="U83" s="143" t="s">
        <v>191</v>
      </c>
      <c r="V83" s="143" t="s">
        <v>203</v>
      </c>
      <c r="W83" s="143" t="s">
        <v>208</v>
      </c>
      <c r="X83" s="143" t="s">
        <v>208</v>
      </c>
      <c r="Y83" s="143" t="s">
        <v>208</v>
      </c>
      <c r="Z83" s="143" t="s">
        <v>208</v>
      </c>
      <c r="AA83" s="143" t="s">
        <v>208</v>
      </c>
      <c r="AB83" s="143" t="s">
        <v>208</v>
      </c>
      <c r="AC83" s="143" t="s">
        <v>174</v>
      </c>
      <c r="AD83" s="143" t="s">
        <v>208</v>
      </c>
      <c r="AE83" s="143" t="s">
        <v>208</v>
      </c>
      <c r="AF83" s="151"/>
      <c r="AH83" s="142"/>
      <c r="AI83" s="142"/>
      <c r="AJ83" s="142"/>
      <c r="AK83" s="142"/>
      <c r="AL83" s="142"/>
    </row>
    <row r="84" s="136" customFormat="true" ht="12.75" hidden="false" customHeight="false" outlineLevel="0" collapsed="false">
      <c r="B84" s="143" t="s">
        <v>210</v>
      </c>
      <c r="C84" s="143" t="s">
        <v>193</v>
      </c>
      <c r="D84" s="143" t="s">
        <v>210</v>
      </c>
      <c r="E84" s="157" t="s">
        <v>165</v>
      </c>
      <c r="F84" s="145" t="s">
        <v>209</v>
      </c>
      <c r="G84" s="145" t="s">
        <v>209</v>
      </c>
      <c r="H84" s="143" t="s">
        <v>171</v>
      </c>
      <c r="I84" s="143" t="s">
        <v>210</v>
      </c>
      <c r="J84" s="143" t="s">
        <v>210</v>
      </c>
      <c r="K84" s="143" t="s">
        <v>210</v>
      </c>
      <c r="L84" s="143" t="s">
        <v>210</v>
      </c>
      <c r="M84" s="143" t="s">
        <v>190</v>
      </c>
      <c r="N84" s="143" t="s">
        <v>210</v>
      </c>
      <c r="O84" s="143" t="s">
        <v>188</v>
      </c>
      <c r="P84" s="143" t="s">
        <v>210</v>
      </c>
      <c r="Q84" s="143" t="s">
        <v>210</v>
      </c>
      <c r="R84" s="143" t="s">
        <v>210</v>
      </c>
      <c r="S84" s="143" t="s">
        <v>210</v>
      </c>
      <c r="T84" s="143" t="s">
        <v>210</v>
      </c>
      <c r="U84" s="143" t="s">
        <v>191</v>
      </c>
      <c r="V84" s="143" t="s">
        <v>210</v>
      </c>
      <c r="W84" s="143" t="s">
        <v>210</v>
      </c>
      <c r="X84" s="143" t="s">
        <v>210</v>
      </c>
      <c r="Y84" s="143" t="s">
        <v>210</v>
      </c>
      <c r="Z84" s="143" t="s">
        <v>210</v>
      </c>
      <c r="AA84" s="143" t="s">
        <v>210</v>
      </c>
      <c r="AB84" s="143" t="s">
        <v>210</v>
      </c>
      <c r="AC84" s="143" t="s">
        <v>174</v>
      </c>
      <c r="AD84" s="143" t="s">
        <v>210</v>
      </c>
      <c r="AE84" s="143" t="s">
        <v>210</v>
      </c>
      <c r="AF84" s="151"/>
      <c r="AH84" s="142"/>
      <c r="AI84" s="142"/>
      <c r="AJ84" s="142"/>
      <c r="AK84" s="142"/>
      <c r="AL84" s="142"/>
    </row>
    <row r="85" s="136" customFormat="true" ht="12.75" hidden="false" customHeight="false" outlineLevel="0" collapsed="false">
      <c r="B85" s="143" t="s">
        <v>211</v>
      </c>
      <c r="C85" s="143" t="s">
        <v>193</v>
      </c>
      <c r="D85" s="143" t="s">
        <v>211</v>
      </c>
      <c r="E85" s="157" t="s">
        <v>165</v>
      </c>
      <c r="F85" s="145" t="s">
        <v>212</v>
      </c>
      <c r="G85" s="145" t="s">
        <v>212</v>
      </c>
      <c r="H85" s="143" t="s">
        <v>171</v>
      </c>
      <c r="I85" s="143" t="s">
        <v>211</v>
      </c>
      <c r="J85" s="143" t="s">
        <v>211</v>
      </c>
      <c r="K85" s="143" t="s">
        <v>211</v>
      </c>
      <c r="L85" s="143" t="s">
        <v>211</v>
      </c>
      <c r="M85" s="143" t="s">
        <v>190</v>
      </c>
      <c r="N85" s="143" t="s">
        <v>211</v>
      </c>
      <c r="O85" s="143" t="s">
        <v>188</v>
      </c>
      <c r="P85" s="143" t="s">
        <v>211</v>
      </c>
      <c r="Q85" s="143" t="s">
        <v>211</v>
      </c>
      <c r="R85" s="143" t="s">
        <v>211</v>
      </c>
      <c r="S85" s="143" t="s">
        <v>211</v>
      </c>
      <c r="T85" s="143" t="s">
        <v>211</v>
      </c>
      <c r="U85" s="143" t="s">
        <v>191</v>
      </c>
      <c r="V85" s="143" t="s">
        <v>211</v>
      </c>
      <c r="W85" s="143" t="s">
        <v>211</v>
      </c>
      <c r="X85" s="143" t="s">
        <v>211</v>
      </c>
      <c r="Y85" s="143" t="s">
        <v>211</v>
      </c>
      <c r="Z85" s="143" t="s">
        <v>211</v>
      </c>
      <c r="AA85" s="143" t="s">
        <v>211</v>
      </c>
      <c r="AB85" s="143" t="s">
        <v>211</v>
      </c>
      <c r="AC85" s="143" t="s">
        <v>174</v>
      </c>
      <c r="AD85" s="143" t="s">
        <v>211</v>
      </c>
      <c r="AE85" s="143" t="s">
        <v>211</v>
      </c>
      <c r="AF85" s="151"/>
      <c r="AH85" s="142"/>
      <c r="AI85" s="142"/>
      <c r="AJ85" s="142"/>
      <c r="AK85" s="142"/>
      <c r="AL85" s="142"/>
    </row>
    <row r="86" s="136" customFormat="true" ht="12.75" hidden="false" customHeight="false" outlineLevel="0" collapsed="false">
      <c r="B86" s="146" t="s">
        <v>213</v>
      </c>
      <c r="C86" s="146" t="s">
        <v>193</v>
      </c>
      <c r="D86" s="146" t="s">
        <v>213</v>
      </c>
      <c r="E86" s="158" t="s">
        <v>165</v>
      </c>
      <c r="F86" s="148" t="s">
        <v>214</v>
      </c>
      <c r="G86" s="148" t="s">
        <v>214</v>
      </c>
      <c r="H86" s="146" t="s">
        <v>171</v>
      </c>
      <c r="I86" s="146" t="s">
        <v>213</v>
      </c>
      <c r="J86" s="146" t="s">
        <v>213</v>
      </c>
      <c r="K86" s="146" t="s">
        <v>213</v>
      </c>
      <c r="L86" s="146" t="s">
        <v>213</v>
      </c>
      <c r="M86" s="146" t="s">
        <v>190</v>
      </c>
      <c r="N86" s="146" t="s">
        <v>213</v>
      </c>
      <c r="O86" s="146" t="s">
        <v>188</v>
      </c>
      <c r="P86" s="146" t="s">
        <v>213</v>
      </c>
      <c r="Q86" s="146" t="s">
        <v>213</v>
      </c>
      <c r="R86" s="146" t="s">
        <v>213</v>
      </c>
      <c r="S86" s="146" t="s">
        <v>213</v>
      </c>
      <c r="T86" s="146" t="s">
        <v>213</v>
      </c>
      <c r="U86" s="146" t="s">
        <v>191</v>
      </c>
      <c r="V86" s="146" t="s">
        <v>213</v>
      </c>
      <c r="W86" s="146" t="s">
        <v>213</v>
      </c>
      <c r="X86" s="146" t="s">
        <v>213</v>
      </c>
      <c r="Y86" s="146" t="s">
        <v>213</v>
      </c>
      <c r="Z86" s="146" t="s">
        <v>213</v>
      </c>
      <c r="AA86" s="146" t="s">
        <v>213</v>
      </c>
      <c r="AB86" s="146" t="s">
        <v>213</v>
      </c>
      <c r="AC86" s="146" t="s">
        <v>174</v>
      </c>
      <c r="AD86" s="146" t="s">
        <v>213</v>
      </c>
      <c r="AE86" s="146" t="s">
        <v>213</v>
      </c>
      <c r="AF86" s="151"/>
      <c r="AH86" s="142"/>
      <c r="AI86" s="142"/>
      <c r="AJ86" s="142"/>
      <c r="AK86" s="142"/>
      <c r="AL86" s="142"/>
    </row>
    <row r="87" s="136" customFormat="true" ht="12.75" hidden="false" customHeight="false" outlineLevel="0" collapsed="false">
      <c r="A87" s="149" t="s">
        <v>215</v>
      </c>
      <c r="B87" s="139" t="s">
        <v>292</v>
      </c>
      <c r="C87" s="139" t="s">
        <v>292</v>
      </c>
      <c r="D87" s="139" t="s">
        <v>292</v>
      </c>
      <c r="E87" s="139" t="s">
        <v>292</v>
      </c>
      <c r="F87" s="139" t="s">
        <v>292</v>
      </c>
      <c r="G87" s="139" t="s">
        <v>292</v>
      </c>
      <c r="H87" s="139" t="s">
        <v>292</v>
      </c>
      <c r="I87" s="139" t="s">
        <v>292</v>
      </c>
      <c r="J87" s="139" t="s">
        <v>292</v>
      </c>
      <c r="K87" s="139" t="s">
        <v>292</v>
      </c>
      <c r="L87" s="139" t="s">
        <v>292</v>
      </c>
      <c r="M87" s="139" t="s">
        <v>292</v>
      </c>
      <c r="N87" s="139" t="s">
        <v>292</v>
      </c>
      <c r="O87" s="139" t="s">
        <v>292</v>
      </c>
      <c r="P87" s="139" t="s">
        <v>292</v>
      </c>
      <c r="Q87" s="139" t="s">
        <v>292</v>
      </c>
      <c r="R87" s="139" t="s">
        <v>292</v>
      </c>
      <c r="S87" s="139" t="s">
        <v>292</v>
      </c>
      <c r="T87" s="139" t="s">
        <v>292</v>
      </c>
      <c r="U87" s="139" t="s">
        <v>292</v>
      </c>
      <c r="V87" s="139" t="s">
        <v>292</v>
      </c>
      <c r="W87" s="139" t="s">
        <v>292</v>
      </c>
      <c r="X87" s="139" t="s">
        <v>292</v>
      </c>
      <c r="Y87" s="139" t="s">
        <v>292</v>
      </c>
      <c r="Z87" s="139" t="s">
        <v>292</v>
      </c>
      <c r="AA87" s="139" t="s">
        <v>292</v>
      </c>
      <c r="AB87" s="139" t="s">
        <v>292</v>
      </c>
      <c r="AC87" s="139" t="s">
        <v>292</v>
      </c>
      <c r="AD87" s="139" t="s">
        <v>292</v>
      </c>
      <c r="AE87" s="139" t="s">
        <v>292</v>
      </c>
      <c r="AF87" s="151"/>
      <c r="AH87" s="142"/>
      <c r="AI87" s="142"/>
      <c r="AJ87" s="142"/>
      <c r="AK87" s="142"/>
      <c r="AL87" s="142"/>
    </row>
    <row r="88" s="136" customFormat="true" ht="12.75" hidden="false" customHeight="false" outlineLevel="0" collapsed="false">
      <c r="A88" s="151"/>
      <c r="B88" s="143" t="s">
        <v>257</v>
      </c>
      <c r="C88" s="143" t="s">
        <v>258</v>
      </c>
      <c r="D88" s="143" t="s">
        <v>259</v>
      </c>
      <c r="E88" s="143" t="s">
        <v>260</v>
      </c>
      <c r="F88" s="143" t="s">
        <v>261</v>
      </c>
      <c r="G88" s="143" t="s">
        <v>262</v>
      </c>
      <c r="H88" s="143" t="s">
        <v>263</v>
      </c>
      <c r="I88" s="143" t="s">
        <v>264</v>
      </c>
      <c r="J88" s="143" t="s">
        <v>265</v>
      </c>
      <c r="K88" s="143" t="s">
        <v>266</v>
      </c>
      <c r="L88" s="143" t="s">
        <v>267</v>
      </c>
      <c r="M88" s="143" t="s">
        <v>268</v>
      </c>
      <c r="N88" s="143" t="s">
        <v>269</v>
      </c>
      <c r="O88" s="143" t="s">
        <v>270</v>
      </c>
      <c r="P88" s="143" t="s">
        <v>271</v>
      </c>
      <c r="Q88" s="143" t="s">
        <v>272</v>
      </c>
      <c r="R88" s="143" t="s">
        <v>273</v>
      </c>
      <c r="S88" s="143" t="s">
        <v>274</v>
      </c>
      <c r="T88" s="143" t="s">
        <v>275</v>
      </c>
      <c r="U88" s="143" t="s">
        <v>276</v>
      </c>
      <c r="V88" s="143" t="s">
        <v>277</v>
      </c>
      <c r="W88" s="143" t="s">
        <v>278</v>
      </c>
      <c r="X88" s="143" t="s">
        <v>279</v>
      </c>
      <c r="Y88" s="143" t="s">
        <v>280</v>
      </c>
      <c r="Z88" s="143" t="s">
        <v>281</v>
      </c>
      <c r="AA88" s="143" t="s">
        <v>282</v>
      </c>
      <c r="AB88" s="143" t="s">
        <v>283</v>
      </c>
      <c r="AC88" s="143" t="s">
        <v>284</v>
      </c>
      <c r="AD88" s="143" t="s">
        <v>244</v>
      </c>
      <c r="AE88" s="143" t="s">
        <v>243</v>
      </c>
      <c r="AF88" s="151"/>
      <c r="AH88" s="142"/>
      <c r="AI88" s="142"/>
      <c r="AJ88" s="142"/>
      <c r="AK88" s="142"/>
      <c r="AL88" s="142"/>
    </row>
    <row r="89" s="136" customFormat="true" ht="12.75" hidden="false" customHeight="false" outlineLevel="0" collapsed="false">
      <c r="A89" s="149" t="s">
        <v>245</v>
      </c>
      <c r="B89" s="143" t="s">
        <v>148</v>
      </c>
      <c r="C89" s="143" t="s">
        <v>164</v>
      </c>
      <c r="D89" s="143" t="s">
        <v>155</v>
      </c>
      <c r="E89" s="143" t="s">
        <v>164</v>
      </c>
      <c r="F89" s="143" t="s">
        <v>246</v>
      </c>
      <c r="G89" s="143" t="s">
        <v>246</v>
      </c>
      <c r="H89" s="143" t="s">
        <v>164</v>
      </c>
      <c r="I89" s="143" t="s">
        <v>153</v>
      </c>
      <c r="J89" s="143" t="s">
        <v>137</v>
      </c>
      <c r="K89" s="143" t="s">
        <v>132</v>
      </c>
      <c r="L89" s="143" t="s">
        <v>247</v>
      </c>
      <c r="M89" s="143" t="s">
        <v>164</v>
      </c>
      <c r="N89" s="143" t="s">
        <v>247</v>
      </c>
      <c r="O89" s="143" t="s">
        <v>164</v>
      </c>
      <c r="P89" s="143" t="s">
        <v>159</v>
      </c>
      <c r="Q89" s="143" t="s">
        <v>142</v>
      </c>
      <c r="R89" s="143" t="s">
        <v>133</v>
      </c>
      <c r="S89" s="143" t="s">
        <v>129</v>
      </c>
      <c r="T89" s="143" t="s">
        <v>135</v>
      </c>
      <c r="U89" s="143" t="s">
        <v>164</v>
      </c>
      <c r="V89" s="143" t="s">
        <v>160</v>
      </c>
      <c r="W89" s="143" t="s">
        <v>158</v>
      </c>
      <c r="X89" s="143" t="n">
        <v>36809</v>
      </c>
      <c r="Y89" s="143" t="s">
        <v>106</v>
      </c>
      <c r="Z89" s="143" t="s">
        <v>124</v>
      </c>
      <c r="AA89" s="143" t="s">
        <v>141</v>
      </c>
      <c r="AB89" s="143" t="s">
        <v>247</v>
      </c>
      <c r="AC89" s="143" t="s">
        <v>164</v>
      </c>
      <c r="AD89" s="143" t="s">
        <v>127</v>
      </c>
      <c r="AE89" s="143" t="s">
        <v>131</v>
      </c>
      <c r="AF89" s="151"/>
      <c r="AH89" s="142"/>
      <c r="AI89" s="142"/>
      <c r="AJ89" s="142"/>
      <c r="AK89" s="142"/>
      <c r="AL89" s="142"/>
    </row>
    <row r="90" s="136" customFormat="true" ht="12.75" hidden="false" customHeight="false" outlineLevel="0" collapsed="false">
      <c r="A90" s="149" t="s">
        <v>248</v>
      </c>
      <c r="B90" s="143" t="n">
        <v>66</v>
      </c>
      <c r="C90" s="143"/>
      <c r="D90" s="143" t="n">
        <v>92</v>
      </c>
      <c r="E90" s="143"/>
      <c r="F90" s="143"/>
      <c r="G90" s="143"/>
      <c r="H90" s="143"/>
      <c r="I90" s="143" t="n">
        <v>85</v>
      </c>
      <c r="J90" s="143" t="n">
        <v>46</v>
      </c>
      <c r="K90" s="143" t="n">
        <v>33</v>
      </c>
      <c r="L90" s="143" t="s">
        <v>101</v>
      </c>
      <c r="M90" s="143"/>
      <c r="N90" s="143" t="s">
        <v>101</v>
      </c>
      <c r="O90" s="143"/>
      <c r="P90" s="143" t="n">
        <v>102</v>
      </c>
      <c r="Q90" s="143" t="n">
        <v>53</v>
      </c>
      <c r="R90" s="143" t="n">
        <v>34</v>
      </c>
      <c r="S90" s="143" t="n">
        <v>21</v>
      </c>
      <c r="T90" s="143" t="n">
        <v>36</v>
      </c>
      <c r="U90" s="143"/>
      <c r="V90" s="143" t="n">
        <v>105</v>
      </c>
      <c r="W90" s="143" t="n">
        <v>97</v>
      </c>
      <c r="X90" s="143" t="s">
        <v>101</v>
      </c>
      <c r="Y90" s="143" t="n">
        <v>48</v>
      </c>
      <c r="Z90" s="143" t="n">
        <v>6</v>
      </c>
      <c r="AA90" s="143" t="n">
        <v>52</v>
      </c>
      <c r="AB90" s="143" t="s">
        <v>101</v>
      </c>
      <c r="AC90" s="143"/>
      <c r="AD90" s="143" t="n">
        <v>10</v>
      </c>
      <c r="AE90" s="143" t="n">
        <v>31</v>
      </c>
      <c r="AF90" s="151"/>
      <c r="AH90" s="142"/>
      <c r="AI90" s="142"/>
      <c r="AJ90" s="142"/>
      <c r="AK90" s="142"/>
      <c r="AL90" s="142"/>
    </row>
    <row r="91" s="136" customFormat="true" ht="12.75" hidden="false" customHeight="false" outlineLevel="0" collapsed="false">
      <c r="A91" s="149" t="s">
        <v>96</v>
      </c>
      <c r="B91" s="143" t="s">
        <v>249</v>
      </c>
      <c r="C91" s="143" t="s">
        <v>249</v>
      </c>
      <c r="D91" s="143" t="s">
        <v>249</v>
      </c>
      <c r="E91" s="143" t="s">
        <v>249</v>
      </c>
      <c r="F91" s="143" t="s">
        <v>249</v>
      </c>
      <c r="G91" s="143" t="s">
        <v>249</v>
      </c>
      <c r="H91" s="143" t="s">
        <v>249</v>
      </c>
      <c r="I91" s="143" t="s">
        <v>249</v>
      </c>
      <c r="J91" s="143" t="s">
        <v>249</v>
      </c>
      <c r="K91" s="143" t="s">
        <v>249</v>
      </c>
      <c r="L91" s="143" t="s">
        <v>286</v>
      </c>
      <c r="M91" s="143" t="s">
        <v>249</v>
      </c>
      <c r="N91" s="143" t="s">
        <v>250</v>
      </c>
      <c r="O91" s="143" t="s">
        <v>249</v>
      </c>
      <c r="P91" s="143" t="s">
        <v>249</v>
      </c>
      <c r="Q91" s="143" t="s">
        <v>249</v>
      </c>
      <c r="R91" s="143" t="s">
        <v>249</v>
      </c>
      <c r="S91" s="143" t="s">
        <v>249</v>
      </c>
      <c r="T91" s="143" t="s">
        <v>249</v>
      </c>
      <c r="U91" s="143" t="s">
        <v>249</v>
      </c>
      <c r="V91" s="143" t="s">
        <v>249</v>
      </c>
      <c r="W91" s="143" t="s">
        <v>249</v>
      </c>
      <c r="X91" s="143" t="s">
        <v>287</v>
      </c>
      <c r="Y91" s="143" t="s">
        <v>249</v>
      </c>
      <c r="Z91" s="143" t="s">
        <v>249</v>
      </c>
      <c r="AA91" s="143" t="s">
        <v>249</v>
      </c>
      <c r="AB91" s="143" t="s">
        <v>288</v>
      </c>
      <c r="AC91" s="143" t="s">
        <v>249</v>
      </c>
      <c r="AD91" s="143" t="s">
        <v>249</v>
      </c>
      <c r="AE91" s="143" t="s">
        <v>249</v>
      </c>
      <c r="AF91" s="151"/>
      <c r="AH91" s="142"/>
      <c r="AI91" s="142"/>
      <c r="AJ91" s="142"/>
      <c r="AK91" s="142"/>
      <c r="AL91" s="142"/>
    </row>
    <row r="92" s="136" customFormat="true" ht="12.75" hidden="false" customHeight="false" outlineLevel="0" collapsed="false">
      <c r="A92" s="149" t="s">
        <v>251</v>
      </c>
      <c r="B92" s="146" t="s">
        <v>253</v>
      </c>
      <c r="C92" s="146"/>
      <c r="D92" s="146" t="s">
        <v>253</v>
      </c>
      <c r="E92" s="146"/>
      <c r="F92" s="146"/>
      <c r="G92" s="146"/>
      <c r="H92" s="146"/>
      <c r="I92" s="146" t="s">
        <v>253</v>
      </c>
      <c r="J92" s="146" t="s">
        <v>252</v>
      </c>
      <c r="K92" s="146" t="s">
        <v>255</v>
      </c>
      <c r="L92" s="146" t="s">
        <v>253</v>
      </c>
      <c r="M92" s="146"/>
      <c r="N92" s="146" t="s">
        <v>253</v>
      </c>
      <c r="O92" s="146"/>
      <c r="P92" s="146" t="s">
        <v>252</v>
      </c>
      <c r="Q92" s="146" t="s">
        <v>252</v>
      </c>
      <c r="R92" s="146" t="s">
        <v>256</v>
      </c>
      <c r="S92" s="146" t="s">
        <v>255</v>
      </c>
      <c r="T92" s="146" t="s">
        <v>255</v>
      </c>
      <c r="U92" s="146"/>
      <c r="V92" s="146" t="s">
        <v>255</v>
      </c>
      <c r="W92" s="146" t="s">
        <v>256</v>
      </c>
      <c r="X92" s="146" t="s">
        <v>253</v>
      </c>
      <c r="Y92" s="146" t="s">
        <v>253</v>
      </c>
      <c r="Z92" s="146" t="s">
        <v>256</v>
      </c>
      <c r="AA92" s="146" t="s">
        <v>253</v>
      </c>
      <c r="AB92" s="146" t="s">
        <v>253</v>
      </c>
      <c r="AC92" s="146"/>
      <c r="AD92" s="146" t="s">
        <v>256</v>
      </c>
      <c r="AE92" s="146" t="s">
        <v>252</v>
      </c>
      <c r="AF92" s="151"/>
      <c r="AH92" s="142"/>
      <c r="AI92" s="142"/>
      <c r="AJ92" s="142"/>
      <c r="AK92" s="142"/>
      <c r="AL92" s="142"/>
    </row>
    <row r="93" s="136" customFormat="true" ht="12.75" hidden="false" customHeight="false" outlineLevel="0" collapsed="false">
      <c r="AC93" s="137"/>
      <c r="AD93" s="137"/>
      <c r="AE93" s="137"/>
      <c r="AF93" s="137"/>
    </row>
    <row r="94" s="136" customFormat="true" ht="12.75" hidden="false" customHeight="false" outlineLevel="0" collapsed="false">
      <c r="B94" s="141" t="s">
        <v>205</v>
      </c>
      <c r="C94" s="139" t="s">
        <v>204</v>
      </c>
      <c r="D94" s="139" t="s">
        <v>170</v>
      </c>
      <c r="E94" s="139" t="s">
        <v>204</v>
      </c>
      <c r="F94" s="139" t="s">
        <v>203</v>
      </c>
      <c r="G94" s="139" t="s">
        <v>176</v>
      </c>
      <c r="H94" s="139" t="s">
        <v>203</v>
      </c>
      <c r="I94" s="141" t="s">
        <v>205</v>
      </c>
      <c r="J94" s="139" t="s">
        <v>177</v>
      </c>
      <c r="K94" s="139" t="s">
        <v>204</v>
      </c>
      <c r="L94" s="139" t="s">
        <v>203</v>
      </c>
      <c r="M94" s="139" t="s">
        <v>204</v>
      </c>
      <c r="N94" s="139" t="s">
        <v>203</v>
      </c>
      <c r="O94" s="139" t="s">
        <v>203</v>
      </c>
      <c r="P94" s="139" t="s">
        <v>203</v>
      </c>
      <c r="Q94" s="141" t="s">
        <v>205</v>
      </c>
      <c r="R94" s="139" t="s">
        <v>172</v>
      </c>
      <c r="S94" s="155" t="s">
        <v>166</v>
      </c>
      <c r="T94" s="139" t="s">
        <v>203</v>
      </c>
      <c r="U94" s="139" t="s">
        <v>204</v>
      </c>
      <c r="V94" s="139" t="s">
        <v>203</v>
      </c>
      <c r="W94" s="139" t="s">
        <v>203</v>
      </c>
      <c r="X94" s="139" t="s">
        <v>203</v>
      </c>
      <c r="Y94" s="139" t="s">
        <v>203</v>
      </c>
      <c r="Z94" s="139" t="s">
        <v>203</v>
      </c>
      <c r="AA94" s="139" t="s">
        <v>171</v>
      </c>
      <c r="AB94" s="139" t="s">
        <v>204</v>
      </c>
      <c r="AC94" s="139" t="s">
        <v>203</v>
      </c>
      <c r="AD94" s="139" t="s">
        <v>203</v>
      </c>
      <c r="AE94" s="139" t="s">
        <v>204</v>
      </c>
      <c r="AF94" s="137"/>
      <c r="AH94" s="142"/>
      <c r="AI94" s="142"/>
      <c r="AJ94" s="142"/>
      <c r="AK94" s="142"/>
      <c r="AL94" s="142"/>
    </row>
    <row r="95" s="136" customFormat="true" ht="12.75" hidden="false" customHeight="false" outlineLevel="0" collapsed="false">
      <c r="B95" s="145" t="s">
        <v>298</v>
      </c>
      <c r="C95" s="143" t="s">
        <v>206</v>
      </c>
      <c r="D95" s="143" t="s">
        <v>170</v>
      </c>
      <c r="E95" s="143" t="s">
        <v>206</v>
      </c>
      <c r="F95" s="143" t="s">
        <v>206</v>
      </c>
      <c r="G95" s="143" t="s">
        <v>176</v>
      </c>
      <c r="H95" s="143" t="s">
        <v>206</v>
      </c>
      <c r="I95" s="145" t="s">
        <v>207</v>
      </c>
      <c r="J95" s="143" t="s">
        <v>177</v>
      </c>
      <c r="K95" s="143" t="s">
        <v>206</v>
      </c>
      <c r="L95" s="143" t="s">
        <v>203</v>
      </c>
      <c r="M95" s="143" t="s">
        <v>206</v>
      </c>
      <c r="N95" s="143" t="s">
        <v>206</v>
      </c>
      <c r="O95" s="143" t="s">
        <v>203</v>
      </c>
      <c r="P95" s="143" t="s">
        <v>206</v>
      </c>
      <c r="Q95" s="145" t="s">
        <v>207</v>
      </c>
      <c r="R95" s="143" t="s">
        <v>172</v>
      </c>
      <c r="S95" s="157" t="s">
        <v>166</v>
      </c>
      <c r="T95" s="143" t="s">
        <v>203</v>
      </c>
      <c r="U95" s="143" t="s">
        <v>206</v>
      </c>
      <c r="V95" s="143" t="s">
        <v>203</v>
      </c>
      <c r="W95" s="143" t="s">
        <v>203</v>
      </c>
      <c r="X95" s="143" t="s">
        <v>206</v>
      </c>
      <c r="Y95" s="143" t="s">
        <v>206</v>
      </c>
      <c r="Z95" s="143" t="s">
        <v>203</v>
      </c>
      <c r="AA95" s="143" t="s">
        <v>171</v>
      </c>
      <c r="AB95" s="143" t="s">
        <v>206</v>
      </c>
      <c r="AC95" s="143" t="s">
        <v>203</v>
      </c>
      <c r="AD95" s="143" t="s">
        <v>203</v>
      </c>
      <c r="AE95" s="143" t="s">
        <v>206</v>
      </c>
      <c r="AF95" s="137"/>
      <c r="AH95" s="142"/>
      <c r="AI95" s="142"/>
      <c r="AJ95" s="142"/>
      <c r="AK95" s="142"/>
      <c r="AL95" s="142"/>
    </row>
    <row r="96" s="136" customFormat="true" ht="12.75" hidden="false" customHeight="true" outlineLevel="0" collapsed="false">
      <c r="A96" s="162" t="s">
        <v>299</v>
      </c>
      <c r="B96" s="145" t="s">
        <v>300</v>
      </c>
      <c r="C96" s="143" t="s">
        <v>208</v>
      </c>
      <c r="D96" s="143" t="s">
        <v>170</v>
      </c>
      <c r="E96" s="143" t="s">
        <v>208</v>
      </c>
      <c r="F96" s="143" t="s">
        <v>208</v>
      </c>
      <c r="G96" s="143" t="s">
        <v>176</v>
      </c>
      <c r="H96" s="143" t="s">
        <v>208</v>
      </c>
      <c r="I96" s="145" t="s">
        <v>209</v>
      </c>
      <c r="J96" s="143" t="s">
        <v>177</v>
      </c>
      <c r="K96" s="143" t="s">
        <v>208</v>
      </c>
      <c r="L96" s="143" t="s">
        <v>208</v>
      </c>
      <c r="M96" s="143" t="s">
        <v>208</v>
      </c>
      <c r="N96" s="143" t="s">
        <v>208</v>
      </c>
      <c r="O96" s="143" t="s">
        <v>208</v>
      </c>
      <c r="P96" s="143" t="s">
        <v>208</v>
      </c>
      <c r="Q96" s="145" t="s">
        <v>209</v>
      </c>
      <c r="R96" s="143" t="s">
        <v>172</v>
      </c>
      <c r="S96" s="157" t="s">
        <v>166</v>
      </c>
      <c r="T96" s="143" t="s">
        <v>203</v>
      </c>
      <c r="U96" s="143" t="s">
        <v>208</v>
      </c>
      <c r="V96" s="143" t="s">
        <v>203</v>
      </c>
      <c r="W96" s="143" t="s">
        <v>208</v>
      </c>
      <c r="X96" s="143" t="s">
        <v>208</v>
      </c>
      <c r="Y96" s="143" t="s">
        <v>208</v>
      </c>
      <c r="Z96" s="143" t="s">
        <v>208</v>
      </c>
      <c r="AA96" s="143" t="s">
        <v>171</v>
      </c>
      <c r="AB96" s="143" t="s">
        <v>208</v>
      </c>
      <c r="AC96" s="143" t="s">
        <v>208</v>
      </c>
      <c r="AD96" s="153" t="s">
        <v>208</v>
      </c>
      <c r="AE96" s="143" t="s">
        <v>208</v>
      </c>
      <c r="AF96" s="137"/>
      <c r="AH96" s="142"/>
      <c r="AI96" s="142"/>
      <c r="AJ96" s="142"/>
      <c r="AK96" s="142"/>
      <c r="AL96" s="142"/>
    </row>
    <row r="97" s="136" customFormat="true" ht="12.75" hidden="false" customHeight="false" outlineLevel="0" collapsed="false">
      <c r="A97" s="162"/>
      <c r="B97" s="145" t="s">
        <v>209</v>
      </c>
      <c r="C97" s="143" t="s">
        <v>210</v>
      </c>
      <c r="D97" s="143" t="s">
        <v>170</v>
      </c>
      <c r="E97" s="143" t="s">
        <v>210</v>
      </c>
      <c r="F97" s="143" t="s">
        <v>210</v>
      </c>
      <c r="G97" s="143" t="s">
        <v>176</v>
      </c>
      <c r="H97" s="143" t="s">
        <v>210</v>
      </c>
      <c r="I97" s="145" t="s">
        <v>209</v>
      </c>
      <c r="J97" s="143" t="s">
        <v>177</v>
      </c>
      <c r="K97" s="143" t="s">
        <v>210</v>
      </c>
      <c r="L97" s="143" t="s">
        <v>210</v>
      </c>
      <c r="M97" s="143" t="s">
        <v>210</v>
      </c>
      <c r="N97" s="143" t="s">
        <v>210</v>
      </c>
      <c r="O97" s="143" t="s">
        <v>210</v>
      </c>
      <c r="P97" s="143" t="s">
        <v>210</v>
      </c>
      <c r="Q97" s="145" t="s">
        <v>209</v>
      </c>
      <c r="R97" s="143" t="s">
        <v>172</v>
      </c>
      <c r="S97" s="157" t="s">
        <v>166</v>
      </c>
      <c r="T97" s="143" t="s">
        <v>210</v>
      </c>
      <c r="U97" s="143" t="s">
        <v>210</v>
      </c>
      <c r="V97" s="143" t="s">
        <v>210</v>
      </c>
      <c r="W97" s="143" t="s">
        <v>210</v>
      </c>
      <c r="X97" s="143" t="s">
        <v>210</v>
      </c>
      <c r="Y97" s="143" t="s">
        <v>210</v>
      </c>
      <c r="Z97" s="143" t="s">
        <v>210</v>
      </c>
      <c r="AA97" s="143" t="s">
        <v>171</v>
      </c>
      <c r="AB97" s="143" t="s">
        <v>210</v>
      </c>
      <c r="AC97" s="143" t="s">
        <v>210</v>
      </c>
      <c r="AD97" s="153" t="s">
        <v>210</v>
      </c>
      <c r="AE97" s="143" t="s">
        <v>210</v>
      </c>
      <c r="AF97" s="137"/>
      <c r="AH97" s="142"/>
      <c r="AI97" s="142"/>
      <c r="AJ97" s="142"/>
      <c r="AK97" s="142"/>
      <c r="AL97" s="142"/>
    </row>
    <row r="98" s="136" customFormat="true" ht="12.75" hidden="false" customHeight="false" outlineLevel="0" collapsed="false">
      <c r="A98" s="162"/>
      <c r="B98" s="145" t="s">
        <v>212</v>
      </c>
      <c r="C98" s="143" t="s">
        <v>211</v>
      </c>
      <c r="D98" s="143" t="s">
        <v>170</v>
      </c>
      <c r="E98" s="143" t="s">
        <v>211</v>
      </c>
      <c r="F98" s="143" t="s">
        <v>211</v>
      </c>
      <c r="G98" s="143" t="s">
        <v>176</v>
      </c>
      <c r="H98" s="143" t="s">
        <v>211</v>
      </c>
      <c r="I98" s="145" t="s">
        <v>212</v>
      </c>
      <c r="J98" s="143" t="s">
        <v>177</v>
      </c>
      <c r="K98" s="143" t="s">
        <v>211</v>
      </c>
      <c r="L98" s="143" t="s">
        <v>211</v>
      </c>
      <c r="M98" s="143" t="s">
        <v>211</v>
      </c>
      <c r="N98" s="143" t="s">
        <v>211</v>
      </c>
      <c r="O98" s="143" t="s">
        <v>211</v>
      </c>
      <c r="P98" s="143" t="s">
        <v>211</v>
      </c>
      <c r="Q98" s="145" t="s">
        <v>212</v>
      </c>
      <c r="R98" s="143" t="s">
        <v>172</v>
      </c>
      <c r="S98" s="157" t="s">
        <v>166</v>
      </c>
      <c r="T98" s="143" t="s">
        <v>211</v>
      </c>
      <c r="U98" s="143" t="s">
        <v>211</v>
      </c>
      <c r="V98" s="143" t="s">
        <v>211</v>
      </c>
      <c r="W98" s="143" t="s">
        <v>211</v>
      </c>
      <c r="X98" s="143" t="s">
        <v>211</v>
      </c>
      <c r="Y98" s="143" t="s">
        <v>211</v>
      </c>
      <c r="Z98" s="143" t="s">
        <v>211</v>
      </c>
      <c r="AA98" s="143" t="s">
        <v>171</v>
      </c>
      <c r="AB98" s="143" t="s">
        <v>211</v>
      </c>
      <c r="AC98" s="143" t="s">
        <v>211</v>
      </c>
      <c r="AD98" s="153" t="s">
        <v>211</v>
      </c>
      <c r="AE98" s="143" t="s">
        <v>211</v>
      </c>
      <c r="AF98" s="137"/>
      <c r="AH98" s="142"/>
      <c r="AI98" s="142"/>
      <c r="AJ98" s="142"/>
      <c r="AK98" s="142"/>
      <c r="AL98" s="142"/>
    </row>
    <row r="99" s="136" customFormat="true" ht="12.75" hidden="false" customHeight="false" outlineLevel="0" collapsed="false">
      <c r="A99" s="162"/>
      <c r="B99" s="163" t="s">
        <v>214</v>
      </c>
      <c r="C99" s="164" t="s">
        <v>213</v>
      </c>
      <c r="D99" s="164" t="s">
        <v>170</v>
      </c>
      <c r="E99" s="164" t="s">
        <v>213</v>
      </c>
      <c r="F99" s="164" t="s">
        <v>213</v>
      </c>
      <c r="G99" s="164" t="s">
        <v>176</v>
      </c>
      <c r="H99" s="164" t="s">
        <v>213</v>
      </c>
      <c r="I99" s="148" t="s">
        <v>214</v>
      </c>
      <c r="J99" s="146" t="s">
        <v>177</v>
      </c>
      <c r="K99" s="146" t="s">
        <v>213</v>
      </c>
      <c r="L99" s="146" t="s">
        <v>213</v>
      </c>
      <c r="M99" s="146" t="s">
        <v>213</v>
      </c>
      <c r="N99" s="146" t="s">
        <v>213</v>
      </c>
      <c r="O99" s="146" t="s">
        <v>213</v>
      </c>
      <c r="P99" s="146" t="s">
        <v>213</v>
      </c>
      <c r="Q99" s="148" t="s">
        <v>214</v>
      </c>
      <c r="R99" s="146" t="s">
        <v>172</v>
      </c>
      <c r="S99" s="158" t="s">
        <v>166</v>
      </c>
      <c r="T99" s="146" t="s">
        <v>213</v>
      </c>
      <c r="U99" s="146" t="s">
        <v>213</v>
      </c>
      <c r="V99" s="146" t="s">
        <v>213</v>
      </c>
      <c r="W99" s="146" t="s">
        <v>213</v>
      </c>
      <c r="X99" s="146" t="s">
        <v>213</v>
      </c>
      <c r="Y99" s="146" t="s">
        <v>213</v>
      </c>
      <c r="Z99" s="146" t="s">
        <v>213</v>
      </c>
      <c r="AA99" s="146" t="s">
        <v>171</v>
      </c>
      <c r="AB99" s="146" t="s">
        <v>213</v>
      </c>
      <c r="AC99" s="146" t="s">
        <v>213</v>
      </c>
      <c r="AD99" s="154" t="s">
        <v>213</v>
      </c>
      <c r="AE99" s="146" t="s">
        <v>213</v>
      </c>
      <c r="AF99" s="137"/>
      <c r="AH99" s="142"/>
      <c r="AI99" s="142"/>
      <c r="AJ99" s="142"/>
      <c r="AK99" s="142"/>
      <c r="AL99" s="142"/>
    </row>
    <row r="100" s="136" customFormat="true" ht="12.75" hidden="false" customHeight="false" outlineLevel="0" collapsed="false">
      <c r="A100" s="149" t="s">
        <v>215</v>
      </c>
      <c r="B100" s="139" t="s">
        <v>301</v>
      </c>
      <c r="C100" s="139" t="s">
        <v>301</v>
      </c>
      <c r="D100" s="139" t="s">
        <v>301</v>
      </c>
      <c r="E100" s="139" t="s">
        <v>301</v>
      </c>
      <c r="F100" s="139" t="s">
        <v>301</v>
      </c>
      <c r="G100" s="139" t="s">
        <v>301</v>
      </c>
      <c r="H100" s="139" t="s">
        <v>301</v>
      </c>
      <c r="I100" s="139" t="s">
        <v>301</v>
      </c>
      <c r="J100" s="139" t="s">
        <v>301</v>
      </c>
      <c r="K100" s="139" t="s">
        <v>301</v>
      </c>
      <c r="L100" s="139" t="s">
        <v>301</v>
      </c>
      <c r="M100" s="139" t="s">
        <v>301</v>
      </c>
      <c r="N100" s="139" t="s">
        <v>301</v>
      </c>
      <c r="O100" s="139" t="s">
        <v>301</v>
      </c>
      <c r="P100" s="139" t="s">
        <v>301</v>
      </c>
      <c r="Q100" s="139" t="s">
        <v>301</v>
      </c>
      <c r="R100" s="139" t="s">
        <v>301</v>
      </c>
      <c r="S100" s="139" t="s">
        <v>301</v>
      </c>
      <c r="T100" s="139" t="s">
        <v>301</v>
      </c>
      <c r="U100" s="139" t="s">
        <v>301</v>
      </c>
      <c r="V100" s="139" t="s">
        <v>301</v>
      </c>
      <c r="W100" s="139" t="s">
        <v>301</v>
      </c>
      <c r="X100" s="139" t="s">
        <v>301</v>
      </c>
      <c r="Y100" s="139" t="s">
        <v>301</v>
      </c>
      <c r="Z100" s="139" t="s">
        <v>301</v>
      </c>
      <c r="AA100" s="139" t="s">
        <v>301</v>
      </c>
      <c r="AB100" s="139" t="s">
        <v>301</v>
      </c>
      <c r="AC100" s="139" t="s">
        <v>301</v>
      </c>
      <c r="AD100" s="139" t="s">
        <v>301</v>
      </c>
      <c r="AE100" s="139" t="s">
        <v>301</v>
      </c>
      <c r="AF100" s="137"/>
      <c r="AH100" s="142"/>
      <c r="AI100" s="142"/>
      <c r="AJ100" s="142"/>
      <c r="AK100" s="142"/>
      <c r="AL100" s="142"/>
    </row>
    <row r="101" s="136" customFormat="true" ht="12.75" hidden="false" customHeight="false" outlineLevel="0" collapsed="false">
      <c r="A101" s="165" t="s">
        <v>302</v>
      </c>
      <c r="B101" s="143" t="s">
        <v>295</v>
      </c>
      <c r="C101" s="143" t="s">
        <v>290</v>
      </c>
      <c r="D101" s="143" t="s">
        <v>217</v>
      </c>
      <c r="E101" s="143" t="s">
        <v>218</v>
      </c>
      <c r="F101" s="143" t="s">
        <v>219</v>
      </c>
      <c r="G101" s="143" t="s">
        <v>220</v>
      </c>
      <c r="H101" s="143" t="s">
        <v>221</v>
      </c>
      <c r="I101" s="143" t="s">
        <v>222</v>
      </c>
      <c r="J101" s="143" t="s">
        <v>223</v>
      </c>
      <c r="K101" s="143" t="s">
        <v>224</v>
      </c>
      <c r="L101" s="143" t="s">
        <v>225</v>
      </c>
      <c r="M101" s="143" t="s">
        <v>226</v>
      </c>
      <c r="N101" s="143" t="s">
        <v>227</v>
      </c>
      <c r="O101" s="143" t="s">
        <v>228</v>
      </c>
      <c r="P101" s="143" t="s">
        <v>229</v>
      </c>
      <c r="Q101" s="143" t="s">
        <v>230</v>
      </c>
      <c r="R101" s="143" t="s">
        <v>231</v>
      </c>
      <c r="S101" s="143" t="s">
        <v>232</v>
      </c>
      <c r="T101" s="143" t="s">
        <v>233</v>
      </c>
      <c r="U101" s="143" t="s">
        <v>234</v>
      </c>
      <c r="V101" s="143" t="s">
        <v>235</v>
      </c>
      <c r="W101" s="143" t="s">
        <v>236</v>
      </c>
      <c r="X101" s="143" t="s">
        <v>237</v>
      </c>
      <c r="Y101" s="143" t="s">
        <v>238</v>
      </c>
      <c r="Z101" s="143" t="s">
        <v>239</v>
      </c>
      <c r="AA101" s="143" t="s">
        <v>240</v>
      </c>
      <c r="AB101" s="143" t="s">
        <v>241</v>
      </c>
      <c r="AC101" s="143" t="s">
        <v>242</v>
      </c>
      <c r="AD101" s="143" t="s">
        <v>243</v>
      </c>
      <c r="AE101" s="143" t="s">
        <v>244</v>
      </c>
      <c r="AF101" s="137"/>
      <c r="AH101" s="142"/>
      <c r="AI101" s="142"/>
      <c r="AJ101" s="142"/>
      <c r="AK101" s="142"/>
      <c r="AL101" s="142"/>
    </row>
    <row r="102" s="136" customFormat="true" ht="12.75" hidden="false" customHeight="false" outlineLevel="0" collapsed="false">
      <c r="A102" s="149" t="s">
        <v>245</v>
      </c>
      <c r="B102" s="143" t="s">
        <v>246</v>
      </c>
      <c r="C102" s="143" t="s">
        <v>247</v>
      </c>
      <c r="D102" s="143" t="s">
        <v>164</v>
      </c>
      <c r="E102" s="143" t="s">
        <v>141</v>
      </c>
      <c r="F102" s="143" t="s">
        <v>144</v>
      </c>
      <c r="G102" s="143" t="s">
        <v>164</v>
      </c>
      <c r="H102" s="143" t="s">
        <v>124</v>
      </c>
      <c r="I102" s="143" t="s">
        <v>246</v>
      </c>
      <c r="J102" s="143" t="s">
        <v>164</v>
      </c>
      <c r="K102" s="143" t="s">
        <v>147</v>
      </c>
      <c r="L102" s="143" t="s">
        <v>128</v>
      </c>
      <c r="M102" s="143" t="s">
        <v>140</v>
      </c>
      <c r="N102" s="143" t="s">
        <v>125</v>
      </c>
      <c r="O102" s="143" t="s">
        <v>160</v>
      </c>
      <c r="P102" s="143" t="s">
        <v>137</v>
      </c>
      <c r="Q102" s="143" t="s">
        <v>246</v>
      </c>
      <c r="R102" s="143" t="s">
        <v>164</v>
      </c>
      <c r="S102" s="143" t="s">
        <v>164</v>
      </c>
      <c r="T102" s="143" t="s">
        <v>129</v>
      </c>
      <c r="U102" s="143" t="s">
        <v>154</v>
      </c>
      <c r="V102" s="143" t="s">
        <v>135</v>
      </c>
      <c r="W102" s="143" t="s">
        <v>131</v>
      </c>
      <c r="X102" s="143" t="s">
        <v>134</v>
      </c>
      <c r="Y102" s="143" t="s">
        <v>133</v>
      </c>
      <c r="Z102" s="143" t="s">
        <v>143</v>
      </c>
      <c r="AA102" s="143" t="s">
        <v>164</v>
      </c>
      <c r="AB102" s="143" t="s">
        <v>247</v>
      </c>
      <c r="AC102" s="143" t="s">
        <v>156</v>
      </c>
      <c r="AD102" s="143" t="s">
        <v>142</v>
      </c>
      <c r="AE102" s="143" t="s">
        <v>106</v>
      </c>
      <c r="AF102" s="137"/>
      <c r="AH102" s="142"/>
      <c r="AI102" s="142"/>
      <c r="AJ102" s="142"/>
      <c r="AK102" s="142"/>
      <c r="AL102" s="142"/>
    </row>
    <row r="103" s="136" customFormat="true" ht="12.75" hidden="false" customHeight="false" outlineLevel="0" collapsed="false">
      <c r="A103" s="149" t="s">
        <v>248</v>
      </c>
      <c r="B103" s="143"/>
      <c r="C103" s="143" t="s">
        <v>101</v>
      </c>
      <c r="D103" s="143"/>
      <c r="E103" s="143" t="n">
        <v>52</v>
      </c>
      <c r="F103" s="143" t="n">
        <v>55</v>
      </c>
      <c r="G103" s="143"/>
      <c r="H103" s="143" t="n">
        <v>6</v>
      </c>
      <c r="I103" s="143"/>
      <c r="J103" s="143"/>
      <c r="K103" s="143" t="n">
        <v>62</v>
      </c>
      <c r="L103" s="143" t="n">
        <v>13</v>
      </c>
      <c r="M103" s="143" t="n">
        <v>50</v>
      </c>
      <c r="N103" s="143" t="n">
        <v>7</v>
      </c>
      <c r="O103" s="143" t="n">
        <v>105</v>
      </c>
      <c r="P103" s="143" t="n">
        <v>46</v>
      </c>
      <c r="Q103" s="143"/>
      <c r="R103" s="143"/>
      <c r="S103" s="143"/>
      <c r="T103" s="143" t="n">
        <v>21</v>
      </c>
      <c r="U103" s="143" t="n">
        <v>87</v>
      </c>
      <c r="V103" s="143" t="n">
        <v>36</v>
      </c>
      <c r="W103" s="143" t="n">
        <v>31</v>
      </c>
      <c r="X103" s="143" t="n">
        <v>35</v>
      </c>
      <c r="Y103" s="143" t="n">
        <v>34</v>
      </c>
      <c r="Z103" s="143" t="n">
        <v>54</v>
      </c>
      <c r="AA103" s="143"/>
      <c r="AB103" s="143" t="s">
        <v>101</v>
      </c>
      <c r="AC103" s="143" t="n">
        <v>94</v>
      </c>
      <c r="AD103" s="143" t="n">
        <v>53</v>
      </c>
      <c r="AE103" s="143" t="n">
        <v>48</v>
      </c>
      <c r="AF103" s="137"/>
      <c r="AH103" s="142"/>
      <c r="AI103" s="142"/>
      <c r="AJ103" s="142"/>
      <c r="AK103" s="142"/>
      <c r="AL103" s="142"/>
    </row>
    <row r="104" s="136" customFormat="true" ht="12.75" hidden="false" customHeight="false" outlineLevel="0" collapsed="false">
      <c r="A104" s="149" t="s">
        <v>96</v>
      </c>
      <c r="B104" s="143" t="s">
        <v>249</v>
      </c>
      <c r="C104" s="143" t="s">
        <v>286</v>
      </c>
      <c r="D104" s="143" t="s">
        <v>249</v>
      </c>
      <c r="E104" s="143" t="s">
        <v>249</v>
      </c>
      <c r="F104" s="143" t="s">
        <v>249</v>
      </c>
      <c r="G104" s="143" t="s">
        <v>249</v>
      </c>
      <c r="H104" s="143" t="s">
        <v>249</v>
      </c>
      <c r="I104" s="143" t="s">
        <v>249</v>
      </c>
      <c r="J104" s="143" t="s">
        <v>249</v>
      </c>
      <c r="K104" s="143" t="s">
        <v>249</v>
      </c>
      <c r="L104" s="143" t="s">
        <v>249</v>
      </c>
      <c r="M104" s="143" t="s">
        <v>249</v>
      </c>
      <c r="N104" s="143" t="s">
        <v>249</v>
      </c>
      <c r="O104" s="143" t="s">
        <v>249</v>
      </c>
      <c r="P104" s="143" t="s">
        <v>249</v>
      </c>
      <c r="Q104" s="143" t="s">
        <v>249</v>
      </c>
      <c r="R104" s="143" t="s">
        <v>249</v>
      </c>
      <c r="S104" s="143" t="s">
        <v>249</v>
      </c>
      <c r="T104" s="143" t="s">
        <v>249</v>
      </c>
      <c r="U104" s="143" t="s">
        <v>249</v>
      </c>
      <c r="V104" s="143" t="s">
        <v>249</v>
      </c>
      <c r="W104" s="143" t="s">
        <v>249</v>
      </c>
      <c r="X104" s="143" t="s">
        <v>249</v>
      </c>
      <c r="Y104" s="143" t="s">
        <v>249</v>
      </c>
      <c r="Z104" s="143" t="s">
        <v>249</v>
      </c>
      <c r="AA104" s="143" t="s">
        <v>249</v>
      </c>
      <c r="AB104" s="143" t="s">
        <v>288</v>
      </c>
      <c r="AC104" s="143" t="s">
        <v>249</v>
      </c>
      <c r="AD104" s="143" t="s">
        <v>249</v>
      </c>
      <c r="AE104" s="143" t="s">
        <v>249</v>
      </c>
      <c r="AF104" s="137"/>
      <c r="AH104" s="142"/>
      <c r="AI104" s="142"/>
      <c r="AJ104" s="142"/>
      <c r="AK104" s="142"/>
      <c r="AL104" s="142"/>
    </row>
    <row r="105" s="136" customFormat="true" ht="12.75" hidden="false" customHeight="false" outlineLevel="0" collapsed="false">
      <c r="A105" s="149" t="s">
        <v>251</v>
      </c>
      <c r="B105" s="146"/>
      <c r="C105" s="146" t="s">
        <v>253</v>
      </c>
      <c r="D105" s="146"/>
      <c r="E105" s="146" t="s">
        <v>253</v>
      </c>
      <c r="F105" s="146" t="s">
        <v>256</v>
      </c>
      <c r="G105" s="146"/>
      <c r="H105" s="146" t="s">
        <v>256</v>
      </c>
      <c r="I105" s="146"/>
      <c r="J105" s="146"/>
      <c r="K105" s="146" t="s">
        <v>253</v>
      </c>
      <c r="L105" s="146" t="s">
        <v>252</v>
      </c>
      <c r="M105" s="146" t="s">
        <v>253</v>
      </c>
      <c r="N105" s="146" t="s">
        <v>256</v>
      </c>
      <c r="O105" s="146" t="s">
        <v>252</v>
      </c>
      <c r="P105" s="146" t="s">
        <v>256</v>
      </c>
      <c r="Q105" s="146"/>
      <c r="R105" s="146"/>
      <c r="S105" s="146"/>
      <c r="T105" s="146" t="s">
        <v>255</v>
      </c>
      <c r="U105" s="146" t="s">
        <v>253</v>
      </c>
      <c r="V105" s="146" t="s">
        <v>255</v>
      </c>
      <c r="W105" s="146" t="s">
        <v>252</v>
      </c>
      <c r="X105" s="146" t="s">
        <v>256</v>
      </c>
      <c r="Y105" s="146" t="s">
        <v>256</v>
      </c>
      <c r="Z105" s="146" t="s">
        <v>252</v>
      </c>
      <c r="AA105" s="146"/>
      <c r="AB105" s="146" t="s">
        <v>253</v>
      </c>
      <c r="AC105" s="146" t="s">
        <v>252</v>
      </c>
      <c r="AD105" s="146" t="s">
        <v>252</v>
      </c>
      <c r="AE105" s="146" t="s">
        <v>253</v>
      </c>
      <c r="AF105" s="137"/>
      <c r="AH105" s="142"/>
      <c r="AI105" s="142"/>
      <c r="AJ105" s="142"/>
      <c r="AK105" s="142"/>
      <c r="AL105" s="142"/>
    </row>
    <row r="106" s="136" customFormat="true" ht="12.75" hidden="false" customHeight="false" outlineLevel="0" collapsed="false">
      <c r="AC106" s="137"/>
      <c r="AD106" s="137"/>
      <c r="AE106" s="137"/>
      <c r="AF106" s="137"/>
      <c r="AG106" s="137"/>
    </row>
    <row r="107" s="136" customFormat="true" ht="12.75" hidden="false" customHeight="false" outlineLevel="0" collapsed="false">
      <c r="B107" s="139" t="s">
        <v>204</v>
      </c>
      <c r="C107" s="139" t="s">
        <v>204</v>
      </c>
      <c r="D107" s="139" t="s">
        <v>203</v>
      </c>
      <c r="E107" s="139" t="s">
        <v>203</v>
      </c>
      <c r="F107" s="139" t="s">
        <v>203</v>
      </c>
      <c r="G107" s="139" t="s">
        <v>203</v>
      </c>
      <c r="H107" s="139" t="s">
        <v>204</v>
      </c>
      <c r="I107" s="141" t="s">
        <v>205</v>
      </c>
      <c r="J107" s="139" t="s">
        <v>204</v>
      </c>
      <c r="K107" s="139" t="s">
        <v>189</v>
      </c>
      <c r="L107" s="139" t="s">
        <v>181</v>
      </c>
      <c r="M107" s="139" t="s">
        <v>203</v>
      </c>
      <c r="N107" s="139" t="s">
        <v>178</v>
      </c>
      <c r="O107" s="139" t="s">
        <v>203</v>
      </c>
      <c r="P107" s="141" t="s">
        <v>205</v>
      </c>
      <c r="Q107" s="139" t="s">
        <v>204</v>
      </c>
      <c r="R107" s="139" t="s">
        <v>203</v>
      </c>
      <c r="S107" s="139" t="s">
        <v>204</v>
      </c>
      <c r="T107" s="139" t="s">
        <v>183</v>
      </c>
      <c r="U107" s="139" t="s">
        <v>204</v>
      </c>
      <c r="V107" s="139" t="s">
        <v>204</v>
      </c>
      <c r="W107" s="139" t="s">
        <v>203</v>
      </c>
      <c r="X107" s="139" t="s">
        <v>203</v>
      </c>
      <c r="Y107" s="139" t="s">
        <v>203</v>
      </c>
      <c r="Z107" s="139" t="s">
        <v>203</v>
      </c>
      <c r="AA107" s="139" t="s">
        <v>204</v>
      </c>
      <c r="AB107" s="139" t="s">
        <v>203</v>
      </c>
      <c r="AC107" s="152" t="s">
        <v>204</v>
      </c>
      <c r="AD107" s="150"/>
      <c r="AE107" s="137"/>
      <c r="AF107" s="137"/>
      <c r="AH107" s="142"/>
      <c r="AI107" s="142"/>
      <c r="AJ107" s="142"/>
      <c r="AK107" s="142"/>
      <c r="AL107" s="142"/>
    </row>
    <row r="108" s="136" customFormat="true" ht="12.75" hidden="false" customHeight="false" outlineLevel="0" collapsed="false">
      <c r="B108" s="143" t="s">
        <v>206</v>
      </c>
      <c r="C108" s="143" t="s">
        <v>206</v>
      </c>
      <c r="D108" s="143" t="s">
        <v>203</v>
      </c>
      <c r="E108" s="143" t="s">
        <v>203</v>
      </c>
      <c r="F108" s="143" t="s">
        <v>206</v>
      </c>
      <c r="G108" s="143" t="s">
        <v>206</v>
      </c>
      <c r="H108" s="143" t="s">
        <v>206</v>
      </c>
      <c r="I108" s="145" t="s">
        <v>207</v>
      </c>
      <c r="J108" s="143" t="s">
        <v>206</v>
      </c>
      <c r="K108" s="143" t="s">
        <v>189</v>
      </c>
      <c r="L108" s="143" t="s">
        <v>181</v>
      </c>
      <c r="M108" s="143" t="s">
        <v>203</v>
      </c>
      <c r="N108" s="143" t="s">
        <v>178</v>
      </c>
      <c r="O108" s="143" t="s">
        <v>203</v>
      </c>
      <c r="P108" s="145" t="s">
        <v>207</v>
      </c>
      <c r="Q108" s="143" t="s">
        <v>206</v>
      </c>
      <c r="R108" s="143" t="s">
        <v>206</v>
      </c>
      <c r="S108" s="143" t="s">
        <v>206</v>
      </c>
      <c r="T108" s="143" t="s">
        <v>183</v>
      </c>
      <c r="U108" s="143" t="s">
        <v>206</v>
      </c>
      <c r="V108" s="143" t="s">
        <v>206</v>
      </c>
      <c r="W108" s="143" t="s">
        <v>206</v>
      </c>
      <c r="X108" s="143" t="s">
        <v>206</v>
      </c>
      <c r="Y108" s="143" t="s">
        <v>203</v>
      </c>
      <c r="Z108" s="143" t="s">
        <v>203</v>
      </c>
      <c r="AA108" s="143" t="s">
        <v>206</v>
      </c>
      <c r="AB108" s="143" t="s">
        <v>203</v>
      </c>
      <c r="AC108" s="153" t="s">
        <v>206</v>
      </c>
      <c r="AD108" s="150"/>
      <c r="AE108" s="137"/>
      <c r="AF108" s="137"/>
      <c r="AH108" s="142"/>
      <c r="AI108" s="142"/>
      <c r="AJ108" s="142"/>
      <c r="AK108" s="142"/>
      <c r="AL108" s="142"/>
    </row>
    <row r="109" s="136" customFormat="true" ht="12.75" hidden="false" customHeight="false" outlineLevel="0" collapsed="false">
      <c r="B109" s="143" t="s">
        <v>208</v>
      </c>
      <c r="C109" s="143" t="s">
        <v>208</v>
      </c>
      <c r="D109" s="143" t="s">
        <v>203</v>
      </c>
      <c r="E109" s="143" t="s">
        <v>208</v>
      </c>
      <c r="F109" s="143" t="s">
        <v>208</v>
      </c>
      <c r="G109" s="143" t="s">
        <v>208</v>
      </c>
      <c r="H109" s="143" t="s">
        <v>208</v>
      </c>
      <c r="I109" s="145" t="s">
        <v>209</v>
      </c>
      <c r="J109" s="143" t="s">
        <v>208</v>
      </c>
      <c r="K109" s="143" t="s">
        <v>189</v>
      </c>
      <c r="L109" s="143" t="s">
        <v>181</v>
      </c>
      <c r="M109" s="143" t="s">
        <v>208</v>
      </c>
      <c r="N109" s="143" t="s">
        <v>178</v>
      </c>
      <c r="O109" s="143" t="s">
        <v>208</v>
      </c>
      <c r="P109" s="145" t="s">
        <v>209</v>
      </c>
      <c r="Q109" s="143" t="s">
        <v>208</v>
      </c>
      <c r="R109" s="143" t="s">
        <v>208</v>
      </c>
      <c r="S109" s="143" t="s">
        <v>208</v>
      </c>
      <c r="T109" s="143" t="s">
        <v>183</v>
      </c>
      <c r="U109" s="143" t="s">
        <v>208</v>
      </c>
      <c r="V109" s="143" t="s">
        <v>208</v>
      </c>
      <c r="W109" s="143" t="s">
        <v>208</v>
      </c>
      <c r="X109" s="143" t="s">
        <v>208</v>
      </c>
      <c r="Y109" s="143" t="s">
        <v>203</v>
      </c>
      <c r="Z109" s="143" t="s">
        <v>208</v>
      </c>
      <c r="AA109" s="143" t="s">
        <v>208</v>
      </c>
      <c r="AB109" s="143" t="s">
        <v>208</v>
      </c>
      <c r="AC109" s="153" t="s">
        <v>208</v>
      </c>
      <c r="AD109" s="150"/>
      <c r="AE109" s="137"/>
      <c r="AF109" s="137"/>
      <c r="AH109" s="142"/>
      <c r="AI109" s="142"/>
      <c r="AJ109" s="142"/>
      <c r="AK109" s="142"/>
      <c r="AL109" s="142"/>
    </row>
    <row r="110" s="136" customFormat="true" ht="12.75" hidden="false" customHeight="false" outlineLevel="0" collapsed="false">
      <c r="B110" s="143" t="s">
        <v>210</v>
      </c>
      <c r="C110" s="143" t="s">
        <v>210</v>
      </c>
      <c r="D110" s="143" t="s">
        <v>210</v>
      </c>
      <c r="E110" s="143" t="s">
        <v>210</v>
      </c>
      <c r="F110" s="143" t="s">
        <v>210</v>
      </c>
      <c r="G110" s="143" t="s">
        <v>210</v>
      </c>
      <c r="H110" s="143" t="s">
        <v>210</v>
      </c>
      <c r="I110" s="145" t="s">
        <v>209</v>
      </c>
      <c r="J110" s="143" t="s">
        <v>210</v>
      </c>
      <c r="K110" s="143" t="s">
        <v>189</v>
      </c>
      <c r="L110" s="143" t="s">
        <v>181</v>
      </c>
      <c r="M110" s="143" t="s">
        <v>210</v>
      </c>
      <c r="N110" s="143" t="s">
        <v>178</v>
      </c>
      <c r="O110" s="143" t="s">
        <v>210</v>
      </c>
      <c r="P110" s="145" t="s">
        <v>209</v>
      </c>
      <c r="Q110" s="143" t="s">
        <v>210</v>
      </c>
      <c r="R110" s="143" t="s">
        <v>210</v>
      </c>
      <c r="S110" s="143" t="s">
        <v>210</v>
      </c>
      <c r="T110" s="143" t="s">
        <v>183</v>
      </c>
      <c r="U110" s="143" t="s">
        <v>210</v>
      </c>
      <c r="V110" s="143" t="s">
        <v>210</v>
      </c>
      <c r="W110" s="143" t="s">
        <v>210</v>
      </c>
      <c r="X110" s="143" t="s">
        <v>210</v>
      </c>
      <c r="Y110" s="143" t="s">
        <v>210</v>
      </c>
      <c r="Z110" s="143" t="s">
        <v>210</v>
      </c>
      <c r="AA110" s="143" t="s">
        <v>210</v>
      </c>
      <c r="AB110" s="143" t="s">
        <v>210</v>
      </c>
      <c r="AC110" s="153" t="s">
        <v>210</v>
      </c>
      <c r="AD110" s="150"/>
      <c r="AE110" s="137"/>
      <c r="AF110" s="51"/>
      <c r="AH110" s="142"/>
      <c r="AI110" s="142"/>
      <c r="AJ110" s="142"/>
      <c r="AK110" s="142"/>
      <c r="AL110" s="142"/>
    </row>
    <row r="111" s="136" customFormat="true" ht="12.75" hidden="false" customHeight="false" outlineLevel="0" collapsed="false">
      <c r="B111" s="143" t="s">
        <v>211</v>
      </c>
      <c r="C111" s="143" t="s">
        <v>211</v>
      </c>
      <c r="D111" s="143" t="s">
        <v>211</v>
      </c>
      <c r="E111" s="143" t="s">
        <v>211</v>
      </c>
      <c r="F111" s="143" t="s">
        <v>211</v>
      </c>
      <c r="G111" s="143" t="s">
        <v>211</v>
      </c>
      <c r="H111" s="143" t="s">
        <v>211</v>
      </c>
      <c r="I111" s="145" t="s">
        <v>212</v>
      </c>
      <c r="J111" s="143" t="s">
        <v>211</v>
      </c>
      <c r="K111" s="143" t="s">
        <v>189</v>
      </c>
      <c r="L111" s="143" t="s">
        <v>181</v>
      </c>
      <c r="M111" s="143" t="s">
        <v>211</v>
      </c>
      <c r="N111" s="143" t="s">
        <v>178</v>
      </c>
      <c r="O111" s="143" t="s">
        <v>211</v>
      </c>
      <c r="P111" s="145" t="s">
        <v>212</v>
      </c>
      <c r="Q111" s="143" t="s">
        <v>211</v>
      </c>
      <c r="R111" s="143" t="s">
        <v>211</v>
      </c>
      <c r="S111" s="143" t="s">
        <v>211</v>
      </c>
      <c r="T111" s="143" t="s">
        <v>183</v>
      </c>
      <c r="U111" s="143" t="s">
        <v>211</v>
      </c>
      <c r="V111" s="143" t="s">
        <v>211</v>
      </c>
      <c r="W111" s="143" t="s">
        <v>211</v>
      </c>
      <c r="X111" s="143" t="s">
        <v>211</v>
      </c>
      <c r="Y111" s="143" t="s">
        <v>211</v>
      </c>
      <c r="Z111" s="143" t="s">
        <v>211</v>
      </c>
      <c r="AA111" s="143" t="s">
        <v>211</v>
      </c>
      <c r="AB111" s="143" t="s">
        <v>211</v>
      </c>
      <c r="AC111" s="153" t="s">
        <v>211</v>
      </c>
      <c r="AF111" s="137"/>
      <c r="AH111" s="142"/>
      <c r="AI111" s="142"/>
      <c r="AJ111" s="142"/>
      <c r="AK111" s="142"/>
      <c r="AL111" s="142"/>
    </row>
    <row r="112" s="136" customFormat="true" ht="12.75" hidden="false" customHeight="false" outlineLevel="0" collapsed="false">
      <c r="B112" s="146" t="s">
        <v>213</v>
      </c>
      <c r="C112" s="146" t="s">
        <v>213</v>
      </c>
      <c r="D112" s="146" t="s">
        <v>213</v>
      </c>
      <c r="E112" s="146" t="s">
        <v>213</v>
      </c>
      <c r="F112" s="146" t="s">
        <v>213</v>
      </c>
      <c r="G112" s="146" t="s">
        <v>213</v>
      </c>
      <c r="H112" s="146" t="s">
        <v>213</v>
      </c>
      <c r="I112" s="148" t="s">
        <v>214</v>
      </c>
      <c r="J112" s="146" t="s">
        <v>213</v>
      </c>
      <c r="K112" s="146" t="s">
        <v>189</v>
      </c>
      <c r="L112" s="143" t="s">
        <v>181</v>
      </c>
      <c r="M112" s="146" t="s">
        <v>213</v>
      </c>
      <c r="N112" s="146" t="s">
        <v>178</v>
      </c>
      <c r="O112" s="146" t="s">
        <v>213</v>
      </c>
      <c r="P112" s="148" t="s">
        <v>214</v>
      </c>
      <c r="Q112" s="146" t="s">
        <v>213</v>
      </c>
      <c r="R112" s="146" t="s">
        <v>213</v>
      </c>
      <c r="S112" s="146" t="s">
        <v>213</v>
      </c>
      <c r="T112" s="146" t="s">
        <v>183</v>
      </c>
      <c r="U112" s="146" t="s">
        <v>213</v>
      </c>
      <c r="V112" s="146" t="s">
        <v>213</v>
      </c>
      <c r="W112" s="146" t="s">
        <v>213</v>
      </c>
      <c r="X112" s="146" t="s">
        <v>213</v>
      </c>
      <c r="Y112" s="146" t="s">
        <v>213</v>
      </c>
      <c r="Z112" s="146" t="s">
        <v>213</v>
      </c>
      <c r="AA112" s="146" t="s">
        <v>213</v>
      </c>
      <c r="AB112" s="146" t="s">
        <v>213</v>
      </c>
      <c r="AC112" s="154" t="s">
        <v>213</v>
      </c>
      <c r="AD112" s="150"/>
      <c r="AE112" s="137"/>
      <c r="AF112" s="137"/>
      <c r="AH112" s="142"/>
      <c r="AI112" s="142"/>
      <c r="AJ112" s="142"/>
      <c r="AK112" s="142"/>
      <c r="AL112" s="142"/>
    </row>
    <row r="113" s="136" customFormat="true" ht="12.75" hidden="false" customHeight="false" outlineLevel="0" collapsed="false">
      <c r="A113" s="149" t="s">
        <v>215</v>
      </c>
      <c r="B113" s="152" t="s">
        <v>301</v>
      </c>
      <c r="C113" s="139" t="s">
        <v>301</v>
      </c>
      <c r="D113" s="152" t="s">
        <v>301</v>
      </c>
      <c r="E113" s="139" t="s">
        <v>301</v>
      </c>
      <c r="F113" s="152" t="s">
        <v>301</v>
      </c>
      <c r="G113" s="139" t="s">
        <v>301</v>
      </c>
      <c r="H113" s="152" t="s">
        <v>301</v>
      </c>
      <c r="I113" s="139" t="s">
        <v>301</v>
      </c>
      <c r="J113" s="152" t="s">
        <v>301</v>
      </c>
      <c r="K113" s="139" t="s">
        <v>301</v>
      </c>
      <c r="L113" s="139" t="s">
        <v>301</v>
      </c>
      <c r="M113" s="140" t="s">
        <v>301</v>
      </c>
      <c r="N113" s="152" t="s">
        <v>301</v>
      </c>
      <c r="O113" s="139" t="s">
        <v>301</v>
      </c>
      <c r="P113" s="152" t="s">
        <v>301</v>
      </c>
      <c r="Q113" s="139" t="s">
        <v>301</v>
      </c>
      <c r="R113" s="152" t="s">
        <v>301</v>
      </c>
      <c r="S113" s="139" t="s">
        <v>301</v>
      </c>
      <c r="T113" s="152" t="s">
        <v>301</v>
      </c>
      <c r="U113" s="139" t="s">
        <v>301</v>
      </c>
      <c r="V113" s="152" t="s">
        <v>301</v>
      </c>
      <c r="W113" s="139" t="s">
        <v>301</v>
      </c>
      <c r="X113" s="152" t="s">
        <v>301</v>
      </c>
      <c r="Y113" s="139" t="s">
        <v>301</v>
      </c>
      <c r="Z113" s="152" t="s">
        <v>301</v>
      </c>
      <c r="AA113" s="139" t="s">
        <v>301</v>
      </c>
      <c r="AB113" s="152" t="s">
        <v>301</v>
      </c>
      <c r="AC113" s="139" t="s">
        <v>301</v>
      </c>
      <c r="AD113" s="150"/>
      <c r="AE113" s="137"/>
      <c r="AF113" s="137"/>
      <c r="AH113" s="142"/>
      <c r="AI113" s="142"/>
      <c r="AJ113" s="142"/>
      <c r="AK113" s="142"/>
      <c r="AL113" s="142"/>
    </row>
    <row r="114" s="136" customFormat="true" ht="15.75" hidden="false" customHeight="false" outlineLevel="0" collapsed="false">
      <c r="A114" s="151"/>
      <c r="B114" s="153" t="s">
        <v>257</v>
      </c>
      <c r="C114" s="143" t="s">
        <v>258</v>
      </c>
      <c r="D114" s="153" t="s">
        <v>259</v>
      </c>
      <c r="E114" s="143" t="s">
        <v>260</v>
      </c>
      <c r="F114" s="153" t="s">
        <v>261</v>
      </c>
      <c r="G114" s="143" t="s">
        <v>262</v>
      </c>
      <c r="H114" s="153" t="s">
        <v>263</v>
      </c>
      <c r="I114" s="143" t="s">
        <v>264</v>
      </c>
      <c r="J114" s="153" t="s">
        <v>265</v>
      </c>
      <c r="K114" s="143" t="s">
        <v>266</v>
      </c>
      <c r="L114" s="143" t="s">
        <v>267</v>
      </c>
      <c r="M114" s="144" t="s">
        <v>268</v>
      </c>
      <c r="N114" s="153" t="s">
        <v>269</v>
      </c>
      <c r="O114" s="143" t="s">
        <v>270</v>
      </c>
      <c r="P114" s="153" t="s">
        <v>271</v>
      </c>
      <c r="Q114" s="143" t="s">
        <v>272</v>
      </c>
      <c r="R114" s="153" t="s">
        <v>273</v>
      </c>
      <c r="S114" s="143" t="s">
        <v>274</v>
      </c>
      <c r="T114" s="153" t="s">
        <v>275</v>
      </c>
      <c r="U114" s="143" t="s">
        <v>276</v>
      </c>
      <c r="V114" s="153" t="s">
        <v>277</v>
      </c>
      <c r="W114" s="143" t="s">
        <v>278</v>
      </c>
      <c r="X114" s="153" t="s">
        <v>279</v>
      </c>
      <c r="Y114" s="143" t="s">
        <v>280</v>
      </c>
      <c r="Z114" s="153" t="s">
        <v>281</v>
      </c>
      <c r="AA114" s="143" t="s">
        <v>282</v>
      </c>
      <c r="AB114" s="153" t="s">
        <v>283</v>
      </c>
      <c r="AC114" s="143" t="s">
        <v>284</v>
      </c>
      <c r="AD114" s="166" t="s">
        <v>303</v>
      </c>
      <c r="AE114" s="137"/>
      <c r="AF114" s="137"/>
      <c r="AG114" s="138"/>
      <c r="AH114" s="142"/>
      <c r="AI114" s="142"/>
      <c r="AJ114" s="142"/>
      <c r="AK114" s="142"/>
      <c r="AL114" s="142"/>
    </row>
    <row r="115" s="51" customFormat="true" ht="12.75" hidden="false" customHeight="false" outlineLevel="0" collapsed="false">
      <c r="A115" s="149" t="s">
        <v>245</v>
      </c>
      <c r="B115" s="153" t="s">
        <v>145</v>
      </c>
      <c r="C115" s="143" t="s">
        <v>148</v>
      </c>
      <c r="D115" s="151" t="s">
        <v>132</v>
      </c>
      <c r="E115" s="143" t="s">
        <v>149</v>
      </c>
      <c r="F115" s="151" t="s">
        <v>158</v>
      </c>
      <c r="G115" s="143" t="s">
        <v>127</v>
      </c>
      <c r="H115" s="144" t="s">
        <v>247</v>
      </c>
      <c r="I115" s="143" t="s">
        <v>246</v>
      </c>
      <c r="J115" s="143" t="n">
        <v>36809</v>
      </c>
      <c r="K115" s="153" t="s">
        <v>164</v>
      </c>
      <c r="L115" s="143" t="s">
        <v>164</v>
      </c>
      <c r="M115" s="144" t="s">
        <v>151</v>
      </c>
      <c r="N115" s="143" t="s">
        <v>164</v>
      </c>
      <c r="O115" s="143" t="s">
        <v>139</v>
      </c>
      <c r="P115" s="143" t="s">
        <v>246</v>
      </c>
      <c r="Q115" s="143" t="s">
        <v>146</v>
      </c>
      <c r="R115" s="143" t="s">
        <v>152</v>
      </c>
      <c r="S115" s="143" t="s">
        <v>130</v>
      </c>
      <c r="T115" s="153" t="s">
        <v>164</v>
      </c>
      <c r="U115" s="143" t="s">
        <v>153</v>
      </c>
      <c r="V115" s="151" t="s">
        <v>157</v>
      </c>
      <c r="W115" s="143" t="s">
        <v>126</v>
      </c>
      <c r="X115" s="151" t="s">
        <v>247</v>
      </c>
      <c r="Y115" s="143" t="s">
        <v>136</v>
      </c>
      <c r="Z115" s="143" t="s">
        <v>159</v>
      </c>
      <c r="AA115" s="153" t="s">
        <v>150</v>
      </c>
      <c r="AB115" s="143" t="s">
        <v>138</v>
      </c>
      <c r="AC115" s="144" t="s">
        <v>155</v>
      </c>
      <c r="AH115" s="142"/>
      <c r="AI115" s="142"/>
      <c r="AJ115" s="142"/>
      <c r="AK115" s="142"/>
      <c r="AL115" s="142"/>
    </row>
    <row r="116" s="51" customFormat="true" ht="12.75" hidden="false" customHeight="false" outlineLevel="0" collapsed="false">
      <c r="A116" s="149" t="s">
        <v>248</v>
      </c>
      <c r="B116" s="153" t="n">
        <v>60</v>
      </c>
      <c r="C116" s="143" t="n">
        <v>66</v>
      </c>
      <c r="D116" s="151" t="n">
        <v>33</v>
      </c>
      <c r="E116" s="143" t="n">
        <v>74</v>
      </c>
      <c r="F116" s="151" t="n">
        <v>97</v>
      </c>
      <c r="G116" s="143" t="n">
        <v>10</v>
      </c>
      <c r="H116" s="144" t="s">
        <v>101</v>
      </c>
      <c r="I116" s="143"/>
      <c r="J116" s="143" t="s">
        <v>101</v>
      </c>
      <c r="K116" s="153"/>
      <c r="L116" s="143"/>
      <c r="M116" s="144" t="n">
        <v>76</v>
      </c>
      <c r="N116" s="143"/>
      <c r="O116" s="143" t="n">
        <v>48</v>
      </c>
      <c r="P116" s="143"/>
      <c r="Q116" s="143" t="n">
        <v>61</v>
      </c>
      <c r="R116" s="143" t="n">
        <v>82</v>
      </c>
      <c r="S116" s="143" t="n">
        <v>28</v>
      </c>
      <c r="T116" s="153"/>
      <c r="U116" s="143" t="n">
        <v>85</v>
      </c>
      <c r="V116" s="151" t="n">
        <v>95</v>
      </c>
      <c r="W116" s="143" t="n">
        <v>8</v>
      </c>
      <c r="X116" s="151" t="s">
        <v>101</v>
      </c>
      <c r="Y116" s="143" t="n">
        <v>38</v>
      </c>
      <c r="Z116" s="143" t="n">
        <v>102</v>
      </c>
      <c r="AA116" s="153" t="n">
        <v>75</v>
      </c>
      <c r="AB116" s="143" t="n">
        <v>47</v>
      </c>
      <c r="AC116" s="144" t="n">
        <v>92</v>
      </c>
      <c r="AD116" s="150"/>
      <c r="AH116" s="142"/>
      <c r="AI116" s="142"/>
      <c r="AJ116" s="142"/>
      <c r="AK116" s="142"/>
      <c r="AL116" s="142"/>
    </row>
    <row r="117" s="51" customFormat="true" ht="12.75" hidden="false" customHeight="false" outlineLevel="0" collapsed="false">
      <c r="A117" s="149" t="s">
        <v>96</v>
      </c>
      <c r="B117" s="153" t="s">
        <v>249</v>
      </c>
      <c r="C117" s="143" t="s">
        <v>249</v>
      </c>
      <c r="D117" s="151" t="s">
        <v>249</v>
      </c>
      <c r="E117" s="143" t="s">
        <v>249</v>
      </c>
      <c r="F117" s="151" t="s">
        <v>249</v>
      </c>
      <c r="G117" s="143" t="s">
        <v>249</v>
      </c>
      <c r="H117" s="144" t="s">
        <v>250</v>
      </c>
      <c r="I117" s="143" t="s">
        <v>249</v>
      </c>
      <c r="J117" s="143" t="s">
        <v>287</v>
      </c>
      <c r="K117" s="153" t="s">
        <v>249</v>
      </c>
      <c r="L117" s="143" t="s">
        <v>249</v>
      </c>
      <c r="M117" s="144" t="s">
        <v>249</v>
      </c>
      <c r="N117" s="143" t="s">
        <v>249</v>
      </c>
      <c r="O117" s="143" t="s">
        <v>249</v>
      </c>
      <c r="P117" s="143" t="s">
        <v>249</v>
      </c>
      <c r="Q117" s="143" t="s">
        <v>249</v>
      </c>
      <c r="R117" s="143" t="s">
        <v>249</v>
      </c>
      <c r="S117" s="143" t="s">
        <v>249</v>
      </c>
      <c r="T117" s="153" t="s">
        <v>249</v>
      </c>
      <c r="U117" s="143" t="s">
        <v>249</v>
      </c>
      <c r="V117" s="151" t="s">
        <v>249</v>
      </c>
      <c r="W117" s="143" t="s">
        <v>249</v>
      </c>
      <c r="X117" s="151" t="s">
        <v>285</v>
      </c>
      <c r="Y117" s="143" t="s">
        <v>249</v>
      </c>
      <c r="Z117" s="143" t="s">
        <v>249</v>
      </c>
      <c r="AA117" s="153" t="s">
        <v>249</v>
      </c>
      <c r="AB117" s="143" t="s">
        <v>249</v>
      </c>
      <c r="AC117" s="144" t="s">
        <v>249</v>
      </c>
      <c r="AD117" s="150"/>
      <c r="AH117" s="142"/>
      <c r="AI117" s="142"/>
      <c r="AJ117" s="142"/>
      <c r="AK117" s="142"/>
      <c r="AL117" s="142"/>
    </row>
    <row r="118" s="51" customFormat="true" ht="12.75" hidden="false" customHeight="false" outlineLevel="0" collapsed="false">
      <c r="A118" s="149" t="s">
        <v>251</v>
      </c>
      <c r="B118" s="154" t="s">
        <v>253</v>
      </c>
      <c r="C118" s="146" t="s">
        <v>253</v>
      </c>
      <c r="D118" s="167" t="s">
        <v>255</v>
      </c>
      <c r="E118" s="146" t="s">
        <v>252</v>
      </c>
      <c r="F118" s="167" t="s">
        <v>256</v>
      </c>
      <c r="G118" s="146" t="s">
        <v>256</v>
      </c>
      <c r="H118" s="147" t="s">
        <v>253</v>
      </c>
      <c r="I118" s="146"/>
      <c r="J118" s="146" t="s">
        <v>253</v>
      </c>
      <c r="K118" s="154"/>
      <c r="L118" s="146"/>
      <c r="M118" s="147" t="s">
        <v>252</v>
      </c>
      <c r="N118" s="146"/>
      <c r="O118" s="146" t="s">
        <v>252</v>
      </c>
      <c r="P118" s="146"/>
      <c r="Q118" s="146" t="s">
        <v>253</v>
      </c>
      <c r="R118" s="146" t="s">
        <v>256</v>
      </c>
      <c r="S118" s="146" t="s">
        <v>253</v>
      </c>
      <c r="T118" s="154"/>
      <c r="U118" s="146" t="s">
        <v>253</v>
      </c>
      <c r="V118" s="167" t="s">
        <v>253</v>
      </c>
      <c r="W118" s="146" t="s">
        <v>256</v>
      </c>
      <c r="X118" s="167" t="s">
        <v>256</v>
      </c>
      <c r="Y118" s="146" t="s">
        <v>255</v>
      </c>
      <c r="Z118" s="146" t="s">
        <v>252</v>
      </c>
      <c r="AA118" s="154" t="s">
        <v>253</v>
      </c>
      <c r="AB118" s="146" t="s">
        <v>252</v>
      </c>
      <c r="AC118" s="147" t="s">
        <v>253</v>
      </c>
      <c r="AD118" s="150"/>
      <c r="AH118" s="142"/>
      <c r="AI118" s="142"/>
      <c r="AJ118" s="142"/>
      <c r="AK118" s="142"/>
      <c r="AL118" s="142"/>
    </row>
    <row r="119" s="136" customFormat="true" ht="12.75" hidden="false" customHeight="false" outlineLevel="0" collapsed="false">
      <c r="K119" s="103"/>
      <c r="L119" s="103"/>
      <c r="N119" s="103"/>
      <c r="T119" s="103"/>
      <c r="AC119" s="137"/>
      <c r="AD119" s="137"/>
      <c r="AE119" s="137"/>
      <c r="AF119" s="151"/>
    </row>
    <row r="120" s="136" customFormat="true" ht="12.75" hidden="false" customHeight="false" outlineLevel="0" collapsed="false">
      <c r="A120" s="138" t="s">
        <v>202</v>
      </c>
      <c r="I120" s="138" t="s">
        <v>202</v>
      </c>
      <c r="AC120" s="137"/>
      <c r="AD120" s="137"/>
      <c r="AE120" s="137"/>
      <c r="AF120" s="137"/>
    </row>
    <row r="121" s="136" customFormat="true" ht="12.75" hidden="false" customHeight="false" outlineLevel="0" collapsed="false">
      <c r="AC121" s="137"/>
      <c r="AD121" s="137"/>
      <c r="AE121" s="137"/>
      <c r="AF121" s="137"/>
    </row>
    <row r="122" s="136" customFormat="true" ht="12.75" hidden="false" customHeight="false" outlineLevel="0" collapsed="false">
      <c r="AC122" s="137"/>
      <c r="AD122" s="137"/>
      <c r="AE122" s="137"/>
      <c r="AF122" s="137"/>
    </row>
    <row r="123" s="136" customFormat="true" ht="15.75" hidden="false" customHeight="false" outlineLevel="0" collapsed="false">
      <c r="C123" s="168" t="s">
        <v>304</v>
      </c>
      <c r="AC123" s="137"/>
      <c r="AD123" s="137"/>
      <c r="AE123" s="137"/>
      <c r="AF123" s="137"/>
    </row>
    <row r="124" s="136" customFormat="true" ht="12.75" hidden="false" customHeight="false" outlineLevel="0" collapsed="false">
      <c r="AC124" s="137"/>
      <c r="AD124" s="137"/>
      <c r="AE124" s="137"/>
      <c r="AF124" s="137"/>
    </row>
  </sheetData>
  <mergeCells count="1">
    <mergeCell ref="A96:A9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s="82" customFormat="true" ht="18.75" hidden="false" customHeight="false" outlineLevel="0" collapsed="false">
      <c r="A1" s="3" t="s">
        <v>0</v>
      </c>
      <c r="B1" s="4"/>
      <c r="C1" s="4"/>
      <c r="D1" s="4"/>
      <c r="E1" s="5"/>
      <c r="G1" s="5" t="str">
        <f aca="false">'Test Info'!$B$6</f>
        <v>15-61-X11A2</v>
      </c>
    </row>
    <row r="2" s="82" customFormat="true" ht="15" hidden="false" customHeight="false" outlineLevel="0" collapsed="false">
      <c r="A2" s="6"/>
      <c r="B2" s="1"/>
      <c r="C2" s="1"/>
      <c r="D2" s="1"/>
      <c r="E2" s="7"/>
      <c r="G2" s="7"/>
    </row>
    <row r="3" s="82" customFormat="true" ht="15.75" hidden="false" customHeight="false" outlineLevel="0" collapsed="false">
      <c r="A3" s="8" t="s">
        <v>305</v>
      </c>
    </row>
    <row r="6" customFormat="false" ht="12.75" hidden="false" customHeight="false" outlineLevel="0" collapsed="false">
      <c r="A6" s="79" t="s">
        <v>306</v>
      </c>
    </row>
    <row r="8" customFormat="false" ht="12.75" hidden="false" customHeight="false" outlineLevel="0" collapsed="false">
      <c r="A8" s="1" t="s">
        <v>307</v>
      </c>
      <c r="C8" s="169" t="s">
        <v>308</v>
      </c>
    </row>
  </sheetData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6:21:23Z</dcterms:created>
  <dc:creator>Camcore</dc:creator>
  <dc:description/>
  <dc:language>en-US</dc:language>
  <cp:lastModifiedBy>Lab Manager</cp:lastModifiedBy>
  <cp:lastPrinted>2012-10-08T14:54:17Z</cp:lastPrinted>
  <dcterms:modified xsi:type="dcterms:W3CDTF">2012-10-08T14:54:58Z</dcterms:modified>
  <cp:revision>0</cp:revision>
  <dc:subject/>
  <dc:title/>
</cp:coreProperties>
</file>