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definedNames>
    <definedName function="false" hidden="false" localSheetId="1" name="_xlnm.Print_Titles" vbProcedure="false">'Treatment List'!$51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3</xdr:row>
                <xdr:rowOff>16</xdr:rowOff>
              </xdr:from>
              <xdr:to>
                <xdr:col>1</xdr:col>
                <xdr:colOff>49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7</xdr:row>
                <xdr:rowOff>7</xdr:rowOff>
              </xdr:from>
              <xdr:to>
                <xdr:col>1</xdr:col>
                <xdr:colOff>49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10</xdr:row>
                <xdr:rowOff>3</xdr:rowOff>
              </xdr:from>
              <xdr:to>
                <xdr:col>1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19</xdr:row>
                <xdr:rowOff>5</xdr:rowOff>
              </xdr:from>
              <xdr:to>
                <xdr:col>1</xdr:col>
                <xdr:colOff>122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20</xdr:row>
                <xdr:rowOff>5</xdr:rowOff>
              </xdr:from>
              <xdr:to>
                <xdr:col>4</xdr:col>
                <xdr:colOff>34</xdr:colOff>
                <xdr:row>24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54</xdr:row>
                <xdr:rowOff>2</xdr:rowOff>
              </xdr:from>
              <xdr:to>
                <xdr:col>1</xdr:col>
                <xdr:colOff>74</xdr:colOff>
                <xdr:row>56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55</xdr:row>
                <xdr:rowOff>2</xdr:rowOff>
              </xdr:from>
              <xdr:to>
                <xdr:col>1</xdr:col>
                <xdr:colOff>73</xdr:colOff>
                <xdr:row>57</xdr:row>
                <xdr:rowOff>23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70</xdr:row>
                <xdr:rowOff>2</xdr:rowOff>
              </xdr:from>
              <xdr:to>
                <xdr:col>1</xdr:col>
                <xdr:colOff>90</xdr:colOff>
                <xdr:row>74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71</xdr:row>
                <xdr:rowOff>2</xdr:rowOff>
              </xdr:from>
              <xdr:to>
                <xdr:col>1</xdr:col>
                <xdr:colOff>82</xdr:colOff>
                <xdr:row>76</xdr:row>
                <xdr:rowOff>1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72</xdr:row>
                <xdr:rowOff>2</xdr:rowOff>
              </xdr:from>
              <xdr:to>
                <xdr:col>1</xdr:col>
                <xdr:colOff>47</xdr:colOff>
                <xdr:row>7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2</xdr:row>
                <xdr:rowOff>17</xdr:rowOff>
              </xdr:from>
              <xdr:to>
                <xdr:col>3</xdr:col>
                <xdr:colOff>46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3</xdr:row>
                <xdr:rowOff>11</xdr:rowOff>
              </xdr:from>
              <xdr:to>
                <xdr:col>8</xdr:col>
                <xdr:colOff>32</xdr:colOff>
                <xdr:row>6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8</xdr:row>
                <xdr:rowOff>14</xdr:rowOff>
              </xdr:from>
              <xdr:to>
                <xdr:col>9</xdr:col>
                <xdr:colOff>12</xdr:colOff>
                <xdr:row>5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0" uniqueCount="262">
  <si>
    <t xml:space="preserve">Camcore Trial</t>
  </si>
  <si>
    <t xml:space="preserve">ESTABLISHMENT REPORT</t>
  </si>
  <si>
    <t xml:space="preserve">Organization Name</t>
  </si>
  <si>
    <t xml:space="preserve">Border Timbers Ltd., Zimbabwe</t>
  </si>
  <si>
    <t xml:space="preserve">Date of report</t>
  </si>
  <si>
    <t xml:space="preserve">Camcore test code</t>
  </si>
  <si>
    <t xml:space="preserve">15-61-X11A1</t>
  </si>
  <si>
    <t xml:space="preserve">Organization test code</t>
  </si>
  <si>
    <t xml:space="preserve">Species (Scientific name)</t>
  </si>
  <si>
    <r>
      <rPr>
        <b val="true"/>
        <i val="true"/>
        <sz val="10"/>
        <color rgb="FF000080"/>
        <rFont val="Arial"/>
        <family val="2"/>
      </rPr>
      <t xml:space="preserve">Pinus</t>
    </r>
    <r>
      <rPr>
        <b val="true"/>
        <sz val="10"/>
        <color rgb="FF000080"/>
        <rFont val="Arial"/>
        <family val="2"/>
      </rPr>
      <t xml:space="preserve"> </t>
    </r>
    <r>
      <rPr>
        <b val="true"/>
        <i val="true"/>
        <sz val="10"/>
        <color rgb="FF000080"/>
        <rFont val="Arial"/>
        <family val="2"/>
      </rPr>
      <t xml:space="preserve">maximinoi</t>
    </r>
  </si>
  <si>
    <t xml:space="preserve">Date of field establishment</t>
  </si>
  <si>
    <t xml:space="preserve">17, 19-20 Apr-12</t>
  </si>
  <si>
    <t xml:space="preserve">Test Location</t>
  </si>
  <si>
    <t xml:space="preserve">Farm, Stand, or Plantation</t>
  </si>
  <si>
    <t xml:space="preserve">Tilbury Estate, Cpt. D052</t>
  </si>
  <si>
    <t xml:space="preserve">Latitude (decimal degrees)</t>
  </si>
  <si>
    <t xml:space="preserve">19º 50.00' S</t>
  </si>
  <si>
    <t xml:space="preserve">Longitude</t>
  </si>
  <si>
    <t xml:space="preserve">32º 49.00' W</t>
  </si>
  <si>
    <t xml:space="preserve">Altitude (m)</t>
  </si>
  <si>
    <t xml:space="preserve">1145m</t>
  </si>
  <si>
    <t xml:space="preserve">City or town</t>
  </si>
  <si>
    <t xml:space="preserve">Chimanimani</t>
  </si>
  <si>
    <t xml:space="preserve">State, province, or department</t>
  </si>
  <si>
    <t xml:space="preserve">Manicaland</t>
  </si>
  <si>
    <t xml:space="preserve">Country</t>
  </si>
  <si>
    <t xml:space="preserve">Zimbabwe</t>
  </si>
  <si>
    <t xml:space="preserve">Test Design</t>
  </si>
  <si>
    <t xml:space="preserve">Type of test</t>
  </si>
  <si>
    <t xml:space="preserve">2nd gen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Chisengu</t>
  </si>
  <si>
    <t xml:space="preserve">Distance from the test (km)</t>
  </si>
  <si>
    <t xml:space="preserve">8 km</t>
  </si>
  <si>
    <t xml:space="preserve">Altitude of the station (m)</t>
  </si>
  <si>
    <t xml:space="preserve">1500m</t>
  </si>
  <si>
    <t xml:space="preserve">Period of time with data</t>
  </si>
  <si>
    <t xml:space="preserve">+15 yrs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ocal rainfall figures at the estate have been used. Temperature figures are from Chisengu meteorological station.</t>
  </si>
  <si>
    <t xml:space="preserve">Soil Information</t>
  </si>
  <si>
    <t xml:space="preserve">Texture of A horizon</t>
  </si>
  <si>
    <t xml:space="preserve">Weak clays</t>
  </si>
  <si>
    <t xml:space="preserve">Texture of B horizon</t>
  </si>
  <si>
    <t xml:space="preserve">Clays</t>
  </si>
  <si>
    <t xml:space="preserve">Depth of A horizon</t>
  </si>
  <si>
    <t xml:space="preserve">Greater than 100cm</t>
  </si>
  <si>
    <t xml:space="preserve">Drainage category</t>
  </si>
  <si>
    <t xml:space="preserve">Freely drained</t>
  </si>
  <si>
    <t xml:space="preserve">Soil classification </t>
  </si>
  <si>
    <t xml:space="preserve">Rhodic hapludox/Rhodic ferralsols</t>
  </si>
  <si>
    <t xml:space="preserve">Soil chemical characteristics</t>
  </si>
  <si>
    <t xml:space="preserve">Acidic soils/Low base status</t>
  </si>
  <si>
    <t xml:space="preserve">Vegetation Prior to Site Preparation</t>
  </si>
  <si>
    <r>
      <rPr>
        <sz val="10"/>
        <color rgb="FF000080"/>
        <rFont val="Arial"/>
        <family val="2"/>
      </rPr>
      <t xml:space="preserve">Harvested P. patula plantation </t>
    </r>
    <r>
      <rPr>
        <sz val="10"/>
        <color rgb="FFFF0000"/>
        <rFont val="Arial"/>
        <family val="2"/>
      </rPr>
      <t xml:space="preserve">22</t>
    </r>
    <r>
      <rPr>
        <sz val="10"/>
        <color rgb="FF000080"/>
        <rFont val="Arial"/>
        <family val="2"/>
      </rPr>
      <t xml:space="preserve"> years old</t>
    </r>
  </si>
  <si>
    <t xml:space="preserve">There was also some Acacia mearnsii and some woody  species prior to site preparation.</t>
  </si>
  <si>
    <t xml:space="preserve">Site Preparation</t>
  </si>
  <si>
    <t xml:space="preserve">A light burn of brushwood and bushes</t>
  </si>
  <si>
    <t xml:space="preserve">Manual marking and pitting at 3m x 3m:</t>
  </si>
  <si>
    <t xml:space="preserve">amelioration of soil surrounding the planting hole 50cm x 50cm; depth of central hole 25cm </t>
  </si>
  <si>
    <t xml:space="preserve">Nursery Procedure</t>
  </si>
  <si>
    <t xml:space="preserve">Date of sowing</t>
  </si>
  <si>
    <t xml:space="preserve">13-14 Jun 2011</t>
  </si>
  <si>
    <t xml:space="preserve">Plant type</t>
  </si>
  <si>
    <t xml:space="preserve">Seedling Container</t>
  </si>
  <si>
    <t xml:space="preserve">Type of Container</t>
  </si>
  <si>
    <t xml:space="preserve">polythene sleeves</t>
  </si>
  <si>
    <t xml:space="preserve">Fertilizer</t>
  </si>
  <si>
    <t xml:space="preserve">Test Establishment in the Field</t>
  </si>
  <si>
    <t xml:space="preserve">Planting date</t>
  </si>
  <si>
    <t xml:space="preserve">17, 19-20 April 2012</t>
  </si>
  <si>
    <t xml:space="preserve">Replanting (blanking) date</t>
  </si>
  <si>
    <t xml:space="preserve">n/a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t xml:space="preserve">P. kesiya</t>
  </si>
  <si>
    <t xml:space="preserve">FRC</t>
  </si>
  <si>
    <t xml:space="preserve">comm chk</t>
  </si>
  <si>
    <t xml:space="preserve">P. maximinoi</t>
  </si>
  <si>
    <t xml:space="preserve">Guatemala</t>
  </si>
  <si>
    <t xml:space="preserve">Camcore</t>
  </si>
  <si>
    <t xml:space="preserve">CAM BU</t>
  </si>
  <si>
    <t xml:space="preserve">mixed bulk</t>
  </si>
  <si>
    <t xml:space="preserve">P. patula</t>
  </si>
  <si>
    <t xml:space="preserve">P. taeda</t>
  </si>
  <si>
    <t xml:space="preserve">P. tecunumanii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1st day of planting it was sunny; light rain overnight; 2nd day overcast;light rain overnight; 3rd day hot and sunny.</t>
  </si>
  <si>
    <t xml:space="preserve">Seedlings were uplifted and replanted and of varying sizes and quality.</t>
  </si>
  <si>
    <t xml:space="preserve">Trial is on a fairly steep slope; reps were placed uniformly.</t>
  </si>
  <si>
    <t xml:space="preserve">TREATMENT LIST</t>
  </si>
  <si>
    <t xml:space="preserve">Proj Code</t>
  </si>
  <si>
    <t xml:space="preserve">State</t>
  </si>
  <si>
    <t xml:space="preserve">Provenance</t>
  </si>
  <si>
    <t xml:space="preserve">Prov code</t>
  </si>
  <si>
    <t xml:space="preserve">Camcore Family</t>
  </si>
  <si>
    <t xml:space="preserve">Num Plants</t>
  </si>
  <si>
    <t xml:space="preserve">South Africa</t>
  </si>
  <si>
    <t xml:space="preserve">Plus Tree ex SA</t>
  </si>
  <si>
    <t xml:space="preserve">15-095</t>
  </si>
  <si>
    <t xml:space="preserve">15-096</t>
  </si>
  <si>
    <t xml:space="preserve">15-102</t>
  </si>
  <si>
    <t xml:space="preserve">15-103</t>
  </si>
  <si>
    <t xml:space="preserve">15-104</t>
  </si>
  <si>
    <t xml:space="preserve">15-105</t>
  </si>
  <si>
    <t xml:space="preserve">15-110</t>
  </si>
  <si>
    <t xml:space="preserve">15-114</t>
  </si>
  <si>
    <t xml:space="preserve">15-123</t>
  </si>
  <si>
    <t xml:space="preserve">15-125</t>
  </si>
  <si>
    <t xml:space="preserve">15-133</t>
  </si>
  <si>
    <t xml:space="preserve">15-136</t>
  </si>
  <si>
    <t xml:space="preserve">15-142</t>
  </si>
  <si>
    <t xml:space="preserve">15-143</t>
  </si>
  <si>
    <t xml:space="preserve">15-147</t>
  </si>
  <si>
    <t xml:space="preserve">15-150</t>
  </si>
  <si>
    <t xml:space="preserve">15-151</t>
  </si>
  <si>
    <t xml:space="preserve">15-163</t>
  </si>
  <si>
    <t xml:space="preserve">15-169</t>
  </si>
  <si>
    <t xml:space="preserve">15-439</t>
  </si>
  <si>
    <t xml:space="preserve">15-440</t>
  </si>
  <si>
    <t xml:space="preserve">15-442</t>
  </si>
  <si>
    <t xml:space="preserve">15-443</t>
  </si>
  <si>
    <t xml:space="preserve">15-445</t>
  </si>
  <si>
    <t xml:space="preserve">15-447</t>
  </si>
  <si>
    <t xml:space="preserve">15-450</t>
  </si>
  <si>
    <t xml:space="preserve">15-458</t>
  </si>
  <si>
    <t xml:space="preserve">15-459</t>
  </si>
  <si>
    <t xml:space="preserve">15-467</t>
  </si>
  <si>
    <t xml:space="preserve">15-474</t>
  </si>
  <si>
    <t xml:space="preserve">15-476</t>
  </si>
  <si>
    <t xml:space="preserve">15-488</t>
  </si>
  <si>
    <t xml:space="preserve">15-490</t>
  </si>
  <si>
    <t xml:space="preserve">15-492</t>
  </si>
  <si>
    <t xml:space="preserve">15-503</t>
  </si>
  <si>
    <t xml:space="preserve">15-504</t>
  </si>
  <si>
    <t xml:space="preserve">15-505</t>
  </si>
  <si>
    <t xml:space="preserve">15-508</t>
  </si>
  <si>
    <t xml:space="preserve">15-509</t>
  </si>
  <si>
    <t xml:space="preserve">15-511</t>
  </si>
  <si>
    <t xml:space="preserve">15-513</t>
  </si>
  <si>
    <t xml:space="preserve">15-517</t>
  </si>
  <si>
    <t xml:space="preserve">15-522</t>
  </si>
  <si>
    <t xml:space="preserve">CONTROLS</t>
  </si>
  <si>
    <t xml:space="preserve">Zim</t>
  </si>
  <si>
    <t xml:space="preserve">bulk check</t>
  </si>
  <si>
    <t xml:space="preserve">Camcore P. maximinoi 2nd generation trial layout</t>
  </si>
  <si>
    <t xml:space="preserve">Tilbury Estate Cpt. D052</t>
  </si>
  <si>
    <t xml:space="preserve">MAP - TRIAL LAYOUT</t>
  </si>
  <si>
    <t xml:space="preserve">Camcore test no. 15-61-X11A1</t>
  </si>
  <si>
    <t xml:space="preserve">Planted on 17th &amp; 19th April 2012</t>
  </si>
  <si>
    <t xml:space="preserve">E</t>
  </si>
  <si>
    <t xml:space="preserve">Road</t>
  </si>
  <si>
    <t xml:space="preserve">2 row trial surround = FRC commercial P. maximinoi ex Tilbury nursery</t>
  </si>
  <si>
    <t xml:space="preserve">+8 trees to road</t>
  </si>
  <si>
    <t xml:space="preserve">North</t>
  </si>
  <si>
    <t xml:space="preserve">5 reps x 49 families x 6 trees (i.e. 34 pits x 53 wide at 3m x 3m spacing)</t>
  </si>
  <si>
    <t xml:space="preserve">2 row surround</t>
  </si>
  <si>
    <t xml:space="preserve">Tree 6</t>
  </si>
  <si>
    <t xml:space="preserve">Filler</t>
  </si>
  <si>
    <t xml:space="preserve">Tree 5</t>
  </si>
  <si>
    <t xml:space="preserve">Tree 4</t>
  </si>
  <si>
    <t xml:space="preserve">Tree 3</t>
  </si>
  <si>
    <t xml:space="preserve">Tree 2</t>
  </si>
  <si>
    <t xml:space="preserve">Tree 1</t>
  </si>
  <si>
    <t xml:space="preserve">Plot Label</t>
  </si>
  <si>
    <t xml:space="preserve">Rep 5</t>
  </si>
  <si>
    <t xml:space="preserve">Plot 1</t>
  </si>
  <si>
    <t xml:space="preserve">Plot 2</t>
  </si>
  <si>
    <t xml:space="preserve">Plot 3</t>
  </si>
  <si>
    <t xml:space="preserve">Plot 4</t>
  </si>
  <si>
    <t xml:space="preserve">Plot 5</t>
  </si>
  <si>
    <t xml:space="preserve">Plot 6</t>
  </si>
  <si>
    <t xml:space="preserve">Plot 7</t>
  </si>
  <si>
    <t xml:space="preserve">Plot 8</t>
  </si>
  <si>
    <t xml:space="preserve">Plot 9</t>
  </si>
  <si>
    <t xml:space="preserve">Plot 10</t>
  </si>
  <si>
    <t xml:space="preserve">Plot 11</t>
  </si>
  <si>
    <t xml:space="preserve">Plot 12</t>
  </si>
  <si>
    <t xml:space="preserve">Plot 13</t>
  </si>
  <si>
    <t xml:space="preserve">Plot 14</t>
  </si>
  <si>
    <t xml:space="preserve">Plot 15</t>
  </si>
  <si>
    <t xml:space="preserve">Plot 16</t>
  </si>
  <si>
    <t xml:space="preserve">Plot 17</t>
  </si>
  <si>
    <t xml:space="preserve">Plot 18</t>
  </si>
  <si>
    <t xml:space="preserve">Plot 19</t>
  </si>
  <si>
    <t xml:space="preserve">Plot 20</t>
  </si>
  <si>
    <t xml:space="preserve">Plot 21</t>
  </si>
  <si>
    <t xml:space="preserve">Plot 22</t>
  </si>
  <si>
    <t xml:space="preserve">Plot 23</t>
  </si>
  <si>
    <t xml:space="preserve">Plot 24</t>
  </si>
  <si>
    <t xml:space="preserve">Plot 25</t>
  </si>
  <si>
    <t xml:space="preserve">Plot 26</t>
  </si>
  <si>
    <t xml:space="preserve">Plot 27</t>
  </si>
  <si>
    <t xml:space="preserve">Plot 28</t>
  </si>
  <si>
    <t xml:space="preserve">Plot 29</t>
  </si>
  <si>
    <t xml:space="preserve">Plot 30</t>
  </si>
  <si>
    <t xml:space="preserve">Plot 31</t>
  </si>
  <si>
    <t xml:space="preserve">Plot 32</t>
  </si>
  <si>
    <t xml:space="preserve">Plot 33</t>
  </si>
  <si>
    <t xml:space="preserve">Plot 34</t>
  </si>
  <si>
    <t xml:space="preserve">Plot 35</t>
  </si>
  <si>
    <t xml:space="preserve">Plot 36</t>
  </si>
  <si>
    <t xml:space="preserve">Plot 37</t>
  </si>
  <si>
    <t xml:space="preserve">Plot 38</t>
  </si>
  <si>
    <t xml:space="preserve">Plot 39</t>
  </si>
  <si>
    <t xml:space="preserve">Plot 40</t>
  </si>
  <si>
    <t xml:space="preserve">Plot 41</t>
  </si>
  <si>
    <t xml:space="preserve">Plot 42</t>
  </si>
  <si>
    <t xml:space="preserve">Plot 43</t>
  </si>
  <si>
    <t xml:space="preserve">Plot 44</t>
  </si>
  <si>
    <t xml:space="preserve">Plot 45</t>
  </si>
  <si>
    <t xml:space="preserve">Plot 46</t>
  </si>
  <si>
    <t xml:space="preserve">Plot 47</t>
  </si>
  <si>
    <t xml:space="preserve">Plot 48</t>
  </si>
  <si>
    <t xml:space="preserve">Plot 49</t>
  </si>
  <si>
    <t xml:space="preserve">Camcore No.</t>
  </si>
  <si>
    <t xml:space="preserve">Charter No.</t>
  </si>
  <si>
    <t xml:space="preserve">P. max </t>
  </si>
  <si>
    <t xml:space="preserve">P. tec</t>
  </si>
  <si>
    <t xml:space="preserve">P. kes</t>
  </si>
  <si>
    <t xml:space="preserve">P. tae</t>
  </si>
  <si>
    <t xml:space="preserve">P. pat</t>
  </si>
  <si>
    <t xml:space="preserve">No. trees</t>
  </si>
  <si>
    <t xml:space="preserve">6 trees</t>
  </si>
  <si>
    <t xml:space="preserve">5 trees</t>
  </si>
  <si>
    <t xml:space="preserve">4 trees</t>
  </si>
  <si>
    <t xml:space="preserve">Rep 4</t>
  </si>
  <si>
    <t xml:space="preserve">Rep 3</t>
  </si>
  <si>
    <t xml:space="preserve">Rep 2</t>
  </si>
  <si>
    <t xml:space="preserve">Rep 1</t>
  </si>
  <si>
    <t xml:space="preserve">2 row surround (shared by 2 trials)</t>
  </si>
  <si>
    <t xml:space="preserve">P. maximinoi 1st generation progeny provenance trial </t>
  </si>
  <si>
    <t xml:space="preserve">6 reps x 34 families x 6 trees (i.e. 38 pits x 72 wide including surround)</t>
  </si>
  <si>
    <t xml:space="preserve">MAP - TRIAL LOCATION</t>
  </si>
  <si>
    <t xml:space="preserve">Please include a map that shows the geographic location of the t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2"/>
    </font>
    <font>
      <sz val="1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766840" y="476280"/>
          <a:ext cx="11988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19440</xdr:rowOff>
    </xdr:from>
    <xdr:to>
      <xdr:col>7</xdr:col>
      <xdr:colOff>37260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4838400" y="257400"/>
          <a:ext cx="1197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</xdr:row>
      <xdr:rowOff>19440</xdr:rowOff>
    </xdr:from>
    <xdr:to>
      <xdr:col>6</xdr:col>
      <xdr:colOff>57888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55860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600</xdr:colOff>
      <xdr:row>0</xdr:row>
      <xdr:rowOff>152640</xdr:rowOff>
    </xdr:from>
    <xdr:to>
      <xdr:col>4</xdr:col>
      <xdr:colOff>110520</xdr:colOff>
      <xdr:row>4</xdr:row>
      <xdr:rowOff>152640</xdr:rowOff>
    </xdr:to>
    <xdr:sp>
      <xdr:nvSpPr>
        <xdr:cNvPr id="3" name="AutoShape 1"/>
        <xdr:cNvSpPr/>
      </xdr:nvSpPr>
      <xdr:spPr>
        <a:xfrm>
          <a:off x="2382120" y="152640"/>
          <a:ext cx="618840" cy="790560"/>
        </a:xfrm>
        <a:custGeom>
          <a:avLst/>
          <a:gdLst>
            <a:gd name="textAreaLeft" fmla="*/ 37440 w 618840"/>
            <a:gd name="textAreaRight" fmla="*/ 581400 w 618840"/>
            <a:gd name="textAreaTop" fmla="*/ 370440 h 790560"/>
            <a:gd name="textAreaBottom" fmla="*/ 420120 h 79056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8640" y="4186"/>
              </a:lnTo>
              <a:lnTo>
                <a:pt x="10125" y="4186"/>
              </a:lnTo>
              <a:lnTo>
                <a:pt x="10125" y="10125"/>
              </a:lnTo>
              <a:lnTo>
                <a:pt x="4186" y="10125"/>
              </a:lnTo>
              <a:lnTo>
                <a:pt x="4186" y="8640"/>
              </a:lnTo>
              <a:lnTo>
                <a:pt x="0" y="10800"/>
              </a:lnTo>
              <a:lnTo>
                <a:pt x="4186" y="12960"/>
              </a:lnTo>
              <a:lnTo>
                <a:pt x="4186" y="11475"/>
              </a:lnTo>
              <a:lnTo>
                <a:pt x="10125" y="11475"/>
              </a:lnTo>
              <a:lnTo>
                <a:pt x="10125" y="17414"/>
              </a:lnTo>
              <a:lnTo>
                <a:pt x="8640" y="17414"/>
              </a:lnTo>
              <a:lnTo>
                <a:pt x="10800" y="21600"/>
              </a:lnTo>
              <a:lnTo>
                <a:pt x="12960" y="17414"/>
              </a:lnTo>
              <a:lnTo>
                <a:pt x="11475" y="17414"/>
              </a:lnTo>
              <a:lnTo>
                <a:pt x="11475" y="11475"/>
              </a:lnTo>
              <a:lnTo>
                <a:pt x="17414" y="11475"/>
              </a:lnTo>
              <a:lnTo>
                <a:pt x="17414" y="12960"/>
              </a:lnTo>
              <a:lnTo>
                <a:pt x="21600" y="10800"/>
              </a:lnTo>
              <a:lnTo>
                <a:pt x="17414" y="8640"/>
              </a:lnTo>
              <a:lnTo>
                <a:pt x="17414" y="10125"/>
              </a:lnTo>
              <a:lnTo>
                <a:pt x="11475" y="10125"/>
              </a:lnTo>
              <a:lnTo>
                <a:pt x="11475" y="4186"/>
              </a:lnTo>
              <a:lnTo>
                <a:pt x="12960" y="4186"/>
              </a:lnTo>
              <a:lnTo>
                <a:pt x="108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4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false" hidden="false" outlineLevel="0" max="257" min="6" style="3" width="9.14"/>
  </cols>
  <sheetData>
    <row r="1" s="7" customFormat="true" ht="19.5" hidden="false" customHeight="true" outlineLevel="0" collapsed="false">
      <c r="A1" s="4" t="s">
        <v>0</v>
      </c>
      <c r="B1" s="2"/>
      <c r="C1" s="5"/>
      <c r="D1" s="5"/>
      <c r="E1" s="6" t="str">
        <f aca="false">$B$6</f>
        <v>15-61-X11A1</v>
      </c>
    </row>
    <row r="2" customFormat="false" ht="15" hidden="false" customHeight="false" outlineLevel="0" collapsed="false">
      <c r="A2" s="8"/>
      <c r="E2" s="9" t="str">
        <f aca="false">$B$21</f>
        <v>2nd gen</v>
      </c>
    </row>
    <row r="3" customFormat="false" ht="15.75" hidden="false" customHeight="false" outlineLevel="0" collapsed="false">
      <c r="A3" s="10" t="s">
        <v>1</v>
      </c>
      <c r="E3" s="11"/>
    </row>
    <row r="4" customFormat="false" ht="19.5" hidden="false" customHeight="true" outlineLevel="0" collapsed="false">
      <c r="A4" s="8" t="s">
        <v>2</v>
      </c>
      <c r="B4" s="12" t="s">
        <v>3</v>
      </c>
    </row>
    <row r="5" customFormat="false" ht="12.75" hidden="false" customHeight="false" outlineLevel="0" collapsed="false">
      <c r="A5" s="1" t="s">
        <v>4</v>
      </c>
      <c r="B5" s="13" t="n">
        <v>41095</v>
      </c>
    </row>
    <row r="6" customFormat="false" ht="12.75" hidden="false" customHeight="false" outlineLevel="0" collapsed="false">
      <c r="A6" s="1" t="s">
        <v>5</v>
      </c>
      <c r="B6" s="14" t="s">
        <v>6</v>
      </c>
    </row>
    <row r="7" customFormat="false" ht="12.75" hidden="false" customHeight="false" outlineLevel="0" collapsed="false">
      <c r="A7" s="1" t="s">
        <v>7</v>
      </c>
      <c r="B7" s="15" t="n">
        <v>61</v>
      </c>
    </row>
    <row r="8" customFormat="false" ht="12.75" hidden="false" customHeight="false" outlineLevel="0" collapsed="false">
      <c r="A8" s="1" t="s">
        <v>8</v>
      </c>
      <c r="B8" s="16" t="s">
        <v>9</v>
      </c>
    </row>
    <row r="9" customFormat="false" ht="12.75" hidden="false" customHeight="false" outlineLevel="0" collapsed="false">
      <c r="A9" s="1" t="s">
        <v>10</v>
      </c>
      <c r="B9" s="13" t="s">
        <v>11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A11" s="8" t="s">
        <v>12</v>
      </c>
      <c r="B11" s="17"/>
    </row>
    <row r="12" customFormat="false" ht="12.75" hidden="false" customHeight="false" outlineLevel="0" collapsed="false">
      <c r="A12" s="1" t="s">
        <v>13</v>
      </c>
      <c r="B12" s="18" t="s">
        <v>14</v>
      </c>
    </row>
    <row r="13" customFormat="false" ht="12.75" hidden="false" customHeight="false" outlineLevel="0" collapsed="false">
      <c r="A13" s="1" t="s">
        <v>15</v>
      </c>
      <c r="B13" s="19" t="s">
        <v>16</v>
      </c>
      <c r="C13" s="20" t="n">
        <v>943953</v>
      </c>
    </row>
    <row r="14" customFormat="false" ht="12.75" hidden="false" customHeight="false" outlineLevel="0" collapsed="false">
      <c r="A14" s="1" t="s">
        <v>17</v>
      </c>
      <c r="B14" s="19" t="s">
        <v>18</v>
      </c>
    </row>
    <row r="15" customFormat="false" ht="12.75" hidden="false" customHeight="false" outlineLevel="0" collapsed="false">
      <c r="A15" s="1" t="s">
        <v>19</v>
      </c>
      <c r="B15" s="21" t="s">
        <v>20</v>
      </c>
    </row>
    <row r="16" customFormat="false" ht="12.75" hidden="false" customHeight="false" outlineLevel="0" collapsed="false">
      <c r="A16" s="1" t="s">
        <v>21</v>
      </c>
      <c r="B16" s="18" t="s">
        <v>22</v>
      </c>
    </row>
    <row r="17" customFormat="false" ht="12.75" hidden="false" customHeight="false" outlineLevel="0" collapsed="false">
      <c r="A17" s="1" t="s">
        <v>23</v>
      </c>
      <c r="B17" s="18" t="s">
        <v>24</v>
      </c>
    </row>
    <row r="18" customFormat="false" ht="12.75" hidden="false" customHeight="false" outlineLevel="0" collapsed="false">
      <c r="A18" s="1" t="s">
        <v>25</v>
      </c>
      <c r="B18" s="18" t="s">
        <v>26</v>
      </c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A20" s="8" t="s">
        <v>27</v>
      </c>
      <c r="B20" s="22"/>
    </row>
    <row r="21" customFormat="false" ht="12.75" hidden="false" customHeight="false" outlineLevel="0" collapsed="false">
      <c r="A21" s="1" t="s">
        <v>28</v>
      </c>
      <c r="B21" s="18" t="s">
        <v>29</v>
      </c>
    </row>
    <row r="22" customFormat="false" ht="12.75" hidden="false" customHeight="false" outlineLevel="0" collapsed="false">
      <c r="A22" s="1" t="s">
        <v>30</v>
      </c>
      <c r="B22" s="23" t="s">
        <v>31</v>
      </c>
    </row>
    <row r="23" customFormat="false" ht="12.75" hidden="false" customHeight="false" outlineLevel="0" collapsed="false">
      <c r="A23" s="1" t="s">
        <v>32</v>
      </c>
      <c r="B23" s="23" t="n">
        <v>5</v>
      </c>
    </row>
    <row r="24" customFormat="false" ht="12.75" hidden="false" customHeight="false" outlineLevel="0" collapsed="false">
      <c r="A24" s="1" t="s">
        <v>33</v>
      </c>
      <c r="B24" s="23" t="n">
        <v>49</v>
      </c>
    </row>
    <row r="25" customFormat="false" ht="12.75" hidden="false" customHeight="false" outlineLevel="0" collapsed="false">
      <c r="A25" s="8"/>
      <c r="B25" s="22"/>
    </row>
    <row r="26" customFormat="false" ht="12.75" hidden="false" customHeight="false" outlineLevel="0" collapsed="false">
      <c r="A26" s="8" t="s">
        <v>34</v>
      </c>
      <c r="B26" s="17"/>
    </row>
    <row r="27" customFormat="false" ht="12.75" hidden="false" customHeight="false" outlineLevel="0" collapsed="false">
      <c r="A27" s="1" t="s">
        <v>35</v>
      </c>
      <c r="B27" s="18" t="s">
        <v>36</v>
      </c>
    </row>
    <row r="28" customFormat="false" ht="12.75" hidden="false" customHeight="true" outlineLevel="0" collapsed="false">
      <c r="A28" s="1" t="s">
        <v>37</v>
      </c>
      <c r="B28" s="23" t="s">
        <v>38</v>
      </c>
    </row>
    <row r="29" customFormat="false" ht="12.75" hidden="false" customHeight="true" outlineLevel="0" collapsed="false">
      <c r="A29" s="24" t="s">
        <v>39</v>
      </c>
      <c r="B29" s="23" t="s">
        <v>40</v>
      </c>
    </row>
    <row r="30" customFormat="false" ht="12.75" hidden="false" customHeight="true" outlineLevel="0" collapsed="false">
      <c r="A30" s="25" t="s">
        <v>41</v>
      </c>
      <c r="B30" s="26" t="s">
        <v>42</v>
      </c>
    </row>
    <row r="31" s="28" customFormat="true" ht="11.25" hidden="false" customHeight="true" outlineLevel="0" collapsed="false">
      <c r="A31" s="25"/>
      <c r="B31" s="27"/>
      <c r="C31" s="25"/>
      <c r="D31" s="25"/>
      <c r="E31" s="25"/>
    </row>
    <row r="32" customFormat="false" ht="13.5" hidden="false" customHeight="true" outlineLevel="0" collapsed="false">
      <c r="A32" s="29"/>
      <c r="B32" s="30" t="s">
        <v>43</v>
      </c>
      <c r="C32" s="31" t="s">
        <v>44</v>
      </c>
      <c r="D32" s="32" t="s">
        <v>45</v>
      </c>
    </row>
    <row r="33" customFormat="false" ht="12.75" hidden="false" customHeight="true" outlineLevel="0" collapsed="false">
      <c r="A33" s="33" t="s">
        <v>46</v>
      </c>
      <c r="B33" s="34" t="n">
        <v>1440.9440148448</v>
      </c>
      <c r="C33" s="35" t="n">
        <v>24</v>
      </c>
      <c r="D33" s="35" t="s">
        <v>47</v>
      </c>
    </row>
    <row r="34" customFormat="false" ht="12.75" hidden="false" customHeight="true" outlineLevel="0" collapsed="false">
      <c r="A34" s="36" t="s">
        <v>48</v>
      </c>
      <c r="B34" s="37" t="n">
        <v>316</v>
      </c>
      <c r="C34" s="38" t="n">
        <v>18</v>
      </c>
      <c r="D34" s="38" t="s">
        <v>47</v>
      </c>
    </row>
    <row r="35" customFormat="false" ht="12.75" hidden="false" customHeight="true" outlineLevel="0" collapsed="false">
      <c r="A35" s="39" t="s">
        <v>49</v>
      </c>
      <c r="B35" s="37" t="n">
        <v>4037</v>
      </c>
      <c r="C35" s="40" t="n">
        <v>27</v>
      </c>
      <c r="D35" s="40" t="s">
        <v>47</v>
      </c>
    </row>
    <row r="36" customFormat="false" ht="12.75" hidden="false" customHeight="true" outlineLevel="0" collapsed="false">
      <c r="A36" s="33" t="s">
        <v>50</v>
      </c>
      <c r="B36" s="37" t="n">
        <v>259.800157894737</v>
      </c>
      <c r="C36" s="35" t="n">
        <v>26</v>
      </c>
      <c r="D36" s="35" t="s">
        <v>47</v>
      </c>
    </row>
    <row r="37" customFormat="false" ht="12.75" hidden="false" customHeight="true" outlineLevel="0" collapsed="false">
      <c r="A37" s="36" t="s">
        <v>51</v>
      </c>
      <c r="B37" s="37" t="n">
        <v>312.227692307692</v>
      </c>
      <c r="C37" s="38" t="n">
        <v>26</v>
      </c>
      <c r="D37" s="38" t="s">
        <v>47</v>
      </c>
    </row>
    <row r="38" customFormat="false" ht="12.75" hidden="false" customHeight="true" outlineLevel="0" collapsed="false">
      <c r="A38" s="36" t="s">
        <v>52</v>
      </c>
      <c r="B38" s="37" t="n">
        <v>193.569230769231</v>
      </c>
      <c r="C38" s="38" t="n">
        <v>25</v>
      </c>
      <c r="D38" s="38" t="s">
        <v>47</v>
      </c>
    </row>
    <row r="39" customFormat="false" ht="12.75" hidden="false" customHeight="true" outlineLevel="0" collapsed="false">
      <c r="A39" s="36" t="s">
        <v>53</v>
      </c>
      <c r="B39" s="37" t="n">
        <v>84.6315641025641</v>
      </c>
      <c r="C39" s="38" t="n">
        <v>24</v>
      </c>
      <c r="D39" s="38" t="s">
        <v>47</v>
      </c>
    </row>
    <row r="40" customFormat="false" ht="12.75" hidden="false" customHeight="true" outlineLevel="0" collapsed="false">
      <c r="A40" s="36" t="s">
        <v>54</v>
      </c>
      <c r="B40" s="37" t="n">
        <v>35.9094358974359</v>
      </c>
      <c r="C40" s="38" t="n">
        <v>24</v>
      </c>
      <c r="D40" s="38" t="s">
        <v>47</v>
      </c>
    </row>
    <row r="41" customFormat="false" ht="12.75" hidden="false" customHeight="true" outlineLevel="0" collapsed="false">
      <c r="A41" s="36" t="s">
        <v>55</v>
      </c>
      <c r="B41" s="37" t="n">
        <v>32.0094210526316</v>
      </c>
      <c r="C41" s="38" t="n">
        <v>22</v>
      </c>
      <c r="D41" s="38" t="n">
        <v>6</v>
      </c>
    </row>
    <row r="42" customFormat="false" ht="12.75" hidden="false" customHeight="true" outlineLevel="0" collapsed="false">
      <c r="A42" s="36" t="s">
        <v>56</v>
      </c>
      <c r="B42" s="37" t="n">
        <v>47.3327692307692</v>
      </c>
      <c r="C42" s="38" t="n">
        <v>18</v>
      </c>
      <c r="D42" s="38" t="n">
        <v>9</v>
      </c>
    </row>
    <row r="43" customFormat="false" ht="12.75" hidden="false" customHeight="true" outlineLevel="0" collapsed="false">
      <c r="A43" s="36" t="s">
        <v>57</v>
      </c>
      <c r="B43" s="37" t="n">
        <v>26.6257435897436</v>
      </c>
      <c r="C43" s="38" t="n">
        <v>21</v>
      </c>
      <c r="D43" s="38" t="s">
        <v>47</v>
      </c>
    </row>
    <row r="44" customFormat="false" ht="12.75" hidden="false" customHeight="true" outlineLevel="0" collapsed="false">
      <c r="A44" s="36" t="s">
        <v>58</v>
      </c>
      <c r="B44" s="37" t="n">
        <v>28.2219473684211</v>
      </c>
      <c r="C44" s="38" t="n">
        <v>25</v>
      </c>
      <c r="D44" s="38" t="s">
        <v>47</v>
      </c>
    </row>
    <row r="45" customFormat="false" ht="12.75" hidden="false" customHeight="true" outlineLevel="0" collapsed="false">
      <c r="A45" s="36" t="s">
        <v>59</v>
      </c>
      <c r="B45" s="37" t="n">
        <v>62.7762105263158</v>
      </c>
      <c r="C45" s="38" t="n">
        <v>26</v>
      </c>
      <c r="D45" s="38" t="s">
        <v>47</v>
      </c>
    </row>
    <row r="46" customFormat="false" ht="12.75" hidden="false" customHeight="true" outlineLevel="0" collapsed="false">
      <c r="A46" s="36" t="s">
        <v>60</v>
      </c>
      <c r="B46" s="37" t="n">
        <v>123.052315789474</v>
      </c>
      <c r="C46" s="38" t="n">
        <v>25</v>
      </c>
      <c r="D46" s="38" t="s">
        <v>47</v>
      </c>
    </row>
    <row r="47" customFormat="false" ht="12.75" hidden="false" customHeight="true" outlineLevel="0" collapsed="false">
      <c r="A47" s="39" t="s">
        <v>61</v>
      </c>
      <c r="B47" s="41" t="n">
        <v>234.787526315789</v>
      </c>
      <c r="C47" s="40" t="n">
        <v>27</v>
      </c>
      <c r="D47" s="40" t="s">
        <v>47</v>
      </c>
    </row>
    <row r="48" customFormat="false" ht="12.75" hidden="false" customHeight="true" outlineLevel="0" collapsed="false">
      <c r="A48" s="42" t="s">
        <v>62</v>
      </c>
      <c r="B48" s="43"/>
      <c r="C48" s="43"/>
      <c r="D48" s="43"/>
    </row>
    <row r="49" customFormat="false" ht="12.75" hidden="false" customHeight="true" outlineLevel="0" collapsed="false">
      <c r="A49" s="42"/>
      <c r="B49" s="43"/>
      <c r="C49" s="43"/>
      <c r="D49" s="43"/>
    </row>
    <row r="50" customFormat="false" ht="12.75" hidden="false" customHeight="false" outlineLevel="0" collapsed="false">
      <c r="A50" s="8" t="s">
        <v>63</v>
      </c>
      <c r="B50" s="17"/>
    </row>
    <row r="51" customFormat="false" ht="12.75" hidden="false" customHeight="false" outlineLevel="0" collapsed="false">
      <c r="A51" s="1" t="s">
        <v>64</v>
      </c>
      <c r="B51" s="44" t="s">
        <v>65</v>
      </c>
    </row>
    <row r="52" customFormat="false" ht="12.75" hidden="false" customHeight="false" outlineLevel="0" collapsed="false">
      <c r="A52" s="1" t="s">
        <v>66</v>
      </c>
      <c r="B52" s="44" t="s">
        <v>67</v>
      </c>
    </row>
    <row r="53" customFormat="false" ht="12.75" hidden="false" customHeight="false" outlineLevel="0" collapsed="false">
      <c r="A53" s="1" t="s">
        <v>68</v>
      </c>
      <c r="B53" s="44" t="s">
        <v>69</v>
      </c>
    </row>
    <row r="54" customFormat="false" ht="12.75" hidden="false" customHeight="false" outlineLevel="0" collapsed="false">
      <c r="A54" s="1" t="s">
        <v>70</v>
      </c>
      <c r="B54" s="44" t="s">
        <v>71</v>
      </c>
    </row>
    <row r="55" customFormat="false" ht="12.75" hidden="false" customHeight="false" outlineLevel="0" collapsed="false">
      <c r="A55" s="1" t="s">
        <v>72</v>
      </c>
      <c r="B55" s="44" t="s">
        <v>73</v>
      </c>
    </row>
    <row r="56" customFormat="false" ht="12.75" hidden="false" customHeight="false" outlineLevel="0" collapsed="false">
      <c r="A56" s="1" t="s">
        <v>74</v>
      </c>
      <c r="B56" s="44" t="s">
        <v>75</v>
      </c>
    </row>
    <row r="58" s="7" customFormat="true" ht="19.5" hidden="false" customHeight="true" outlineLevel="0" collapsed="false">
      <c r="A58" s="4" t="s">
        <v>0</v>
      </c>
      <c r="B58" s="2"/>
      <c r="C58" s="5"/>
      <c r="D58" s="5"/>
      <c r="E58" s="6" t="str">
        <f aca="false">$B$6</f>
        <v>15-61-X11A1</v>
      </c>
    </row>
    <row r="59" customFormat="false" ht="15" hidden="false" customHeight="false" outlineLevel="0" collapsed="false">
      <c r="A59" s="8"/>
      <c r="E59" s="9" t="str">
        <f aca="false">$B$21</f>
        <v>2nd gen</v>
      </c>
    </row>
    <row r="60" customFormat="false" ht="12.75" hidden="false" customHeight="false" outlineLevel="0" collapsed="false">
      <c r="A60" s="8" t="s">
        <v>76</v>
      </c>
    </row>
    <row r="61" customFormat="false" ht="12.75" hidden="false" customHeight="false" outlineLevel="0" collapsed="false">
      <c r="A61" s="20" t="s">
        <v>77</v>
      </c>
    </row>
    <row r="62" customFormat="false" ht="12.75" hidden="false" customHeight="false" outlineLevel="0" collapsed="false">
      <c r="A62" s="20" t="s">
        <v>78</v>
      </c>
    </row>
    <row r="64" customFormat="false" ht="12.75" hidden="false" customHeight="false" outlineLevel="0" collapsed="false">
      <c r="A64" s="8" t="s">
        <v>79</v>
      </c>
    </row>
    <row r="65" customFormat="false" ht="12.75" hidden="false" customHeight="false" outlineLevel="0" collapsed="false">
      <c r="A65" s="45" t="s">
        <v>80</v>
      </c>
    </row>
    <row r="66" customFormat="false" ht="12.75" hidden="false" customHeight="false" outlineLevel="0" collapsed="false">
      <c r="A66" s="45" t="s">
        <v>81</v>
      </c>
      <c r="B66" s="46" t="n">
        <v>40988</v>
      </c>
    </row>
    <row r="67" customFormat="false" ht="12.75" hidden="false" customHeight="false" outlineLevel="0" collapsed="false">
      <c r="A67" s="45" t="s">
        <v>82</v>
      </c>
    </row>
    <row r="69" customFormat="false" ht="12.75" hidden="false" customHeight="false" outlineLevel="0" collapsed="false">
      <c r="A69" s="8" t="s">
        <v>83</v>
      </c>
    </row>
    <row r="70" customFormat="false" ht="12.75" hidden="false" customHeight="false" outlineLevel="0" collapsed="false">
      <c r="A70" s="1" t="s">
        <v>84</v>
      </c>
      <c r="B70" s="47" t="s">
        <v>85</v>
      </c>
    </row>
    <row r="71" customFormat="false" ht="12.75" hidden="false" customHeight="false" outlineLevel="0" collapsed="false">
      <c r="A71" s="1" t="s">
        <v>86</v>
      </c>
      <c r="B71" s="23" t="s">
        <v>87</v>
      </c>
    </row>
    <row r="72" customFormat="false" ht="12.75" hidden="false" customHeight="false" outlineLevel="0" collapsed="false">
      <c r="A72" s="1" t="s">
        <v>88</v>
      </c>
      <c r="B72" s="23" t="s">
        <v>89</v>
      </c>
    </row>
    <row r="73" customFormat="false" ht="12.75" hidden="false" customHeight="false" outlineLevel="0" collapsed="false">
      <c r="A73" s="1" t="s">
        <v>90</v>
      </c>
      <c r="B73" s="22"/>
    </row>
    <row r="75" customFormat="false" ht="12.75" hidden="false" customHeight="false" outlineLevel="0" collapsed="false">
      <c r="A75" s="8" t="s">
        <v>91</v>
      </c>
    </row>
    <row r="76" customFormat="false" ht="15" hidden="false" customHeight="true" outlineLevel="0" collapsed="false">
      <c r="A76" s="1" t="s">
        <v>92</v>
      </c>
      <c r="B76" s="47" t="s">
        <v>93</v>
      </c>
    </row>
    <row r="77" customFormat="false" ht="12.75" hidden="false" customHeight="false" outlineLevel="0" collapsed="false">
      <c r="A77" s="1" t="s">
        <v>94</v>
      </c>
      <c r="B77" s="47" t="s">
        <v>95</v>
      </c>
    </row>
    <row r="78" customFormat="false" ht="12.75" hidden="false" customHeight="false" outlineLevel="0" collapsed="false">
      <c r="A78" s="1" t="s">
        <v>96</v>
      </c>
      <c r="B78" s="47"/>
    </row>
    <row r="80" s="28" customFormat="true" ht="19.5" hidden="false" customHeight="true" outlineLevel="0" collapsed="false">
      <c r="A80" s="48" t="s">
        <v>97</v>
      </c>
      <c r="B80" s="27"/>
      <c r="C80" s="25"/>
      <c r="D80" s="25"/>
      <c r="E80" s="25"/>
    </row>
    <row r="81" customFormat="false" ht="13.5" hidden="false" customHeight="false" outlineLevel="0" collapsed="false">
      <c r="A81" s="49" t="s">
        <v>98</v>
      </c>
      <c r="B81" s="50" t="s">
        <v>25</v>
      </c>
      <c r="C81" s="51" t="s">
        <v>99</v>
      </c>
      <c r="D81" s="50" t="s">
        <v>100</v>
      </c>
      <c r="E81" s="52" t="s">
        <v>101</v>
      </c>
    </row>
    <row r="82" customFormat="false" ht="12.75" hidden="false" customHeight="false" outlineLevel="0" collapsed="false">
      <c r="A82" s="53" t="s">
        <v>102</v>
      </c>
      <c r="B82" s="54" t="s">
        <v>26</v>
      </c>
      <c r="C82" s="55" t="s">
        <v>103</v>
      </c>
      <c r="D82" s="56" t="n">
        <v>98</v>
      </c>
      <c r="E82" s="57" t="s">
        <v>104</v>
      </c>
    </row>
    <row r="83" customFormat="false" ht="12.75" hidden="false" customHeight="false" outlineLevel="0" collapsed="false">
      <c r="A83" s="53" t="s">
        <v>105</v>
      </c>
      <c r="B83" s="54" t="s">
        <v>26</v>
      </c>
      <c r="C83" s="55" t="s">
        <v>103</v>
      </c>
      <c r="D83" s="56" t="n">
        <v>99</v>
      </c>
      <c r="E83" s="57" t="s">
        <v>104</v>
      </c>
    </row>
    <row r="84" customFormat="false" ht="12.75" hidden="false" customHeight="false" outlineLevel="0" collapsed="false">
      <c r="A84" s="53" t="s">
        <v>105</v>
      </c>
      <c r="B84" s="55" t="s">
        <v>106</v>
      </c>
      <c r="C84" s="55" t="s">
        <v>107</v>
      </c>
      <c r="D84" s="56" t="s">
        <v>108</v>
      </c>
      <c r="E84" s="58" t="s">
        <v>109</v>
      </c>
    </row>
    <row r="85" customFormat="false" ht="12.75" hidden="false" customHeight="false" outlineLevel="0" collapsed="false">
      <c r="A85" s="53" t="s">
        <v>110</v>
      </c>
      <c r="B85" s="54" t="s">
        <v>26</v>
      </c>
      <c r="C85" s="55" t="s">
        <v>103</v>
      </c>
      <c r="D85" s="56" t="n">
        <v>99</v>
      </c>
      <c r="E85" s="57" t="s">
        <v>104</v>
      </c>
    </row>
    <row r="86" customFormat="false" ht="12.75" hidden="false" customHeight="false" outlineLevel="0" collapsed="false">
      <c r="A86" s="53" t="s">
        <v>111</v>
      </c>
      <c r="B86" s="54" t="s">
        <v>26</v>
      </c>
      <c r="C86" s="55" t="s">
        <v>103</v>
      </c>
      <c r="D86" s="56" t="n">
        <v>99</v>
      </c>
      <c r="E86" s="57" t="s">
        <v>104</v>
      </c>
    </row>
    <row r="87" customFormat="false" ht="13.5" hidden="false" customHeight="false" outlineLevel="0" collapsed="false">
      <c r="A87" s="59" t="s">
        <v>112</v>
      </c>
      <c r="B87" s="60" t="s">
        <v>26</v>
      </c>
      <c r="C87" s="61" t="s">
        <v>103</v>
      </c>
      <c r="D87" s="62" t="n">
        <v>99</v>
      </c>
      <c r="E87" s="63" t="s">
        <v>104</v>
      </c>
    </row>
    <row r="88" customFormat="false" ht="12.75" hidden="false" customHeight="false" outlineLevel="0" collapsed="false">
      <c r="A88" s="56"/>
      <c r="B88" s="64"/>
      <c r="C88" s="56"/>
      <c r="D88" s="54"/>
      <c r="E88" s="54"/>
    </row>
    <row r="89" customFormat="false" ht="12.75" hidden="false" customHeight="false" outlineLevel="0" collapsed="false">
      <c r="A89" s="8" t="s">
        <v>113</v>
      </c>
    </row>
    <row r="90" customFormat="false" ht="12.75" hidden="false" customHeight="false" outlineLevel="0" collapsed="false">
      <c r="A90" s="45" t="s">
        <v>114</v>
      </c>
    </row>
    <row r="91" customFormat="false" ht="12.75" hidden="false" customHeight="false" outlineLevel="0" collapsed="false">
      <c r="A91" s="45" t="s">
        <v>115</v>
      </c>
    </row>
    <row r="92" customFormat="false" ht="12.75" hidden="false" customHeight="false" outlineLevel="0" collapsed="false">
      <c r="A92" s="45" t="s">
        <v>116</v>
      </c>
    </row>
    <row r="94" customFormat="false" ht="12.75" hidden="false" customHeight="false" outlineLevel="0" collapsed="false">
      <c r="A94" s="65"/>
      <c r="B94" s="64"/>
      <c r="C94" s="66"/>
      <c r="D94" s="67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6.13"/>
    <col collapsed="false" customWidth="true" hidden="false" outlineLevel="0" max="2" min="2" style="69" width="11.7"/>
    <col collapsed="false" customWidth="true" hidden="false" outlineLevel="0" max="3" min="3" style="68" width="11.42"/>
    <col collapsed="false" customWidth="true" hidden="false" outlineLevel="0" max="4" min="4" style="68" width="6.41"/>
    <col collapsed="false" customWidth="true" hidden="false" outlineLevel="0" max="5" min="5" style="68" width="16.42"/>
    <col collapsed="false" customWidth="true" hidden="false" outlineLevel="0" max="6" min="6" style="68" width="6.13"/>
    <col collapsed="false" customWidth="true" hidden="false" outlineLevel="0" max="7" min="7" style="70" width="12.14"/>
    <col collapsed="false" customWidth="true" hidden="false" outlineLevel="0" max="8" min="8" style="68" width="6.99"/>
    <col collapsed="false" customWidth="false" hidden="false" outlineLevel="0" max="257" min="9" style="68" width="9.14"/>
  </cols>
  <sheetData>
    <row r="1" customFormat="false" ht="18.75" hidden="false" customHeight="false" outlineLevel="0" collapsed="false">
      <c r="A1" s="71" t="s">
        <v>0</v>
      </c>
      <c r="B1" s="72"/>
      <c r="C1" s="7"/>
      <c r="D1" s="7"/>
      <c r="E1" s="73"/>
      <c r="G1" s="74" t="str">
        <f aca="false">'Test Info'!$B$6</f>
        <v>15-61-X11A1</v>
      </c>
    </row>
    <row r="2" customFormat="false" ht="15" hidden="false" customHeight="false" outlineLevel="0" collapsed="false">
      <c r="A2" s="75"/>
      <c r="B2" s="76"/>
      <c r="C2" s="3"/>
      <c r="D2" s="3"/>
      <c r="E2" s="77"/>
      <c r="G2" s="78"/>
    </row>
    <row r="3" customFormat="false" ht="15.75" hidden="false" customHeight="false" outlineLevel="0" collapsed="false">
      <c r="A3" s="79" t="s">
        <v>117</v>
      </c>
    </row>
    <row r="4" s="3" customFormat="true" ht="15.75" hidden="false" customHeight="false" outlineLevel="0" collapsed="false">
      <c r="B4" s="76"/>
      <c r="E4" s="80"/>
      <c r="G4" s="81"/>
    </row>
    <row r="5" customFormat="false" ht="30.75" hidden="false" customHeight="true" outlineLevel="0" collapsed="false">
      <c r="A5" s="82" t="s">
        <v>98</v>
      </c>
      <c r="B5" s="83" t="s">
        <v>118</v>
      </c>
      <c r="C5" s="84" t="s">
        <v>25</v>
      </c>
      <c r="D5" s="84" t="s">
        <v>119</v>
      </c>
      <c r="E5" s="84" t="s">
        <v>120</v>
      </c>
      <c r="F5" s="83" t="s">
        <v>121</v>
      </c>
      <c r="G5" s="83" t="s">
        <v>122</v>
      </c>
      <c r="H5" s="85" t="s">
        <v>123</v>
      </c>
      <c r="J5" s="86"/>
      <c r="K5" s="86"/>
      <c r="L5" s="86"/>
      <c r="M5" s="86"/>
      <c r="N5" s="86"/>
      <c r="O5" s="86"/>
      <c r="P5" s="86"/>
      <c r="Q5" s="86"/>
      <c r="R5" s="86"/>
    </row>
    <row r="6" customFormat="false" ht="12.75" hidden="false" customHeight="false" outlineLevel="0" collapsed="false">
      <c r="A6" s="87" t="s">
        <v>105</v>
      </c>
      <c r="B6" s="56" t="s">
        <v>6</v>
      </c>
      <c r="C6" s="55" t="s">
        <v>124</v>
      </c>
      <c r="D6" s="88"/>
      <c r="E6" s="89" t="s">
        <v>125</v>
      </c>
      <c r="F6" s="90"/>
      <c r="G6" s="91" t="s">
        <v>126</v>
      </c>
      <c r="H6" s="92" t="n">
        <v>29</v>
      </c>
      <c r="I6" s="93"/>
      <c r="J6" s="93"/>
      <c r="K6" s="94"/>
      <c r="L6" s="94"/>
      <c r="M6" s="94"/>
      <c r="N6" s="95"/>
      <c r="O6" s="94"/>
      <c r="P6" s="95"/>
      <c r="Q6" s="95"/>
      <c r="R6" s="95"/>
    </row>
    <row r="7" customFormat="false" ht="12.75" hidden="false" customHeight="false" outlineLevel="0" collapsed="false">
      <c r="A7" s="87" t="s">
        <v>105</v>
      </c>
      <c r="B7" s="56" t="s">
        <v>6</v>
      </c>
      <c r="C7" s="55" t="s">
        <v>124</v>
      </c>
      <c r="D7" s="88"/>
      <c r="E7" s="89" t="s">
        <v>125</v>
      </c>
      <c r="F7" s="90"/>
      <c r="G7" s="91" t="s">
        <v>127</v>
      </c>
      <c r="H7" s="92" t="n">
        <v>30</v>
      </c>
      <c r="I7" s="93"/>
      <c r="J7" s="93"/>
      <c r="K7" s="94"/>
      <c r="L7" s="94"/>
      <c r="M7" s="94"/>
      <c r="N7" s="95"/>
      <c r="O7" s="94"/>
      <c r="P7" s="95"/>
      <c r="Q7" s="95"/>
      <c r="R7" s="95"/>
    </row>
    <row r="8" customFormat="false" ht="12.75" hidden="false" customHeight="false" outlineLevel="0" collapsed="false">
      <c r="A8" s="87" t="s">
        <v>105</v>
      </c>
      <c r="B8" s="56" t="s">
        <v>6</v>
      </c>
      <c r="C8" s="55" t="s">
        <v>124</v>
      </c>
      <c r="D8" s="88"/>
      <c r="E8" s="89" t="s">
        <v>125</v>
      </c>
      <c r="F8" s="90"/>
      <c r="G8" s="91" t="s">
        <v>128</v>
      </c>
      <c r="H8" s="92" t="n">
        <v>30</v>
      </c>
      <c r="I8" s="93"/>
      <c r="J8" s="93"/>
      <c r="K8" s="94"/>
      <c r="L8" s="94"/>
      <c r="M8" s="94"/>
      <c r="N8" s="95"/>
      <c r="O8" s="94"/>
      <c r="P8" s="95"/>
      <c r="Q8" s="95"/>
      <c r="R8" s="95"/>
    </row>
    <row r="9" customFormat="false" ht="12.75" hidden="false" customHeight="false" outlineLevel="0" collapsed="false">
      <c r="A9" s="87" t="s">
        <v>105</v>
      </c>
      <c r="B9" s="56" t="s">
        <v>6</v>
      </c>
      <c r="C9" s="55" t="s">
        <v>124</v>
      </c>
      <c r="D9" s="88"/>
      <c r="E9" s="89" t="s">
        <v>125</v>
      </c>
      <c r="F9" s="90"/>
      <c r="G9" s="91" t="s">
        <v>129</v>
      </c>
      <c r="H9" s="92" t="n">
        <v>30</v>
      </c>
      <c r="I9" s="93"/>
      <c r="J9" s="93"/>
      <c r="K9" s="94"/>
      <c r="L9" s="94"/>
      <c r="M9" s="94"/>
      <c r="N9" s="95"/>
      <c r="O9" s="94"/>
      <c r="P9" s="95"/>
      <c r="Q9" s="95"/>
      <c r="R9" s="95"/>
    </row>
    <row r="10" customFormat="false" ht="12.75" hidden="false" customHeight="false" outlineLevel="0" collapsed="false">
      <c r="A10" s="87" t="s">
        <v>105</v>
      </c>
      <c r="B10" s="56" t="s">
        <v>6</v>
      </c>
      <c r="C10" s="55" t="s">
        <v>124</v>
      </c>
      <c r="D10" s="88"/>
      <c r="E10" s="89" t="s">
        <v>125</v>
      </c>
      <c r="F10" s="90"/>
      <c r="G10" s="91" t="s">
        <v>130</v>
      </c>
      <c r="H10" s="92" t="n">
        <v>29</v>
      </c>
      <c r="I10" s="93"/>
      <c r="J10" s="93"/>
      <c r="K10" s="94"/>
      <c r="L10" s="94"/>
      <c r="M10" s="94"/>
      <c r="N10" s="95"/>
      <c r="O10" s="94"/>
      <c r="P10" s="95"/>
      <c r="Q10" s="95"/>
      <c r="R10" s="95"/>
    </row>
    <row r="11" customFormat="false" ht="12.75" hidden="false" customHeight="false" outlineLevel="0" collapsed="false">
      <c r="A11" s="87" t="s">
        <v>105</v>
      </c>
      <c r="B11" s="56" t="s">
        <v>6</v>
      </c>
      <c r="C11" s="55" t="s">
        <v>124</v>
      </c>
      <c r="D11" s="88"/>
      <c r="E11" s="89" t="s">
        <v>125</v>
      </c>
      <c r="F11" s="90"/>
      <c r="G11" s="91" t="s">
        <v>131</v>
      </c>
      <c r="H11" s="92" t="n">
        <v>30</v>
      </c>
      <c r="I11" s="93"/>
      <c r="J11" s="93"/>
      <c r="K11" s="94"/>
      <c r="L11" s="94"/>
      <c r="M11" s="94"/>
      <c r="N11" s="95"/>
      <c r="O11" s="94"/>
      <c r="P11" s="95"/>
      <c r="Q11" s="95"/>
      <c r="R11" s="95"/>
    </row>
    <row r="12" customFormat="false" ht="12.75" hidden="false" customHeight="false" outlineLevel="0" collapsed="false">
      <c r="A12" s="87" t="s">
        <v>105</v>
      </c>
      <c r="B12" s="56" t="s">
        <v>6</v>
      </c>
      <c r="C12" s="55" t="s">
        <v>124</v>
      </c>
      <c r="D12" s="88"/>
      <c r="E12" s="89" t="s">
        <v>125</v>
      </c>
      <c r="F12" s="90"/>
      <c r="G12" s="91" t="s">
        <v>132</v>
      </c>
      <c r="H12" s="92" t="n">
        <v>28</v>
      </c>
      <c r="I12" s="93"/>
      <c r="J12" s="93"/>
      <c r="K12" s="96"/>
      <c r="L12" s="94"/>
      <c r="M12" s="94"/>
      <c r="N12" s="95"/>
      <c r="O12" s="94"/>
      <c r="P12" s="95"/>
      <c r="Q12" s="95"/>
      <c r="R12" s="95"/>
    </row>
    <row r="13" customFormat="false" ht="12.75" hidden="false" customHeight="false" outlineLevel="0" collapsed="false">
      <c r="A13" s="87" t="s">
        <v>105</v>
      </c>
      <c r="B13" s="56" t="s">
        <v>6</v>
      </c>
      <c r="C13" s="55" t="s">
        <v>124</v>
      </c>
      <c r="D13" s="88"/>
      <c r="E13" s="89" t="s">
        <v>125</v>
      </c>
      <c r="F13" s="90"/>
      <c r="G13" s="91" t="s">
        <v>133</v>
      </c>
      <c r="H13" s="92" t="n">
        <v>30</v>
      </c>
      <c r="I13" s="93"/>
      <c r="J13" s="93"/>
      <c r="K13" s="94"/>
      <c r="L13" s="94"/>
      <c r="M13" s="95"/>
      <c r="N13" s="95"/>
      <c r="O13" s="94"/>
      <c r="P13" s="95"/>
      <c r="Q13" s="95"/>
      <c r="R13" s="95"/>
    </row>
    <row r="14" customFormat="false" ht="12.75" hidden="false" customHeight="false" outlineLevel="0" collapsed="false">
      <c r="A14" s="87" t="s">
        <v>105</v>
      </c>
      <c r="B14" s="56" t="s">
        <v>6</v>
      </c>
      <c r="C14" s="55" t="s">
        <v>124</v>
      </c>
      <c r="D14" s="88"/>
      <c r="E14" s="89" t="s">
        <v>125</v>
      </c>
      <c r="F14" s="90"/>
      <c r="G14" s="91" t="s">
        <v>134</v>
      </c>
      <c r="H14" s="92" t="n">
        <v>30</v>
      </c>
      <c r="I14" s="93"/>
      <c r="J14" s="93"/>
      <c r="K14" s="94"/>
      <c r="L14" s="94"/>
      <c r="M14" s="94"/>
      <c r="N14" s="95"/>
      <c r="O14" s="94"/>
      <c r="P14" s="95"/>
      <c r="Q14" s="95"/>
      <c r="R14" s="95"/>
    </row>
    <row r="15" customFormat="false" ht="12.75" hidden="false" customHeight="false" outlineLevel="0" collapsed="false">
      <c r="A15" s="87" t="s">
        <v>105</v>
      </c>
      <c r="B15" s="56" t="s">
        <v>6</v>
      </c>
      <c r="C15" s="55" t="s">
        <v>124</v>
      </c>
      <c r="D15" s="88"/>
      <c r="E15" s="89" t="s">
        <v>125</v>
      </c>
      <c r="F15" s="90"/>
      <c r="G15" s="91" t="s">
        <v>135</v>
      </c>
      <c r="H15" s="92" t="n">
        <v>30</v>
      </c>
      <c r="I15" s="93"/>
      <c r="J15" s="93"/>
      <c r="K15" s="94"/>
      <c r="L15" s="94"/>
      <c r="M15" s="94"/>
      <c r="N15" s="95"/>
      <c r="O15" s="94"/>
      <c r="P15" s="95"/>
      <c r="Q15" s="95"/>
      <c r="R15" s="95"/>
    </row>
    <row r="16" customFormat="false" ht="12.75" hidden="false" customHeight="false" outlineLevel="0" collapsed="false">
      <c r="A16" s="87" t="s">
        <v>105</v>
      </c>
      <c r="B16" s="56" t="s">
        <v>6</v>
      </c>
      <c r="C16" s="55" t="s">
        <v>124</v>
      </c>
      <c r="D16" s="88"/>
      <c r="E16" s="89" t="s">
        <v>125</v>
      </c>
      <c r="F16" s="90"/>
      <c r="G16" s="91" t="s">
        <v>136</v>
      </c>
      <c r="H16" s="92" t="n">
        <v>30</v>
      </c>
      <c r="I16" s="93"/>
      <c r="J16" s="93"/>
      <c r="K16" s="94"/>
      <c r="L16" s="94"/>
      <c r="M16" s="94"/>
      <c r="N16" s="95"/>
      <c r="O16" s="94"/>
      <c r="P16" s="95"/>
      <c r="Q16" s="95"/>
      <c r="R16" s="95"/>
    </row>
    <row r="17" customFormat="false" ht="12.75" hidden="false" customHeight="false" outlineLevel="0" collapsed="false">
      <c r="A17" s="87" t="s">
        <v>105</v>
      </c>
      <c r="B17" s="56" t="s">
        <v>6</v>
      </c>
      <c r="C17" s="55" t="s">
        <v>124</v>
      </c>
      <c r="D17" s="88"/>
      <c r="E17" s="89" t="s">
        <v>125</v>
      </c>
      <c r="F17" s="90"/>
      <c r="G17" s="91" t="s">
        <v>137</v>
      </c>
      <c r="H17" s="92" t="n">
        <v>30</v>
      </c>
      <c r="I17" s="93"/>
      <c r="J17" s="93"/>
      <c r="K17" s="95"/>
      <c r="L17" s="94"/>
      <c r="M17" s="94"/>
      <c r="N17" s="95"/>
      <c r="O17" s="94"/>
      <c r="P17" s="95"/>
      <c r="Q17" s="95"/>
      <c r="R17" s="95"/>
    </row>
    <row r="18" customFormat="false" ht="12.75" hidden="false" customHeight="false" outlineLevel="0" collapsed="false">
      <c r="A18" s="87" t="s">
        <v>105</v>
      </c>
      <c r="B18" s="56" t="s">
        <v>6</v>
      </c>
      <c r="C18" s="55" t="s">
        <v>124</v>
      </c>
      <c r="D18" s="88"/>
      <c r="E18" s="89" t="s">
        <v>125</v>
      </c>
      <c r="F18" s="90"/>
      <c r="G18" s="91" t="s">
        <v>138</v>
      </c>
      <c r="H18" s="92" t="n">
        <v>30</v>
      </c>
      <c r="I18" s="93"/>
      <c r="J18" s="93"/>
      <c r="K18" s="94"/>
      <c r="L18" s="94"/>
      <c r="M18" s="94"/>
      <c r="N18" s="95"/>
      <c r="O18" s="94"/>
      <c r="P18" s="95"/>
      <c r="Q18" s="95"/>
      <c r="R18" s="95"/>
    </row>
    <row r="19" customFormat="false" ht="12.75" hidden="false" customHeight="false" outlineLevel="0" collapsed="false">
      <c r="A19" s="87" t="s">
        <v>105</v>
      </c>
      <c r="B19" s="56" t="s">
        <v>6</v>
      </c>
      <c r="C19" s="55" t="s">
        <v>124</v>
      </c>
      <c r="D19" s="88"/>
      <c r="E19" s="89" t="s">
        <v>125</v>
      </c>
      <c r="F19" s="90"/>
      <c r="G19" s="91" t="s">
        <v>139</v>
      </c>
      <c r="H19" s="92" t="n">
        <v>30</v>
      </c>
      <c r="I19" s="93"/>
      <c r="J19" s="93"/>
      <c r="K19" s="94"/>
      <c r="L19" s="94"/>
      <c r="M19" s="94"/>
      <c r="N19" s="95"/>
      <c r="O19" s="94"/>
      <c r="P19" s="95"/>
      <c r="Q19" s="95"/>
      <c r="R19" s="95"/>
    </row>
    <row r="20" customFormat="false" ht="12.75" hidden="false" customHeight="false" outlineLevel="0" collapsed="false">
      <c r="A20" s="87" t="s">
        <v>105</v>
      </c>
      <c r="B20" s="56" t="s">
        <v>6</v>
      </c>
      <c r="C20" s="55" t="s">
        <v>124</v>
      </c>
      <c r="D20" s="88"/>
      <c r="E20" s="89" t="s">
        <v>125</v>
      </c>
      <c r="F20" s="90"/>
      <c r="G20" s="91" t="s">
        <v>140</v>
      </c>
      <c r="H20" s="92" t="n">
        <v>30</v>
      </c>
      <c r="I20" s="93"/>
      <c r="J20" s="93"/>
      <c r="K20" s="94"/>
      <c r="L20" s="94"/>
      <c r="M20" s="94"/>
      <c r="N20" s="95"/>
      <c r="O20" s="94"/>
      <c r="P20" s="95"/>
      <c r="Q20" s="95"/>
      <c r="R20" s="95"/>
    </row>
    <row r="21" customFormat="false" ht="12.75" hidden="false" customHeight="false" outlineLevel="0" collapsed="false">
      <c r="A21" s="87" t="s">
        <v>105</v>
      </c>
      <c r="B21" s="56" t="s">
        <v>6</v>
      </c>
      <c r="C21" s="55" t="s">
        <v>124</v>
      </c>
      <c r="D21" s="88"/>
      <c r="E21" s="89" t="s">
        <v>125</v>
      </c>
      <c r="F21" s="90"/>
      <c r="G21" s="91" t="s">
        <v>141</v>
      </c>
      <c r="H21" s="92" t="n">
        <v>30</v>
      </c>
      <c r="I21" s="93"/>
      <c r="J21" s="93"/>
      <c r="K21" s="94"/>
      <c r="L21" s="94"/>
      <c r="M21" s="94"/>
      <c r="N21" s="95"/>
      <c r="O21" s="94"/>
      <c r="P21" s="95"/>
      <c r="Q21" s="95"/>
      <c r="R21" s="95"/>
    </row>
    <row r="22" customFormat="false" ht="12.75" hidden="false" customHeight="false" outlineLevel="0" collapsed="false">
      <c r="A22" s="87" t="s">
        <v>105</v>
      </c>
      <c r="B22" s="56" t="s">
        <v>6</v>
      </c>
      <c r="C22" s="55" t="s">
        <v>124</v>
      </c>
      <c r="D22" s="88"/>
      <c r="E22" s="89" t="s">
        <v>125</v>
      </c>
      <c r="F22" s="90"/>
      <c r="G22" s="91" t="s">
        <v>142</v>
      </c>
      <c r="H22" s="92" t="n">
        <v>24</v>
      </c>
      <c r="I22" s="93"/>
      <c r="J22" s="93"/>
      <c r="K22" s="94"/>
      <c r="L22" s="94"/>
      <c r="M22" s="94"/>
      <c r="N22" s="95"/>
      <c r="O22" s="94"/>
      <c r="P22" s="95"/>
      <c r="Q22" s="95"/>
      <c r="R22" s="95"/>
    </row>
    <row r="23" customFormat="false" ht="12.75" hidden="false" customHeight="false" outlineLevel="0" collapsed="false">
      <c r="A23" s="87" t="s">
        <v>105</v>
      </c>
      <c r="B23" s="56" t="s">
        <v>6</v>
      </c>
      <c r="C23" s="55" t="s">
        <v>124</v>
      </c>
      <c r="D23" s="88"/>
      <c r="E23" s="89" t="s">
        <v>125</v>
      </c>
      <c r="F23" s="90"/>
      <c r="G23" s="91" t="s">
        <v>143</v>
      </c>
      <c r="H23" s="92" t="n">
        <v>30</v>
      </c>
      <c r="I23" s="93"/>
      <c r="J23" s="93"/>
      <c r="K23" s="94"/>
      <c r="L23" s="94"/>
      <c r="M23" s="94"/>
      <c r="N23" s="95"/>
      <c r="O23" s="94"/>
      <c r="P23" s="95"/>
      <c r="Q23" s="95"/>
      <c r="R23" s="95"/>
    </row>
    <row r="24" customFormat="false" ht="12.75" hidden="false" customHeight="false" outlineLevel="0" collapsed="false">
      <c r="A24" s="87" t="s">
        <v>105</v>
      </c>
      <c r="B24" s="56" t="s">
        <v>6</v>
      </c>
      <c r="C24" s="55" t="s">
        <v>124</v>
      </c>
      <c r="D24" s="88"/>
      <c r="E24" s="89" t="s">
        <v>125</v>
      </c>
      <c r="F24" s="90"/>
      <c r="G24" s="91" t="s">
        <v>144</v>
      </c>
      <c r="H24" s="92" t="n">
        <v>30</v>
      </c>
      <c r="I24" s="93"/>
      <c r="J24" s="93"/>
      <c r="K24" s="95"/>
      <c r="L24" s="95"/>
      <c r="M24" s="95"/>
      <c r="N24" s="95"/>
      <c r="O24" s="95"/>
      <c r="P24" s="95"/>
      <c r="Q24" s="95"/>
      <c r="R24" s="95"/>
    </row>
    <row r="25" customFormat="false" ht="12.75" hidden="false" customHeight="false" outlineLevel="0" collapsed="false">
      <c r="A25" s="87" t="s">
        <v>105</v>
      </c>
      <c r="B25" s="56" t="s">
        <v>6</v>
      </c>
      <c r="C25" s="55" t="s">
        <v>124</v>
      </c>
      <c r="D25" s="88"/>
      <c r="E25" s="89" t="s">
        <v>125</v>
      </c>
      <c r="F25" s="90"/>
      <c r="G25" s="91" t="s">
        <v>145</v>
      </c>
      <c r="H25" s="92" t="n">
        <v>30</v>
      </c>
      <c r="I25" s="93"/>
      <c r="J25" s="93"/>
      <c r="K25" s="95"/>
      <c r="L25" s="95"/>
      <c r="M25" s="95"/>
      <c r="N25" s="95"/>
      <c r="O25" s="95"/>
      <c r="P25" s="95"/>
      <c r="Q25" s="95"/>
      <c r="R25" s="95"/>
    </row>
    <row r="26" customFormat="false" ht="12.75" hidden="false" customHeight="false" outlineLevel="0" collapsed="false">
      <c r="A26" s="87" t="s">
        <v>105</v>
      </c>
      <c r="B26" s="56" t="s">
        <v>6</v>
      </c>
      <c r="C26" s="55" t="s">
        <v>124</v>
      </c>
      <c r="D26" s="88"/>
      <c r="E26" s="89" t="s">
        <v>125</v>
      </c>
      <c r="F26" s="90"/>
      <c r="G26" s="91" t="s">
        <v>146</v>
      </c>
      <c r="H26" s="92" t="n">
        <v>30</v>
      </c>
      <c r="I26" s="93"/>
      <c r="J26" s="93"/>
      <c r="K26" s="95"/>
      <c r="L26" s="95"/>
      <c r="M26" s="95"/>
      <c r="N26" s="95"/>
      <c r="O26" s="95"/>
      <c r="P26" s="95"/>
      <c r="Q26" s="95"/>
      <c r="R26" s="95"/>
    </row>
    <row r="27" customFormat="false" ht="12.75" hidden="false" customHeight="false" outlineLevel="0" collapsed="false">
      <c r="A27" s="87" t="s">
        <v>105</v>
      </c>
      <c r="B27" s="56" t="s">
        <v>6</v>
      </c>
      <c r="C27" s="55" t="s">
        <v>124</v>
      </c>
      <c r="D27" s="88"/>
      <c r="E27" s="89" t="s">
        <v>125</v>
      </c>
      <c r="F27" s="90"/>
      <c r="G27" s="91" t="s">
        <v>147</v>
      </c>
      <c r="H27" s="92" t="n">
        <v>30</v>
      </c>
      <c r="I27" s="93"/>
      <c r="J27" s="93"/>
      <c r="K27" s="95"/>
      <c r="L27" s="95"/>
      <c r="M27" s="95"/>
      <c r="N27" s="95"/>
      <c r="O27" s="95"/>
      <c r="P27" s="95"/>
      <c r="Q27" s="95"/>
      <c r="R27" s="95"/>
    </row>
    <row r="28" customFormat="false" ht="12.75" hidden="false" customHeight="false" outlineLevel="0" collapsed="false">
      <c r="A28" s="87" t="s">
        <v>105</v>
      </c>
      <c r="B28" s="56" t="s">
        <v>6</v>
      </c>
      <c r="C28" s="55" t="s">
        <v>124</v>
      </c>
      <c r="D28" s="88"/>
      <c r="E28" s="89" t="s">
        <v>125</v>
      </c>
      <c r="F28" s="90"/>
      <c r="G28" s="91" t="s">
        <v>148</v>
      </c>
      <c r="H28" s="92" t="n">
        <v>30</v>
      </c>
      <c r="I28" s="93"/>
      <c r="J28" s="93"/>
      <c r="K28" s="95"/>
      <c r="L28" s="95"/>
      <c r="M28" s="95"/>
      <c r="N28" s="95"/>
      <c r="O28" s="95"/>
      <c r="P28" s="95"/>
      <c r="Q28" s="95"/>
      <c r="R28" s="95"/>
    </row>
    <row r="29" customFormat="false" ht="12.75" hidden="false" customHeight="false" outlineLevel="0" collapsed="false">
      <c r="A29" s="87" t="s">
        <v>105</v>
      </c>
      <c r="B29" s="56" t="s">
        <v>6</v>
      </c>
      <c r="C29" s="55" t="s">
        <v>124</v>
      </c>
      <c r="D29" s="88"/>
      <c r="E29" s="89" t="s">
        <v>125</v>
      </c>
      <c r="F29" s="90"/>
      <c r="G29" s="91" t="s">
        <v>149</v>
      </c>
      <c r="H29" s="92" t="n">
        <v>30</v>
      </c>
      <c r="I29" s="93"/>
      <c r="J29" s="93"/>
      <c r="K29" s="95"/>
      <c r="L29" s="95"/>
      <c r="M29" s="95"/>
      <c r="N29" s="95"/>
      <c r="O29" s="95"/>
      <c r="P29" s="95"/>
      <c r="Q29" s="95"/>
      <c r="R29" s="95"/>
    </row>
    <row r="30" customFormat="false" ht="12.75" hidden="false" customHeight="false" outlineLevel="0" collapsed="false">
      <c r="A30" s="87" t="s">
        <v>105</v>
      </c>
      <c r="B30" s="56" t="s">
        <v>6</v>
      </c>
      <c r="C30" s="55" t="s">
        <v>124</v>
      </c>
      <c r="D30" s="88"/>
      <c r="E30" s="89" t="s">
        <v>125</v>
      </c>
      <c r="F30" s="90"/>
      <c r="G30" s="91" t="s">
        <v>150</v>
      </c>
      <c r="H30" s="92" t="n">
        <v>30</v>
      </c>
      <c r="I30" s="93"/>
      <c r="J30" s="93"/>
      <c r="K30" s="95"/>
      <c r="L30" s="95"/>
      <c r="M30" s="95"/>
      <c r="N30" s="95"/>
      <c r="O30" s="95"/>
      <c r="P30" s="95"/>
      <c r="Q30" s="95"/>
      <c r="R30" s="95"/>
    </row>
    <row r="31" customFormat="false" ht="12.75" hidden="false" customHeight="false" outlineLevel="0" collapsed="false">
      <c r="A31" s="87" t="s">
        <v>105</v>
      </c>
      <c r="B31" s="56" t="s">
        <v>6</v>
      </c>
      <c r="C31" s="55" t="s">
        <v>124</v>
      </c>
      <c r="D31" s="88"/>
      <c r="E31" s="89" t="s">
        <v>125</v>
      </c>
      <c r="F31" s="90"/>
      <c r="G31" s="91" t="s">
        <v>151</v>
      </c>
      <c r="H31" s="92" t="n">
        <v>30</v>
      </c>
      <c r="I31" s="93"/>
      <c r="J31" s="93"/>
      <c r="K31" s="95"/>
      <c r="L31" s="95"/>
      <c r="M31" s="95"/>
      <c r="N31" s="95"/>
      <c r="O31" s="95"/>
      <c r="P31" s="95"/>
      <c r="Q31" s="95"/>
      <c r="R31" s="95"/>
    </row>
    <row r="32" customFormat="false" ht="12.75" hidden="false" customHeight="false" outlineLevel="0" collapsed="false">
      <c r="A32" s="87" t="s">
        <v>105</v>
      </c>
      <c r="B32" s="56" t="s">
        <v>6</v>
      </c>
      <c r="C32" s="55" t="s">
        <v>124</v>
      </c>
      <c r="D32" s="97"/>
      <c r="E32" s="89" t="s">
        <v>125</v>
      </c>
      <c r="F32" s="95"/>
      <c r="G32" s="91" t="s">
        <v>152</v>
      </c>
      <c r="H32" s="92" t="n">
        <v>30</v>
      </c>
      <c r="I32" s="93"/>
      <c r="J32" s="93"/>
      <c r="K32" s="95"/>
      <c r="L32" s="95"/>
      <c r="M32" s="95"/>
      <c r="N32" s="95"/>
      <c r="O32" s="95"/>
      <c r="P32" s="95"/>
      <c r="Q32" s="95"/>
      <c r="R32" s="95"/>
    </row>
    <row r="33" customFormat="false" ht="12.75" hidden="false" customHeight="false" outlineLevel="0" collapsed="false">
      <c r="A33" s="87" t="s">
        <v>105</v>
      </c>
      <c r="B33" s="56" t="s">
        <v>6</v>
      </c>
      <c r="C33" s="55" t="s">
        <v>124</v>
      </c>
      <c r="D33" s="97"/>
      <c r="E33" s="89" t="s">
        <v>125</v>
      </c>
      <c r="F33" s="95"/>
      <c r="G33" s="91" t="s">
        <v>153</v>
      </c>
      <c r="H33" s="92" t="n">
        <v>30</v>
      </c>
      <c r="I33" s="93"/>
      <c r="J33" s="93"/>
      <c r="K33" s="95"/>
      <c r="L33" s="95"/>
      <c r="M33" s="95"/>
      <c r="N33" s="95"/>
      <c r="O33" s="95"/>
      <c r="P33" s="95"/>
      <c r="Q33" s="95"/>
      <c r="R33" s="95"/>
    </row>
    <row r="34" customFormat="false" ht="12.75" hidden="false" customHeight="false" outlineLevel="0" collapsed="false">
      <c r="A34" s="87" t="s">
        <v>105</v>
      </c>
      <c r="B34" s="56" t="s">
        <v>6</v>
      </c>
      <c r="C34" s="55" t="s">
        <v>124</v>
      </c>
      <c r="D34" s="97"/>
      <c r="E34" s="89" t="s">
        <v>125</v>
      </c>
      <c r="F34" s="95"/>
      <c r="G34" s="91" t="s">
        <v>154</v>
      </c>
      <c r="H34" s="92" t="n">
        <v>30</v>
      </c>
      <c r="I34" s="93"/>
      <c r="J34" s="93"/>
      <c r="K34" s="95"/>
      <c r="L34" s="95"/>
      <c r="M34" s="95"/>
      <c r="N34" s="95"/>
      <c r="O34" s="95"/>
      <c r="P34" s="95"/>
      <c r="Q34" s="95"/>
      <c r="R34" s="95"/>
    </row>
    <row r="35" customFormat="false" ht="12.75" hidden="false" customHeight="false" outlineLevel="0" collapsed="false">
      <c r="A35" s="87" t="s">
        <v>105</v>
      </c>
      <c r="B35" s="56" t="s">
        <v>6</v>
      </c>
      <c r="C35" s="55" t="s">
        <v>124</v>
      </c>
      <c r="D35" s="97"/>
      <c r="E35" s="89" t="s">
        <v>125</v>
      </c>
      <c r="F35" s="95"/>
      <c r="G35" s="91" t="s">
        <v>155</v>
      </c>
      <c r="H35" s="92" t="n">
        <v>30</v>
      </c>
      <c r="I35" s="93"/>
      <c r="J35" s="93"/>
      <c r="K35" s="95"/>
      <c r="L35" s="95"/>
      <c r="M35" s="95"/>
      <c r="N35" s="95"/>
      <c r="O35" s="95"/>
      <c r="P35" s="95"/>
      <c r="Q35" s="95"/>
      <c r="R35" s="95"/>
    </row>
    <row r="36" customFormat="false" ht="12.75" hidden="false" customHeight="false" outlineLevel="0" collapsed="false">
      <c r="A36" s="87" t="s">
        <v>105</v>
      </c>
      <c r="B36" s="56" t="s">
        <v>6</v>
      </c>
      <c r="C36" s="55" t="s">
        <v>124</v>
      </c>
      <c r="D36" s="55"/>
      <c r="E36" s="89" t="s">
        <v>125</v>
      </c>
      <c r="F36" s="56"/>
      <c r="G36" s="91" t="s">
        <v>156</v>
      </c>
      <c r="H36" s="92" t="n">
        <v>30</v>
      </c>
      <c r="I36" s="93"/>
      <c r="J36" s="93"/>
      <c r="K36" s="95"/>
      <c r="L36" s="95"/>
      <c r="M36" s="95"/>
      <c r="N36" s="95"/>
      <c r="O36" s="95"/>
      <c r="P36" s="95"/>
      <c r="Q36" s="95"/>
      <c r="R36" s="95"/>
    </row>
    <row r="37" customFormat="false" ht="12.75" hidden="false" customHeight="false" outlineLevel="0" collapsed="false">
      <c r="A37" s="87" t="s">
        <v>105</v>
      </c>
      <c r="B37" s="56" t="s">
        <v>6</v>
      </c>
      <c r="C37" s="55" t="s">
        <v>124</v>
      </c>
      <c r="D37" s="55"/>
      <c r="E37" s="89" t="s">
        <v>125</v>
      </c>
      <c r="F37" s="56"/>
      <c r="G37" s="91" t="s">
        <v>157</v>
      </c>
      <c r="H37" s="92" t="n">
        <v>30</v>
      </c>
      <c r="I37" s="93"/>
      <c r="J37" s="93"/>
      <c r="K37" s="95"/>
      <c r="L37" s="95"/>
      <c r="M37" s="95"/>
      <c r="N37" s="95"/>
      <c r="O37" s="95"/>
      <c r="P37" s="95"/>
      <c r="Q37" s="95"/>
      <c r="R37" s="95"/>
    </row>
    <row r="38" customFormat="false" ht="12.75" hidden="false" customHeight="false" outlineLevel="0" collapsed="false">
      <c r="A38" s="87" t="s">
        <v>105</v>
      </c>
      <c r="B38" s="56" t="s">
        <v>6</v>
      </c>
      <c r="C38" s="55" t="s">
        <v>124</v>
      </c>
      <c r="D38" s="55"/>
      <c r="E38" s="89" t="s">
        <v>125</v>
      </c>
      <c r="F38" s="56"/>
      <c r="G38" s="91" t="s">
        <v>158</v>
      </c>
      <c r="H38" s="92" t="n">
        <v>30</v>
      </c>
      <c r="I38" s="93"/>
      <c r="J38" s="93"/>
      <c r="K38" s="95"/>
      <c r="L38" s="95"/>
      <c r="M38" s="95"/>
      <c r="N38" s="95"/>
      <c r="O38" s="95"/>
      <c r="P38" s="95"/>
      <c r="Q38" s="95"/>
      <c r="R38" s="95"/>
    </row>
    <row r="39" customFormat="false" ht="12.75" hidden="false" customHeight="false" outlineLevel="0" collapsed="false">
      <c r="A39" s="87" t="s">
        <v>105</v>
      </c>
      <c r="B39" s="56" t="s">
        <v>6</v>
      </c>
      <c r="C39" s="55" t="s">
        <v>124</v>
      </c>
      <c r="D39" s="55"/>
      <c r="E39" s="89" t="s">
        <v>125</v>
      </c>
      <c r="F39" s="56"/>
      <c r="G39" s="91" t="s">
        <v>159</v>
      </c>
      <c r="H39" s="92" t="n">
        <v>30</v>
      </c>
      <c r="I39" s="93"/>
      <c r="J39" s="93"/>
      <c r="K39" s="95"/>
      <c r="L39" s="95"/>
      <c r="M39" s="95"/>
      <c r="N39" s="95"/>
      <c r="O39" s="95"/>
      <c r="P39" s="95"/>
      <c r="Q39" s="95"/>
      <c r="R39" s="95"/>
    </row>
    <row r="40" customFormat="false" ht="12.75" hidden="false" customHeight="false" outlineLevel="0" collapsed="false">
      <c r="A40" s="87" t="s">
        <v>105</v>
      </c>
      <c r="B40" s="56" t="s">
        <v>6</v>
      </c>
      <c r="C40" s="55" t="s">
        <v>124</v>
      </c>
      <c r="D40" s="55"/>
      <c r="E40" s="89" t="s">
        <v>125</v>
      </c>
      <c r="F40" s="56"/>
      <c r="G40" s="91" t="s">
        <v>160</v>
      </c>
      <c r="H40" s="92" t="n">
        <v>30</v>
      </c>
      <c r="I40" s="93"/>
      <c r="J40" s="93"/>
      <c r="K40" s="95"/>
      <c r="L40" s="95"/>
      <c r="M40" s="95"/>
      <c r="N40" s="95"/>
      <c r="O40" s="95"/>
      <c r="P40" s="95"/>
      <c r="Q40" s="95"/>
      <c r="R40" s="95"/>
    </row>
    <row r="41" customFormat="false" ht="12.75" hidden="false" customHeight="false" outlineLevel="0" collapsed="false">
      <c r="A41" s="87" t="s">
        <v>105</v>
      </c>
      <c r="B41" s="56" t="s">
        <v>6</v>
      </c>
      <c r="C41" s="55" t="s">
        <v>124</v>
      </c>
      <c r="D41" s="97"/>
      <c r="E41" s="89" t="s">
        <v>125</v>
      </c>
      <c r="F41" s="98"/>
      <c r="G41" s="91" t="s">
        <v>161</v>
      </c>
      <c r="H41" s="92" t="n">
        <v>30</v>
      </c>
      <c r="I41" s="93"/>
      <c r="J41" s="93"/>
      <c r="K41" s="95"/>
      <c r="L41" s="95"/>
      <c r="M41" s="95"/>
      <c r="N41" s="95"/>
      <c r="O41" s="95"/>
      <c r="P41" s="95"/>
      <c r="Q41" s="95"/>
      <c r="R41" s="95"/>
    </row>
    <row r="42" customFormat="false" ht="12.75" hidden="false" customHeight="false" outlineLevel="0" collapsed="false">
      <c r="A42" s="87" t="s">
        <v>105</v>
      </c>
      <c r="B42" s="56" t="s">
        <v>6</v>
      </c>
      <c r="C42" s="55" t="s">
        <v>124</v>
      </c>
      <c r="D42" s="97"/>
      <c r="E42" s="89" t="s">
        <v>125</v>
      </c>
      <c r="F42" s="99"/>
      <c r="G42" s="91" t="s">
        <v>162</v>
      </c>
      <c r="H42" s="92" t="n">
        <v>30</v>
      </c>
      <c r="I42" s="93"/>
      <c r="J42" s="93"/>
      <c r="K42" s="95"/>
      <c r="L42" s="95"/>
      <c r="M42" s="95"/>
      <c r="N42" s="95"/>
      <c r="O42" s="95"/>
      <c r="P42" s="95"/>
      <c r="Q42" s="95"/>
      <c r="R42" s="95"/>
    </row>
    <row r="43" customFormat="false" ht="12.75" hidden="false" customHeight="false" outlineLevel="0" collapsed="false">
      <c r="A43" s="87" t="s">
        <v>105</v>
      </c>
      <c r="B43" s="56" t="s">
        <v>6</v>
      </c>
      <c r="C43" s="55" t="s">
        <v>124</v>
      </c>
      <c r="D43" s="97"/>
      <c r="E43" s="89" t="s">
        <v>125</v>
      </c>
      <c r="F43" s="98"/>
      <c r="G43" s="91" t="s">
        <v>163</v>
      </c>
      <c r="H43" s="92" t="n">
        <v>30</v>
      </c>
      <c r="I43" s="93"/>
      <c r="J43" s="93"/>
      <c r="K43" s="95"/>
      <c r="L43" s="95"/>
      <c r="M43" s="95"/>
      <c r="N43" s="95"/>
      <c r="O43" s="95"/>
      <c r="P43" s="95"/>
      <c r="Q43" s="95"/>
      <c r="R43" s="95"/>
    </row>
    <row r="44" customFormat="false" ht="12.75" hidden="false" customHeight="false" outlineLevel="0" collapsed="false">
      <c r="A44" s="87" t="s">
        <v>105</v>
      </c>
      <c r="B44" s="56" t="s">
        <v>6</v>
      </c>
      <c r="C44" s="55" t="s">
        <v>124</v>
      </c>
      <c r="D44" s="98"/>
      <c r="E44" s="89" t="s">
        <v>125</v>
      </c>
      <c r="F44" s="98"/>
      <c r="G44" s="91" t="s">
        <v>164</v>
      </c>
      <c r="H44" s="92" t="n">
        <v>30</v>
      </c>
      <c r="I44" s="93"/>
      <c r="J44" s="93"/>
      <c r="K44" s="95"/>
      <c r="L44" s="95"/>
      <c r="M44" s="95"/>
      <c r="N44" s="95"/>
      <c r="O44" s="95"/>
      <c r="P44" s="95"/>
      <c r="Q44" s="95"/>
      <c r="R44" s="95"/>
    </row>
    <row r="45" customFormat="false" ht="12.75" hidden="false" customHeight="false" outlineLevel="0" collapsed="false">
      <c r="A45" s="87" t="s">
        <v>105</v>
      </c>
      <c r="B45" s="56" t="s">
        <v>6</v>
      </c>
      <c r="C45" s="55" t="s">
        <v>124</v>
      </c>
      <c r="D45" s="98"/>
      <c r="E45" s="89" t="s">
        <v>125</v>
      </c>
      <c r="F45" s="98"/>
      <c r="G45" s="91" t="s">
        <v>165</v>
      </c>
      <c r="H45" s="92" t="n">
        <v>30</v>
      </c>
      <c r="I45" s="93"/>
      <c r="J45" s="93"/>
      <c r="K45" s="94"/>
      <c r="L45" s="94"/>
      <c r="M45" s="94"/>
    </row>
    <row r="46" customFormat="false" ht="12.75" hidden="false" customHeight="false" outlineLevel="0" collapsed="false">
      <c r="A46" s="87" t="s">
        <v>105</v>
      </c>
      <c r="B46" s="56" t="s">
        <v>6</v>
      </c>
      <c r="C46" s="55" t="s">
        <v>124</v>
      </c>
      <c r="D46" s="98"/>
      <c r="E46" s="89" t="s">
        <v>125</v>
      </c>
      <c r="F46" s="98"/>
      <c r="G46" s="91" t="s">
        <v>166</v>
      </c>
      <c r="H46" s="92" t="n">
        <v>30</v>
      </c>
      <c r="I46" s="93"/>
      <c r="J46" s="93"/>
      <c r="K46" s="94"/>
      <c r="L46" s="94"/>
      <c r="M46" s="94"/>
    </row>
    <row r="47" customFormat="false" ht="12.75" hidden="false" customHeight="false" outlineLevel="0" collapsed="false">
      <c r="A47" s="87" t="s">
        <v>105</v>
      </c>
      <c r="B47" s="56" t="s">
        <v>6</v>
      </c>
      <c r="C47" s="55" t="s">
        <v>124</v>
      </c>
      <c r="D47" s="98"/>
      <c r="E47" s="89" t="s">
        <v>125</v>
      </c>
      <c r="F47" s="98"/>
      <c r="G47" s="91" t="s">
        <v>167</v>
      </c>
      <c r="H47" s="92" t="n">
        <v>30</v>
      </c>
      <c r="I47" s="93"/>
      <c r="J47" s="93"/>
      <c r="K47" s="94"/>
      <c r="L47" s="94"/>
      <c r="M47" s="94"/>
    </row>
    <row r="48" customFormat="false" ht="13.5" hidden="false" customHeight="false" outlineLevel="0" collapsed="false">
      <c r="A48" s="100" t="s">
        <v>105</v>
      </c>
      <c r="B48" s="62" t="s">
        <v>6</v>
      </c>
      <c r="C48" s="61" t="s">
        <v>124</v>
      </c>
      <c r="D48" s="101"/>
      <c r="E48" s="102" t="s">
        <v>125</v>
      </c>
      <c r="F48" s="101"/>
      <c r="G48" s="103" t="s">
        <v>168</v>
      </c>
      <c r="H48" s="104" t="n">
        <v>30</v>
      </c>
      <c r="I48" s="93"/>
      <c r="J48" s="93"/>
      <c r="K48" s="94"/>
      <c r="L48" s="94"/>
      <c r="M48" s="94"/>
    </row>
    <row r="49" customFormat="false" ht="12.75" hidden="false" customHeight="false" outlineLevel="0" collapsed="false">
      <c r="I49" s="93"/>
      <c r="J49" s="93"/>
      <c r="K49" s="94"/>
      <c r="L49" s="94"/>
      <c r="M49" s="94"/>
    </row>
    <row r="50" customFormat="false" ht="13.5" hidden="false" customHeight="false" outlineLevel="0" collapsed="false">
      <c r="A50" s="105" t="s">
        <v>169</v>
      </c>
      <c r="I50" s="93"/>
      <c r="J50" s="93"/>
    </row>
    <row r="51" customFormat="false" ht="26.25" hidden="false" customHeight="true" outlineLevel="0" collapsed="false">
      <c r="A51" s="82" t="s">
        <v>98</v>
      </c>
      <c r="B51" s="83" t="s">
        <v>118</v>
      </c>
      <c r="C51" s="84" t="s">
        <v>25</v>
      </c>
      <c r="D51" s="84" t="s">
        <v>119</v>
      </c>
      <c r="E51" s="84" t="s">
        <v>101</v>
      </c>
      <c r="F51" s="83" t="s">
        <v>121</v>
      </c>
      <c r="G51" s="83" t="s">
        <v>122</v>
      </c>
      <c r="H51" s="85" t="s">
        <v>123</v>
      </c>
    </row>
    <row r="52" customFormat="false" ht="12.75" hidden="false" customHeight="false" outlineLevel="0" collapsed="false">
      <c r="A52" s="53" t="s">
        <v>102</v>
      </c>
      <c r="B52" s="56" t="s">
        <v>6</v>
      </c>
      <c r="C52" s="106" t="s">
        <v>26</v>
      </c>
      <c r="D52" s="107"/>
      <c r="E52" s="89" t="s">
        <v>104</v>
      </c>
      <c r="F52" s="56" t="n">
        <v>99</v>
      </c>
      <c r="G52" s="91" t="s">
        <v>170</v>
      </c>
      <c r="H52" s="92" t="n">
        <v>30</v>
      </c>
    </row>
    <row r="53" customFormat="false" ht="12.75" hidden="false" customHeight="false" outlineLevel="0" collapsed="false">
      <c r="A53" s="87" t="s">
        <v>105</v>
      </c>
      <c r="B53" s="56" t="s">
        <v>6</v>
      </c>
      <c r="C53" s="106" t="s">
        <v>26</v>
      </c>
      <c r="D53" s="107"/>
      <c r="E53" s="89" t="s">
        <v>104</v>
      </c>
      <c r="F53" s="56" t="n">
        <v>98</v>
      </c>
      <c r="G53" s="91" t="s">
        <v>170</v>
      </c>
      <c r="H53" s="92" t="n">
        <v>30</v>
      </c>
    </row>
    <row r="54" customFormat="false" ht="12.75" hidden="false" customHeight="false" outlineLevel="0" collapsed="false">
      <c r="A54" s="87" t="s">
        <v>105</v>
      </c>
      <c r="B54" s="56" t="s">
        <v>6</v>
      </c>
      <c r="C54" s="55" t="s">
        <v>106</v>
      </c>
      <c r="D54" s="98"/>
      <c r="E54" s="54" t="s">
        <v>171</v>
      </c>
      <c r="F54" s="56" t="n">
        <v>98</v>
      </c>
      <c r="G54" s="91" t="s">
        <v>108</v>
      </c>
      <c r="H54" s="92" t="n">
        <v>30</v>
      </c>
    </row>
    <row r="55" customFormat="false" ht="12.75" hidden="false" customHeight="false" outlineLevel="0" collapsed="false">
      <c r="A55" s="87" t="s">
        <v>110</v>
      </c>
      <c r="B55" s="56" t="s">
        <v>6</v>
      </c>
      <c r="C55" s="106" t="s">
        <v>26</v>
      </c>
      <c r="D55" s="107"/>
      <c r="E55" s="89" t="s">
        <v>104</v>
      </c>
      <c r="F55" s="56" t="n">
        <v>99</v>
      </c>
      <c r="G55" s="91" t="s">
        <v>170</v>
      </c>
      <c r="H55" s="92" t="n">
        <v>30</v>
      </c>
    </row>
    <row r="56" customFormat="false" ht="12.75" hidden="false" customHeight="false" outlineLevel="0" collapsed="false">
      <c r="A56" s="87" t="s">
        <v>112</v>
      </c>
      <c r="B56" s="56" t="s">
        <v>6</v>
      </c>
      <c r="C56" s="106" t="s">
        <v>26</v>
      </c>
      <c r="D56" s="107"/>
      <c r="E56" s="89" t="s">
        <v>104</v>
      </c>
      <c r="F56" s="56" t="n">
        <v>99</v>
      </c>
      <c r="G56" s="91" t="s">
        <v>170</v>
      </c>
      <c r="H56" s="92" t="n">
        <v>30</v>
      </c>
    </row>
    <row r="57" customFormat="false" ht="13.5" hidden="false" customHeight="false" outlineLevel="0" collapsed="false">
      <c r="A57" s="100" t="s">
        <v>111</v>
      </c>
      <c r="B57" s="62" t="s">
        <v>6</v>
      </c>
      <c r="C57" s="108" t="s">
        <v>26</v>
      </c>
      <c r="D57" s="109"/>
      <c r="E57" s="102" t="s">
        <v>104</v>
      </c>
      <c r="F57" s="62" t="n">
        <v>99</v>
      </c>
      <c r="G57" s="103" t="s">
        <v>170</v>
      </c>
      <c r="H57" s="104" t="n">
        <v>30</v>
      </c>
    </row>
    <row r="58" customFormat="false" ht="12.75" hidden="false" customHeight="false" outlineLevel="0" collapsed="false">
      <c r="A58" s="110"/>
      <c r="B58" s="55"/>
      <c r="C58" s="89"/>
      <c r="D58" s="91"/>
      <c r="E58" s="106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s="68" customFormat="true" ht="18.75" hidden="false" customHeight="false" outlineLevel="0" collapsed="false">
      <c r="A1" s="71" t="s">
        <v>0</v>
      </c>
      <c r="B1" s="7"/>
      <c r="C1" s="7"/>
      <c r="D1" s="73"/>
      <c r="F1" s="73" t="str">
        <f aca="false">'Test Info'!$B$6</f>
        <v>15-61-X11A1</v>
      </c>
      <c r="I1" s="111" t="s">
        <v>172</v>
      </c>
      <c r="J1" s="66"/>
      <c r="K1" s="66"/>
      <c r="L1" s="66"/>
      <c r="M1" s="66"/>
      <c r="N1" s="66"/>
      <c r="O1" s="66"/>
    </row>
    <row r="2" s="68" customFormat="true" ht="15" hidden="false" customHeight="false" outlineLevel="0" collapsed="false">
      <c r="A2" s="75"/>
      <c r="B2" s="3"/>
      <c r="C2" s="3"/>
      <c r="D2" s="77"/>
      <c r="F2" s="77"/>
      <c r="I2" s="66" t="s">
        <v>173</v>
      </c>
      <c r="J2" s="66"/>
      <c r="K2" s="66"/>
      <c r="L2" s="66"/>
      <c r="M2" s="66" t="n">
        <v>1145</v>
      </c>
      <c r="N2" s="66"/>
      <c r="O2" s="66"/>
    </row>
    <row r="3" s="68" customFormat="true" ht="15.75" hidden="false" customHeight="false" outlineLevel="0" collapsed="false">
      <c r="A3" s="79" t="s">
        <v>174</v>
      </c>
      <c r="I3" s="105" t="s">
        <v>175</v>
      </c>
      <c r="J3" s="66"/>
      <c r="K3" s="66"/>
      <c r="L3" s="66"/>
      <c r="M3" s="66"/>
      <c r="N3" s="66"/>
      <c r="O3" s="66"/>
    </row>
    <row r="4" customFormat="false" ht="12.75" hidden="false" customHeight="false" outlineLevel="0" collapsed="false">
      <c r="I4" s="66" t="s">
        <v>176</v>
      </c>
      <c r="J4" s="66"/>
      <c r="K4" s="66"/>
      <c r="L4" s="66"/>
      <c r="M4" s="66"/>
      <c r="N4" s="66"/>
      <c r="O4" s="66"/>
    </row>
    <row r="5" customFormat="false" ht="20.25" hidden="false" customHeight="false" outlineLevel="0" collapsed="false">
      <c r="A5" s="112" t="s">
        <v>177</v>
      </c>
      <c r="B5" s="112" t="s">
        <v>178</v>
      </c>
      <c r="I5" s="66" t="s">
        <v>179</v>
      </c>
      <c r="J5" s="66"/>
      <c r="K5" s="66"/>
      <c r="L5" s="66"/>
      <c r="M5" s="66"/>
      <c r="N5" s="66"/>
      <c r="O5" s="66"/>
    </row>
    <row r="6" customFormat="false" ht="20.25" hidden="false" customHeight="false" outlineLevel="0" collapsed="false">
      <c r="A6" s="112"/>
      <c r="B6" s="113" t="s">
        <v>180</v>
      </c>
      <c r="D6" s="114" t="s">
        <v>181</v>
      </c>
      <c r="I6" s="66" t="s">
        <v>182</v>
      </c>
      <c r="J6" s="66"/>
      <c r="K6" s="66"/>
      <c r="L6" s="66"/>
      <c r="M6" s="66"/>
      <c r="N6" s="66"/>
      <c r="O6" s="66"/>
    </row>
    <row r="8" s="65" customFormat="true" ht="12.75" hidden="false" customHeight="false" outlineLevel="0" collapsed="false">
      <c r="A8" s="113" t="s">
        <v>183</v>
      </c>
      <c r="Z8" s="115" t="s">
        <v>183</v>
      </c>
      <c r="AX8" s="115" t="s">
        <v>183</v>
      </c>
    </row>
    <row r="9" s="66" customFormat="true" ht="12.75" hidden="false" customHeight="false" outlineLevel="0" collapsed="false"/>
    <row r="10" s="65" customFormat="true" ht="12.75" hidden="false" customHeight="false" outlineLevel="0" collapsed="false">
      <c r="B10" s="116" t="s">
        <v>184</v>
      </c>
      <c r="C10" s="116" t="s">
        <v>184</v>
      </c>
      <c r="D10" s="116" t="s">
        <v>184</v>
      </c>
      <c r="E10" s="116" t="s">
        <v>184</v>
      </c>
      <c r="F10" s="116" t="s">
        <v>184</v>
      </c>
      <c r="G10" s="116" t="s">
        <v>184</v>
      </c>
      <c r="H10" s="116" t="s">
        <v>184</v>
      </c>
      <c r="I10" s="116" t="s">
        <v>184</v>
      </c>
      <c r="J10" s="116" t="s">
        <v>184</v>
      </c>
      <c r="K10" s="116" t="s">
        <v>184</v>
      </c>
      <c r="L10" s="116" t="s">
        <v>184</v>
      </c>
      <c r="M10" s="116" t="s">
        <v>184</v>
      </c>
      <c r="N10" s="116" t="s">
        <v>184</v>
      </c>
      <c r="O10" s="116" t="s">
        <v>184</v>
      </c>
      <c r="P10" s="116" t="s">
        <v>184</v>
      </c>
      <c r="Q10" s="116" t="s">
        <v>184</v>
      </c>
      <c r="R10" s="116" t="s">
        <v>184</v>
      </c>
      <c r="S10" s="116" t="s">
        <v>184</v>
      </c>
      <c r="T10" s="116" t="s">
        <v>184</v>
      </c>
      <c r="U10" s="116" t="s">
        <v>185</v>
      </c>
      <c r="V10" s="116" t="s">
        <v>184</v>
      </c>
      <c r="W10" s="116" t="s">
        <v>184</v>
      </c>
      <c r="X10" s="116" t="s">
        <v>184</v>
      </c>
      <c r="Y10" s="116" t="s">
        <v>184</v>
      </c>
      <c r="Z10" s="116" t="s">
        <v>185</v>
      </c>
      <c r="AA10" s="116" t="s">
        <v>184</v>
      </c>
      <c r="AB10" s="116" t="s">
        <v>184</v>
      </c>
      <c r="AC10" s="116" t="s">
        <v>184</v>
      </c>
      <c r="AD10" s="116" t="s">
        <v>184</v>
      </c>
      <c r="AE10" s="116" t="s">
        <v>184</v>
      </c>
      <c r="AF10" s="116" t="s">
        <v>184</v>
      </c>
      <c r="AG10" s="116" t="s">
        <v>184</v>
      </c>
      <c r="AH10" s="116" t="s">
        <v>184</v>
      </c>
      <c r="AI10" s="116" t="s">
        <v>184</v>
      </c>
      <c r="AJ10" s="116" t="s">
        <v>184</v>
      </c>
      <c r="AK10" s="116" t="s">
        <v>184</v>
      </c>
      <c r="AL10" s="116" t="s">
        <v>184</v>
      </c>
      <c r="AM10" s="116" t="s">
        <v>184</v>
      </c>
      <c r="AN10" s="116" t="s">
        <v>184</v>
      </c>
      <c r="AO10" s="116" t="s">
        <v>184</v>
      </c>
      <c r="AP10" s="116" t="s">
        <v>184</v>
      </c>
      <c r="AQ10" s="116" t="s">
        <v>184</v>
      </c>
      <c r="AR10" s="116" t="s">
        <v>184</v>
      </c>
      <c r="AS10" s="116" t="s">
        <v>184</v>
      </c>
      <c r="AT10" s="116" t="s">
        <v>184</v>
      </c>
      <c r="AU10" s="116" t="s">
        <v>184</v>
      </c>
      <c r="AV10" s="116" t="s">
        <v>184</v>
      </c>
      <c r="AW10" s="116" t="s">
        <v>184</v>
      </c>
      <c r="AX10" s="117" t="s">
        <v>185</v>
      </c>
    </row>
    <row r="11" s="65" customFormat="true" ht="12.75" hidden="false" customHeight="false" outlineLevel="0" collapsed="false">
      <c r="B11" s="118" t="s">
        <v>186</v>
      </c>
      <c r="C11" s="118" t="s">
        <v>186</v>
      </c>
      <c r="D11" s="118" t="s">
        <v>186</v>
      </c>
      <c r="E11" s="118" t="s">
        <v>186</v>
      </c>
      <c r="F11" s="118" t="s">
        <v>186</v>
      </c>
      <c r="G11" s="118" t="s">
        <v>186</v>
      </c>
      <c r="H11" s="118" t="s">
        <v>186</v>
      </c>
      <c r="I11" s="118" t="s">
        <v>186</v>
      </c>
      <c r="J11" s="118" t="s">
        <v>186</v>
      </c>
      <c r="K11" s="118" t="s">
        <v>186</v>
      </c>
      <c r="L11" s="118" t="s">
        <v>186</v>
      </c>
      <c r="M11" s="118" t="s">
        <v>186</v>
      </c>
      <c r="N11" s="118" t="s">
        <v>186</v>
      </c>
      <c r="O11" s="118" t="s">
        <v>186</v>
      </c>
      <c r="P11" s="118" t="s">
        <v>186</v>
      </c>
      <c r="Q11" s="118" t="s">
        <v>186</v>
      </c>
      <c r="R11" s="118" t="s">
        <v>186</v>
      </c>
      <c r="S11" s="118" t="s">
        <v>186</v>
      </c>
      <c r="T11" s="118" t="s">
        <v>186</v>
      </c>
      <c r="U11" s="118" t="s">
        <v>186</v>
      </c>
      <c r="V11" s="118" t="s">
        <v>186</v>
      </c>
      <c r="W11" s="118" t="s">
        <v>186</v>
      </c>
      <c r="X11" s="118" t="s">
        <v>186</v>
      </c>
      <c r="Y11" s="118" t="s">
        <v>186</v>
      </c>
      <c r="Z11" s="118" t="s">
        <v>185</v>
      </c>
      <c r="AA11" s="118" t="s">
        <v>186</v>
      </c>
      <c r="AB11" s="118" t="s">
        <v>186</v>
      </c>
      <c r="AC11" s="118" t="s">
        <v>186</v>
      </c>
      <c r="AD11" s="118" t="s">
        <v>186</v>
      </c>
      <c r="AE11" s="118" t="s">
        <v>186</v>
      </c>
      <c r="AF11" s="118" t="s">
        <v>186</v>
      </c>
      <c r="AG11" s="118" t="s">
        <v>186</v>
      </c>
      <c r="AH11" s="118" t="s">
        <v>186</v>
      </c>
      <c r="AI11" s="118" t="s">
        <v>186</v>
      </c>
      <c r="AJ11" s="118" t="s">
        <v>186</v>
      </c>
      <c r="AK11" s="118" t="s">
        <v>186</v>
      </c>
      <c r="AL11" s="118" t="s">
        <v>186</v>
      </c>
      <c r="AM11" s="118" t="s">
        <v>186</v>
      </c>
      <c r="AN11" s="118" t="s">
        <v>186</v>
      </c>
      <c r="AO11" s="118" t="s">
        <v>186</v>
      </c>
      <c r="AP11" s="118" t="s">
        <v>186</v>
      </c>
      <c r="AQ11" s="118" t="s">
        <v>186</v>
      </c>
      <c r="AR11" s="118" t="s">
        <v>186</v>
      </c>
      <c r="AS11" s="118" t="s">
        <v>186</v>
      </c>
      <c r="AT11" s="118" t="s">
        <v>186</v>
      </c>
      <c r="AU11" s="118" t="s">
        <v>186</v>
      </c>
      <c r="AV11" s="118" t="s">
        <v>186</v>
      </c>
      <c r="AW11" s="118" t="s">
        <v>186</v>
      </c>
      <c r="AX11" s="119" t="s">
        <v>186</v>
      </c>
    </row>
    <row r="12" s="65" customFormat="true" ht="12.75" hidden="false" customHeight="false" outlineLevel="0" collapsed="false">
      <c r="B12" s="118" t="s">
        <v>187</v>
      </c>
      <c r="C12" s="118" t="s">
        <v>187</v>
      </c>
      <c r="D12" s="118" t="s">
        <v>187</v>
      </c>
      <c r="E12" s="118" t="s">
        <v>187</v>
      </c>
      <c r="F12" s="118" t="s">
        <v>187</v>
      </c>
      <c r="G12" s="118" t="s">
        <v>187</v>
      </c>
      <c r="H12" s="118" t="s">
        <v>187</v>
      </c>
      <c r="I12" s="118" t="s">
        <v>187</v>
      </c>
      <c r="J12" s="118" t="s">
        <v>187</v>
      </c>
      <c r="K12" s="118" t="s">
        <v>187</v>
      </c>
      <c r="L12" s="118" t="s">
        <v>187</v>
      </c>
      <c r="M12" s="118" t="s">
        <v>187</v>
      </c>
      <c r="N12" s="118" t="s">
        <v>187</v>
      </c>
      <c r="O12" s="118" t="s">
        <v>187</v>
      </c>
      <c r="P12" s="118" t="s">
        <v>187</v>
      </c>
      <c r="Q12" s="118" t="s">
        <v>187</v>
      </c>
      <c r="R12" s="118" t="s">
        <v>187</v>
      </c>
      <c r="S12" s="118" t="s">
        <v>187</v>
      </c>
      <c r="T12" s="118" t="s">
        <v>187</v>
      </c>
      <c r="U12" s="118" t="s">
        <v>187</v>
      </c>
      <c r="V12" s="118" t="s">
        <v>187</v>
      </c>
      <c r="W12" s="118" t="s">
        <v>187</v>
      </c>
      <c r="X12" s="118" t="s">
        <v>187</v>
      </c>
      <c r="Y12" s="118" t="s">
        <v>187</v>
      </c>
      <c r="Z12" s="118" t="s">
        <v>187</v>
      </c>
      <c r="AA12" s="118" t="s">
        <v>187</v>
      </c>
      <c r="AB12" s="118" t="s">
        <v>187</v>
      </c>
      <c r="AC12" s="118" t="s">
        <v>187</v>
      </c>
      <c r="AD12" s="118" t="s">
        <v>187</v>
      </c>
      <c r="AE12" s="118" t="s">
        <v>187</v>
      </c>
      <c r="AF12" s="118" t="s">
        <v>187</v>
      </c>
      <c r="AG12" s="118" t="s">
        <v>187</v>
      </c>
      <c r="AH12" s="118" t="s">
        <v>187</v>
      </c>
      <c r="AI12" s="118" t="s">
        <v>187</v>
      </c>
      <c r="AJ12" s="118" t="s">
        <v>187</v>
      </c>
      <c r="AK12" s="118" t="s">
        <v>187</v>
      </c>
      <c r="AL12" s="118" t="s">
        <v>187</v>
      </c>
      <c r="AM12" s="118" t="s">
        <v>187</v>
      </c>
      <c r="AN12" s="118" t="s">
        <v>187</v>
      </c>
      <c r="AO12" s="118" t="s">
        <v>187</v>
      </c>
      <c r="AP12" s="118" t="s">
        <v>187</v>
      </c>
      <c r="AQ12" s="118" t="s">
        <v>187</v>
      </c>
      <c r="AR12" s="118" t="s">
        <v>187</v>
      </c>
      <c r="AS12" s="118" t="s">
        <v>187</v>
      </c>
      <c r="AT12" s="118" t="s">
        <v>187</v>
      </c>
      <c r="AU12" s="118" t="s">
        <v>187</v>
      </c>
      <c r="AV12" s="118" t="s">
        <v>187</v>
      </c>
      <c r="AW12" s="118" t="s">
        <v>187</v>
      </c>
      <c r="AX12" s="119" t="s">
        <v>187</v>
      </c>
    </row>
    <row r="13" s="65" customFormat="true" ht="12.75" hidden="false" customHeight="false" outlineLevel="0" collapsed="false">
      <c r="B13" s="118" t="s">
        <v>188</v>
      </c>
      <c r="C13" s="118" t="s">
        <v>188</v>
      </c>
      <c r="D13" s="118" t="s">
        <v>188</v>
      </c>
      <c r="E13" s="118" t="s">
        <v>188</v>
      </c>
      <c r="F13" s="118" t="s">
        <v>188</v>
      </c>
      <c r="G13" s="118" t="s">
        <v>188</v>
      </c>
      <c r="H13" s="118" t="s">
        <v>188</v>
      </c>
      <c r="I13" s="118" t="s">
        <v>188</v>
      </c>
      <c r="J13" s="118" t="s">
        <v>188</v>
      </c>
      <c r="K13" s="118" t="s">
        <v>188</v>
      </c>
      <c r="L13" s="118" t="s">
        <v>188</v>
      </c>
      <c r="M13" s="118" t="s">
        <v>188</v>
      </c>
      <c r="N13" s="118" t="s">
        <v>188</v>
      </c>
      <c r="O13" s="118" t="s">
        <v>188</v>
      </c>
      <c r="P13" s="118" t="s">
        <v>188</v>
      </c>
      <c r="Q13" s="118" t="s">
        <v>188</v>
      </c>
      <c r="R13" s="118" t="s">
        <v>188</v>
      </c>
      <c r="S13" s="118" t="s">
        <v>188</v>
      </c>
      <c r="T13" s="118" t="s">
        <v>188</v>
      </c>
      <c r="U13" s="118" t="s">
        <v>188</v>
      </c>
      <c r="V13" s="118" t="s">
        <v>188</v>
      </c>
      <c r="W13" s="118" t="s">
        <v>188</v>
      </c>
      <c r="X13" s="118" t="s">
        <v>188</v>
      </c>
      <c r="Y13" s="118" t="s">
        <v>188</v>
      </c>
      <c r="Z13" s="118" t="s">
        <v>188</v>
      </c>
      <c r="AA13" s="118" t="s">
        <v>188</v>
      </c>
      <c r="AB13" s="118" t="s">
        <v>188</v>
      </c>
      <c r="AC13" s="118" t="s">
        <v>188</v>
      </c>
      <c r="AD13" s="118" t="s">
        <v>188</v>
      </c>
      <c r="AE13" s="118" t="s">
        <v>188</v>
      </c>
      <c r="AF13" s="118" t="s">
        <v>188</v>
      </c>
      <c r="AG13" s="118" t="s">
        <v>188</v>
      </c>
      <c r="AH13" s="118" t="s">
        <v>188</v>
      </c>
      <c r="AI13" s="118" t="s">
        <v>188</v>
      </c>
      <c r="AJ13" s="118" t="s">
        <v>188</v>
      </c>
      <c r="AK13" s="118" t="s">
        <v>188</v>
      </c>
      <c r="AL13" s="118" t="s">
        <v>188</v>
      </c>
      <c r="AM13" s="118" t="s">
        <v>188</v>
      </c>
      <c r="AN13" s="118" t="s">
        <v>188</v>
      </c>
      <c r="AO13" s="118" t="s">
        <v>188</v>
      </c>
      <c r="AP13" s="118" t="s">
        <v>188</v>
      </c>
      <c r="AQ13" s="118" t="s">
        <v>188</v>
      </c>
      <c r="AR13" s="118" t="s">
        <v>188</v>
      </c>
      <c r="AS13" s="118" t="s">
        <v>188</v>
      </c>
      <c r="AT13" s="118" t="s">
        <v>188</v>
      </c>
      <c r="AU13" s="118" t="s">
        <v>188</v>
      </c>
      <c r="AV13" s="118" t="s">
        <v>188</v>
      </c>
      <c r="AW13" s="118" t="s">
        <v>188</v>
      </c>
      <c r="AX13" s="119" t="s">
        <v>188</v>
      </c>
    </row>
    <row r="14" s="65" customFormat="true" ht="12.75" hidden="false" customHeight="false" outlineLevel="0" collapsed="false">
      <c r="B14" s="118" t="s">
        <v>189</v>
      </c>
      <c r="C14" s="118" t="s">
        <v>189</v>
      </c>
      <c r="D14" s="118" t="s">
        <v>189</v>
      </c>
      <c r="E14" s="118" t="s">
        <v>189</v>
      </c>
      <c r="F14" s="118" t="s">
        <v>189</v>
      </c>
      <c r="G14" s="118" t="s">
        <v>189</v>
      </c>
      <c r="H14" s="118" t="s">
        <v>189</v>
      </c>
      <c r="I14" s="118" t="s">
        <v>189</v>
      </c>
      <c r="J14" s="118" t="s">
        <v>189</v>
      </c>
      <c r="K14" s="118" t="s">
        <v>189</v>
      </c>
      <c r="L14" s="118" t="s">
        <v>189</v>
      </c>
      <c r="M14" s="118" t="s">
        <v>189</v>
      </c>
      <c r="N14" s="118" t="s">
        <v>189</v>
      </c>
      <c r="O14" s="118" t="s">
        <v>189</v>
      </c>
      <c r="P14" s="118" t="s">
        <v>189</v>
      </c>
      <c r="Q14" s="118" t="s">
        <v>189</v>
      </c>
      <c r="R14" s="118" t="s">
        <v>189</v>
      </c>
      <c r="S14" s="118" t="s">
        <v>189</v>
      </c>
      <c r="T14" s="118" t="s">
        <v>189</v>
      </c>
      <c r="U14" s="118" t="s">
        <v>189</v>
      </c>
      <c r="V14" s="118" t="s">
        <v>189</v>
      </c>
      <c r="W14" s="118" t="s">
        <v>189</v>
      </c>
      <c r="X14" s="118" t="s">
        <v>189</v>
      </c>
      <c r="Y14" s="118" t="s">
        <v>189</v>
      </c>
      <c r="Z14" s="118" t="s">
        <v>189</v>
      </c>
      <c r="AA14" s="118" t="s">
        <v>189</v>
      </c>
      <c r="AB14" s="118" t="s">
        <v>189</v>
      </c>
      <c r="AC14" s="118" t="s">
        <v>189</v>
      </c>
      <c r="AD14" s="118" t="s">
        <v>189</v>
      </c>
      <c r="AE14" s="118" t="s">
        <v>189</v>
      </c>
      <c r="AF14" s="118" t="s">
        <v>189</v>
      </c>
      <c r="AG14" s="118" t="s">
        <v>189</v>
      </c>
      <c r="AH14" s="118" t="s">
        <v>189</v>
      </c>
      <c r="AI14" s="118" t="s">
        <v>189</v>
      </c>
      <c r="AJ14" s="118" t="s">
        <v>189</v>
      </c>
      <c r="AK14" s="118" t="s">
        <v>189</v>
      </c>
      <c r="AL14" s="118" t="s">
        <v>189</v>
      </c>
      <c r="AM14" s="118" t="s">
        <v>189</v>
      </c>
      <c r="AN14" s="118" t="s">
        <v>189</v>
      </c>
      <c r="AO14" s="118" t="s">
        <v>189</v>
      </c>
      <c r="AP14" s="118" t="s">
        <v>189</v>
      </c>
      <c r="AQ14" s="118" t="s">
        <v>189</v>
      </c>
      <c r="AR14" s="118" t="s">
        <v>189</v>
      </c>
      <c r="AS14" s="118" t="s">
        <v>189</v>
      </c>
      <c r="AT14" s="118" t="s">
        <v>189</v>
      </c>
      <c r="AU14" s="118" t="s">
        <v>189</v>
      </c>
      <c r="AV14" s="118" t="s">
        <v>189</v>
      </c>
      <c r="AW14" s="118" t="s">
        <v>189</v>
      </c>
      <c r="AX14" s="119" t="s">
        <v>189</v>
      </c>
    </row>
    <row r="15" s="65" customFormat="true" ht="12.75" hidden="false" customHeight="false" outlineLevel="0" collapsed="false">
      <c r="B15" s="120" t="s">
        <v>190</v>
      </c>
      <c r="C15" s="120" t="s">
        <v>190</v>
      </c>
      <c r="D15" s="120" t="s">
        <v>190</v>
      </c>
      <c r="E15" s="120" t="s">
        <v>190</v>
      </c>
      <c r="F15" s="120" t="s">
        <v>190</v>
      </c>
      <c r="G15" s="120" t="s">
        <v>190</v>
      </c>
      <c r="H15" s="120" t="s">
        <v>190</v>
      </c>
      <c r="I15" s="120" t="s">
        <v>190</v>
      </c>
      <c r="J15" s="120" t="s">
        <v>190</v>
      </c>
      <c r="K15" s="120" t="s">
        <v>190</v>
      </c>
      <c r="L15" s="120" t="s">
        <v>190</v>
      </c>
      <c r="M15" s="120" t="s">
        <v>190</v>
      </c>
      <c r="N15" s="120" t="s">
        <v>190</v>
      </c>
      <c r="O15" s="120" t="s">
        <v>190</v>
      </c>
      <c r="P15" s="120" t="s">
        <v>190</v>
      </c>
      <c r="Q15" s="120" t="s">
        <v>190</v>
      </c>
      <c r="R15" s="120" t="s">
        <v>190</v>
      </c>
      <c r="S15" s="120" t="s">
        <v>190</v>
      </c>
      <c r="T15" s="120" t="s">
        <v>190</v>
      </c>
      <c r="U15" s="120" t="s">
        <v>190</v>
      </c>
      <c r="V15" s="120" t="s">
        <v>190</v>
      </c>
      <c r="W15" s="120" t="s">
        <v>190</v>
      </c>
      <c r="X15" s="120" t="s">
        <v>190</v>
      </c>
      <c r="Y15" s="120" t="s">
        <v>190</v>
      </c>
      <c r="Z15" s="120" t="s">
        <v>190</v>
      </c>
      <c r="AA15" s="120" t="s">
        <v>190</v>
      </c>
      <c r="AB15" s="120" t="s">
        <v>190</v>
      </c>
      <c r="AC15" s="120" t="s">
        <v>190</v>
      </c>
      <c r="AD15" s="120" t="s">
        <v>190</v>
      </c>
      <c r="AE15" s="120" t="s">
        <v>190</v>
      </c>
      <c r="AF15" s="120" t="s">
        <v>190</v>
      </c>
      <c r="AG15" s="120" t="s">
        <v>190</v>
      </c>
      <c r="AH15" s="120" t="s">
        <v>190</v>
      </c>
      <c r="AI15" s="120" t="s">
        <v>190</v>
      </c>
      <c r="AJ15" s="120" t="s">
        <v>190</v>
      </c>
      <c r="AK15" s="120" t="s">
        <v>190</v>
      </c>
      <c r="AL15" s="120" t="s">
        <v>190</v>
      </c>
      <c r="AM15" s="120" t="s">
        <v>190</v>
      </c>
      <c r="AN15" s="120" t="s">
        <v>190</v>
      </c>
      <c r="AO15" s="120" t="s">
        <v>190</v>
      </c>
      <c r="AP15" s="120" t="s">
        <v>190</v>
      </c>
      <c r="AQ15" s="120" t="s">
        <v>190</v>
      </c>
      <c r="AR15" s="120" t="s">
        <v>190</v>
      </c>
      <c r="AS15" s="120" t="s">
        <v>190</v>
      </c>
      <c r="AT15" s="120" t="s">
        <v>190</v>
      </c>
      <c r="AU15" s="120" t="s">
        <v>190</v>
      </c>
      <c r="AV15" s="120" t="s">
        <v>190</v>
      </c>
      <c r="AW15" s="120" t="s">
        <v>190</v>
      </c>
      <c r="AX15" s="121" t="s">
        <v>190</v>
      </c>
    </row>
    <row r="16" s="65" customFormat="true" ht="12.75" hidden="false" customHeight="false" outlineLevel="0" collapsed="false">
      <c r="A16" s="122" t="s">
        <v>191</v>
      </c>
      <c r="B16" s="116" t="s">
        <v>192</v>
      </c>
      <c r="C16" s="116" t="s">
        <v>192</v>
      </c>
      <c r="D16" s="116" t="s">
        <v>192</v>
      </c>
      <c r="E16" s="116" t="s">
        <v>192</v>
      </c>
      <c r="F16" s="116" t="s">
        <v>192</v>
      </c>
      <c r="G16" s="116" t="s">
        <v>192</v>
      </c>
      <c r="H16" s="116" t="s">
        <v>192</v>
      </c>
      <c r="I16" s="116" t="s">
        <v>192</v>
      </c>
      <c r="J16" s="116" t="s">
        <v>192</v>
      </c>
      <c r="K16" s="116" t="s">
        <v>192</v>
      </c>
      <c r="L16" s="116" t="s">
        <v>192</v>
      </c>
      <c r="M16" s="116" t="s">
        <v>192</v>
      </c>
      <c r="N16" s="116" t="s">
        <v>192</v>
      </c>
      <c r="O16" s="116" t="s">
        <v>192</v>
      </c>
      <c r="P16" s="116" t="s">
        <v>192</v>
      </c>
      <c r="Q16" s="116" t="s">
        <v>192</v>
      </c>
      <c r="R16" s="116" t="s">
        <v>192</v>
      </c>
      <c r="S16" s="116" t="s">
        <v>192</v>
      </c>
      <c r="T16" s="116" t="s">
        <v>192</v>
      </c>
      <c r="U16" s="116" t="s">
        <v>192</v>
      </c>
      <c r="V16" s="116" t="s">
        <v>192</v>
      </c>
      <c r="W16" s="116" t="s">
        <v>192</v>
      </c>
      <c r="X16" s="116" t="s">
        <v>192</v>
      </c>
      <c r="Y16" s="116" t="s">
        <v>192</v>
      </c>
      <c r="Z16" s="116" t="s">
        <v>192</v>
      </c>
      <c r="AA16" s="116" t="s">
        <v>192</v>
      </c>
      <c r="AB16" s="116" t="s">
        <v>192</v>
      </c>
      <c r="AC16" s="116" t="s">
        <v>192</v>
      </c>
      <c r="AD16" s="116" t="s">
        <v>192</v>
      </c>
      <c r="AE16" s="116" t="s">
        <v>192</v>
      </c>
      <c r="AF16" s="116" t="s">
        <v>192</v>
      </c>
      <c r="AG16" s="116" t="s">
        <v>192</v>
      </c>
      <c r="AH16" s="116" t="s">
        <v>192</v>
      </c>
      <c r="AI16" s="116" t="s">
        <v>192</v>
      </c>
      <c r="AJ16" s="116" t="s">
        <v>192</v>
      </c>
      <c r="AK16" s="116" t="s">
        <v>192</v>
      </c>
      <c r="AL16" s="116" t="s">
        <v>192</v>
      </c>
      <c r="AM16" s="116" t="s">
        <v>192</v>
      </c>
      <c r="AN16" s="116" t="s">
        <v>192</v>
      </c>
      <c r="AO16" s="116" t="s">
        <v>192</v>
      </c>
      <c r="AP16" s="116" t="s">
        <v>192</v>
      </c>
      <c r="AQ16" s="116" t="s">
        <v>192</v>
      </c>
      <c r="AR16" s="116" t="s">
        <v>192</v>
      </c>
      <c r="AS16" s="116" t="s">
        <v>192</v>
      </c>
      <c r="AT16" s="116" t="s">
        <v>192</v>
      </c>
      <c r="AU16" s="116" t="s">
        <v>192</v>
      </c>
      <c r="AV16" s="116" t="s">
        <v>192</v>
      </c>
      <c r="AW16" s="116" t="s">
        <v>192</v>
      </c>
      <c r="AX16" s="117" t="s">
        <v>192</v>
      </c>
    </row>
    <row r="17" s="65" customFormat="true" ht="12.75" hidden="false" customHeight="false" outlineLevel="0" collapsed="false">
      <c r="B17" s="118" t="s">
        <v>193</v>
      </c>
      <c r="C17" s="118" t="s">
        <v>194</v>
      </c>
      <c r="D17" s="118" t="s">
        <v>195</v>
      </c>
      <c r="E17" s="118" t="s">
        <v>196</v>
      </c>
      <c r="F17" s="118" t="s">
        <v>197</v>
      </c>
      <c r="G17" s="118" t="s">
        <v>198</v>
      </c>
      <c r="H17" s="118" t="s">
        <v>199</v>
      </c>
      <c r="I17" s="118" t="s">
        <v>200</v>
      </c>
      <c r="J17" s="118" t="s">
        <v>201</v>
      </c>
      <c r="K17" s="118" t="s">
        <v>202</v>
      </c>
      <c r="L17" s="118" t="s">
        <v>203</v>
      </c>
      <c r="M17" s="118" t="s">
        <v>204</v>
      </c>
      <c r="N17" s="118" t="s">
        <v>205</v>
      </c>
      <c r="O17" s="118" t="s">
        <v>206</v>
      </c>
      <c r="P17" s="118" t="s">
        <v>207</v>
      </c>
      <c r="Q17" s="118" t="s">
        <v>208</v>
      </c>
      <c r="R17" s="118" t="s">
        <v>209</v>
      </c>
      <c r="S17" s="118" t="s">
        <v>210</v>
      </c>
      <c r="T17" s="118" t="s">
        <v>211</v>
      </c>
      <c r="U17" s="118" t="s">
        <v>212</v>
      </c>
      <c r="V17" s="118" t="s">
        <v>213</v>
      </c>
      <c r="W17" s="118" t="s">
        <v>214</v>
      </c>
      <c r="X17" s="118" t="s">
        <v>215</v>
      </c>
      <c r="Y17" s="118" t="s">
        <v>216</v>
      </c>
      <c r="Z17" s="118" t="s">
        <v>217</v>
      </c>
      <c r="AA17" s="118" t="s">
        <v>218</v>
      </c>
      <c r="AB17" s="118" t="s">
        <v>219</v>
      </c>
      <c r="AC17" s="118" t="s">
        <v>220</v>
      </c>
      <c r="AD17" s="118" t="s">
        <v>221</v>
      </c>
      <c r="AE17" s="118" t="s">
        <v>222</v>
      </c>
      <c r="AF17" s="118" t="s">
        <v>223</v>
      </c>
      <c r="AG17" s="118" t="s">
        <v>224</v>
      </c>
      <c r="AH17" s="118" t="s">
        <v>225</v>
      </c>
      <c r="AI17" s="118" t="s">
        <v>226</v>
      </c>
      <c r="AJ17" s="118" t="s">
        <v>227</v>
      </c>
      <c r="AK17" s="118" t="s">
        <v>228</v>
      </c>
      <c r="AL17" s="118" t="s">
        <v>229</v>
      </c>
      <c r="AM17" s="118" t="s">
        <v>230</v>
      </c>
      <c r="AN17" s="118" t="s">
        <v>231</v>
      </c>
      <c r="AO17" s="118" t="s">
        <v>232</v>
      </c>
      <c r="AP17" s="118" t="s">
        <v>233</v>
      </c>
      <c r="AQ17" s="118" t="s">
        <v>234</v>
      </c>
      <c r="AR17" s="118" t="s">
        <v>235</v>
      </c>
      <c r="AS17" s="118" t="s">
        <v>236</v>
      </c>
      <c r="AT17" s="118" t="s">
        <v>237</v>
      </c>
      <c r="AU17" s="118" t="s">
        <v>238</v>
      </c>
      <c r="AV17" s="118" t="s">
        <v>239</v>
      </c>
      <c r="AW17" s="118" t="s">
        <v>240</v>
      </c>
      <c r="AX17" s="119" t="s">
        <v>241</v>
      </c>
    </row>
    <row r="18" s="65" customFormat="true" ht="12.75" hidden="false" customHeight="false" outlineLevel="0" collapsed="false">
      <c r="A18" s="122" t="s">
        <v>242</v>
      </c>
      <c r="B18" s="118" t="s">
        <v>165</v>
      </c>
      <c r="C18" s="118" t="s">
        <v>164</v>
      </c>
      <c r="D18" s="118" t="s">
        <v>136</v>
      </c>
      <c r="E18" s="118" t="s">
        <v>161</v>
      </c>
      <c r="F18" s="118" t="s">
        <v>170</v>
      </c>
      <c r="G18" s="118" t="s">
        <v>130</v>
      </c>
      <c r="H18" s="118" t="n">
        <v>36809</v>
      </c>
      <c r="I18" s="118" t="s">
        <v>158</v>
      </c>
      <c r="J18" s="118" t="s">
        <v>129</v>
      </c>
      <c r="K18" s="118" t="s">
        <v>144</v>
      </c>
      <c r="L18" s="118" t="s">
        <v>146</v>
      </c>
      <c r="M18" s="118" t="s">
        <v>159</v>
      </c>
      <c r="N18" s="118" t="s">
        <v>160</v>
      </c>
      <c r="O18" s="118" t="s">
        <v>157</v>
      </c>
      <c r="P18" s="118" t="s">
        <v>134</v>
      </c>
      <c r="Q18" s="118" t="s">
        <v>131</v>
      </c>
      <c r="R18" s="118" t="s">
        <v>152</v>
      </c>
      <c r="S18" s="118" t="s">
        <v>167</v>
      </c>
      <c r="T18" s="118" t="s">
        <v>138</v>
      </c>
      <c r="U18" s="118" t="s">
        <v>132</v>
      </c>
      <c r="V18" s="118" t="s">
        <v>170</v>
      </c>
      <c r="W18" s="118" t="s">
        <v>156</v>
      </c>
      <c r="X18" s="118" t="s">
        <v>170</v>
      </c>
      <c r="Y18" s="118" t="s">
        <v>163</v>
      </c>
      <c r="Z18" s="118" t="s">
        <v>142</v>
      </c>
      <c r="AA18" s="118" t="s">
        <v>154</v>
      </c>
      <c r="AB18" s="118" t="s">
        <v>133</v>
      </c>
      <c r="AC18" s="118" t="s">
        <v>162</v>
      </c>
      <c r="AD18" s="118" t="s">
        <v>168</v>
      </c>
      <c r="AE18" s="118" t="s">
        <v>170</v>
      </c>
      <c r="AF18" s="118" t="s">
        <v>128</v>
      </c>
      <c r="AG18" s="118" t="s">
        <v>166</v>
      </c>
      <c r="AH18" s="118" t="s">
        <v>140</v>
      </c>
      <c r="AI18" s="118" t="s">
        <v>139</v>
      </c>
      <c r="AJ18" s="118" t="s">
        <v>145</v>
      </c>
      <c r="AK18" s="118" t="s">
        <v>143</v>
      </c>
      <c r="AL18" s="118" t="s">
        <v>151</v>
      </c>
      <c r="AM18" s="118" t="s">
        <v>141</v>
      </c>
      <c r="AN18" s="118" t="s">
        <v>147</v>
      </c>
      <c r="AO18" s="118" t="s">
        <v>148</v>
      </c>
      <c r="AP18" s="118" t="s">
        <v>127</v>
      </c>
      <c r="AQ18" s="118" t="s">
        <v>135</v>
      </c>
      <c r="AR18" s="118" t="s">
        <v>137</v>
      </c>
      <c r="AS18" s="118" t="s">
        <v>150</v>
      </c>
      <c r="AT18" s="118" t="s">
        <v>155</v>
      </c>
      <c r="AU18" s="118" t="s">
        <v>149</v>
      </c>
      <c r="AV18" s="118" t="s">
        <v>108</v>
      </c>
      <c r="AW18" s="118" t="s">
        <v>153</v>
      </c>
      <c r="AX18" s="119" t="s">
        <v>126</v>
      </c>
    </row>
    <row r="19" s="65" customFormat="true" ht="12.75" hidden="false" customHeight="false" outlineLevel="0" collapsed="false">
      <c r="A19" s="122" t="s">
        <v>243</v>
      </c>
      <c r="B19" s="118" t="n">
        <v>97</v>
      </c>
      <c r="C19" s="118" t="n">
        <v>95</v>
      </c>
      <c r="D19" s="118" t="n">
        <v>23</v>
      </c>
      <c r="E19" s="118" t="n">
        <v>91</v>
      </c>
      <c r="F19" s="118" t="s">
        <v>103</v>
      </c>
      <c r="G19" s="118" t="n">
        <v>13</v>
      </c>
      <c r="H19" s="118" t="s">
        <v>103</v>
      </c>
      <c r="I19" s="118" t="n">
        <v>82</v>
      </c>
      <c r="J19" s="118" t="n">
        <v>12</v>
      </c>
      <c r="K19" s="118" t="n">
        <v>37</v>
      </c>
      <c r="L19" s="118" t="n">
        <v>51</v>
      </c>
      <c r="M19" s="118" t="n">
        <v>84</v>
      </c>
      <c r="N19" s="118" t="n">
        <v>90</v>
      </c>
      <c r="O19" s="118" t="n">
        <v>81</v>
      </c>
      <c r="P19" s="118" t="n">
        <v>21</v>
      </c>
      <c r="Q19" s="118" t="n">
        <v>14</v>
      </c>
      <c r="R19" s="118" t="n">
        <v>61</v>
      </c>
      <c r="S19" s="118" t="n">
        <v>101</v>
      </c>
      <c r="T19" s="118" t="n">
        <v>27</v>
      </c>
      <c r="U19" s="118" t="n">
        <v>16</v>
      </c>
      <c r="V19" s="118" t="s">
        <v>103</v>
      </c>
      <c r="W19" s="118" t="n">
        <v>74</v>
      </c>
      <c r="X19" s="118" t="s">
        <v>103</v>
      </c>
      <c r="Y19" s="118" t="n">
        <v>94</v>
      </c>
      <c r="Z19" s="118" t="n">
        <v>32</v>
      </c>
      <c r="AA19" s="118" t="n">
        <v>66</v>
      </c>
      <c r="AB19" s="118" t="n">
        <v>19</v>
      </c>
      <c r="AC19" s="118" t="n">
        <v>92</v>
      </c>
      <c r="AD19" s="118" t="n">
        <v>105</v>
      </c>
      <c r="AE19" s="118" t="s">
        <v>103</v>
      </c>
      <c r="AF19" s="118" t="n">
        <v>11</v>
      </c>
      <c r="AG19" s="118" t="n">
        <v>99</v>
      </c>
      <c r="AH19" s="118" t="n">
        <v>30</v>
      </c>
      <c r="AI19" s="118" t="n">
        <v>28</v>
      </c>
      <c r="AJ19" s="118" t="n">
        <v>50</v>
      </c>
      <c r="AK19" s="118" t="n">
        <v>34</v>
      </c>
      <c r="AL19" s="118" t="n">
        <v>60</v>
      </c>
      <c r="AM19" s="118" t="n">
        <v>31</v>
      </c>
      <c r="AN19" s="118" t="n">
        <v>53</v>
      </c>
      <c r="AO19" s="118" t="n">
        <v>54</v>
      </c>
      <c r="AP19" s="118" t="n">
        <v>7</v>
      </c>
      <c r="AQ19" s="118" t="n">
        <v>22</v>
      </c>
      <c r="AR19" s="118" t="n">
        <v>25</v>
      </c>
      <c r="AS19" s="118" t="n">
        <v>57</v>
      </c>
      <c r="AT19" s="118" t="n">
        <v>72</v>
      </c>
      <c r="AU19" s="118" t="n">
        <v>56</v>
      </c>
      <c r="AV19" s="118" t="n">
        <v>48</v>
      </c>
      <c r="AW19" s="118" t="n">
        <v>62</v>
      </c>
      <c r="AX19" s="119" t="n">
        <v>6</v>
      </c>
    </row>
    <row r="20" s="65" customFormat="true" ht="12.75" hidden="false" customHeight="false" outlineLevel="0" collapsed="false">
      <c r="A20" s="122" t="s">
        <v>98</v>
      </c>
      <c r="B20" s="118" t="s">
        <v>244</v>
      </c>
      <c r="C20" s="118" t="s">
        <v>244</v>
      </c>
      <c r="D20" s="118" t="s">
        <v>244</v>
      </c>
      <c r="E20" s="118" t="s">
        <v>244</v>
      </c>
      <c r="F20" s="118" t="s">
        <v>244</v>
      </c>
      <c r="G20" s="118" t="s">
        <v>244</v>
      </c>
      <c r="H20" s="118" t="s">
        <v>245</v>
      </c>
      <c r="I20" s="118" t="s">
        <v>244</v>
      </c>
      <c r="J20" s="118" t="s">
        <v>244</v>
      </c>
      <c r="K20" s="118" t="s">
        <v>244</v>
      </c>
      <c r="L20" s="118" t="s">
        <v>244</v>
      </c>
      <c r="M20" s="118" t="s">
        <v>244</v>
      </c>
      <c r="N20" s="118" t="s">
        <v>244</v>
      </c>
      <c r="O20" s="118" t="s">
        <v>244</v>
      </c>
      <c r="P20" s="118" t="s">
        <v>244</v>
      </c>
      <c r="Q20" s="118" t="s">
        <v>244</v>
      </c>
      <c r="R20" s="118" t="s">
        <v>244</v>
      </c>
      <c r="S20" s="118" t="s">
        <v>244</v>
      </c>
      <c r="T20" s="118" t="s">
        <v>244</v>
      </c>
      <c r="U20" s="118" t="s">
        <v>244</v>
      </c>
      <c r="V20" s="118" t="s">
        <v>246</v>
      </c>
      <c r="W20" s="118" t="s">
        <v>244</v>
      </c>
      <c r="X20" s="118" t="s">
        <v>247</v>
      </c>
      <c r="Y20" s="118" t="s">
        <v>244</v>
      </c>
      <c r="Z20" s="118" t="s">
        <v>244</v>
      </c>
      <c r="AA20" s="118" t="s">
        <v>244</v>
      </c>
      <c r="AB20" s="118" t="s">
        <v>244</v>
      </c>
      <c r="AC20" s="118" t="s">
        <v>244</v>
      </c>
      <c r="AD20" s="118" t="s">
        <v>244</v>
      </c>
      <c r="AE20" s="118" t="s">
        <v>248</v>
      </c>
      <c r="AF20" s="118" t="s">
        <v>244</v>
      </c>
      <c r="AG20" s="118" t="s">
        <v>244</v>
      </c>
      <c r="AH20" s="118" t="s">
        <v>244</v>
      </c>
      <c r="AI20" s="118" t="s">
        <v>244</v>
      </c>
      <c r="AJ20" s="118" t="s">
        <v>244</v>
      </c>
      <c r="AK20" s="118" t="s">
        <v>244</v>
      </c>
      <c r="AL20" s="118" t="s">
        <v>244</v>
      </c>
      <c r="AM20" s="118" t="s">
        <v>244</v>
      </c>
      <c r="AN20" s="118" t="s">
        <v>244</v>
      </c>
      <c r="AO20" s="118" t="s">
        <v>244</v>
      </c>
      <c r="AP20" s="118" t="s">
        <v>244</v>
      </c>
      <c r="AQ20" s="118" t="s">
        <v>244</v>
      </c>
      <c r="AR20" s="118" t="s">
        <v>244</v>
      </c>
      <c r="AS20" s="118" t="s">
        <v>244</v>
      </c>
      <c r="AT20" s="118" t="s">
        <v>244</v>
      </c>
      <c r="AU20" s="118" t="s">
        <v>244</v>
      </c>
      <c r="AV20" s="118" t="s">
        <v>244</v>
      </c>
      <c r="AW20" s="118" t="s">
        <v>244</v>
      </c>
      <c r="AX20" s="119" t="s">
        <v>244</v>
      </c>
    </row>
    <row r="21" s="65" customFormat="true" ht="12.75" hidden="false" customHeight="false" outlineLevel="0" collapsed="false">
      <c r="A21" s="122" t="s">
        <v>249</v>
      </c>
      <c r="B21" s="120" t="s">
        <v>250</v>
      </c>
      <c r="C21" s="120" t="s">
        <v>250</v>
      </c>
      <c r="D21" s="120" t="s">
        <v>250</v>
      </c>
      <c r="E21" s="120" t="s">
        <v>250</v>
      </c>
      <c r="F21" s="120" t="s">
        <v>250</v>
      </c>
      <c r="G21" s="120" t="s">
        <v>250</v>
      </c>
      <c r="H21" s="120" t="s">
        <v>250</v>
      </c>
      <c r="I21" s="120" t="s">
        <v>250</v>
      </c>
      <c r="J21" s="120" t="s">
        <v>250</v>
      </c>
      <c r="K21" s="120" t="s">
        <v>250</v>
      </c>
      <c r="L21" s="120" t="s">
        <v>250</v>
      </c>
      <c r="M21" s="120" t="s">
        <v>250</v>
      </c>
      <c r="N21" s="120" t="s">
        <v>250</v>
      </c>
      <c r="O21" s="120" t="s">
        <v>250</v>
      </c>
      <c r="P21" s="120" t="s">
        <v>250</v>
      </c>
      <c r="Q21" s="120" t="s">
        <v>250</v>
      </c>
      <c r="R21" s="120" t="s">
        <v>250</v>
      </c>
      <c r="S21" s="120" t="s">
        <v>250</v>
      </c>
      <c r="T21" s="120" t="s">
        <v>250</v>
      </c>
      <c r="U21" s="120" t="s">
        <v>251</v>
      </c>
      <c r="V21" s="120" t="s">
        <v>250</v>
      </c>
      <c r="W21" s="120" t="s">
        <v>250</v>
      </c>
      <c r="X21" s="120" t="s">
        <v>250</v>
      </c>
      <c r="Y21" s="120" t="s">
        <v>250</v>
      </c>
      <c r="Z21" s="120" t="s">
        <v>252</v>
      </c>
      <c r="AA21" s="120" t="s">
        <v>250</v>
      </c>
      <c r="AB21" s="120" t="s">
        <v>250</v>
      </c>
      <c r="AC21" s="120" t="s">
        <v>250</v>
      </c>
      <c r="AD21" s="120" t="s">
        <v>250</v>
      </c>
      <c r="AE21" s="120" t="s">
        <v>250</v>
      </c>
      <c r="AF21" s="120" t="s">
        <v>250</v>
      </c>
      <c r="AG21" s="120" t="s">
        <v>250</v>
      </c>
      <c r="AH21" s="120" t="s">
        <v>250</v>
      </c>
      <c r="AI21" s="120" t="s">
        <v>250</v>
      </c>
      <c r="AJ21" s="120" t="s">
        <v>250</v>
      </c>
      <c r="AK21" s="120" t="s">
        <v>250</v>
      </c>
      <c r="AL21" s="120" t="s">
        <v>250</v>
      </c>
      <c r="AM21" s="120" t="s">
        <v>250</v>
      </c>
      <c r="AN21" s="120" t="s">
        <v>250</v>
      </c>
      <c r="AO21" s="120" t="s">
        <v>250</v>
      </c>
      <c r="AP21" s="120" t="s">
        <v>250</v>
      </c>
      <c r="AQ21" s="120" t="s">
        <v>250</v>
      </c>
      <c r="AR21" s="120" t="s">
        <v>250</v>
      </c>
      <c r="AS21" s="120" t="s">
        <v>250</v>
      </c>
      <c r="AT21" s="120" t="s">
        <v>250</v>
      </c>
      <c r="AU21" s="120" t="s">
        <v>250</v>
      </c>
      <c r="AV21" s="120" t="s">
        <v>250</v>
      </c>
      <c r="AW21" s="120" t="s">
        <v>250</v>
      </c>
      <c r="AX21" s="121" t="s">
        <v>251</v>
      </c>
    </row>
    <row r="22" s="66" customFormat="true" ht="12.75" hidden="false" customHeight="false" outlineLevel="0" collapsed="false"/>
    <row r="23" s="65" customFormat="true" ht="12.75" hidden="false" customHeight="false" outlineLevel="0" collapsed="false">
      <c r="B23" s="116" t="s">
        <v>184</v>
      </c>
      <c r="C23" s="116" t="s">
        <v>184</v>
      </c>
      <c r="D23" s="116" t="s">
        <v>184</v>
      </c>
      <c r="E23" s="116" t="s">
        <v>184</v>
      </c>
      <c r="F23" s="116" t="s">
        <v>184</v>
      </c>
      <c r="G23" s="116" t="s">
        <v>184</v>
      </c>
      <c r="H23" s="116" t="s">
        <v>184</v>
      </c>
      <c r="I23" s="116" t="s">
        <v>184</v>
      </c>
      <c r="J23" s="116" t="s">
        <v>184</v>
      </c>
      <c r="K23" s="116" t="s">
        <v>184</v>
      </c>
      <c r="L23" s="116" t="s">
        <v>184</v>
      </c>
      <c r="M23" s="116" t="s">
        <v>184</v>
      </c>
      <c r="N23" s="116" t="s">
        <v>184</v>
      </c>
      <c r="O23" s="116" t="s">
        <v>184</v>
      </c>
      <c r="P23" s="116" t="s">
        <v>184</v>
      </c>
      <c r="Q23" s="116" t="s">
        <v>184</v>
      </c>
      <c r="R23" s="116" t="s">
        <v>184</v>
      </c>
      <c r="S23" s="116" t="s">
        <v>184</v>
      </c>
      <c r="T23" s="116" t="s">
        <v>184</v>
      </c>
      <c r="U23" s="116" t="s">
        <v>184</v>
      </c>
      <c r="V23" s="116" t="s">
        <v>184</v>
      </c>
      <c r="W23" s="116" t="s">
        <v>184</v>
      </c>
      <c r="X23" s="116" t="s">
        <v>184</v>
      </c>
      <c r="Y23" s="116" t="s">
        <v>184</v>
      </c>
      <c r="Z23" s="116" t="s">
        <v>184</v>
      </c>
      <c r="AA23" s="116" t="s">
        <v>184</v>
      </c>
      <c r="AB23" s="116" t="s">
        <v>184</v>
      </c>
      <c r="AC23" s="116" t="s">
        <v>184</v>
      </c>
      <c r="AD23" s="116" t="s">
        <v>184</v>
      </c>
      <c r="AE23" s="116" t="s">
        <v>184</v>
      </c>
      <c r="AF23" s="116" t="s">
        <v>185</v>
      </c>
      <c r="AG23" s="116" t="s">
        <v>184</v>
      </c>
      <c r="AH23" s="116" t="s">
        <v>184</v>
      </c>
      <c r="AI23" s="116" t="s">
        <v>184</v>
      </c>
      <c r="AJ23" s="116" t="s">
        <v>184</v>
      </c>
      <c r="AK23" s="116" t="s">
        <v>184</v>
      </c>
      <c r="AL23" s="116" t="s">
        <v>184</v>
      </c>
      <c r="AM23" s="116" t="s">
        <v>184</v>
      </c>
      <c r="AN23" s="116" t="s">
        <v>184</v>
      </c>
      <c r="AO23" s="116" t="s">
        <v>184</v>
      </c>
      <c r="AP23" s="116" t="s">
        <v>184</v>
      </c>
      <c r="AQ23" s="116" t="s">
        <v>185</v>
      </c>
      <c r="AR23" s="116" t="s">
        <v>184</v>
      </c>
      <c r="AS23" s="116" t="s">
        <v>184</v>
      </c>
      <c r="AT23" s="116" t="s">
        <v>184</v>
      </c>
      <c r="AU23" s="116" t="s">
        <v>184</v>
      </c>
      <c r="AV23" s="116" t="s">
        <v>184</v>
      </c>
      <c r="AW23" s="116" t="s">
        <v>184</v>
      </c>
      <c r="AX23" s="117" t="s">
        <v>184</v>
      </c>
    </row>
    <row r="24" s="65" customFormat="true" ht="12.75" hidden="false" customHeight="false" outlineLevel="0" collapsed="false">
      <c r="B24" s="118" t="s">
        <v>186</v>
      </c>
      <c r="C24" s="118" t="s">
        <v>186</v>
      </c>
      <c r="D24" s="118" t="s">
        <v>186</v>
      </c>
      <c r="E24" s="118" t="s">
        <v>186</v>
      </c>
      <c r="F24" s="118" t="s">
        <v>186</v>
      </c>
      <c r="G24" s="118" t="s">
        <v>186</v>
      </c>
      <c r="H24" s="118" t="s">
        <v>186</v>
      </c>
      <c r="I24" s="118" t="s">
        <v>186</v>
      </c>
      <c r="J24" s="118" t="s">
        <v>186</v>
      </c>
      <c r="K24" s="118" t="s">
        <v>186</v>
      </c>
      <c r="L24" s="118" t="s">
        <v>186</v>
      </c>
      <c r="M24" s="118" t="s">
        <v>186</v>
      </c>
      <c r="N24" s="118" t="s">
        <v>186</v>
      </c>
      <c r="O24" s="118" t="s">
        <v>186</v>
      </c>
      <c r="P24" s="118" t="s">
        <v>186</v>
      </c>
      <c r="Q24" s="118" t="s">
        <v>186</v>
      </c>
      <c r="R24" s="118" t="s">
        <v>186</v>
      </c>
      <c r="S24" s="118" t="s">
        <v>186</v>
      </c>
      <c r="T24" s="118" t="s">
        <v>186</v>
      </c>
      <c r="U24" s="118" t="s">
        <v>186</v>
      </c>
      <c r="V24" s="118" t="s">
        <v>186</v>
      </c>
      <c r="W24" s="118" t="s">
        <v>186</v>
      </c>
      <c r="X24" s="118" t="s">
        <v>186</v>
      </c>
      <c r="Y24" s="118" t="s">
        <v>186</v>
      </c>
      <c r="Z24" s="118" t="s">
        <v>186</v>
      </c>
      <c r="AA24" s="118" t="s">
        <v>186</v>
      </c>
      <c r="AB24" s="118" t="s">
        <v>186</v>
      </c>
      <c r="AC24" s="118" t="s">
        <v>186</v>
      </c>
      <c r="AD24" s="118" t="s">
        <v>186</v>
      </c>
      <c r="AE24" s="118" t="s">
        <v>186</v>
      </c>
      <c r="AF24" s="118" t="s">
        <v>186</v>
      </c>
      <c r="AG24" s="118" t="s">
        <v>186</v>
      </c>
      <c r="AH24" s="118" t="s">
        <v>186</v>
      </c>
      <c r="AI24" s="118" t="s">
        <v>186</v>
      </c>
      <c r="AJ24" s="118" t="s">
        <v>186</v>
      </c>
      <c r="AK24" s="118" t="s">
        <v>186</v>
      </c>
      <c r="AL24" s="118" t="s">
        <v>186</v>
      </c>
      <c r="AM24" s="118" t="s">
        <v>186</v>
      </c>
      <c r="AN24" s="118" t="s">
        <v>186</v>
      </c>
      <c r="AO24" s="118" t="s">
        <v>186</v>
      </c>
      <c r="AP24" s="118" t="s">
        <v>186</v>
      </c>
      <c r="AQ24" s="118" t="s">
        <v>186</v>
      </c>
      <c r="AR24" s="118" t="s">
        <v>186</v>
      </c>
      <c r="AS24" s="118" t="s">
        <v>186</v>
      </c>
      <c r="AT24" s="118" t="s">
        <v>186</v>
      </c>
      <c r="AU24" s="118" t="s">
        <v>186</v>
      </c>
      <c r="AV24" s="118" t="s">
        <v>186</v>
      </c>
      <c r="AW24" s="118" t="s">
        <v>186</v>
      </c>
      <c r="AX24" s="119" t="s">
        <v>186</v>
      </c>
    </row>
    <row r="25" s="65" customFormat="true" ht="12.75" hidden="false" customHeight="false" outlineLevel="0" collapsed="false">
      <c r="B25" s="118" t="s">
        <v>187</v>
      </c>
      <c r="C25" s="118" t="s">
        <v>187</v>
      </c>
      <c r="D25" s="118" t="s">
        <v>187</v>
      </c>
      <c r="E25" s="118" t="s">
        <v>187</v>
      </c>
      <c r="F25" s="118" t="s">
        <v>187</v>
      </c>
      <c r="G25" s="118" t="s">
        <v>187</v>
      </c>
      <c r="H25" s="118" t="s">
        <v>187</v>
      </c>
      <c r="I25" s="118" t="s">
        <v>187</v>
      </c>
      <c r="J25" s="118" t="s">
        <v>187</v>
      </c>
      <c r="K25" s="118" t="s">
        <v>187</v>
      </c>
      <c r="L25" s="118" t="s">
        <v>187</v>
      </c>
      <c r="M25" s="118" t="s">
        <v>187</v>
      </c>
      <c r="N25" s="118" t="s">
        <v>187</v>
      </c>
      <c r="O25" s="118" t="s">
        <v>187</v>
      </c>
      <c r="P25" s="118" t="s">
        <v>187</v>
      </c>
      <c r="Q25" s="118" t="s">
        <v>187</v>
      </c>
      <c r="R25" s="118" t="s">
        <v>187</v>
      </c>
      <c r="S25" s="118" t="s">
        <v>187</v>
      </c>
      <c r="T25" s="118" t="s">
        <v>187</v>
      </c>
      <c r="U25" s="118" t="s">
        <v>187</v>
      </c>
      <c r="V25" s="118" t="s">
        <v>187</v>
      </c>
      <c r="W25" s="118" t="s">
        <v>187</v>
      </c>
      <c r="X25" s="118" t="s">
        <v>187</v>
      </c>
      <c r="Y25" s="118" t="s">
        <v>187</v>
      </c>
      <c r="Z25" s="118" t="s">
        <v>187</v>
      </c>
      <c r="AA25" s="118" t="s">
        <v>187</v>
      </c>
      <c r="AB25" s="118" t="s">
        <v>187</v>
      </c>
      <c r="AC25" s="118" t="s">
        <v>187</v>
      </c>
      <c r="AD25" s="118" t="s">
        <v>187</v>
      </c>
      <c r="AE25" s="118" t="s">
        <v>187</v>
      </c>
      <c r="AF25" s="118" t="s">
        <v>187</v>
      </c>
      <c r="AG25" s="118" t="s">
        <v>187</v>
      </c>
      <c r="AH25" s="118" t="s">
        <v>187</v>
      </c>
      <c r="AI25" s="118" t="s">
        <v>187</v>
      </c>
      <c r="AJ25" s="118" t="s">
        <v>187</v>
      </c>
      <c r="AK25" s="118" t="s">
        <v>187</v>
      </c>
      <c r="AL25" s="118" t="s">
        <v>187</v>
      </c>
      <c r="AM25" s="118" t="s">
        <v>187</v>
      </c>
      <c r="AN25" s="118" t="s">
        <v>187</v>
      </c>
      <c r="AO25" s="118" t="s">
        <v>187</v>
      </c>
      <c r="AP25" s="118" t="s">
        <v>187</v>
      </c>
      <c r="AQ25" s="118" t="s">
        <v>187</v>
      </c>
      <c r="AR25" s="118" t="s">
        <v>187</v>
      </c>
      <c r="AS25" s="118" t="s">
        <v>187</v>
      </c>
      <c r="AT25" s="118" t="s">
        <v>187</v>
      </c>
      <c r="AU25" s="118" t="s">
        <v>187</v>
      </c>
      <c r="AV25" s="118" t="s">
        <v>187</v>
      </c>
      <c r="AW25" s="118" t="s">
        <v>187</v>
      </c>
      <c r="AX25" s="119" t="s">
        <v>187</v>
      </c>
    </row>
    <row r="26" s="65" customFormat="true" ht="12.75" hidden="false" customHeight="false" outlineLevel="0" collapsed="false">
      <c r="B26" s="118" t="s">
        <v>188</v>
      </c>
      <c r="C26" s="118" t="s">
        <v>188</v>
      </c>
      <c r="D26" s="118" t="s">
        <v>188</v>
      </c>
      <c r="E26" s="118" t="s">
        <v>188</v>
      </c>
      <c r="F26" s="118" t="s">
        <v>188</v>
      </c>
      <c r="G26" s="118" t="s">
        <v>188</v>
      </c>
      <c r="H26" s="118" t="s">
        <v>188</v>
      </c>
      <c r="I26" s="118" t="s">
        <v>188</v>
      </c>
      <c r="J26" s="118" t="s">
        <v>188</v>
      </c>
      <c r="K26" s="118" t="s">
        <v>188</v>
      </c>
      <c r="L26" s="118" t="s">
        <v>188</v>
      </c>
      <c r="M26" s="118" t="s">
        <v>188</v>
      </c>
      <c r="N26" s="118" t="s">
        <v>188</v>
      </c>
      <c r="O26" s="118" t="s">
        <v>188</v>
      </c>
      <c r="P26" s="118" t="s">
        <v>188</v>
      </c>
      <c r="Q26" s="118" t="s">
        <v>188</v>
      </c>
      <c r="R26" s="118" t="s">
        <v>188</v>
      </c>
      <c r="S26" s="118" t="s">
        <v>188</v>
      </c>
      <c r="T26" s="118" t="s">
        <v>188</v>
      </c>
      <c r="U26" s="118" t="s">
        <v>188</v>
      </c>
      <c r="V26" s="118" t="s">
        <v>188</v>
      </c>
      <c r="W26" s="118" t="s">
        <v>188</v>
      </c>
      <c r="X26" s="118" t="s">
        <v>188</v>
      </c>
      <c r="Y26" s="118" t="s">
        <v>188</v>
      </c>
      <c r="Z26" s="118" t="s">
        <v>188</v>
      </c>
      <c r="AA26" s="118" t="s">
        <v>188</v>
      </c>
      <c r="AB26" s="118" t="s">
        <v>188</v>
      </c>
      <c r="AC26" s="118" t="s">
        <v>188</v>
      </c>
      <c r="AD26" s="118" t="s">
        <v>188</v>
      </c>
      <c r="AE26" s="118" t="s">
        <v>188</v>
      </c>
      <c r="AF26" s="118" t="s">
        <v>188</v>
      </c>
      <c r="AG26" s="118" t="s">
        <v>188</v>
      </c>
      <c r="AH26" s="118" t="s">
        <v>188</v>
      </c>
      <c r="AI26" s="118" t="s">
        <v>188</v>
      </c>
      <c r="AJ26" s="118" t="s">
        <v>188</v>
      </c>
      <c r="AK26" s="118" t="s">
        <v>188</v>
      </c>
      <c r="AL26" s="118" t="s">
        <v>188</v>
      </c>
      <c r="AM26" s="118" t="s">
        <v>188</v>
      </c>
      <c r="AN26" s="118" t="s">
        <v>188</v>
      </c>
      <c r="AO26" s="118" t="s">
        <v>188</v>
      </c>
      <c r="AP26" s="118" t="s">
        <v>188</v>
      </c>
      <c r="AQ26" s="118" t="s">
        <v>188</v>
      </c>
      <c r="AR26" s="118" t="s">
        <v>188</v>
      </c>
      <c r="AS26" s="118" t="s">
        <v>188</v>
      </c>
      <c r="AT26" s="118" t="s">
        <v>188</v>
      </c>
      <c r="AU26" s="118" t="s">
        <v>188</v>
      </c>
      <c r="AV26" s="118" t="s">
        <v>188</v>
      </c>
      <c r="AW26" s="118" t="s">
        <v>188</v>
      </c>
      <c r="AX26" s="119" t="s">
        <v>188</v>
      </c>
    </row>
    <row r="27" s="65" customFormat="true" ht="12.75" hidden="false" customHeight="false" outlineLevel="0" collapsed="false">
      <c r="B27" s="118" t="s">
        <v>189</v>
      </c>
      <c r="C27" s="118" t="s">
        <v>189</v>
      </c>
      <c r="D27" s="118" t="s">
        <v>189</v>
      </c>
      <c r="E27" s="118" t="s">
        <v>189</v>
      </c>
      <c r="F27" s="118" t="s">
        <v>189</v>
      </c>
      <c r="G27" s="118" t="s">
        <v>189</v>
      </c>
      <c r="H27" s="118" t="s">
        <v>189</v>
      </c>
      <c r="I27" s="118" t="s">
        <v>189</v>
      </c>
      <c r="J27" s="118" t="s">
        <v>189</v>
      </c>
      <c r="K27" s="118" t="s">
        <v>189</v>
      </c>
      <c r="L27" s="118" t="s">
        <v>189</v>
      </c>
      <c r="M27" s="118" t="s">
        <v>189</v>
      </c>
      <c r="N27" s="118" t="s">
        <v>189</v>
      </c>
      <c r="O27" s="118" t="s">
        <v>189</v>
      </c>
      <c r="P27" s="118" t="s">
        <v>189</v>
      </c>
      <c r="Q27" s="118" t="s">
        <v>189</v>
      </c>
      <c r="R27" s="118" t="s">
        <v>189</v>
      </c>
      <c r="S27" s="118" t="s">
        <v>189</v>
      </c>
      <c r="T27" s="118" t="s">
        <v>189</v>
      </c>
      <c r="U27" s="118" t="s">
        <v>189</v>
      </c>
      <c r="V27" s="118" t="s">
        <v>189</v>
      </c>
      <c r="W27" s="118" t="s">
        <v>189</v>
      </c>
      <c r="X27" s="118" t="s">
        <v>189</v>
      </c>
      <c r="Y27" s="118" t="s">
        <v>189</v>
      </c>
      <c r="Z27" s="118" t="s">
        <v>189</v>
      </c>
      <c r="AA27" s="118" t="s">
        <v>189</v>
      </c>
      <c r="AB27" s="118" t="s">
        <v>189</v>
      </c>
      <c r="AC27" s="118" t="s">
        <v>189</v>
      </c>
      <c r="AD27" s="118" t="s">
        <v>189</v>
      </c>
      <c r="AE27" s="118" t="s">
        <v>189</v>
      </c>
      <c r="AF27" s="118" t="s">
        <v>189</v>
      </c>
      <c r="AG27" s="118" t="s">
        <v>189</v>
      </c>
      <c r="AH27" s="118" t="s">
        <v>189</v>
      </c>
      <c r="AI27" s="118" t="s">
        <v>189</v>
      </c>
      <c r="AJ27" s="118" t="s">
        <v>189</v>
      </c>
      <c r="AK27" s="118" t="s">
        <v>189</v>
      </c>
      <c r="AL27" s="118" t="s">
        <v>189</v>
      </c>
      <c r="AM27" s="118" t="s">
        <v>189</v>
      </c>
      <c r="AN27" s="118" t="s">
        <v>189</v>
      </c>
      <c r="AO27" s="118" t="s">
        <v>189</v>
      </c>
      <c r="AP27" s="118" t="s">
        <v>189</v>
      </c>
      <c r="AQ27" s="118" t="s">
        <v>189</v>
      </c>
      <c r="AR27" s="118" t="s">
        <v>189</v>
      </c>
      <c r="AS27" s="118" t="s">
        <v>189</v>
      </c>
      <c r="AT27" s="118" t="s">
        <v>189</v>
      </c>
      <c r="AU27" s="118" t="s">
        <v>189</v>
      </c>
      <c r="AV27" s="118" t="s">
        <v>189</v>
      </c>
      <c r="AW27" s="118" t="s">
        <v>189</v>
      </c>
      <c r="AX27" s="119" t="s">
        <v>189</v>
      </c>
    </row>
    <row r="28" s="65" customFormat="true" ht="12.75" hidden="false" customHeight="false" outlineLevel="0" collapsed="false">
      <c r="B28" s="120" t="s">
        <v>190</v>
      </c>
      <c r="C28" s="120" t="s">
        <v>190</v>
      </c>
      <c r="D28" s="120" t="s">
        <v>190</v>
      </c>
      <c r="E28" s="120" t="s">
        <v>190</v>
      </c>
      <c r="F28" s="120" t="s">
        <v>190</v>
      </c>
      <c r="G28" s="120" t="s">
        <v>190</v>
      </c>
      <c r="H28" s="120" t="s">
        <v>190</v>
      </c>
      <c r="I28" s="120" t="s">
        <v>190</v>
      </c>
      <c r="J28" s="120" t="s">
        <v>190</v>
      </c>
      <c r="K28" s="120" t="s">
        <v>190</v>
      </c>
      <c r="L28" s="120" t="s">
        <v>190</v>
      </c>
      <c r="M28" s="120" t="s">
        <v>190</v>
      </c>
      <c r="N28" s="120" t="s">
        <v>190</v>
      </c>
      <c r="O28" s="120" t="s">
        <v>190</v>
      </c>
      <c r="P28" s="120" t="s">
        <v>190</v>
      </c>
      <c r="Q28" s="120" t="s">
        <v>190</v>
      </c>
      <c r="R28" s="120" t="s">
        <v>190</v>
      </c>
      <c r="S28" s="120" t="s">
        <v>190</v>
      </c>
      <c r="T28" s="120" t="s">
        <v>190</v>
      </c>
      <c r="U28" s="120" t="s">
        <v>190</v>
      </c>
      <c r="V28" s="120" t="s">
        <v>190</v>
      </c>
      <c r="W28" s="120" t="s">
        <v>190</v>
      </c>
      <c r="X28" s="120" t="s">
        <v>190</v>
      </c>
      <c r="Y28" s="120" t="s">
        <v>190</v>
      </c>
      <c r="Z28" s="120" t="s">
        <v>190</v>
      </c>
      <c r="AA28" s="120" t="s">
        <v>190</v>
      </c>
      <c r="AB28" s="120" t="s">
        <v>190</v>
      </c>
      <c r="AC28" s="120" t="s">
        <v>190</v>
      </c>
      <c r="AD28" s="120" t="s">
        <v>190</v>
      </c>
      <c r="AE28" s="120" t="s">
        <v>190</v>
      </c>
      <c r="AF28" s="120" t="s">
        <v>190</v>
      </c>
      <c r="AG28" s="120" t="s">
        <v>190</v>
      </c>
      <c r="AH28" s="120" t="s">
        <v>190</v>
      </c>
      <c r="AI28" s="120" t="s">
        <v>190</v>
      </c>
      <c r="AJ28" s="120" t="s">
        <v>190</v>
      </c>
      <c r="AK28" s="120" t="s">
        <v>190</v>
      </c>
      <c r="AL28" s="120" t="s">
        <v>190</v>
      </c>
      <c r="AM28" s="120" t="s">
        <v>190</v>
      </c>
      <c r="AN28" s="120" t="s">
        <v>190</v>
      </c>
      <c r="AO28" s="120" t="s">
        <v>190</v>
      </c>
      <c r="AP28" s="120" t="s">
        <v>190</v>
      </c>
      <c r="AQ28" s="120" t="s">
        <v>190</v>
      </c>
      <c r="AR28" s="120" t="s">
        <v>190</v>
      </c>
      <c r="AS28" s="120" t="s">
        <v>190</v>
      </c>
      <c r="AT28" s="120" t="s">
        <v>190</v>
      </c>
      <c r="AU28" s="120" t="s">
        <v>190</v>
      </c>
      <c r="AV28" s="120" t="s">
        <v>190</v>
      </c>
      <c r="AW28" s="120" t="s">
        <v>190</v>
      </c>
      <c r="AX28" s="121" t="s">
        <v>190</v>
      </c>
    </row>
    <row r="29" s="65" customFormat="true" ht="12.75" hidden="false" customHeight="false" outlineLevel="0" collapsed="false">
      <c r="A29" s="122" t="s">
        <v>191</v>
      </c>
      <c r="B29" s="116" t="s">
        <v>253</v>
      </c>
      <c r="C29" s="116" t="s">
        <v>253</v>
      </c>
      <c r="D29" s="116" t="s">
        <v>253</v>
      </c>
      <c r="E29" s="116" t="s">
        <v>253</v>
      </c>
      <c r="F29" s="116" t="s">
        <v>253</v>
      </c>
      <c r="G29" s="116" t="s">
        <v>253</v>
      </c>
      <c r="H29" s="116" t="s">
        <v>253</v>
      </c>
      <c r="I29" s="116" t="s">
        <v>253</v>
      </c>
      <c r="J29" s="116" t="s">
        <v>253</v>
      </c>
      <c r="K29" s="116" t="s">
        <v>253</v>
      </c>
      <c r="L29" s="116" t="s">
        <v>253</v>
      </c>
      <c r="M29" s="116" t="s">
        <v>253</v>
      </c>
      <c r="N29" s="116" t="s">
        <v>253</v>
      </c>
      <c r="O29" s="116" t="s">
        <v>253</v>
      </c>
      <c r="P29" s="116" t="s">
        <v>253</v>
      </c>
      <c r="Q29" s="116" t="s">
        <v>253</v>
      </c>
      <c r="R29" s="116" t="s">
        <v>253</v>
      </c>
      <c r="S29" s="116" t="s">
        <v>253</v>
      </c>
      <c r="T29" s="116" t="s">
        <v>253</v>
      </c>
      <c r="U29" s="116" t="s">
        <v>253</v>
      </c>
      <c r="V29" s="116" t="s">
        <v>253</v>
      </c>
      <c r="W29" s="116" t="s">
        <v>253</v>
      </c>
      <c r="X29" s="116" t="s">
        <v>253</v>
      </c>
      <c r="Y29" s="116" t="s">
        <v>253</v>
      </c>
      <c r="Z29" s="116" t="s">
        <v>253</v>
      </c>
      <c r="AA29" s="116" t="s">
        <v>253</v>
      </c>
      <c r="AB29" s="116" t="s">
        <v>253</v>
      </c>
      <c r="AC29" s="116" t="s">
        <v>253</v>
      </c>
      <c r="AD29" s="116" t="s">
        <v>253</v>
      </c>
      <c r="AE29" s="116" t="s">
        <v>253</v>
      </c>
      <c r="AF29" s="116" t="s">
        <v>253</v>
      </c>
      <c r="AG29" s="116" t="s">
        <v>253</v>
      </c>
      <c r="AH29" s="116" t="s">
        <v>253</v>
      </c>
      <c r="AI29" s="116" t="s">
        <v>253</v>
      </c>
      <c r="AJ29" s="116" t="s">
        <v>253</v>
      </c>
      <c r="AK29" s="116" t="s">
        <v>253</v>
      </c>
      <c r="AL29" s="116" t="s">
        <v>253</v>
      </c>
      <c r="AM29" s="116" t="s">
        <v>253</v>
      </c>
      <c r="AN29" s="116" t="s">
        <v>253</v>
      </c>
      <c r="AO29" s="116" t="s">
        <v>253</v>
      </c>
      <c r="AP29" s="116" t="s">
        <v>253</v>
      </c>
      <c r="AQ29" s="116" t="s">
        <v>253</v>
      </c>
      <c r="AR29" s="116" t="s">
        <v>253</v>
      </c>
      <c r="AS29" s="116" t="s">
        <v>253</v>
      </c>
      <c r="AT29" s="116" t="s">
        <v>253</v>
      </c>
      <c r="AU29" s="116" t="s">
        <v>253</v>
      </c>
      <c r="AV29" s="116" t="s">
        <v>253</v>
      </c>
      <c r="AW29" s="116" t="s">
        <v>253</v>
      </c>
      <c r="AX29" s="117" t="s">
        <v>253</v>
      </c>
    </row>
    <row r="30" s="65" customFormat="true" ht="12.75" hidden="false" customHeight="false" outlineLevel="0" collapsed="false">
      <c r="B30" s="118" t="s">
        <v>241</v>
      </c>
      <c r="C30" s="118" t="s">
        <v>240</v>
      </c>
      <c r="D30" s="118" t="s">
        <v>239</v>
      </c>
      <c r="E30" s="118" t="s">
        <v>238</v>
      </c>
      <c r="F30" s="118" t="s">
        <v>237</v>
      </c>
      <c r="G30" s="118" t="s">
        <v>236</v>
      </c>
      <c r="H30" s="118" t="s">
        <v>235</v>
      </c>
      <c r="I30" s="118" t="s">
        <v>234</v>
      </c>
      <c r="J30" s="118" t="s">
        <v>233</v>
      </c>
      <c r="K30" s="118" t="s">
        <v>232</v>
      </c>
      <c r="L30" s="118" t="s">
        <v>231</v>
      </c>
      <c r="M30" s="118" t="s">
        <v>230</v>
      </c>
      <c r="N30" s="118" t="s">
        <v>229</v>
      </c>
      <c r="O30" s="118" t="s">
        <v>228</v>
      </c>
      <c r="P30" s="118" t="s">
        <v>227</v>
      </c>
      <c r="Q30" s="118" t="s">
        <v>226</v>
      </c>
      <c r="R30" s="118" t="s">
        <v>225</v>
      </c>
      <c r="S30" s="118" t="s">
        <v>224</v>
      </c>
      <c r="T30" s="118" t="s">
        <v>223</v>
      </c>
      <c r="U30" s="118" t="s">
        <v>222</v>
      </c>
      <c r="V30" s="118" t="s">
        <v>221</v>
      </c>
      <c r="W30" s="118" t="s">
        <v>220</v>
      </c>
      <c r="X30" s="118" t="s">
        <v>219</v>
      </c>
      <c r="Y30" s="118" t="s">
        <v>218</v>
      </c>
      <c r="Z30" s="118" t="s">
        <v>217</v>
      </c>
      <c r="AA30" s="118" t="s">
        <v>216</v>
      </c>
      <c r="AB30" s="118" t="s">
        <v>215</v>
      </c>
      <c r="AC30" s="118" t="s">
        <v>214</v>
      </c>
      <c r="AD30" s="118" t="s">
        <v>213</v>
      </c>
      <c r="AE30" s="118" t="s">
        <v>212</v>
      </c>
      <c r="AF30" s="118" t="s">
        <v>211</v>
      </c>
      <c r="AG30" s="118" t="s">
        <v>210</v>
      </c>
      <c r="AH30" s="118" t="s">
        <v>209</v>
      </c>
      <c r="AI30" s="118" t="s">
        <v>208</v>
      </c>
      <c r="AJ30" s="118" t="s">
        <v>207</v>
      </c>
      <c r="AK30" s="118" t="s">
        <v>206</v>
      </c>
      <c r="AL30" s="118" t="s">
        <v>205</v>
      </c>
      <c r="AM30" s="118" t="s">
        <v>204</v>
      </c>
      <c r="AN30" s="118" t="s">
        <v>203</v>
      </c>
      <c r="AO30" s="118" t="s">
        <v>202</v>
      </c>
      <c r="AP30" s="118" t="s">
        <v>201</v>
      </c>
      <c r="AQ30" s="118" t="s">
        <v>200</v>
      </c>
      <c r="AR30" s="118" t="s">
        <v>199</v>
      </c>
      <c r="AS30" s="118" t="s">
        <v>198</v>
      </c>
      <c r="AT30" s="118" t="s">
        <v>197</v>
      </c>
      <c r="AU30" s="118" t="s">
        <v>196</v>
      </c>
      <c r="AV30" s="118" t="s">
        <v>195</v>
      </c>
      <c r="AW30" s="118" t="s">
        <v>194</v>
      </c>
      <c r="AX30" s="119" t="s">
        <v>193</v>
      </c>
    </row>
    <row r="31" s="65" customFormat="true" ht="12.75" hidden="false" customHeight="false" outlineLevel="0" collapsed="false">
      <c r="A31" s="122" t="s">
        <v>242</v>
      </c>
      <c r="B31" s="118" t="s">
        <v>170</v>
      </c>
      <c r="C31" s="118" t="s">
        <v>149</v>
      </c>
      <c r="D31" s="118" t="s">
        <v>129</v>
      </c>
      <c r="E31" s="118" t="s">
        <v>168</v>
      </c>
      <c r="F31" s="118" t="s">
        <v>170</v>
      </c>
      <c r="G31" s="118" t="s">
        <v>134</v>
      </c>
      <c r="H31" s="118" t="s">
        <v>170</v>
      </c>
      <c r="I31" s="118" t="s">
        <v>135</v>
      </c>
      <c r="J31" s="118" t="s">
        <v>157</v>
      </c>
      <c r="K31" s="118" t="s">
        <v>143</v>
      </c>
      <c r="L31" s="118" t="s">
        <v>158</v>
      </c>
      <c r="M31" s="118" t="s">
        <v>108</v>
      </c>
      <c r="N31" s="118" t="s">
        <v>131</v>
      </c>
      <c r="O31" s="118" t="s">
        <v>140</v>
      </c>
      <c r="P31" s="118" t="s">
        <v>161</v>
      </c>
      <c r="Q31" s="118" t="s">
        <v>127</v>
      </c>
      <c r="R31" s="118" t="s">
        <v>148</v>
      </c>
      <c r="S31" s="118" t="s">
        <v>147</v>
      </c>
      <c r="T31" s="118" t="s">
        <v>146</v>
      </c>
      <c r="U31" s="118" t="s">
        <v>133</v>
      </c>
      <c r="V31" s="118" t="s">
        <v>139</v>
      </c>
      <c r="W31" s="118" t="s">
        <v>156</v>
      </c>
      <c r="X31" s="118" t="s">
        <v>162</v>
      </c>
      <c r="Y31" s="118" t="s">
        <v>138</v>
      </c>
      <c r="Z31" s="118" t="s">
        <v>170</v>
      </c>
      <c r="AA31" s="118" t="s">
        <v>166</v>
      </c>
      <c r="AB31" s="118" t="s">
        <v>141</v>
      </c>
      <c r="AC31" s="118" t="s">
        <v>128</v>
      </c>
      <c r="AD31" s="118" t="s">
        <v>155</v>
      </c>
      <c r="AE31" s="118" t="s">
        <v>150</v>
      </c>
      <c r="AF31" s="118" t="s">
        <v>132</v>
      </c>
      <c r="AG31" s="118" t="s">
        <v>153</v>
      </c>
      <c r="AH31" s="118" t="s">
        <v>167</v>
      </c>
      <c r="AI31" s="118" t="n">
        <v>36809</v>
      </c>
      <c r="AJ31" s="118" t="s">
        <v>126</v>
      </c>
      <c r="AK31" s="118" t="s">
        <v>151</v>
      </c>
      <c r="AL31" s="118" t="s">
        <v>136</v>
      </c>
      <c r="AM31" s="118" t="s">
        <v>159</v>
      </c>
      <c r="AN31" s="118" t="s">
        <v>164</v>
      </c>
      <c r="AO31" s="118" t="s">
        <v>165</v>
      </c>
      <c r="AP31" s="118" t="s">
        <v>163</v>
      </c>
      <c r="AQ31" s="118" t="s">
        <v>142</v>
      </c>
      <c r="AR31" s="118" t="s">
        <v>144</v>
      </c>
      <c r="AS31" s="118" t="s">
        <v>152</v>
      </c>
      <c r="AT31" s="118" t="s">
        <v>137</v>
      </c>
      <c r="AU31" s="118" t="s">
        <v>154</v>
      </c>
      <c r="AV31" s="118" t="s">
        <v>130</v>
      </c>
      <c r="AW31" s="118" t="s">
        <v>160</v>
      </c>
      <c r="AX31" s="119" t="s">
        <v>145</v>
      </c>
    </row>
    <row r="32" s="65" customFormat="true" ht="12.75" hidden="false" customHeight="false" outlineLevel="0" collapsed="false">
      <c r="A32" s="122" t="s">
        <v>243</v>
      </c>
      <c r="B32" s="118" t="s">
        <v>103</v>
      </c>
      <c r="C32" s="118" t="n">
        <v>56</v>
      </c>
      <c r="D32" s="118" t="n">
        <v>12</v>
      </c>
      <c r="E32" s="118" t="n">
        <v>105</v>
      </c>
      <c r="F32" s="118" t="s">
        <v>103</v>
      </c>
      <c r="G32" s="118" t="n">
        <v>21</v>
      </c>
      <c r="H32" s="118" t="s">
        <v>103</v>
      </c>
      <c r="I32" s="118" t="n">
        <v>22</v>
      </c>
      <c r="J32" s="118" t="n">
        <v>81</v>
      </c>
      <c r="K32" s="118" t="n">
        <v>34</v>
      </c>
      <c r="L32" s="118" t="n">
        <v>82</v>
      </c>
      <c r="M32" s="118" t="n">
        <v>48</v>
      </c>
      <c r="N32" s="118" t="n">
        <v>14</v>
      </c>
      <c r="O32" s="118" t="n">
        <v>30</v>
      </c>
      <c r="P32" s="118" t="n">
        <v>91</v>
      </c>
      <c r="Q32" s="118" t="n">
        <v>7</v>
      </c>
      <c r="R32" s="118" t="n">
        <v>54</v>
      </c>
      <c r="S32" s="118" t="n">
        <v>53</v>
      </c>
      <c r="T32" s="118" t="n">
        <v>51</v>
      </c>
      <c r="U32" s="118" t="n">
        <v>19</v>
      </c>
      <c r="V32" s="118" t="n">
        <v>28</v>
      </c>
      <c r="W32" s="118" t="n">
        <v>74</v>
      </c>
      <c r="X32" s="118" t="n">
        <v>92</v>
      </c>
      <c r="Y32" s="118" t="n">
        <v>27</v>
      </c>
      <c r="Z32" s="118" t="s">
        <v>103</v>
      </c>
      <c r="AA32" s="118" t="n">
        <v>99</v>
      </c>
      <c r="AB32" s="118" t="n">
        <v>31</v>
      </c>
      <c r="AC32" s="118" t="n">
        <v>11</v>
      </c>
      <c r="AD32" s="118" t="n">
        <v>72</v>
      </c>
      <c r="AE32" s="118" t="n">
        <v>57</v>
      </c>
      <c r="AF32" s="118" t="n">
        <v>16</v>
      </c>
      <c r="AG32" s="118" t="n">
        <v>62</v>
      </c>
      <c r="AH32" s="118" t="n">
        <v>101</v>
      </c>
      <c r="AI32" s="118" t="s">
        <v>103</v>
      </c>
      <c r="AJ32" s="118" t="n">
        <v>6</v>
      </c>
      <c r="AK32" s="118" t="n">
        <v>60</v>
      </c>
      <c r="AL32" s="118" t="n">
        <v>23</v>
      </c>
      <c r="AM32" s="118" t="n">
        <v>84</v>
      </c>
      <c r="AN32" s="118" t="n">
        <v>95</v>
      </c>
      <c r="AO32" s="118" t="n">
        <v>97</v>
      </c>
      <c r="AP32" s="118" t="n">
        <v>94</v>
      </c>
      <c r="AQ32" s="118" t="n">
        <v>32</v>
      </c>
      <c r="AR32" s="118" t="n">
        <v>37</v>
      </c>
      <c r="AS32" s="118" t="n">
        <v>61</v>
      </c>
      <c r="AT32" s="118" t="n">
        <v>25</v>
      </c>
      <c r="AU32" s="118" t="n">
        <v>66</v>
      </c>
      <c r="AV32" s="118" t="n">
        <v>13</v>
      </c>
      <c r="AW32" s="118" t="n">
        <v>90</v>
      </c>
      <c r="AX32" s="119" t="n">
        <v>50</v>
      </c>
    </row>
    <row r="33" s="65" customFormat="true" ht="12.75" hidden="false" customHeight="false" outlineLevel="0" collapsed="false">
      <c r="A33" s="122" t="s">
        <v>98</v>
      </c>
      <c r="B33" s="118" t="s">
        <v>244</v>
      </c>
      <c r="C33" s="118" t="s">
        <v>244</v>
      </c>
      <c r="D33" s="118" t="s">
        <v>244</v>
      </c>
      <c r="E33" s="118" t="s">
        <v>244</v>
      </c>
      <c r="F33" s="118" t="s">
        <v>248</v>
      </c>
      <c r="G33" s="118" t="s">
        <v>244</v>
      </c>
      <c r="H33" s="118" t="s">
        <v>247</v>
      </c>
      <c r="I33" s="118" t="s">
        <v>244</v>
      </c>
      <c r="J33" s="118" t="s">
        <v>244</v>
      </c>
      <c r="K33" s="118" t="s">
        <v>244</v>
      </c>
      <c r="L33" s="118" t="s">
        <v>244</v>
      </c>
      <c r="M33" s="118" t="s">
        <v>244</v>
      </c>
      <c r="N33" s="118" t="s">
        <v>244</v>
      </c>
      <c r="O33" s="118" t="s">
        <v>244</v>
      </c>
      <c r="P33" s="118" t="s">
        <v>244</v>
      </c>
      <c r="Q33" s="118" t="s">
        <v>244</v>
      </c>
      <c r="R33" s="118" t="s">
        <v>244</v>
      </c>
      <c r="S33" s="118" t="s">
        <v>244</v>
      </c>
      <c r="T33" s="118" t="s">
        <v>244</v>
      </c>
      <c r="U33" s="118" t="s">
        <v>244</v>
      </c>
      <c r="V33" s="118" t="s">
        <v>244</v>
      </c>
      <c r="W33" s="118" t="s">
        <v>244</v>
      </c>
      <c r="X33" s="118" t="s">
        <v>244</v>
      </c>
      <c r="Y33" s="118" t="s">
        <v>244</v>
      </c>
      <c r="Z33" s="118" t="s">
        <v>246</v>
      </c>
      <c r="AA33" s="118" t="s">
        <v>244</v>
      </c>
      <c r="AB33" s="118" t="s">
        <v>244</v>
      </c>
      <c r="AC33" s="118" t="s">
        <v>244</v>
      </c>
      <c r="AD33" s="118" t="s">
        <v>244</v>
      </c>
      <c r="AE33" s="118" t="s">
        <v>244</v>
      </c>
      <c r="AF33" s="118" t="s">
        <v>244</v>
      </c>
      <c r="AG33" s="118" t="s">
        <v>244</v>
      </c>
      <c r="AH33" s="118" t="s">
        <v>244</v>
      </c>
      <c r="AI33" s="118" t="s">
        <v>245</v>
      </c>
      <c r="AJ33" s="118" t="s">
        <v>244</v>
      </c>
      <c r="AK33" s="118" t="s">
        <v>244</v>
      </c>
      <c r="AL33" s="118" t="s">
        <v>244</v>
      </c>
      <c r="AM33" s="118" t="s">
        <v>244</v>
      </c>
      <c r="AN33" s="118" t="s">
        <v>244</v>
      </c>
      <c r="AO33" s="118" t="s">
        <v>244</v>
      </c>
      <c r="AP33" s="118" t="s">
        <v>244</v>
      </c>
      <c r="AQ33" s="118" t="s">
        <v>244</v>
      </c>
      <c r="AR33" s="118" t="s">
        <v>244</v>
      </c>
      <c r="AS33" s="118" t="s">
        <v>244</v>
      </c>
      <c r="AT33" s="118" t="s">
        <v>244</v>
      </c>
      <c r="AU33" s="118" t="s">
        <v>244</v>
      </c>
      <c r="AV33" s="118" t="s">
        <v>244</v>
      </c>
      <c r="AW33" s="118" t="s">
        <v>244</v>
      </c>
      <c r="AX33" s="119" t="s">
        <v>244</v>
      </c>
    </row>
    <row r="34" s="65" customFormat="true" ht="12.75" hidden="false" customHeight="false" outlineLevel="0" collapsed="false">
      <c r="A34" s="122" t="s">
        <v>249</v>
      </c>
      <c r="B34" s="120" t="s">
        <v>250</v>
      </c>
      <c r="C34" s="120" t="s">
        <v>250</v>
      </c>
      <c r="D34" s="120" t="s">
        <v>250</v>
      </c>
      <c r="E34" s="120" t="s">
        <v>250</v>
      </c>
      <c r="F34" s="120" t="s">
        <v>250</v>
      </c>
      <c r="G34" s="120" t="s">
        <v>250</v>
      </c>
      <c r="H34" s="120" t="s">
        <v>250</v>
      </c>
      <c r="I34" s="120" t="s">
        <v>250</v>
      </c>
      <c r="J34" s="120" t="s">
        <v>250</v>
      </c>
      <c r="K34" s="120" t="s">
        <v>250</v>
      </c>
      <c r="L34" s="120" t="s">
        <v>250</v>
      </c>
      <c r="M34" s="120" t="s">
        <v>250</v>
      </c>
      <c r="N34" s="120" t="s">
        <v>250</v>
      </c>
      <c r="O34" s="120" t="s">
        <v>250</v>
      </c>
      <c r="P34" s="120" t="s">
        <v>250</v>
      </c>
      <c r="Q34" s="120" t="s">
        <v>250</v>
      </c>
      <c r="R34" s="120" t="s">
        <v>250</v>
      </c>
      <c r="S34" s="120" t="s">
        <v>250</v>
      </c>
      <c r="T34" s="120" t="s">
        <v>250</v>
      </c>
      <c r="U34" s="120" t="s">
        <v>250</v>
      </c>
      <c r="V34" s="120" t="s">
        <v>250</v>
      </c>
      <c r="W34" s="120" t="s">
        <v>250</v>
      </c>
      <c r="X34" s="120" t="s">
        <v>250</v>
      </c>
      <c r="Y34" s="120" t="s">
        <v>250</v>
      </c>
      <c r="Z34" s="120" t="s">
        <v>250</v>
      </c>
      <c r="AA34" s="120" t="s">
        <v>250</v>
      </c>
      <c r="AB34" s="120" t="s">
        <v>250</v>
      </c>
      <c r="AC34" s="120" t="s">
        <v>250</v>
      </c>
      <c r="AD34" s="120" t="s">
        <v>250</v>
      </c>
      <c r="AE34" s="120" t="s">
        <v>250</v>
      </c>
      <c r="AF34" s="120" t="s">
        <v>251</v>
      </c>
      <c r="AG34" s="120" t="s">
        <v>250</v>
      </c>
      <c r="AH34" s="120" t="s">
        <v>250</v>
      </c>
      <c r="AI34" s="120" t="s">
        <v>250</v>
      </c>
      <c r="AJ34" s="120" t="s">
        <v>250</v>
      </c>
      <c r="AK34" s="120" t="s">
        <v>250</v>
      </c>
      <c r="AL34" s="120" t="s">
        <v>250</v>
      </c>
      <c r="AM34" s="120" t="s">
        <v>250</v>
      </c>
      <c r="AN34" s="120" t="s">
        <v>250</v>
      </c>
      <c r="AO34" s="120" t="s">
        <v>250</v>
      </c>
      <c r="AP34" s="120" t="s">
        <v>250</v>
      </c>
      <c r="AQ34" s="120" t="s">
        <v>251</v>
      </c>
      <c r="AR34" s="120" t="s">
        <v>250</v>
      </c>
      <c r="AS34" s="120" t="s">
        <v>250</v>
      </c>
      <c r="AT34" s="120" t="s">
        <v>250</v>
      </c>
      <c r="AU34" s="120" t="s">
        <v>250</v>
      </c>
      <c r="AV34" s="120" t="s">
        <v>250</v>
      </c>
      <c r="AW34" s="120" t="s">
        <v>250</v>
      </c>
      <c r="AX34" s="121" t="s">
        <v>250</v>
      </c>
    </row>
    <row r="35" s="66" customFormat="true" ht="12.75" hidden="false" customHeight="false" outlineLevel="0" collapsed="false"/>
    <row r="36" s="65" customFormat="true" ht="12.75" hidden="false" customHeight="false" outlineLevel="0" collapsed="false">
      <c r="B36" s="116" t="s">
        <v>184</v>
      </c>
      <c r="C36" s="116" t="s">
        <v>185</v>
      </c>
      <c r="D36" s="116" t="s">
        <v>184</v>
      </c>
      <c r="E36" s="116" t="s">
        <v>184</v>
      </c>
      <c r="F36" s="116" t="s">
        <v>184</v>
      </c>
      <c r="G36" s="116" t="s">
        <v>184</v>
      </c>
      <c r="H36" s="116" t="s">
        <v>184</v>
      </c>
      <c r="I36" s="116" t="s">
        <v>184</v>
      </c>
      <c r="J36" s="116" t="s">
        <v>184</v>
      </c>
      <c r="K36" s="116" t="s">
        <v>184</v>
      </c>
      <c r="L36" s="116" t="s">
        <v>184</v>
      </c>
      <c r="M36" s="116" t="s">
        <v>184</v>
      </c>
      <c r="N36" s="116" t="s">
        <v>184</v>
      </c>
      <c r="O36" s="116" t="s">
        <v>184</v>
      </c>
      <c r="P36" s="116" t="s">
        <v>184</v>
      </c>
      <c r="Q36" s="116" t="s">
        <v>184</v>
      </c>
      <c r="R36" s="116" t="s">
        <v>184</v>
      </c>
      <c r="S36" s="116" t="s">
        <v>184</v>
      </c>
      <c r="T36" s="116" t="s">
        <v>184</v>
      </c>
      <c r="U36" s="116" t="s">
        <v>184</v>
      </c>
      <c r="V36" s="116" t="s">
        <v>184</v>
      </c>
      <c r="W36" s="116" t="s">
        <v>184</v>
      </c>
      <c r="X36" s="116" t="s">
        <v>184</v>
      </c>
      <c r="Y36" s="116" t="s">
        <v>184</v>
      </c>
      <c r="Z36" s="116" t="s">
        <v>184</v>
      </c>
      <c r="AA36" s="116" t="s">
        <v>184</v>
      </c>
      <c r="AB36" s="116" t="s">
        <v>184</v>
      </c>
      <c r="AC36" s="116" t="s">
        <v>184</v>
      </c>
      <c r="AD36" s="116" t="s">
        <v>184</v>
      </c>
      <c r="AE36" s="116" t="s">
        <v>184</v>
      </c>
      <c r="AF36" s="116" t="s">
        <v>184</v>
      </c>
      <c r="AG36" s="116" t="s">
        <v>184</v>
      </c>
      <c r="AH36" s="116" t="s">
        <v>184</v>
      </c>
      <c r="AI36" s="116" t="s">
        <v>184</v>
      </c>
      <c r="AJ36" s="116" t="s">
        <v>184</v>
      </c>
      <c r="AK36" s="116" t="s">
        <v>184</v>
      </c>
      <c r="AL36" s="116" t="s">
        <v>184</v>
      </c>
      <c r="AM36" s="116" t="s">
        <v>184</v>
      </c>
      <c r="AN36" s="116" t="s">
        <v>184</v>
      </c>
      <c r="AO36" s="116" t="s">
        <v>184</v>
      </c>
      <c r="AP36" s="116" t="s">
        <v>184</v>
      </c>
      <c r="AQ36" s="116" t="s">
        <v>184</v>
      </c>
      <c r="AR36" s="116" t="s">
        <v>184</v>
      </c>
      <c r="AS36" s="116" t="s">
        <v>184</v>
      </c>
      <c r="AT36" s="116" t="s">
        <v>184</v>
      </c>
      <c r="AU36" s="116" t="s">
        <v>184</v>
      </c>
      <c r="AV36" s="116" t="s">
        <v>184</v>
      </c>
      <c r="AW36" s="116" t="s">
        <v>184</v>
      </c>
      <c r="AX36" s="117" t="s">
        <v>184</v>
      </c>
    </row>
    <row r="37" s="65" customFormat="true" ht="12.75" hidden="false" customHeight="false" outlineLevel="0" collapsed="false">
      <c r="B37" s="118" t="s">
        <v>186</v>
      </c>
      <c r="C37" s="118" t="s">
        <v>186</v>
      </c>
      <c r="D37" s="118" t="s">
        <v>186</v>
      </c>
      <c r="E37" s="118" t="s">
        <v>186</v>
      </c>
      <c r="F37" s="118" t="s">
        <v>186</v>
      </c>
      <c r="G37" s="118" t="s">
        <v>186</v>
      </c>
      <c r="H37" s="118" t="s">
        <v>186</v>
      </c>
      <c r="I37" s="118" t="s">
        <v>186</v>
      </c>
      <c r="J37" s="118" t="s">
        <v>186</v>
      </c>
      <c r="K37" s="118" t="s">
        <v>186</v>
      </c>
      <c r="L37" s="118" t="s">
        <v>186</v>
      </c>
      <c r="M37" s="118" t="s">
        <v>186</v>
      </c>
      <c r="N37" s="118" t="s">
        <v>186</v>
      </c>
      <c r="O37" s="118" t="s">
        <v>186</v>
      </c>
      <c r="P37" s="118" t="s">
        <v>186</v>
      </c>
      <c r="Q37" s="118" t="s">
        <v>186</v>
      </c>
      <c r="R37" s="118" t="s">
        <v>186</v>
      </c>
      <c r="S37" s="118" t="s">
        <v>186</v>
      </c>
      <c r="T37" s="118" t="s">
        <v>186</v>
      </c>
      <c r="U37" s="118" t="s">
        <v>186</v>
      </c>
      <c r="V37" s="118" t="s">
        <v>186</v>
      </c>
      <c r="W37" s="118" t="s">
        <v>186</v>
      </c>
      <c r="X37" s="118" t="s">
        <v>186</v>
      </c>
      <c r="Y37" s="118" t="s">
        <v>186</v>
      </c>
      <c r="Z37" s="118" t="s">
        <v>186</v>
      </c>
      <c r="AA37" s="118" t="s">
        <v>186</v>
      </c>
      <c r="AB37" s="118" t="s">
        <v>186</v>
      </c>
      <c r="AC37" s="118" t="s">
        <v>186</v>
      </c>
      <c r="AD37" s="118" t="s">
        <v>186</v>
      </c>
      <c r="AE37" s="118" t="s">
        <v>186</v>
      </c>
      <c r="AF37" s="118" t="s">
        <v>186</v>
      </c>
      <c r="AG37" s="118" t="s">
        <v>186</v>
      </c>
      <c r="AH37" s="118" t="s">
        <v>186</v>
      </c>
      <c r="AI37" s="118" t="s">
        <v>186</v>
      </c>
      <c r="AJ37" s="118" t="s">
        <v>186</v>
      </c>
      <c r="AK37" s="118" t="s">
        <v>186</v>
      </c>
      <c r="AL37" s="118" t="s">
        <v>186</v>
      </c>
      <c r="AM37" s="118" t="s">
        <v>186</v>
      </c>
      <c r="AN37" s="118" t="s">
        <v>186</v>
      </c>
      <c r="AO37" s="118" t="s">
        <v>186</v>
      </c>
      <c r="AP37" s="118" t="s">
        <v>186</v>
      </c>
      <c r="AQ37" s="118" t="s">
        <v>186</v>
      </c>
      <c r="AR37" s="118" t="s">
        <v>186</v>
      </c>
      <c r="AS37" s="118" t="s">
        <v>186</v>
      </c>
      <c r="AT37" s="118" t="s">
        <v>186</v>
      </c>
      <c r="AU37" s="118" t="s">
        <v>186</v>
      </c>
      <c r="AV37" s="118" t="s">
        <v>186</v>
      </c>
      <c r="AW37" s="118" t="s">
        <v>186</v>
      </c>
      <c r="AX37" s="119" t="s">
        <v>186</v>
      </c>
    </row>
    <row r="38" s="65" customFormat="true" ht="12.75" hidden="false" customHeight="false" outlineLevel="0" collapsed="false">
      <c r="B38" s="118" t="s">
        <v>187</v>
      </c>
      <c r="C38" s="118" t="s">
        <v>187</v>
      </c>
      <c r="D38" s="118" t="s">
        <v>187</v>
      </c>
      <c r="E38" s="118" t="s">
        <v>187</v>
      </c>
      <c r="F38" s="118" t="s">
        <v>187</v>
      </c>
      <c r="G38" s="118" t="s">
        <v>187</v>
      </c>
      <c r="H38" s="118" t="s">
        <v>187</v>
      </c>
      <c r="I38" s="118" t="s">
        <v>187</v>
      </c>
      <c r="J38" s="118" t="s">
        <v>187</v>
      </c>
      <c r="K38" s="118" t="s">
        <v>187</v>
      </c>
      <c r="L38" s="118" t="s">
        <v>187</v>
      </c>
      <c r="M38" s="118" t="s">
        <v>187</v>
      </c>
      <c r="N38" s="118" t="s">
        <v>187</v>
      </c>
      <c r="O38" s="118" t="s">
        <v>187</v>
      </c>
      <c r="P38" s="118" t="s">
        <v>187</v>
      </c>
      <c r="Q38" s="118" t="s">
        <v>187</v>
      </c>
      <c r="R38" s="118" t="s">
        <v>187</v>
      </c>
      <c r="S38" s="118" t="s">
        <v>187</v>
      </c>
      <c r="T38" s="118" t="s">
        <v>187</v>
      </c>
      <c r="U38" s="118" t="s">
        <v>187</v>
      </c>
      <c r="V38" s="118" t="s">
        <v>187</v>
      </c>
      <c r="W38" s="118" t="s">
        <v>187</v>
      </c>
      <c r="X38" s="118" t="s">
        <v>187</v>
      </c>
      <c r="Y38" s="118" t="s">
        <v>187</v>
      </c>
      <c r="Z38" s="118" t="s">
        <v>187</v>
      </c>
      <c r="AA38" s="118" t="s">
        <v>187</v>
      </c>
      <c r="AB38" s="118" t="s">
        <v>187</v>
      </c>
      <c r="AC38" s="118" t="s">
        <v>187</v>
      </c>
      <c r="AD38" s="118" t="s">
        <v>187</v>
      </c>
      <c r="AE38" s="118" t="s">
        <v>187</v>
      </c>
      <c r="AF38" s="118" t="s">
        <v>187</v>
      </c>
      <c r="AG38" s="118" t="s">
        <v>187</v>
      </c>
      <c r="AH38" s="118" t="s">
        <v>187</v>
      </c>
      <c r="AI38" s="118" t="s">
        <v>187</v>
      </c>
      <c r="AJ38" s="118" t="s">
        <v>187</v>
      </c>
      <c r="AK38" s="118" t="s">
        <v>187</v>
      </c>
      <c r="AL38" s="118" t="s">
        <v>187</v>
      </c>
      <c r="AM38" s="118" t="s">
        <v>187</v>
      </c>
      <c r="AN38" s="118" t="s">
        <v>187</v>
      </c>
      <c r="AO38" s="118" t="s">
        <v>187</v>
      </c>
      <c r="AP38" s="118" t="s">
        <v>187</v>
      </c>
      <c r="AQ38" s="118" t="s">
        <v>187</v>
      </c>
      <c r="AR38" s="118" t="s">
        <v>187</v>
      </c>
      <c r="AS38" s="118" t="s">
        <v>187</v>
      </c>
      <c r="AT38" s="118" t="s">
        <v>187</v>
      </c>
      <c r="AU38" s="118" t="s">
        <v>187</v>
      </c>
      <c r="AV38" s="118" t="s">
        <v>187</v>
      </c>
      <c r="AW38" s="118" t="s">
        <v>187</v>
      </c>
      <c r="AX38" s="119" t="s">
        <v>187</v>
      </c>
    </row>
    <row r="39" s="65" customFormat="true" ht="12.75" hidden="false" customHeight="false" outlineLevel="0" collapsed="false">
      <c r="B39" s="118" t="s">
        <v>188</v>
      </c>
      <c r="C39" s="118" t="s">
        <v>188</v>
      </c>
      <c r="D39" s="118" t="s">
        <v>188</v>
      </c>
      <c r="E39" s="118" t="s">
        <v>188</v>
      </c>
      <c r="F39" s="118" t="s">
        <v>188</v>
      </c>
      <c r="G39" s="118" t="s">
        <v>188</v>
      </c>
      <c r="H39" s="118" t="s">
        <v>188</v>
      </c>
      <c r="I39" s="118" t="s">
        <v>188</v>
      </c>
      <c r="J39" s="118" t="s">
        <v>188</v>
      </c>
      <c r="K39" s="118" t="s">
        <v>188</v>
      </c>
      <c r="L39" s="118" t="s">
        <v>188</v>
      </c>
      <c r="M39" s="118" t="s">
        <v>188</v>
      </c>
      <c r="N39" s="118" t="s">
        <v>188</v>
      </c>
      <c r="O39" s="118" t="s">
        <v>188</v>
      </c>
      <c r="P39" s="118" t="s">
        <v>188</v>
      </c>
      <c r="Q39" s="118" t="s">
        <v>188</v>
      </c>
      <c r="R39" s="118" t="s">
        <v>188</v>
      </c>
      <c r="S39" s="118" t="s">
        <v>188</v>
      </c>
      <c r="T39" s="118" t="s">
        <v>188</v>
      </c>
      <c r="U39" s="118" t="s">
        <v>188</v>
      </c>
      <c r="V39" s="118" t="s">
        <v>188</v>
      </c>
      <c r="W39" s="118" t="s">
        <v>188</v>
      </c>
      <c r="X39" s="118" t="s">
        <v>188</v>
      </c>
      <c r="Y39" s="118" t="s">
        <v>188</v>
      </c>
      <c r="Z39" s="118" t="s">
        <v>188</v>
      </c>
      <c r="AA39" s="118" t="s">
        <v>188</v>
      </c>
      <c r="AB39" s="118" t="s">
        <v>188</v>
      </c>
      <c r="AC39" s="118" t="s">
        <v>188</v>
      </c>
      <c r="AD39" s="118" t="s">
        <v>188</v>
      </c>
      <c r="AE39" s="118" t="s">
        <v>188</v>
      </c>
      <c r="AF39" s="118" t="s">
        <v>188</v>
      </c>
      <c r="AG39" s="118" t="s">
        <v>188</v>
      </c>
      <c r="AH39" s="118" t="s">
        <v>188</v>
      </c>
      <c r="AI39" s="118" t="s">
        <v>188</v>
      </c>
      <c r="AJ39" s="118" t="s">
        <v>188</v>
      </c>
      <c r="AK39" s="118" t="s">
        <v>188</v>
      </c>
      <c r="AL39" s="118" t="s">
        <v>188</v>
      </c>
      <c r="AM39" s="118" t="s">
        <v>188</v>
      </c>
      <c r="AN39" s="118" t="s">
        <v>188</v>
      </c>
      <c r="AO39" s="118" t="s">
        <v>188</v>
      </c>
      <c r="AP39" s="118" t="s">
        <v>188</v>
      </c>
      <c r="AQ39" s="118" t="s">
        <v>188</v>
      </c>
      <c r="AR39" s="118" t="s">
        <v>188</v>
      </c>
      <c r="AS39" s="118" t="s">
        <v>188</v>
      </c>
      <c r="AT39" s="118" t="s">
        <v>188</v>
      </c>
      <c r="AU39" s="118" t="s">
        <v>188</v>
      </c>
      <c r="AV39" s="118" t="s">
        <v>188</v>
      </c>
      <c r="AW39" s="118" t="s">
        <v>188</v>
      </c>
      <c r="AX39" s="119" t="s">
        <v>188</v>
      </c>
    </row>
    <row r="40" s="65" customFormat="true" ht="12.75" hidden="false" customHeight="false" outlineLevel="0" collapsed="false">
      <c r="B40" s="118" t="s">
        <v>189</v>
      </c>
      <c r="C40" s="118" t="s">
        <v>189</v>
      </c>
      <c r="D40" s="118" t="s">
        <v>189</v>
      </c>
      <c r="E40" s="118" t="s">
        <v>189</v>
      </c>
      <c r="F40" s="118" t="s">
        <v>189</v>
      </c>
      <c r="G40" s="118" t="s">
        <v>189</v>
      </c>
      <c r="H40" s="118" t="s">
        <v>189</v>
      </c>
      <c r="I40" s="118" t="s">
        <v>189</v>
      </c>
      <c r="J40" s="118" t="s">
        <v>189</v>
      </c>
      <c r="K40" s="118" t="s">
        <v>189</v>
      </c>
      <c r="L40" s="118" t="s">
        <v>189</v>
      </c>
      <c r="M40" s="118" t="s">
        <v>189</v>
      </c>
      <c r="N40" s="118" t="s">
        <v>189</v>
      </c>
      <c r="O40" s="118" t="s">
        <v>189</v>
      </c>
      <c r="P40" s="118" t="s">
        <v>189</v>
      </c>
      <c r="Q40" s="118" t="s">
        <v>189</v>
      </c>
      <c r="R40" s="118" t="s">
        <v>189</v>
      </c>
      <c r="S40" s="118" t="s">
        <v>189</v>
      </c>
      <c r="T40" s="118" t="s">
        <v>189</v>
      </c>
      <c r="U40" s="118" t="s">
        <v>189</v>
      </c>
      <c r="V40" s="118" t="s">
        <v>189</v>
      </c>
      <c r="W40" s="118" t="s">
        <v>189</v>
      </c>
      <c r="X40" s="118" t="s">
        <v>189</v>
      </c>
      <c r="Y40" s="118" t="s">
        <v>189</v>
      </c>
      <c r="Z40" s="118" t="s">
        <v>189</v>
      </c>
      <c r="AA40" s="118" t="s">
        <v>189</v>
      </c>
      <c r="AB40" s="118" t="s">
        <v>189</v>
      </c>
      <c r="AC40" s="118" t="s">
        <v>189</v>
      </c>
      <c r="AD40" s="118" t="s">
        <v>189</v>
      </c>
      <c r="AE40" s="118" t="s">
        <v>189</v>
      </c>
      <c r="AF40" s="118" t="s">
        <v>189</v>
      </c>
      <c r="AG40" s="118" t="s">
        <v>189</v>
      </c>
      <c r="AH40" s="118" t="s">
        <v>189</v>
      </c>
      <c r="AI40" s="118" t="s">
        <v>189</v>
      </c>
      <c r="AJ40" s="118" t="s">
        <v>189</v>
      </c>
      <c r="AK40" s="118" t="s">
        <v>189</v>
      </c>
      <c r="AL40" s="118" t="s">
        <v>189</v>
      </c>
      <c r="AM40" s="118" t="s">
        <v>189</v>
      </c>
      <c r="AN40" s="118" t="s">
        <v>189</v>
      </c>
      <c r="AO40" s="118" t="s">
        <v>189</v>
      </c>
      <c r="AP40" s="118" t="s">
        <v>189</v>
      </c>
      <c r="AQ40" s="118" t="s">
        <v>189</v>
      </c>
      <c r="AR40" s="118" t="s">
        <v>189</v>
      </c>
      <c r="AS40" s="118" t="s">
        <v>189</v>
      </c>
      <c r="AT40" s="118" t="s">
        <v>189</v>
      </c>
      <c r="AU40" s="118" t="s">
        <v>189</v>
      </c>
      <c r="AV40" s="118" t="s">
        <v>189</v>
      </c>
      <c r="AW40" s="118" t="s">
        <v>189</v>
      </c>
      <c r="AX40" s="119" t="s">
        <v>189</v>
      </c>
    </row>
    <row r="41" s="65" customFormat="true" ht="12.75" hidden="false" customHeight="false" outlineLevel="0" collapsed="false">
      <c r="B41" s="120" t="s">
        <v>190</v>
      </c>
      <c r="C41" s="120" t="s">
        <v>190</v>
      </c>
      <c r="D41" s="120" t="s">
        <v>190</v>
      </c>
      <c r="E41" s="120" t="s">
        <v>190</v>
      </c>
      <c r="F41" s="120" t="s">
        <v>190</v>
      </c>
      <c r="G41" s="120" t="s">
        <v>190</v>
      </c>
      <c r="H41" s="120" t="s">
        <v>190</v>
      </c>
      <c r="I41" s="120" t="s">
        <v>190</v>
      </c>
      <c r="J41" s="120" t="s">
        <v>190</v>
      </c>
      <c r="K41" s="120" t="s">
        <v>190</v>
      </c>
      <c r="L41" s="120" t="s">
        <v>190</v>
      </c>
      <c r="M41" s="120" t="s">
        <v>190</v>
      </c>
      <c r="N41" s="120" t="s">
        <v>190</v>
      </c>
      <c r="O41" s="120" t="s">
        <v>190</v>
      </c>
      <c r="P41" s="120" t="s">
        <v>190</v>
      </c>
      <c r="Q41" s="120" t="s">
        <v>190</v>
      </c>
      <c r="R41" s="120" t="s">
        <v>190</v>
      </c>
      <c r="S41" s="120" t="s">
        <v>190</v>
      </c>
      <c r="T41" s="120" t="s">
        <v>190</v>
      </c>
      <c r="U41" s="120" t="s">
        <v>190</v>
      </c>
      <c r="V41" s="120" t="s">
        <v>190</v>
      </c>
      <c r="W41" s="120" t="s">
        <v>190</v>
      </c>
      <c r="X41" s="120" t="s">
        <v>190</v>
      </c>
      <c r="Y41" s="120" t="s">
        <v>190</v>
      </c>
      <c r="Z41" s="120" t="s">
        <v>190</v>
      </c>
      <c r="AA41" s="120" t="s">
        <v>190</v>
      </c>
      <c r="AB41" s="120" t="s">
        <v>190</v>
      </c>
      <c r="AC41" s="120" t="s">
        <v>190</v>
      </c>
      <c r="AD41" s="120" t="s">
        <v>190</v>
      </c>
      <c r="AE41" s="120" t="s">
        <v>190</v>
      </c>
      <c r="AF41" s="120" t="s">
        <v>190</v>
      </c>
      <c r="AG41" s="120" t="s">
        <v>190</v>
      </c>
      <c r="AH41" s="120" t="s">
        <v>190</v>
      </c>
      <c r="AI41" s="120" t="s">
        <v>190</v>
      </c>
      <c r="AJ41" s="120" t="s">
        <v>190</v>
      </c>
      <c r="AK41" s="120" t="s">
        <v>190</v>
      </c>
      <c r="AL41" s="120" t="s">
        <v>190</v>
      </c>
      <c r="AM41" s="120" t="s">
        <v>190</v>
      </c>
      <c r="AN41" s="120" t="s">
        <v>190</v>
      </c>
      <c r="AO41" s="120" t="s">
        <v>190</v>
      </c>
      <c r="AP41" s="120" t="s">
        <v>190</v>
      </c>
      <c r="AQ41" s="120" t="s">
        <v>190</v>
      </c>
      <c r="AR41" s="120" t="s">
        <v>190</v>
      </c>
      <c r="AS41" s="120" t="s">
        <v>190</v>
      </c>
      <c r="AT41" s="120" t="s">
        <v>190</v>
      </c>
      <c r="AU41" s="120" t="s">
        <v>190</v>
      </c>
      <c r="AV41" s="120" t="s">
        <v>190</v>
      </c>
      <c r="AW41" s="120" t="s">
        <v>190</v>
      </c>
      <c r="AX41" s="121" t="s">
        <v>190</v>
      </c>
    </row>
    <row r="42" s="65" customFormat="true" ht="12.75" hidden="false" customHeight="false" outlineLevel="0" collapsed="false">
      <c r="A42" s="122" t="s">
        <v>191</v>
      </c>
      <c r="B42" s="116" t="s">
        <v>254</v>
      </c>
      <c r="C42" s="116" t="s">
        <v>254</v>
      </c>
      <c r="D42" s="116" t="s">
        <v>254</v>
      </c>
      <c r="E42" s="116" t="s">
        <v>254</v>
      </c>
      <c r="F42" s="116" t="s">
        <v>254</v>
      </c>
      <c r="G42" s="116" t="s">
        <v>254</v>
      </c>
      <c r="H42" s="116" t="s">
        <v>254</v>
      </c>
      <c r="I42" s="116" t="s">
        <v>254</v>
      </c>
      <c r="J42" s="116" t="s">
        <v>254</v>
      </c>
      <c r="K42" s="116" t="s">
        <v>254</v>
      </c>
      <c r="L42" s="116" t="s">
        <v>254</v>
      </c>
      <c r="M42" s="116" t="s">
        <v>254</v>
      </c>
      <c r="N42" s="116" t="s">
        <v>254</v>
      </c>
      <c r="O42" s="116" t="s">
        <v>254</v>
      </c>
      <c r="P42" s="116" t="s">
        <v>254</v>
      </c>
      <c r="Q42" s="116" t="s">
        <v>254</v>
      </c>
      <c r="R42" s="116" t="s">
        <v>254</v>
      </c>
      <c r="S42" s="116" t="s">
        <v>254</v>
      </c>
      <c r="T42" s="116" t="s">
        <v>254</v>
      </c>
      <c r="U42" s="116" t="s">
        <v>254</v>
      </c>
      <c r="V42" s="116" t="s">
        <v>254</v>
      </c>
      <c r="W42" s="116" t="s">
        <v>254</v>
      </c>
      <c r="X42" s="116" t="s">
        <v>254</v>
      </c>
      <c r="Y42" s="116" t="s">
        <v>254</v>
      </c>
      <c r="Z42" s="116" t="s">
        <v>254</v>
      </c>
      <c r="AA42" s="116" t="s">
        <v>254</v>
      </c>
      <c r="AB42" s="116" t="s">
        <v>254</v>
      </c>
      <c r="AC42" s="116" t="s">
        <v>254</v>
      </c>
      <c r="AD42" s="116" t="s">
        <v>254</v>
      </c>
      <c r="AE42" s="116" t="s">
        <v>254</v>
      </c>
      <c r="AF42" s="116" t="s">
        <v>254</v>
      </c>
      <c r="AG42" s="116" t="s">
        <v>254</v>
      </c>
      <c r="AH42" s="116" t="s">
        <v>254</v>
      </c>
      <c r="AI42" s="116" t="s">
        <v>254</v>
      </c>
      <c r="AJ42" s="116" t="s">
        <v>254</v>
      </c>
      <c r="AK42" s="116" t="s">
        <v>254</v>
      </c>
      <c r="AL42" s="116" t="s">
        <v>254</v>
      </c>
      <c r="AM42" s="116" t="s">
        <v>254</v>
      </c>
      <c r="AN42" s="116" t="s">
        <v>254</v>
      </c>
      <c r="AO42" s="116" t="s">
        <v>254</v>
      </c>
      <c r="AP42" s="116" t="s">
        <v>254</v>
      </c>
      <c r="AQ42" s="116" t="s">
        <v>254</v>
      </c>
      <c r="AR42" s="116" t="s">
        <v>254</v>
      </c>
      <c r="AS42" s="116" t="s">
        <v>254</v>
      </c>
      <c r="AT42" s="116" t="s">
        <v>254</v>
      </c>
      <c r="AU42" s="116" t="s">
        <v>254</v>
      </c>
      <c r="AV42" s="116" t="s">
        <v>254</v>
      </c>
      <c r="AW42" s="116" t="s">
        <v>254</v>
      </c>
      <c r="AX42" s="117" t="s">
        <v>254</v>
      </c>
    </row>
    <row r="43" s="65" customFormat="true" ht="12.75" hidden="false" customHeight="false" outlineLevel="0" collapsed="false">
      <c r="B43" s="118" t="s">
        <v>193</v>
      </c>
      <c r="C43" s="118" t="s">
        <v>194</v>
      </c>
      <c r="D43" s="118" t="s">
        <v>195</v>
      </c>
      <c r="E43" s="118" t="s">
        <v>196</v>
      </c>
      <c r="F43" s="118" t="s">
        <v>197</v>
      </c>
      <c r="G43" s="118" t="s">
        <v>198</v>
      </c>
      <c r="H43" s="118" t="s">
        <v>199</v>
      </c>
      <c r="I43" s="118" t="s">
        <v>200</v>
      </c>
      <c r="J43" s="118" t="s">
        <v>201</v>
      </c>
      <c r="K43" s="118" t="s">
        <v>202</v>
      </c>
      <c r="L43" s="118" t="s">
        <v>203</v>
      </c>
      <c r="M43" s="118" t="s">
        <v>204</v>
      </c>
      <c r="N43" s="118" t="s">
        <v>205</v>
      </c>
      <c r="O43" s="118" t="s">
        <v>206</v>
      </c>
      <c r="P43" s="118" t="s">
        <v>207</v>
      </c>
      <c r="Q43" s="118" t="s">
        <v>208</v>
      </c>
      <c r="R43" s="118" t="s">
        <v>209</v>
      </c>
      <c r="S43" s="118" t="s">
        <v>210</v>
      </c>
      <c r="T43" s="118" t="s">
        <v>211</v>
      </c>
      <c r="U43" s="118" t="s">
        <v>212</v>
      </c>
      <c r="V43" s="118" t="s">
        <v>213</v>
      </c>
      <c r="W43" s="118" t="s">
        <v>214</v>
      </c>
      <c r="X43" s="118" t="s">
        <v>215</v>
      </c>
      <c r="Y43" s="118" t="s">
        <v>216</v>
      </c>
      <c r="Z43" s="118" t="s">
        <v>217</v>
      </c>
      <c r="AA43" s="118" t="s">
        <v>218</v>
      </c>
      <c r="AB43" s="118" t="s">
        <v>219</v>
      </c>
      <c r="AC43" s="118" t="s">
        <v>220</v>
      </c>
      <c r="AD43" s="118" t="s">
        <v>221</v>
      </c>
      <c r="AE43" s="118" t="s">
        <v>222</v>
      </c>
      <c r="AF43" s="118" t="s">
        <v>223</v>
      </c>
      <c r="AG43" s="118" t="s">
        <v>224</v>
      </c>
      <c r="AH43" s="118" t="s">
        <v>225</v>
      </c>
      <c r="AI43" s="118" t="s">
        <v>226</v>
      </c>
      <c r="AJ43" s="118" t="s">
        <v>227</v>
      </c>
      <c r="AK43" s="118" t="s">
        <v>228</v>
      </c>
      <c r="AL43" s="118" t="s">
        <v>229</v>
      </c>
      <c r="AM43" s="118" t="s">
        <v>230</v>
      </c>
      <c r="AN43" s="118" t="s">
        <v>231</v>
      </c>
      <c r="AO43" s="118" t="s">
        <v>232</v>
      </c>
      <c r="AP43" s="118" t="s">
        <v>233</v>
      </c>
      <c r="AQ43" s="118" t="s">
        <v>234</v>
      </c>
      <c r="AR43" s="118" t="s">
        <v>235</v>
      </c>
      <c r="AS43" s="118" t="s">
        <v>236</v>
      </c>
      <c r="AT43" s="118" t="s">
        <v>237</v>
      </c>
      <c r="AU43" s="118" t="s">
        <v>238</v>
      </c>
      <c r="AV43" s="118" t="s">
        <v>239</v>
      </c>
      <c r="AW43" s="118" t="s">
        <v>240</v>
      </c>
      <c r="AX43" s="119" t="s">
        <v>241</v>
      </c>
    </row>
    <row r="44" s="65" customFormat="true" ht="12.75" hidden="false" customHeight="false" outlineLevel="0" collapsed="false">
      <c r="A44" s="122" t="s">
        <v>242</v>
      </c>
      <c r="B44" s="118" t="s">
        <v>129</v>
      </c>
      <c r="C44" s="118" t="s">
        <v>142</v>
      </c>
      <c r="D44" s="118" t="s">
        <v>137</v>
      </c>
      <c r="E44" s="118" t="s">
        <v>168</v>
      </c>
      <c r="F44" s="118" t="s">
        <v>149</v>
      </c>
      <c r="G44" s="118" t="s">
        <v>145</v>
      </c>
      <c r="H44" s="118" t="s">
        <v>151</v>
      </c>
      <c r="I44" s="118" t="s">
        <v>155</v>
      </c>
      <c r="J44" s="118" t="s">
        <v>131</v>
      </c>
      <c r="K44" s="118" t="s">
        <v>128</v>
      </c>
      <c r="L44" s="118" t="s">
        <v>135</v>
      </c>
      <c r="M44" s="118" t="s">
        <v>133</v>
      </c>
      <c r="N44" s="118" t="s">
        <v>157</v>
      </c>
      <c r="O44" s="118" t="s">
        <v>156</v>
      </c>
      <c r="P44" s="118" t="n">
        <v>36809</v>
      </c>
      <c r="Q44" s="118" t="s">
        <v>147</v>
      </c>
      <c r="R44" s="118" t="s">
        <v>165</v>
      </c>
      <c r="S44" s="118" t="s">
        <v>159</v>
      </c>
      <c r="T44" s="118" t="s">
        <v>148</v>
      </c>
      <c r="U44" s="118" t="s">
        <v>152</v>
      </c>
      <c r="V44" s="118" t="s">
        <v>143</v>
      </c>
      <c r="W44" s="118" t="s">
        <v>170</v>
      </c>
      <c r="X44" s="118" t="s">
        <v>108</v>
      </c>
      <c r="Y44" s="118" t="s">
        <v>136</v>
      </c>
      <c r="Z44" s="118" t="s">
        <v>167</v>
      </c>
      <c r="AA44" s="118" t="s">
        <v>126</v>
      </c>
      <c r="AB44" s="118" t="s">
        <v>170</v>
      </c>
      <c r="AC44" s="118" t="s">
        <v>140</v>
      </c>
      <c r="AD44" s="118" t="s">
        <v>144</v>
      </c>
      <c r="AE44" s="118" t="s">
        <v>170</v>
      </c>
      <c r="AF44" s="118" t="s">
        <v>158</v>
      </c>
      <c r="AG44" s="118" t="s">
        <v>139</v>
      </c>
      <c r="AH44" s="118" t="s">
        <v>130</v>
      </c>
      <c r="AI44" s="118" t="s">
        <v>127</v>
      </c>
      <c r="AJ44" s="118" t="s">
        <v>146</v>
      </c>
      <c r="AK44" s="118" t="s">
        <v>166</v>
      </c>
      <c r="AL44" s="118" t="s">
        <v>138</v>
      </c>
      <c r="AM44" s="118" t="s">
        <v>164</v>
      </c>
      <c r="AN44" s="118" t="s">
        <v>160</v>
      </c>
      <c r="AO44" s="118" t="s">
        <v>132</v>
      </c>
      <c r="AP44" s="118" t="s">
        <v>170</v>
      </c>
      <c r="AQ44" s="118" t="s">
        <v>162</v>
      </c>
      <c r="AR44" s="118" t="s">
        <v>161</v>
      </c>
      <c r="AS44" s="118" t="s">
        <v>134</v>
      </c>
      <c r="AT44" s="118" t="s">
        <v>141</v>
      </c>
      <c r="AU44" s="118" t="s">
        <v>163</v>
      </c>
      <c r="AV44" s="118" t="s">
        <v>153</v>
      </c>
      <c r="AW44" s="118" t="s">
        <v>154</v>
      </c>
      <c r="AX44" s="119" t="s">
        <v>150</v>
      </c>
      <c r="BG44" s="113"/>
    </row>
    <row r="45" s="65" customFormat="true" ht="12.75" hidden="false" customHeight="false" outlineLevel="0" collapsed="false">
      <c r="A45" s="122" t="s">
        <v>243</v>
      </c>
      <c r="B45" s="118" t="n">
        <v>12</v>
      </c>
      <c r="C45" s="118" t="n">
        <v>32</v>
      </c>
      <c r="D45" s="118" t="n">
        <v>25</v>
      </c>
      <c r="E45" s="118" t="n">
        <v>105</v>
      </c>
      <c r="F45" s="118" t="n">
        <v>56</v>
      </c>
      <c r="G45" s="118" t="n">
        <v>50</v>
      </c>
      <c r="H45" s="118" t="n">
        <v>60</v>
      </c>
      <c r="I45" s="118" t="n">
        <v>72</v>
      </c>
      <c r="J45" s="118" t="n">
        <v>14</v>
      </c>
      <c r="K45" s="118" t="n">
        <v>11</v>
      </c>
      <c r="L45" s="118" t="n">
        <v>22</v>
      </c>
      <c r="M45" s="118" t="n">
        <v>19</v>
      </c>
      <c r="N45" s="118" t="n">
        <v>81</v>
      </c>
      <c r="O45" s="118" t="n">
        <v>74</v>
      </c>
      <c r="P45" s="118" t="s">
        <v>103</v>
      </c>
      <c r="Q45" s="118" t="n">
        <v>53</v>
      </c>
      <c r="R45" s="118" t="n">
        <v>97</v>
      </c>
      <c r="S45" s="118" t="n">
        <v>84</v>
      </c>
      <c r="T45" s="118" t="n">
        <v>54</v>
      </c>
      <c r="U45" s="118" t="n">
        <v>61</v>
      </c>
      <c r="V45" s="118" t="n">
        <v>34</v>
      </c>
      <c r="W45" s="118" t="s">
        <v>103</v>
      </c>
      <c r="X45" s="118" t="n">
        <v>48</v>
      </c>
      <c r="Y45" s="118" t="n">
        <v>23</v>
      </c>
      <c r="Z45" s="118" t="n">
        <v>101</v>
      </c>
      <c r="AA45" s="118" t="n">
        <v>6</v>
      </c>
      <c r="AB45" s="118" t="s">
        <v>103</v>
      </c>
      <c r="AC45" s="118" t="n">
        <v>30</v>
      </c>
      <c r="AD45" s="118" t="n">
        <v>37</v>
      </c>
      <c r="AE45" s="118" t="s">
        <v>103</v>
      </c>
      <c r="AF45" s="118" t="n">
        <v>82</v>
      </c>
      <c r="AG45" s="118" t="n">
        <v>28</v>
      </c>
      <c r="AH45" s="118" t="n">
        <v>13</v>
      </c>
      <c r="AI45" s="118" t="n">
        <v>7</v>
      </c>
      <c r="AJ45" s="118" t="n">
        <v>51</v>
      </c>
      <c r="AK45" s="118" t="n">
        <v>99</v>
      </c>
      <c r="AL45" s="118" t="n">
        <v>27</v>
      </c>
      <c r="AM45" s="118" t="n">
        <v>95</v>
      </c>
      <c r="AN45" s="118" t="n">
        <v>90</v>
      </c>
      <c r="AO45" s="118" t="n">
        <v>16</v>
      </c>
      <c r="AP45" s="118" t="s">
        <v>103</v>
      </c>
      <c r="AQ45" s="118" t="n">
        <v>92</v>
      </c>
      <c r="AR45" s="118" t="n">
        <v>91</v>
      </c>
      <c r="AS45" s="118" t="n">
        <v>21</v>
      </c>
      <c r="AT45" s="118" t="n">
        <v>31</v>
      </c>
      <c r="AU45" s="118" t="n">
        <v>94</v>
      </c>
      <c r="AV45" s="118" t="n">
        <v>62</v>
      </c>
      <c r="AW45" s="118" t="n">
        <v>66</v>
      </c>
      <c r="AX45" s="119" t="n">
        <v>57</v>
      </c>
      <c r="BG45" s="113"/>
    </row>
    <row r="46" s="65" customFormat="true" ht="12.75" hidden="false" customHeight="false" outlineLevel="0" collapsed="false">
      <c r="A46" s="122" t="s">
        <v>98</v>
      </c>
      <c r="B46" s="118" t="s">
        <v>244</v>
      </c>
      <c r="C46" s="118" t="s">
        <v>244</v>
      </c>
      <c r="D46" s="118" t="s">
        <v>244</v>
      </c>
      <c r="E46" s="118" t="s">
        <v>244</v>
      </c>
      <c r="F46" s="118" t="s">
        <v>244</v>
      </c>
      <c r="G46" s="118" t="s">
        <v>244</v>
      </c>
      <c r="H46" s="118" t="s">
        <v>244</v>
      </c>
      <c r="I46" s="118" t="s">
        <v>244</v>
      </c>
      <c r="J46" s="118" t="s">
        <v>244</v>
      </c>
      <c r="K46" s="118" t="s">
        <v>244</v>
      </c>
      <c r="L46" s="118" t="s">
        <v>244</v>
      </c>
      <c r="M46" s="118" t="s">
        <v>244</v>
      </c>
      <c r="N46" s="118" t="s">
        <v>244</v>
      </c>
      <c r="O46" s="118" t="s">
        <v>244</v>
      </c>
      <c r="P46" s="118" t="s">
        <v>245</v>
      </c>
      <c r="Q46" s="118" t="s">
        <v>244</v>
      </c>
      <c r="R46" s="118" t="s">
        <v>244</v>
      </c>
      <c r="S46" s="118" t="s">
        <v>244</v>
      </c>
      <c r="T46" s="118" t="s">
        <v>244</v>
      </c>
      <c r="U46" s="118" t="s">
        <v>244</v>
      </c>
      <c r="V46" s="118" t="s">
        <v>244</v>
      </c>
      <c r="W46" s="118" t="s">
        <v>246</v>
      </c>
      <c r="X46" s="118" t="s">
        <v>244</v>
      </c>
      <c r="Y46" s="118" t="s">
        <v>244</v>
      </c>
      <c r="Z46" s="118" t="s">
        <v>244</v>
      </c>
      <c r="AA46" s="118" t="s">
        <v>244</v>
      </c>
      <c r="AB46" s="118" t="s">
        <v>248</v>
      </c>
      <c r="AC46" s="118" t="s">
        <v>244</v>
      </c>
      <c r="AD46" s="118" t="s">
        <v>244</v>
      </c>
      <c r="AE46" s="118" t="s">
        <v>244</v>
      </c>
      <c r="AF46" s="118" t="s">
        <v>244</v>
      </c>
      <c r="AG46" s="118" t="s">
        <v>244</v>
      </c>
      <c r="AH46" s="118" t="s">
        <v>244</v>
      </c>
      <c r="AI46" s="118" t="s">
        <v>244</v>
      </c>
      <c r="AJ46" s="118" t="s">
        <v>244</v>
      </c>
      <c r="AK46" s="118" t="s">
        <v>244</v>
      </c>
      <c r="AL46" s="118" t="s">
        <v>244</v>
      </c>
      <c r="AM46" s="118" t="s">
        <v>244</v>
      </c>
      <c r="AN46" s="118" t="s">
        <v>244</v>
      </c>
      <c r="AO46" s="118" t="s">
        <v>244</v>
      </c>
      <c r="AP46" s="118" t="s">
        <v>247</v>
      </c>
      <c r="AQ46" s="118" t="s">
        <v>244</v>
      </c>
      <c r="AR46" s="118" t="s">
        <v>244</v>
      </c>
      <c r="AS46" s="118" t="s">
        <v>244</v>
      </c>
      <c r="AT46" s="118" t="s">
        <v>244</v>
      </c>
      <c r="AU46" s="118" t="s">
        <v>244</v>
      </c>
      <c r="AV46" s="118" t="s">
        <v>244</v>
      </c>
      <c r="AW46" s="118" t="s">
        <v>244</v>
      </c>
      <c r="AX46" s="119" t="s">
        <v>244</v>
      </c>
      <c r="BG46" s="113"/>
    </row>
    <row r="47" s="65" customFormat="true" ht="12.75" hidden="false" customHeight="false" outlineLevel="0" collapsed="false">
      <c r="A47" s="122" t="s">
        <v>249</v>
      </c>
      <c r="B47" s="120" t="s">
        <v>250</v>
      </c>
      <c r="C47" s="120" t="s">
        <v>251</v>
      </c>
      <c r="D47" s="120" t="s">
        <v>250</v>
      </c>
      <c r="E47" s="120" t="s">
        <v>250</v>
      </c>
      <c r="F47" s="120" t="s">
        <v>250</v>
      </c>
      <c r="G47" s="120" t="s">
        <v>250</v>
      </c>
      <c r="H47" s="120" t="s">
        <v>250</v>
      </c>
      <c r="I47" s="120" t="s">
        <v>250</v>
      </c>
      <c r="J47" s="120" t="s">
        <v>250</v>
      </c>
      <c r="K47" s="120" t="s">
        <v>250</v>
      </c>
      <c r="L47" s="120" t="s">
        <v>250</v>
      </c>
      <c r="M47" s="120" t="s">
        <v>250</v>
      </c>
      <c r="N47" s="120" t="s">
        <v>250</v>
      </c>
      <c r="O47" s="120" t="s">
        <v>250</v>
      </c>
      <c r="P47" s="120" t="s">
        <v>250</v>
      </c>
      <c r="Q47" s="120" t="s">
        <v>250</v>
      </c>
      <c r="R47" s="120" t="s">
        <v>250</v>
      </c>
      <c r="S47" s="120" t="s">
        <v>250</v>
      </c>
      <c r="T47" s="120" t="s">
        <v>250</v>
      </c>
      <c r="U47" s="120" t="s">
        <v>250</v>
      </c>
      <c r="V47" s="120" t="s">
        <v>250</v>
      </c>
      <c r="W47" s="120" t="s">
        <v>250</v>
      </c>
      <c r="X47" s="120" t="s">
        <v>250</v>
      </c>
      <c r="Y47" s="120" t="s">
        <v>250</v>
      </c>
      <c r="Z47" s="120" t="s">
        <v>250</v>
      </c>
      <c r="AA47" s="120" t="s">
        <v>250</v>
      </c>
      <c r="AB47" s="120" t="s">
        <v>250</v>
      </c>
      <c r="AC47" s="120" t="s">
        <v>250</v>
      </c>
      <c r="AD47" s="120" t="s">
        <v>250</v>
      </c>
      <c r="AE47" s="120" t="s">
        <v>250</v>
      </c>
      <c r="AF47" s="120" t="s">
        <v>250</v>
      </c>
      <c r="AG47" s="120" t="s">
        <v>250</v>
      </c>
      <c r="AH47" s="120" t="s">
        <v>250</v>
      </c>
      <c r="AI47" s="120" t="s">
        <v>250</v>
      </c>
      <c r="AJ47" s="120" t="s">
        <v>250</v>
      </c>
      <c r="AK47" s="120" t="s">
        <v>250</v>
      </c>
      <c r="AL47" s="120" t="s">
        <v>250</v>
      </c>
      <c r="AM47" s="120" t="s">
        <v>250</v>
      </c>
      <c r="AN47" s="120" t="s">
        <v>250</v>
      </c>
      <c r="AO47" s="120" t="s">
        <v>250</v>
      </c>
      <c r="AP47" s="120" t="s">
        <v>250</v>
      </c>
      <c r="AQ47" s="120" t="s">
        <v>250</v>
      </c>
      <c r="AR47" s="120" t="s">
        <v>250</v>
      </c>
      <c r="AS47" s="120" t="s">
        <v>250</v>
      </c>
      <c r="AT47" s="120" t="s">
        <v>250</v>
      </c>
      <c r="AU47" s="120" t="s">
        <v>250</v>
      </c>
      <c r="AV47" s="120" t="s">
        <v>250</v>
      </c>
      <c r="AW47" s="120" t="s">
        <v>250</v>
      </c>
      <c r="AX47" s="121" t="s">
        <v>250</v>
      </c>
      <c r="BG47" s="113"/>
    </row>
    <row r="48" s="66" customFormat="true" ht="12.75" hidden="false" customHeight="false" outlineLevel="0" collapsed="false"/>
    <row r="49" s="65" customFormat="true" ht="12.75" hidden="false" customHeight="false" outlineLevel="0" collapsed="false">
      <c r="B49" s="116" t="s">
        <v>184</v>
      </c>
      <c r="C49" s="116" t="s">
        <v>184</v>
      </c>
      <c r="D49" s="116" t="s">
        <v>184</v>
      </c>
      <c r="E49" s="116" t="s">
        <v>184</v>
      </c>
      <c r="F49" s="116" t="s">
        <v>184</v>
      </c>
      <c r="G49" s="116" t="s">
        <v>184</v>
      </c>
      <c r="H49" s="116" t="s">
        <v>184</v>
      </c>
      <c r="I49" s="116" t="s">
        <v>184</v>
      </c>
      <c r="J49" s="116" t="s">
        <v>184</v>
      </c>
      <c r="K49" s="116" t="s">
        <v>184</v>
      </c>
      <c r="L49" s="116" t="s">
        <v>184</v>
      </c>
      <c r="M49" s="116" t="s">
        <v>184</v>
      </c>
      <c r="N49" s="116" t="s">
        <v>184</v>
      </c>
      <c r="O49" s="116" t="s">
        <v>184</v>
      </c>
      <c r="P49" s="116" t="s">
        <v>184</v>
      </c>
      <c r="Q49" s="116" t="s">
        <v>184</v>
      </c>
      <c r="R49" s="116" t="s">
        <v>184</v>
      </c>
      <c r="S49" s="116" t="s">
        <v>184</v>
      </c>
      <c r="T49" s="116" t="s">
        <v>184</v>
      </c>
      <c r="U49" s="116" t="s">
        <v>185</v>
      </c>
      <c r="V49" s="116" t="s">
        <v>184</v>
      </c>
      <c r="W49" s="116" t="s">
        <v>184</v>
      </c>
      <c r="X49" s="116" t="s">
        <v>184</v>
      </c>
      <c r="Y49" s="116" t="s">
        <v>184</v>
      </c>
      <c r="Z49" s="116" t="s">
        <v>184</v>
      </c>
      <c r="AA49" s="116" t="s">
        <v>184</v>
      </c>
      <c r="AB49" s="116" t="s">
        <v>184</v>
      </c>
      <c r="AC49" s="116" t="s">
        <v>184</v>
      </c>
      <c r="AD49" s="116" t="s">
        <v>184</v>
      </c>
      <c r="AE49" s="116" t="s">
        <v>184</v>
      </c>
      <c r="AF49" s="116" t="s">
        <v>184</v>
      </c>
      <c r="AG49" s="116" t="s">
        <v>184</v>
      </c>
      <c r="AH49" s="116" t="s">
        <v>184</v>
      </c>
      <c r="AI49" s="116" t="s">
        <v>184</v>
      </c>
      <c r="AJ49" s="116" t="s">
        <v>184</v>
      </c>
      <c r="AK49" s="116" t="s">
        <v>184</v>
      </c>
      <c r="AL49" s="116" t="s">
        <v>184</v>
      </c>
      <c r="AM49" s="116" t="s">
        <v>184</v>
      </c>
      <c r="AN49" s="116" t="s">
        <v>184</v>
      </c>
      <c r="AO49" s="116" t="s">
        <v>184</v>
      </c>
      <c r="AP49" s="116" t="s">
        <v>184</v>
      </c>
      <c r="AQ49" s="116" t="s">
        <v>184</v>
      </c>
      <c r="AR49" s="116" t="s">
        <v>184</v>
      </c>
      <c r="AS49" s="116" t="s">
        <v>184</v>
      </c>
      <c r="AT49" s="116" t="s">
        <v>184</v>
      </c>
      <c r="AU49" s="116" t="s">
        <v>184</v>
      </c>
      <c r="AV49" s="116" t="s">
        <v>184</v>
      </c>
      <c r="AW49" s="116" t="s">
        <v>184</v>
      </c>
      <c r="AX49" s="117" t="s">
        <v>184</v>
      </c>
    </row>
    <row r="50" s="65" customFormat="true" ht="12.75" hidden="false" customHeight="false" outlineLevel="0" collapsed="false">
      <c r="B50" s="118" t="s">
        <v>186</v>
      </c>
      <c r="C50" s="118" t="s">
        <v>186</v>
      </c>
      <c r="D50" s="118" t="s">
        <v>186</v>
      </c>
      <c r="E50" s="118" t="s">
        <v>186</v>
      </c>
      <c r="F50" s="118" t="s">
        <v>186</v>
      </c>
      <c r="G50" s="118" t="s">
        <v>186</v>
      </c>
      <c r="H50" s="118" t="s">
        <v>186</v>
      </c>
      <c r="I50" s="118" t="s">
        <v>186</v>
      </c>
      <c r="J50" s="118" t="s">
        <v>186</v>
      </c>
      <c r="K50" s="118" t="s">
        <v>186</v>
      </c>
      <c r="L50" s="118" t="s">
        <v>186</v>
      </c>
      <c r="M50" s="118" t="s">
        <v>186</v>
      </c>
      <c r="N50" s="118" t="s">
        <v>186</v>
      </c>
      <c r="O50" s="118" t="s">
        <v>186</v>
      </c>
      <c r="P50" s="118" t="s">
        <v>186</v>
      </c>
      <c r="Q50" s="118" t="s">
        <v>186</v>
      </c>
      <c r="R50" s="118" t="s">
        <v>186</v>
      </c>
      <c r="S50" s="118" t="s">
        <v>186</v>
      </c>
      <c r="T50" s="118" t="s">
        <v>186</v>
      </c>
      <c r="U50" s="118" t="s">
        <v>186</v>
      </c>
      <c r="V50" s="118" t="s">
        <v>186</v>
      </c>
      <c r="W50" s="118" t="s">
        <v>186</v>
      </c>
      <c r="X50" s="118" t="s">
        <v>186</v>
      </c>
      <c r="Y50" s="118" t="s">
        <v>186</v>
      </c>
      <c r="Z50" s="118" t="s">
        <v>186</v>
      </c>
      <c r="AA50" s="118" t="s">
        <v>186</v>
      </c>
      <c r="AB50" s="118" t="s">
        <v>186</v>
      </c>
      <c r="AC50" s="118" t="s">
        <v>186</v>
      </c>
      <c r="AD50" s="118" t="s">
        <v>186</v>
      </c>
      <c r="AE50" s="118" t="s">
        <v>186</v>
      </c>
      <c r="AF50" s="118" t="s">
        <v>186</v>
      </c>
      <c r="AG50" s="118" t="s">
        <v>186</v>
      </c>
      <c r="AH50" s="118" t="s">
        <v>186</v>
      </c>
      <c r="AI50" s="118" t="s">
        <v>186</v>
      </c>
      <c r="AJ50" s="118" t="s">
        <v>186</v>
      </c>
      <c r="AK50" s="118" t="s">
        <v>186</v>
      </c>
      <c r="AL50" s="118" t="s">
        <v>186</v>
      </c>
      <c r="AM50" s="118" t="s">
        <v>186</v>
      </c>
      <c r="AN50" s="118" t="s">
        <v>186</v>
      </c>
      <c r="AO50" s="118" t="s">
        <v>186</v>
      </c>
      <c r="AP50" s="118" t="s">
        <v>186</v>
      </c>
      <c r="AQ50" s="118" t="s">
        <v>186</v>
      </c>
      <c r="AR50" s="118" t="s">
        <v>186</v>
      </c>
      <c r="AS50" s="118" t="s">
        <v>186</v>
      </c>
      <c r="AT50" s="118" t="s">
        <v>186</v>
      </c>
      <c r="AU50" s="118" t="s">
        <v>186</v>
      </c>
      <c r="AV50" s="118" t="s">
        <v>186</v>
      </c>
      <c r="AW50" s="118" t="s">
        <v>186</v>
      </c>
      <c r="AX50" s="119" t="s">
        <v>186</v>
      </c>
    </row>
    <row r="51" s="65" customFormat="true" ht="12.75" hidden="false" customHeight="false" outlineLevel="0" collapsed="false">
      <c r="B51" s="118" t="s">
        <v>187</v>
      </c>
      <c r="C51" s="118" t="s">
        <v>187</v>
      </c>
      <c r="D51" s="118" t="s">
        <v>187</v>
      </c>
      <c r="E51" s="118" t="s">
        <v>187</v>
      </c>
      <c r="F51" s="118" t="s">
        <v>187</v>
      </c>
      <c r="G51" s="118" t="s">
        <v>187</v>
      </c>
      <c r="H51" s="118" t="s">
        <v>187</v>
      </c>
      <c r="I51" s="118" t="s">
        <v>187</v>
      </c>
      <c r="J51" s="118" t="s">
        <v>187</v>
      </c>
      <c r="K51" s="118" t="s">
        <v>187</v>
      </c>
      <c r="L51" s="118" t="s">
        <v>187</v>
      </c>
      <c r="M51" s="118" t="s">
        <v>187</v>
      </c>
      <c r="N51" s="118" t="s">
        <v>187</v>
      </c>
      <c r="O51" s="118" t="s">
        <v>187</v>
      </c>
      <c r="P51" s="118" t="s">
        <v>187</v>
      </c>
      <c r="Q51" s="118" t="s">
        <v>187</v>
      </c>
      <c r="R51" s="118" t="s">
        <v>187</v>
      </c>
      <c r="S51" s="118" t="s">
        <v>187</v>
      </c>
      <c r="T51" s="118" t="s">
        <v>187</v>
      </c>
      <c r="U51" s="118" t="s">
        <v>187</v>
      </c>
      <c r="V51" s="118" t="s">
        <v>187</v>
      </c>
      <c r="W51" s="118" t="s">
        <v>187</v>
      </c>
      <c r="X51" s="118" t="s">
        <v>187</v>
      </c>
      <c r="Y51" s="118" t="s">
        <v>187</v>
      </c>
      <c r="Z51" s="118" t="s">
        <v>187</v>
      </c>
      <c r="AA51" s="118" t="s">
        <v>187</v>
      </c>
      <c r="AB51" s="118" t="s">
        <v>187</v>
      </c>
      <c r="AC51" s="118" t="s">
        <v>187</v>
      </c>
      <c r="AD51" s="118" t="s">
        <v>187</v>
      </c>
      <c r="AE51" s="118" t="s">
        <v>187</v>
      </c>
      <c r="AF51" s="118" t="s">
        <v>187</v>
      </c>
      <c r="AG51" s="118" t="s">
        <v>187</v>
      </c>
      <c r="AH51" s="118" t="s">
        <v>187</v>
      </c>
      <c r="AI51" s="118" t="s">
        <v>187</v>
      </c>
      <c r="AJ51" s="118" t="s">
        <v>187</v>
      </c>
      <c r="AK51" s="118" t="s">
        <v>187</v>
      </c>
      <c r="AL51" s="118" t="s">
        <v>187</v>
      </c>
      <c r="AM51" s="118" t="s">
        <v>187</v>
      </c>
      <c r="AN51" s="118" t="s">
        <v>187</v>
      </c>
      <c r="AO51" s="118" t="s">
        <v>187</v>
      </c>
      <c r="AP51" s="118" t="s">
        <v>187</v>
      </c>
      <c r="AQ51" s="118" t="s">
        <v>187</v>
      </c>
      <c r="AR51" s="118" t="s">
        <v>187</v>
      </c>
      <c r="AS51" s="118" t="s">
        <v>187</v>
      </c>
      <c r="AT51" s="118" t="s">
        <v>187</v>
      </c>
      <c r="AU51" s="118" t="s">
        <v>187</v>
      </c>
      <c r="AV51" s="118" t="s">
        <v>187</v>
      </c>
      <c r="AW51" s="118" t="s">
        <v>187</v>
      </c>
      <c r="AX51" s="119" t="s">
        <v>187</v>
      </c>
    </row>
    <row r="52" s="65" customFormat="true" ht="12.75" hidden="false" customHeight="false" outlineLevel="0" collapsed="false">
      <c r="B52" s="118" t="s">
        <v>188</v>
      </c>
      <c r="C52" s="118" t="s">
        <v>188</v>
      </c>
      <c r="D52" s="118" t="s">
        <v>188</v>
      </c>
      <c r="E52" s="118" t="s">
        <v>188</v>
      </c>
      <c r="F52" s="118" t="s">
        <v>188</v>
      </c>
      <c r="G52" s="118" t="s">
        <v>188</v>
      </c>
      <c r="H52" s="118" t="s">
        <v>188</v>
      </c>
      <c r="I52" s="118" t="s">
        <v>188</v>
      </c>
      <c r="J52" s="118" t="s">
        <v>188</v>
      </c>
      <c r="K52" s="118" t="s">
        <v>188</v>
      </c>
      <c r="L52" s="118" t="s">
        <v>188</v>
      </c>
      <c r="M52" s="118" t="s">
        <v>188</v>
      </c>
      <c r="N52" s="118" t="s">
        <v>188</v>
      </c>
      <c r="O52" s="118" t="s">
        <v>188</v>
      </c>
      <c r="P52" s="118" t="s">
        <v>188</v>
      </c>
      <c r="Q52" s="118" t="s">
        <v>188</v>
      </c>
      <c r="R52" s="118" t="s">
        <v>188</v>
      </c>
      <c r="S52" s="118" t="s">
        <v>188</v>
      </c>
      <c r="T52" s="118" t="s">
        <v>188</v>
      </c>
      <c r="U52" s="118" t="s">
        <v>188</v>
      </c>
      <c r="V52" s="118" t="s">
        <v>188</v>
      </c>
      <c r="W52" s="118" t="s">
        <v>188</v>
      </c>
      <c r="X52" s="118" t="s">
        <v>188</v>
      </c>
      <c r="Y52" s="118" t="s">
        <v>188</v>
      </c>
      <c r="Z52" s="118" t="s">
        <v>188</v>
      </c>
      <c r="AA52" s="118" t="s">
        <v>188</v>
      </c>
      <c r="AB52" s="118" t="s">
        <v>188</v>
      </c>
      <c r="AC52" s="118" t="s">
        <v>188</v>
      </c>
      <c r="AD52" s="118" t="s">
        <v>188</v>
      </c>
      <c r="AE52" s="118" t="s">
        <v>188</v>
      </c>
      <c r="AF52" s="118" t="s">
        <v>188</v>
      </c>
      <c r="AG52" s="118" t="s">
        <v>188</v>
      </c>
      <c r="AH52" s="118" t="s">
        <v>188</v>
      </c>
      <c r="AI52" s="118" t="s">
        <v>188</v>
      </c>
      <c r="AJ52" s="118" t="s">
        <v>188</v>
      </c>
      <c r="AK52" s="118" t="s">
        <v>188</v>
      </c>
      <c r="AL52" s="118" t="s">
        <v>188</v>
      </c>
      <c r="AM52" s="118" t="s">
        <v>188</v>
      </c>
      <c r="AN52" s="118" t="s">
        <v>188</v>
      </c>
      <c r="AO52" s="118" t="s">
        <v>188</v>
      </c>
      <c r="AP52" s="118" t="s">
        <v>188</v>
      </c>
      <c r="AQ52" s="118" t="s">
        <v>188</v>
      </c>
      <c r="AR52" s="118" t="s">
        <v>188</v>
      </c>
      <c r="AS52" s="118" t="s">
        <v>188</v>
      </c>
      <c r="AT52" s="118" t="s">
        <v>188</v>
      </c>
      <c r="AU52" s="118" t="s">
        <v>188</v>
      </c>
      <c r="AV52" s="118" t="s">
        <v>188</v>
      </c>
      <c r="AW52" s="118" t="s">
        <v>188</v>
      </c>
      <c r="AX52" s="119" t="s">
        <v>188</v>
      </c>
    </row>
    <row r="53" s="65" customFormat="true" ht="12.75" hidden="false" customHeight="false" outlineLevel="0" collapsed="false">
      <c r="B53" s="118" t="s">
        <v>189</v>
      </c>
      <c r="C53" s="118" t="s">
        <v>189</v>
      </c>
      <c r="D53" s="118" t="s">
        <v>189</v>
      </c>
      <c r="E53" s="118" t="s">
        <v>189</v>
      </c>
      <c r="F53" s="118" t="s">
        <v>189</v>
      </c>
      <c r="G53" s="118" t="s">
        <v>189</v>
      </c>
      <c r="H53" s="118" t="s">
        <v>189</v>
      </c>
      <c r="I53" s="118" t="s">
        <v>189</v>
      </c>
      <c r="J53" s="118" t="s">
        <v>189</v>
      </c>
      <c r="K53" s="118" t="s">
        <v>189</v>
      </c>
      <c r="L53" s="118" t="s">
        <v>189</v>
      </c>
      <c r="M53" s="118" t="s">
        <v>189</v>
      </c>
      <c r="N53" s="118" t="s">
        <v>189</v>
      </c>
      <c r="O53" s="118" t="s">
        <v>189</v>
      </c>
      <c r="P53" s="118" t="s">
        <v>189</v>
      </c>
      <c r="Q53" s="118" t="s">
        <v>189</v>
      </c>
      <c r="R53" s="118" t="s">
        <v>189</v>
      </c>
      <c r="S53" s="118" t="s">
        <v>189</v>
      </c>
      <c r="T53" s="118" t="s">
        <v>189</v>
      </c>
      <c r="U53" s="118" t="s">
        <v>189</v>
      </c>
      <c r="V53" s="118" t="s">
        <v>189</v>
      </c>
      <c r="W53" s="118" t="s">
        <v>189</v>
      </c>
      <c r="X53" s="118" t="s">
        <v>189</v>
      </c>
      <c r="Y53" s="118" t="s">
        <v>189</v>
      </c>
      <c r="Z53" s="118" t="s">
        <v>189</v>
      </c>
      <c r="AA53" s="118" t="s">
        <v>189</v>
      </c>
      <c r="AB53" s="118" t="s">
        <v>189</v>
      </c>
      <c r="AC53" s="118" t="s">
        <v>189</v>
      </c>
      <c r="AD53" s="118" t="s">
        <v>189</v>
      </c>
      <c r="AE53" s="118" t="s">
        <v>189</v>
      </c>
      <c r="AF53" s="118" t="s">
        <v>189</v>
      </c>
      <c r="AG53" s="118" t="s">
        <v>189</v>
      </c>
      <c r="AH53" s="118" t="s">
        <v>189</v>
      </c>
      <c r="AI53" s="118" t="s">
        <v>189</v>
      </c>
      <c r="AJ53" s="118" t="s">
        <v>189</v>
      </c>
      <c r="AK53" s="118" t="s">
        <v>189</v>
      </c>
      <c r="AL53" s="118" t="s">
        <v>189</v>
      </c>
      <c r="AM53" s="118" t="s">
        <v>189</v>
      </c>
      <c r="AN53" s="118" t="s">
        <v>189</v>
      </c>
      <c r="AO53" s="118" t="s">
        <v>189</v>
      </c>
      <c r="AP53" s="118" t="s">
        <v>189</v>
      </c>
      <c r="AQ53" s="118" t="s">
        <v>189</v>
      </c>
      <c r="AR53" s="118" t="s">
        <v>189</v>
      </c>
      <c r="AS53" s="118" t="s">
        <v>189</v>
      </c>
      <c r="AT53" s="118" t="s">
        <v>189</v>
      </c>
      <c r="AU53" s="118" t="s">
        <v>189</v>
      </c>
      <c r="AV53" s="118" t="s">
        <v>189</v>
      </c>
      <c r="AW53" s="118" t="s">
        <v>189</v>
      </c>
      <c r="AX53" s="119" t="s">
        <v>189</v>
      </c>
    </row>
    <row r="54" s="65" customFormat="true" ht="12.75" hidden="false" customHeight="false" outlineLevel="0" collapsed="false">
      <c r="B54" s="120" t="s">
        <v>190</v>
      </c>
      <c r="C54" s="120" t="s">
        <v>190</v>
      </c>
      <c r="D54" s="120" t="s">
        <v>190</v>
      </c>
      <c r="E54" s="120" t="s">
        <v>190</v>
      </c>
      <c r="F54" s="120" t="s">
        <v>190</v>
      </c>
      <c r="G54" s="120" t="s">
        <v>190</v>
      </c>
      <c r="H54" s="120" t="s">
        <v>190</v>
      </c>
      <c r="I54" s="120" t="s">
        <v>190</v>
      </c>
      <c r="J54" s="120" t="s">
        <v>190</v>
      </c>
      <c r="K54" s="120" t="s">
        <v>190</v>
      </c>
      <c r="L54" s="120" t="s">
        <v>190</v>
      </c>
      <c r="M54" s="120" t="s">
        <v>190</v>
      </c>
      <c r="N54" s="120" t="s">
        <v>190</v>
      </c>
      <c r="O54" s="120" t="s">
        <v>190</v>
      </c>
      <c r="P54" s="120" t="s">
        <v>190</v>
      </c>
      <c r="Q54" s="120" t="s">
        <v>190</v>
      </c>
      <c r="R54" s="120" t="s">
        <v>190</v>
      </c>
      <c r="S54" s="120" t="s">
        <v>190</v>
      </c>
      <c r="T54" s="120" t="s">
        <v>190</v>
      </c>
      <c r="U54" s="120" t="s">
        <v>190</v>
      </c>
      <c r="V54" s="120" t="s">
        <v>190</v>
      </c>
      <c r="W54" s="120" t="s">
        <v>190</v>
      </c>
      <c r="X54" s="120" t="s">
        <v>190</v>
      </c>
      <c r="Y54" s="120" t="s">
        <v>190</v>
      </c>
      <c r="Z54" s="120" t="s">
        <v>190</v>
      </c>
      <c r="AA54" s="120" t="s">
        <v>190</v>
      </c>
      <c r="AB54" s="120" t="s">
        <v>190</v>
      </c>
      <c r="AC54" s="120" t="s">
        <v>190</v>
      </c>
      <c r="AD54" s="120" t="s">
        <v>190</v>
      </c>
      <c r="AE54" s="120" t="s">
        <v>190</v>
      </c>
      <c r="AF54" s="120" t="s">
        <v>190</v>
      </c>
      <c r="AG54" s="120" t="s">
        <v>190</v>
      </c>
      <c r="AH54" s="120" t="s">
        <v>190</v>
      </c>
      <c r="AI54" s="120" t="s">
        <v>190</v>
      </c>
      <c r="AJ54" s="120" t="s">
        <v>190</v>
      </c>
      <c r="AK54" s="120" t="s">
        <v>190</v>
      </c>
      <c r="AL54" s="120" t="s">
        <v>190</v>
      </c>
      <c r="AM54" s="120" t="s">
        <v>190</v>
      </c>
      <c r="AN54" s="120" t="s">
        <v>190</v>
      </c>
      <c r="AO54" s="120" t="s">
        <v>190</v>
      </c>
      <c r="AP54" s="120" t="s">
        <v>190</v>
      </c>
      <c r="AQ54" s="120" t="s">
        <v>190</v>
      </c>
      <c r="AR54" s="120" t="s">
        <v>190</v>
      </c>
      <c r="AS54" s="120" t="s">
        <v>190</v>
      </c>
      <c r="AT54" s="120" t="s">
        <v>190</v>
      </c>
      <c r="AU54" s="120" t="s">
        <v>190</v>
      </c>
      <c r="AV54" s="120" t="s">
        <v>190</v>
      </c>
      <c r="AW54" s="120" t="s">
        <v>190</v>
      </c>
      <c r="AX54" s="121" t="s">
        <v>190</v>
      </c>
    </row>
    <row r="55" s="65" customFormat="true" ht="12.75" hidden="false" customHeight="false" outlineLevel="0" collapsed="false">
      <c r="A55" s="122" t="s">
        <v>191</v>
      </c>
      <c r="B55" s="116" t="s">
        <v>255</v>
      </c>
      <c r="C55" s="116" t="s">
        <v>255</v>
      </c>
      <c r="D55" s="116" t="s">
        <v>255</v>
      </c>
      <c r="E55" s="116" t="s">
        <v>255</v>
      </c>
      <c r="F55" s="116" t="s">
        <v>255</v>
      </c>
      <c r="G55" s="116" t="s">
        <v>255</v>
      </c>
      <c r="H55" s="116" t="s">
        <v>255</v>
      </c>
      <c r="I55" s="116" t="s">
        <v>255</v>
      </c>
      <c r="J55" s="116" t="s">
        <v>255</v>
      </c>
      <c r="K55" s="116" t="s">
        <v>255</v>
      </c>
      <c r="L55" s="116" t="s">
        <v>255</v>
      </c>
      <c r="M55" s="116" t="s">
        <v>255</v>
      </c>
      <c r="N55" s="116" t="s">
        <v>255</v>
      </c>
      <c r="O55" s="116" t="s">
        <v>255</v>
      </c>
      <c r="P55" s="116" t="s">
        <v>255</v>
      </c>
      <c r="Q55" s="116" t="s">
        <v>255</v>
      </c>
      <c r="R55" s="116" t="s">
        <v>255</v>
      </c>
      <c r="S55" s="116" t="s">
        <v>255</v>
      </c>
      <c r="T55" s="116" t="s">
        <v>255</v>
      </c>
      <c r="U55" s="116" t="s">
        <v>255</v>
      </c>
      <c r="V55" s="116" t="s">
        <v>255</v>
      </c>
      <c r="W55" s="116" t="s">
        <v>255</v>
      </c>
      <c r="X55" s="116" t="s">
        <v>255</v>
      </c>
      <c r="Y55" s="116" t="s">
        <v>255</v>
      </c>
      <c r="Z55" s="116" t="s">
        <v>255</v>
      </c>
      <c r="AA55" s="116" t="s">
        <v>255</v>
      </c>
      <c r="AB55" s="116" t="s">
        <v>255</v>
      </c>
      <c r="AC55" s="116" t="s">
        <v>255</v>
      </c>
      <c r="AD55" s="116" t="s">
        <v>255</v>
      </c>
      <c r="AE55" s="116" t="s">
        <v>255</v>
      </c>
      <c r="AF55" s="116" t="s">
        <v>255</v>
      </c>
      <c r="AG55" s="116" t="s">
        <v>255</v>
      </c>
      <c r="AH55" s="116" t="s">
        <v>255</v>
      </c>
      <c r="AI55" s="116" t="s">
        <v>255</v>
      </c>
      <c r="AJ55" s="116" t="s">
        <v>255</v>
      </c>
      <c r="AK55" s="116" t="s">
        <v>255</v>
      </c>
      <c r="AL55" s="116" t="s">
        <v>255</v>
      </c>
      <c r="AM55" s="116" t="s">
        <v>255</v>
      </c>
      <c r="AN55" s="116" t="s">
        <v>255</v>
      </c>
      <c r="AO55" s="116" t="s">
        <v>255</v>
      </c>
      <c r="AP55" s="116" t="s">
        <v>255</v>
      </c>
      <c r="AQ55" s="116" t="s">
        <v>255</v>
      </c>
      <c r="AR55" s="116" t="s">
        <v>255</v>
      </c>
      <c r="AS55" s="116" t="s">
        <v>255</v>
      </c>
      <c r="AT55" s="116" t="s">
        <v>255</v>
      </c>
      <c r="AU55" s="116" t="s">
        <v>255</v>
      </c>
      <c r="AV55" s="116" t="s">
        <v>255</v>
      </c>
      <c r="AW55" s="116" t="s">
        <v>255</v>
      </c>
      <c r="AX55" s="117" t="s">
        <v>255</v>
      </c>
    </row>
    <row r="56" s="65" customFormat="true" ht="12.75" hidden="false" customHeight="false" outlineLevel="0" collapsed="false">
      <c r="B56" s="118" t="s">
        <v>241</v>
      </c>
      <c r="C56" s="118" t="s">
        <v>240</v>
      </c>
      <c r="D56" s="118" t="s">
        <v>239</v>
      </c>
      <c r="E56" s="118" t="s">
        <v>238</v>
      </c>
      <c r="F56" s="118" t="s">
        <v>237</v>
      </c>
      <c r="G56" s="118" t="s">
        <v>236</v>
      </c>
      <c r="H56" s="118" t="s">
        <v>235</v>
      </c>
      <c r="I56" s="118" t="s">
        <v>234</v>
      </c>
      <c r="J56" s="118" t="s">
        <v>233</v>
      </c>
      <c r="K56" s="118" t="s">
        <v>232</v>
      </c>
      <c r="L56" s="118" t="s">
        <v>231</v>
      </c>
      <c r="M56" s="118" t="s">
        <v>230</v>
      </c>
      <c r="N56" s="118" t="s">
        <v>229</v>
      </c>
      <c r="O56" s="118" t="s">
        <v>228</v>
      </c>
      <c r="P56" s="118" t="s">
        <v>227</v>
      </c>
      <c r="Q56" s="118" t="s">
        <v>226</v>
      </c>
      <c r="R56" s="118" t="s">
        <v>225</v>
      </c>
      <c r="S56" s="118" t="s">
        <v>224</v>
      </c>
      <c r="T56" s="118" t="s">
        <v>223</v>
      </c>
      <c r="U56" s="118" t="s">
        <v>222</v>
      </c>
      <c r="V56" s="118" t="s">
        <v>221</v>
      </c>
      <c r="W56" s="118" t="s">
        <v>220</v>
      </c>
      <c r="X56" s="118" t="s">
        <v>219</v>
      </c>
      <c r="Y56" s="118" t="s">
        <v>218</v>
      </c>
      <c r="Z56" s="118" t="s">
        <v>217</v>
      </c>
      <c r="AA56" s="118" t="s">
        <v>216</v>
      </c>
      <c r="AB56" s="118" t="s">
        <v>215</v>
      </c>
      <c r="AC56" s="118" t="s">
        <v>214</v>
      </c>
      <c r="AD56" s="118" t="s">
        <v>213</v>
      </c>
      <c r="AE56" s="118" t="s">
        <v>212</v>
      </c>
      <c r="AF56" s="118" t="s">
        <v>211</v>
      </c>
      <c r="AG56" s="118" t="s">
        <v>210</v>
      </c>
      <c r="AH56" s="118" t="s">
        <v>209</v>
      </c>
      <c r="AI56" s="118" t="s">
        <v>208</v>
      </c>
      <c r="AJ56" s="118" t="s">
        <v>207</v>
      </c>
      <c r="AK56" s="118" t="s">
        <v>206</v>
      </c>
      <c r="AL56" s="118" t="s">
        <v>205</v>
      </c>
      <c r="AM56" s="118" t="s">
        <v>204</v>
      </c>
      <c r="AN56" s="118" t="s">
        <v>203</v>
      </c>
      <c r="AO56" s="118" t="s">
        <v>202</v>
      </c>
      <c r="AP56" s="118" t="s">
        <v>201</v>
      </c>
      <c r="AQ56" s="118" t="s">
        <v>200</v>
      </c>
      <c r="AR56" s="118" t="s">
        <v>199</v>
      </c>
      <c r="AS56" s="118" t="s">
        <v>198</v>
      </c>
      <c r="AT56" s="118" t="s">
        <v>197</v>
      </c>
      <c r="AU56" s="118" t="s">
        <v>196</v>
      </c>
      <c r="AV56" s="118" t="s">
        <v>195</v>
      </c>
      <c r="AW56" s="118" t="s">
        <v>194</v>
      </c>
      <c r="AX56" s="119" t="s">
        <v>193</v>
      </c>
    </row>
    <row r="57" s="65" customFormat="true" ht="12.75" hidden="false" customHeight="false" outlineLevel="0" collapsed="false">
      <c r="A57" s="122" t="s">
        <v>242</v>
      </c>
      <c r="B57" s="118" t="s">
        <v>134</v>
      </c>
      <c r="C57" s="118" t="s">
        <v>154</v>
      </c>
      <c r="D57" s="118" t="n">
        <v>36809</v>
      </c>
      <c r="E57" s="118" t="s">
        <v>156</v>
      </c>
      <c r="F57" s="118" t="s">
        <v>144</v>
      </c>
      <c r="G57" s="118" t="s">
        <v>158</v>
      </c>
      <c r="H57" s="118" t="s">
        <v>141</v>
      </c>
      <c r="I57" s="118" t="s">
        <v>159</v>
      </c>
      <c r="J57" s="118" t="s">
        <v>148</v>
      </c>
      <c r="K57" s="118" t="s">
        <v>167</v>
      </c>
      <c r="L57" s="118" t="s">
        <v>135</v>
      </c>
      <c r="M57" s="118" t="s">
        <v>130</v>
      </c>
      <c r="N57" s="118" t="s">
        <v>170</v>
      </c>
      <c r="O57" s="118" t="s">
        <v>137</v>
      </c>
      <c r="P57" s="118" t="s">
        <v>132</v>
      </c>
      <c r="Q57" s="118" t="s">
        <v>147</v>
      </c>
      <c r="R57" s="118" t="s">
        <v>128</v>
      </c>
      <c r="S57" s="118" t="s">
        <v>149</v>
      </c>
      <c r="T57" s="118" t="s">
        <v>140</v>
      </c>
      <c r="U57" s="118" t="s">
        <v>142</v>
      </c>
      <c r="V57" s="118" t="s">
        <v>152</v>
      </c>
      <c r="W57" s="118" t="s">
        <v>146</v>
      </c>
      <c r="X57" s="118" t="s">
        <v>131</v>
      </c>
      <c r="Y57" s="118" t="s">
        <v>150</v>
      </c>
      <c r="Z57" s="118" t="s">
        <v>153</v>
      </c>
      <c r="AA57" s="118" t="s">
        <v>168</v>
      </c>
      <c r="AB57" s="118" t="s">
        <v>136</v>
      </c>
      <c r="AC57" s="118" t="s">
        <v>127</v>
      </c>
      <c r="AD57" s="118" t="s">
        <v>163</v>
      </c>
      <c r="AE57" s="118" t="s">
        <v>166</v>
      </c>
      <c r="AF57" s="118" t="s">
        <v>139</v>
      </c>
      <c r="AG57" s="118" t="s">
        <v>129</v>
      </c>
      <c r="AH57" s="118" t="s">
        <v>108</v>
      </c>
      <c r="AI57" s="118" t="s">
        <v>165</v>
      </c>
      <c r="AJ57" s="118" t="s">
        <v>161</v>
      </c>
      <c r="AK57" s="118" t="s">
        <v>133</v>
      </c>
      <c r="AL57" s="118" t="s">
        <v>164</v>
      </c>
      <c r="AM57" s="118" t="s">
        <v>160</v>
      </c>
      <c r="AN57" s="118" t="s">
        <v>170</v>
      </c>
      <c r="AO57" s="118" t="s">
        <v>138</v>
      </c>
      <c r="AP57" s="118" t="s">
        <v>126</v>
      </c>
      <c r="AQ57" s="118" t="s">
        <v>170</v>
      </c>
      <c r="AR57" s="118" t="s">
        <v>162</v>
      </c>
      <c r="AS57" s="118" t="s">
        <v>143</v>
      </c>
      <c r="AT57" s="118" t="s">
        <v>157</v>
      </c>
      <c r="AU57" s="118" t="s">
        <v>170</v>
      </c>
      <c r="AV57" s="118" t="s">
        <v>151</v>
      </c>
      <c r="AW57" s="118" t="s">
        <v>155</v>
      </c>
      <c r="AX57" s="119" t="s">
        <v>145</v>
      </c>
      <c r="AY57" s="123"/>
      <c r="AZ57" s="123"/>
      <c r="BA57" s="123"/>
      <c r="BB57" s="123"/>
      <c r="BC57" s="123"/>
      <c r="BD57" s="123"/>
      <c r="BE57" s="123"/>
      <c r="BF57" s="123"/>
      <c r="BG57" s="105"/>
    </row>
    <row r="58" s="65" customFormat="true" ht="12.75" hidden="false" customHeight="false" outlineLevel="0" collapsed="false">
      <c r="A58" s="122" t="s">
        <v>243</v>
      </c>
      <c r="B58" s="118" t="n">
        <v>21</v>
      </c>
      <c r="C58" s="118" t="n">
        <v>66</v>
      </c>
      <c r="D58" s="118" t="s">
        <v>103</v>
      </c>
      <c r="E58" s="118" t="n">
        <v>74</v>
      </c>
      <c r="F58" s="118" t="n">
        <v>37</v>
      </c>
      <c r="G58" s="118" t="n">
        <v>82</v>
      </c>
      <c r="H58" s="118" t="n">
        <v>31</v>
      </c>
      <c r="I58" s="118" t="n">
        <v>84</v>
      </c>
      <c r="J58" s="118" t="n">
        <v>54</v>
      </c>
      <c r="K58" s="118" t="n">
        <v>101</v>
      </c>
      <c r="L58" s="118" t="n">
        <v>22</v>
      </c>
      <c r="M58" s="118" t="n">
        <v>13</v>
      </c>
      <c r="N58" s="118" t="s">
        <v>103</v>
      </c>
      <c r="O58" s="118" t="n">
        <v>25</v>
      </c>
      <c r="P58" s="118" t="n">
        <v>16</v>
      </c>
      <c r="Q58" s="118" t="n">
        <v>53</v>
      </c>
      <c r="R58" s="118" t="n">
        <v>11</v>
      </c>
      <c r="S58" s="118" t="n">
        <v>56</v>
      </c>
      <c r="T58" s="118" t="n">
        <v>30</v>
      </c>
      <c r="U58" s="118" t="n">
        <v>32</v>
      </c>
      <c r="V58" s="118" t="n">
        <v>61</v>
      </c>
      <c r="W58" s="118" t="n">
        <v>51</v>
      </c>
      <c r="X58" s="118" t="n">
        <v>14</v>
      </c>
      <c r="Y58" s="118" t="n">
        <v>57</v>
      </c>
      <c r="Z58" s="118" t="n">
        <v>62</v>
      </c>
      <c r="AA58" s="118" t="n">
        <v>105</v>
      </c>
      <c r="AB58" s="118" t="n">
        <v>23</v>
      </c>
      <c r="AC58" s="118" t="n">
        <v>7</v>
      </c>
      <c r="AD58" s="118" t="n">
        <v>94</v>
      </c>
      <c r="AE58" s="118" t="n">
        <v>99</v>
      </c>
      <c r="AF58" s="118" t="n">
        <v>28</v>
      </c>
      <c r="AG58" s="118" t="n">
        <v>12</v>
      </c>
      <c r="AH58" s="118" t="n">
        <v>48</v>
      </c>
      <c r="AI58" s="118" t="n">
        <v>97</v>
      </c>
      <c r="AJ58" s="118" t="n">
        <v>91</v>
      </c>
      <c r="AK58" s="118" t="n">
        <v>19</v>
      </c>
      <c r="AL58" s="118" t="n">
        <v>95</v>
      </c>
      <c r="AM58" s="118" t="n">
        <v>90</v>
      </c>
      <c r="AN58" s="118" t="s">
        <v>103</v>
      </c>
      <c r="AO58" s="118" t="n">
        <v>27</v>
      </c>
      <c r="AP58" s="118" t="n">
        <v>6</v>
      </c>
      <c r="AQ58" s="118" t="s">
        <v>103</v>
      </c>
      <c r="AR58" s="118" t="n">
        <v>92</v>
      </c>
      <c r="AS58" s="118" t="n">
        <v>34</v>
      </c>
      <c r="AT58" s="118" t="n">
        <v>81</v>
      </c>
      <c r="AU58" s="118" t="s">
        <v>103</v>
      </c>
      <c r="AV58" s="118" t="n">
        <v>60</v>
      </c>
      <c r="AW58" s="118" t="n">
        <v>72</v>
      </c>
      <c r="AX58" s="119" t="n">
        <v>50</v>
      </c>
      <c r="AY58" s="123"/>
      <c r="AZ58" s="123"/>
      <c r="BA58" s="123"/>
      <c r="BB58" s="123"/>
      <c r="BC58" s="123"/>
      <c r="BD58" s="123"/>
      <c r="BE58" s="123"/>
      <c r="BF58" s="123"/>
      <c r="BG58" s="105"/>
    </row>
    <row r="59" s="65" customFormat="true" ht="12.75" hidden="false" customHeight="false" outlineLevel="0" collapsed="false">
      <c r="A59" s="122" t="s">
        <v>98</v>
      </c>
      <c r="B59" s="118" t="s">
        <v>244</v>
      </c>
      <c r="C59" s="118" t="s">
        <v>244</v>
      </c>
      <c r="D59" s="118" t="s">
        <v>245</v>
      </c>
      <c r="E59" s="118" t="s">
        <v>244</v>
      </c>
      <c r="F59" s="118" t="s">
        <v>244</v>
      </c>
      <c r="G59" s="118" t="s">
        <v>244</v>
      </c>
      <c r="H59" s="118" t="s">
        <v>244</v>
      </c>
      <c r="I59" s="118" t="s">
        <v>244</v>
      </c>
      <c r="J59" s="118" t="s">
        <v>244</v>
      </c>
      <c r="K59" s="118" t="s">
        <v>244</v>
      </c>
      <c r="L59" s="118" t="s">
        <v>244</v>
      </c>
      <c r="M59" s="118" t="s">
        <v>244</v>
      </c>
      <c r="N59" s="118" t="s">
        <v>248</v>
      </c>
      <c r="O59" s="118" t="s">
        <v>244</v>
      </c>
      <c r="P59" s="118" t="s">
        <v>244</v>
      </c>
      <c r="Q59" s="118" t="s">
        <v>244</v>
      </c>
      <c r="R59" s="118" t="s">
        <v>244</v>
      </c>
      <c r="S59" s="118" t="s">
        <v>244</v>
      </c>
      <c r="T59" s="118" t="s">
        <v>244</v>
      </c>
      <c r="U59" s="118" t="s">
        <v>244</v>
      </c>
      <c r="V59" s="118" t="s">
        <v>244</v>
      </c>
      <c r="W59" s="118" t="s">
        <v>244</v>
      </c>
      <c r="X59" s="118" t="s">
        <v>244</v>
      </c>
      <c r="Y59" s="118" t="s">
        <v>244</v>
      </c>
      <c r="Z59" s="118" t="s">
        <v>244</v>
      </c>
      <c r="AA59" s="118" t="s">
        <v>244</v>
      </c>
      <c r="AB59" s="118" t="s">
        <v>244</v>
      </c>
      <c r="AC59" s="118" t="s">
        <v>244</v>
      </c>
      <c r="AD59" s="118" t="s">
        <v>244</v>
      </c>
      <c r="AE59" s="118" t="s">
        <v>244</v>
      </c>
      <c r="AF59" s="118" t="s">
        <v>244</v>
      </c>
      <c r="AG59" s="118" t="s">
        <v>244</v>
      </c>
      <c r="AH59" s="118" t="s">
        <v>244</v>
      </c>
      <c r="AI59" s="118" t="s">
        <v>244</v>
      </c>
      <c r="AJ59" s="118" t="s">
        <v>244</v>
      </c>
      <c r="AK59" s="118" t="s">
        <v>244</v>
      </c>
      <c r="AL59" s="118" t="s">
        <v>244</v>
      </c>
      <c r="AM59" s="118" t="s">
        <v>244</v>
      </c>
      <c r="AN59" s="118" t="s">
        <v>246</v>
      </c>
      <c r="AO59" s="118" t="s">
        <v>244</v>
      </c>
      <c r="AP59" s="118" t="s">
        <v>244</v>
      </c>
      <c r="AQ59" s="118" t="s">
        <v>244</v>
      </c>
      <c r="AR59" s="118" t="s">
        <v>244</v>
      </c>
      <c r="AS59" s="118" t="s">
        <v>244</v>
      </c>
      <c r="AT59" s="118" t="s">
        <v>244</v>
      </c>
      <c r="AU59" s="118" t="s">
        <v>247</v>
      </c>
      <c r="AV59" s="118" t="s">
        <v>244</v>
      </c>
      <c r="AW59" s="118" t="s">
        <v>244</v>
      </c>
      <c r="AX59" s="119" t="s">
        <v>244</v>
      </c>
      <c r="AY59" s="123"/>
      <c r="AZ59" s="123"/>
      <c r="BA59" s="123"/>
      <c r="BB59" s="123"/>
      <c r="BC59" s="123"/>
      <c r="BD59" s="123"/>
      <c r="BE59" s="123"/>
      <c r="BF59" s="123"/>
      <c r="BG59" s="105"/>
    </row>
    <row r="60" s="65" customFormat="true" ht="12.75" hidden="false" customHeight="false" outlineLevel="0" collapsed="false">
      <c r="A60" s="122" t="s">
        <v>249</v>
      </c>
      <c r="B60" s="120" t="s">
        <v>250</v>
      </c>
      <c r="C60" s="120" t="s">
        <v>250</v>
      </c>
      <c r="D60" s="120" t="s">
        <v>250</v>
      </c>
      <c r="E60" s="120" t="s">
        <v>250</v>
      </c>
      <c r="F60" s="120" t="s">
        <v>250</v>
      </c>
      <c r="G60" s="120" t="s">
        <v>250</v>
      </c>
      <c r="H60" s="120" t="s">
        <v>250</v>
      </c>
      <c r="I60" s="120" t="s">
        <v>250</v>
      </c>
      <c r="J60" s="120" t="s">
        <v>250</v>
      </c>
      <c r="K60" s="120" t="s">
        <v>250</v>
      </c>
      <c r="L60" s="120" t="s">
        <v>250</v>
      </c>
      <c r="M60" s="120" t="s">
        <v>250</v>
      </c>
      <c r="N60" s="120" t="s">
        <v>250</v>
      </c>
      <c r="O60" s="120" t="s">
        <v>250</v>
      </c>
      <c r="P60" s="120" t="s">
        <v>250</v>
      </c>
      <c r="Q60" s="120" t="s">
        <v>250</v>
      </c>
      <c r="R60" s="120" t="s">
        <v>250</v>
      </c>
      <c r="S60" s="120" t="s">
        <v>250</v>
      </c>
      <c r="T60" s="120" t="s">
        <v>250</v>
      </c>
      <c r="U60" s="120" t="s">
        <v>251</v>
      </c>
      <c r="V60" s="120" t="s">
        <v>250</v>
      </c>
      <c r="W60" s="120" t="s">
        <v>250</v>
      </c>
      <c r="X60" s="120" t="s">
        <v>250</v>
      </c>
      <c r="Y60" s="120" t="s">
        <v>250</v>
      </c>
      <c r="Z60" s="120" t="s">
        <v>250</v>
      </c>
      <c r="AA60" s="120" t="s">
        <v>250</v>
      </c>
      <c r="AB60" s="120" t="s">
        <v>250</v>
      </c>
      <c r="AC60" s="120" t="s">
        <v>250</v>
      </c>
      <c r="AD60" s="120" t="s">
        <v>250</v>
      </c>
      <c r="AE60" s="120" t="s">
        <v>250</v>
      </c>
      <c r="AF60" s="120" t="s">
        <v>250</v>
      </c>
      <c r="AG60" s="120" t="s">
        <v>250</v>
      </c>
      <c r="AH60" s="120" t="s">
        <v>250</v>
      </c>
      <c r="AI60" s="120" t="s">
        <v>250</v>
      </c>
      <c r="AJ60" s="120" t="s">
        <v>250</v>
      </c>
      <c r="AK60" s="120" t="s">
        <v>250</v>
      </c>
      <c r="AL60" s="120" t="s">
        <v>250</v>
      </c>
      <c r="AM60" s="120" t="s">
        <v>250</v>
      </c>
      <c r="AN60" s="120" t="s">
        <v>250</v>
      </c>
      <c r="AO60" s="120" t="s">
        <v>250</v>
      </c>
      <c r="AP60" s="120" t="s">
        <v>250</v>
      </c>
      <c r="AQ60" s="120" t="s">
        <v>250</v>
      </c>
      <c r="AR60" s="120" t="s">
        <v>250</v>
      </c>
      <c r="AS60" s="120" t="s">
        <v>250</v>
      </c>
      <c r="AT60" s="120" t="s">
        <v>250</v>
      </c>
      <c r="AU60" s="120" t="s">
        <v>250</v>
      </c>
      <c r="AV60" s="120" t="s">
        <v>250</v>
      </c>
      <c r="AW60" s="120" t="s">
        <v>250</v>
      </c>
      <c r="AX60" s="121" t="s">
        <v>250</v>
      </c>
      <c r="AY60" s="123"/>
      <c r="AZ60" s="123"/>
      <c r="BA60" s="123"/>
      <c r="BB60" s="123"/>
      <c r="BC60" s="123"/>
      <c r="BD60" s="123"/>
      <c r="BE60" s="123"/>
      <c r="BF60" s="123"/>
      <c r="BG60" s="105"/>
    </row>
    <row r="61" s="66" customFormat="true" ht="12.75" hidden="false" customHeight="false" outlineLevel="0" collapsed="false"/>
    <row r="62" s="65" customFormat="true" ht="12.75" hidden="false" customHeight="false" outlineLevel="0" collapsed="false">
      <c r="B62" s="116" t="s">
        <v>184</v>
      </c>
      <c r="C62" s="116" t="s">
        <v>184</v>
      </c>
      <c r="D62" s="116" t="s">
        <v>184</v>
      </c>
      <c r="E62" s="116" t="s">
        <v>184</v>
      </c>
      <c r="F62" s="116" t="s">
        <v>184</v>
      </c>
      <c r="G62" s="116" t="s">
        <v>184</v>
      </c>
      <c r="H62" s="116" t="s">
        <v>184</v>
      </c>
      <c r="I62" s="116" t="s">
        <v>184</v>
      </c>
      <c r="J62" s="116" t="s">
        <v>184</v>
      </c>
      <c r="K62" s="116" t="s">
        <v>184</v>
      </c>
      <c r="L62" s="116" t="s">
        <v>184</v>
      </c>
      <c r="M62" s="116" t="s">
        <v>184</v>
      </c>
      <c r="N62" s="116" t="s">
        <v>184</v>
      </c>
      <c r="O62" s="116" t="s">
        <v>184</v>
      </c>
      <c r="P62" s="116" t="s">
        <v>185</v>
      </c>
      <c r="Q62" s="116" t="s">
        <v>184</v>
      </c>
      <c r="R62" s="116" t="s">
        <v>184</v>
      </c>
      <c r="S62" s="116" t="s">
        <v>184</v>
      </c>
      <c r="T62" s="116" t="s">
        <v>184</v>
      </c>
      <c r="U62" s="116" t="s">
        <v>184</v>
      </c>
      <c r="V62" s="116" t="s">
        <v>184</v>
      </c>
      <c r="W62" s="116" t="s">
        <v>184</v>
      </c>
      <c r="X62" s="116" t="s">
        <v>184</v>
      </c>
      <c r="Y62" s="116" t="s">
        <v>184</v>
      </c>
      <c r="Z62" s="116" t="s">
        <v>184</v>
      </c>
      <c r="AA62" s="116" t="s">
        <v>184</v>
      </c>
      <c r="AB62" s="116" t="s">
        <v>184</v>
      </c>
      <c r="AC62" s="116" t="s">
        <v>184</v>
      </c>
      <c r="AD62" s="116" t="s">
        <v>184</v>
      </c>
      <c r="AE62" s="116" t="s">
        <v>184</v>
      </c>
      <c r="AF62" s="116" t="s">
        <v>184</v>
      </c>
      <c r="AG62" s="116" t="s">
        <v>184</v>
      </c>
      <c r="AH62" s="116" t="s">
        <v>184</v>
      </c>
      <c r="AI62" s="116" t="s">
        <v>185</v>
      </c>
      <c r="AJ62" s="116" t="s">
        <v>184</v>
      </c>
      <c r="AK62" s="116" t="s">
        <v>184</v>
      </c>
      <c r="AL62" s="116" t="s">
        <v>184</v>
      </c>
      <c r="AM62" s="116" t="s">
        <v>184</v>
      </c>
      <c r="AN62" s="116" t="s">
        <v>184</v>
      </c>
      <c r="AO62" s="116" t="s">
        <v>184</v>
      </c>
      <c r="AP62" s="116" t="s">
        <v>184</v>
      </c>
      <c r="AQ62" s="116" t="s">
        <v>184</v>
      </c>
      <c r="AR62" s="116" t="s">
        <v>184</v>
      </c>
      <c r="AS62" s="116" t="s">
        <v>184</v>
      </c>
      <c r="AT62" s="116" t="s">
        <v>184</v>
      </c>
      <c r="AU62" s="116" t="s">
        <v>184</v>
      </c>
      <c r="AV62" s="116" t="s">
        <v>184</v>
      </c>
      <c r="AW62" s="116" t="s">
        <v>184</v>
      </c>
      <c r="AX62" s="117" t="s">
        <v>184</v>
      </c>
    </row>
    <row r="63" s="65" customFormat="true" ht="12.75" hidden="false" customHeight="false" outlineLevel="0" collapsed="false">
      <c r="B63" s="118" t="s">
        <v>186</v>
      </c>
      <c r="C63" s="118" t="s">
        <v>186</v>
      </c>
      <c r="D63" s="118" t="s">
        <v>186</v>
      </c>
      <c r="E63" s="118" t="s">
        <v>186</v>
      </c>
      <c r="F63" s="118" t="s">
        <v>186</v>
      </c>
      <c r="G63" s="118" t="s">
        <v>186</v>
      </c>
      <c r="H63" s="118" t="s">
        <v>186</v>
      </c>
      <c r="I63" s="118" t="s">
        <v>186</v>
      </c>
      <c r="J63" s="118" t="s">
        <v>186</v>
      </c>
      <c r="K63" s="118" t="s">
        <v>186</v>
      </c>
      <c r="L63" s="118" t="s">
        <v>186</v>
      </c>
      <c r="M63" s="118" t="s">
        <v>186</v>
      </c>
      <c r="N63" s="118" t="s">
        <v>186</v>
      </c>
      <c r="O63" s="118" t="s">
        <v>186</v>
      </c>
      <c r="P63" s="118" t="s">
        <v>186</v>
      </c>
      <c r="Q63" s="118" t="s">
        <v>186</v>
      </c>
      <c r="R63" s="118" t="s">
        <v>186</v>
      </c>
      <c r="S63" s="118" t="s">
        <v>186</v>
      </c>
      <c r="T63" s="118" t="s">
        <v>186</v>
      </c>
      <c r="U63" s="118" t="s">
        <v>186</v>
      </c>
      <c r="V63" s="118" t="s">
        <v>186</v>
      </c>
      <c r="W63" s="118" t="s">
        <v>186</v>
      </c>
      <c r="X63" s="118" t="s">
        <v>186</v>
      </c>
      <c r="Y63" s="118" t="s">
        <v>186</v>
      </c>
      <c r="Z63" s="118" t="s">
        <v>186</v>
      </c>
      <c r="AA63" s="118" t="s">
        <v>186</v>
      </c>
      <c r="AB63" s="118" t="s">
        <v>186</v>
      </c>
      <c r="AC63" s="118" t="s">
        <v>186</v>
      </c>
      <c r="AD63" s="118" t="s">
        <v>186</v>
      </c>
      <c r="AE63" s="118" t="s">
        <v>186</v>
      </c>
      <c r="AF63" s="118" t="s">
        <v>186</v>
      </c>
      <c r="AG63" s="118" t="s">
        <v>186</v>
      </c>
      <c r="AH63" s="118" t="s">
        <v>186</v>
      </c>
      <c r="AI63" s="118" t="s">
        <v>186</v>
      </c>
      <c r="AJ63" s="118" t="s">
        <v>186</v>
      </c>
      <c r="AK63" s="118" t="s">
        <v>186</v>
      </c>
      <c r="AL63" s="118" t="s">
        <v>186</v>
      </c>
      <c r="AM63" s="118" t="s">
        <v>186</v>
      </c>
      <c r="AN63" s="118" t="s">
        <v>186</v>
      </c>
      <c r="AO63" s="118" t="s">
        <v>186</v>
      </c>
      <c r="AP63" s="118" t="s">
        <v>186</v>
      </c>
      <c r="AQ63" s="118" t="s">
        <v>186</v>
      </c>
      <c r="AR63" s="118" t="s">
        <v>186</v>
      </c>
      <c r="AS63" s="118" t="s">
        <v>186</v>
      </c>
      <c r="AT63" s="118" t="s">
        <v>186</v>
      </c>
      <c r="AU63" s="118" t="s">
        <v>186</v>
      </c>
      <c r="AV63" s="118" t="s">
        <v>186</v>
      </c>
      <c r="AW63" s="118" t="s">
        <v>186</v>
      </c>
      <c r="AX63" s="119" t="s">
        <v>186</v>
      </c>
    </row>
    <row r="64" s="65" customFormat="true" ht="12.75" hidden="false" customHeight="false" outlineLevel="0" collapsed="false">
      <c r="B64" s="118" t="s">
        <v>187</v>
      </c>
      <c r="C64" s="118" t="s">
        <v>187</v>
      </c>
      <c r="D64" s="118" t="s">
        <v>187</v>
      </c>
      <c r="E64" s="118" t="s">
        <v>187</v>
      </c>
      <c r="F64" s="118" t="s">
        <v>187</v>
      </c>
      <c r="G64" s="118" t="s">
        <v>187</v>
      </c>
      <c r="H64" s="118" t="s">
        <v>187</v>
      </c>
      <c r="I64" s="118" t="s">
        <v>187</v>
      </c>
      <c r="J64" s="118" t="s">
        <v>187</v>
      </c>
      <c r="K64" s="118" t="s">
        <v>187</v>
      </c>
      <c r="L64" s="118" t="s">
        <v>187</v>
      </c>
      <c r="M64" s="118" t="s">
        <v>187</v>
      </c>
      <c r="N64" s="118" t="s">
        <v>187</v>
      </c>
      <c r="O64" s="118" t="s">
        <v>187</v>
      </c>
      <c r="P64" s="118" t="s">
        <v>187</v>
      </c>
      <c r="Q64" s="118" t="s">
        <v>187</v>
      </c>
      <c r="R64" s="118" t="s">
        <v>187</v>
      </c>
      <c r="S64" s="118" t="s">
        <v>187</v>
      </c>
      <c r="T64" s="118" t="s">
        <v>187</v>
      </c>
      <c r="U64" s="118" t="s">
        <v>187</v>
      </c>
      <c r="V64" s="118" t="s">
        <v>187</v>
      </c>
      <c r="W64" s="118" t="s">
        <v>187</v>
      </c>
      <c r="X64" s="118" t="s">
        <v>187</v>
      </c>
      <c r="Y64" s="118" t="s">
        <v>187</v>
      </c>
      <c r="Z64" s="118" t="s">
        <v>187</v>
      </c>
      <c r="AA64" s="118" t="s">
        <v>187</v>
      </c>
      <c r="AB64" s="118" t="s">
        <v>187</v>
      </c>
      <c r="AC64" s="118" t="s">
        <v>187</v>
      </c>
      <c r="AD64" s="118" t="s">
        <v>187</v>
      </c>
      <c r="AE64" s="118" t="s">
        <v>187</v>
      </c>
      <c r="AF64" s="118" t="s">
        <v>187</v>
      </c>
      <c r="AG64" s="118" t="s">
        <v>187</v>
      </c>
      <c r="AH64" s="118" t="s">
        <v>187</v>
      </c>
      <c r="AI64" s="118" t="s">
        <v>187</v>
      </c>
      <c r="AJ64" s="118" t="s">
        <v>187</v>
      </c>
      <c r="AK64" s="118" t="s">
        <v>187</v>
      </c>
      <c r="AL64" s="118" t="s">
        <v>187</v>
      </c>
      <c r="AM64" s="118" t="s">
        <v>187</v>
      </c>
      <c r="AN64" s="118" t="s">
        <v>187</v>
      </c>
      <c r="AO64" s="118" t="s">
        <v>187</v>
      </c>
      <c r="AP64" s="118" t="s">
        <v>187</v>
      </c>
      <c r="AQ64" s="118" t="s">
        <v>187</v>
      </c>
      <c r="AR64" s="118" t="s">
        <v>187</v>
      </c>
      <c r="AS64" s="118" t="s">
        <v>187</v>
      </c>
      <c r="AT64" s="118" t="s">
        <v>187</v>
      </c>
      <c r="AU64" s="118" t="s">
        <v>187</v>
      </c>
      <c r="AV64" s="118" t="s">
        <v>187</v>
      </c>
      <c r="AW64" s="118" t="s">
        <v>187</v>
      </c>
      <c r="AX64" s="119" t="s">
        <v>187</v>
      </c>
    </row>
    <row r="65" s="65" customFormat="true" ht="12.75" hidden="false" customHeight="false" outlineLevel="0" collapsed="false">
      <c r="B65" s="118" t="s">
        <v>188</v>
      </c>
      <c r="C65" s="118" t="s">
        <v>188</v>
      </c>
      <c r="D65" s="118" t="s">
        <v>188</v>
      </c>
      <c r="E65" s="118" t="s">
        <v>188</v>
      </c>
      <c r="F65" s="118" t="s">
        <v>188</v>
      </c>
      <c r="G65" s="118" t="s">
        <v>188</v>
      </c>
      <c r="H65" s="118" t="s">
        <v>188</v>
      </c>
      <c r="I65" s="118" t="s">
        <v>188</v>
      </c>
      <c r="J65" s="118" t="s">
        <v>188</v>
      </c>
      <c r="K65" s="118" t="s">
        <v>188</v>
      </c>
      <c r="L65" s="118" t="s">
        <v>188</v>
      </c>
      <c r="M65" s="118" t="s">
        <v>188</v>
      </c>
      <c r="N65" s="118" t="s">
        <v>188</v>
      </c>
      <c r="O65" s="118" t="s">
        <v>188</v>
      </c>
      <c r="P65" s="118" t="s">
        <v>188</v>
      </c>
      <c r="Q65" s="118" t="s">
        <v>188</v>
      </c>
      <c r="R65" s="118" t="s">
        <v>188</v>
      </c>
      <c r="S65" s="118" t="s">
        <v>188</v>
      </c>
      <c r="T65" s="118" t="s">
        <v>188</v>
      </c>
      <c r="U65" s="118" t="s">
        <v>188</v>
      </c>
      <c r="V65" s="118" t="s">
        <v>188</v>
      </c>
      <c r="W65" s="118" t="s">
        <v>188</v>
      </c>
      <c r="X65" s="118" t="s">
        <v>188</v>
      </c>
      <c r="Y65" s="118" t="s">
        <v>188</v>
      </c>
      <c r="Z65" s="118" t="s">
        <v>188</v>
      </c>
      <c r="AA65" s="118" t="s">
        <v>188</v>
      </c>
      <c r="AB65" s="118" t="s">
        <v>188</v>
      </c>
      <c r="AC65" s="118" t="s">
        <v>188</v>
      </c>
      <c r="AD65" s="118" t="s">
        <v>188</v>
      </c>
      <c r="AE65" s="118" t="s">
        <v>188</v>
      </c>
      <c r="AF65" s="118" t="s">
        <v>188</v>
      </c>
      <c r="AG65" s="118" t="s">
        <v>188</v>
      </c>
      <c r="AH65" s="118" t="s">
        <v>188</v>
      </c>
      <c r="AI65" s="118" t="s">
        <v>188</v>
      </c>
      <c r="AJ65" s="118" t="s">
        <v>188</v>
      </c>
      <c r="AK65" s="118" t="s">
        <v>188</v>
      </c>
      <c r="AL65" s="118" t="s">
        <v>188</v>
      </c>
      <c r="AM65" s="118" t="s">
        <v>188</v>
      </c>
      <c r="AN65" s="118" t="s">
        <v>188</v>
      </c>
      <c r="AO65" s="118" t="s">
        <v>188</v>
      </c>
      <c r="AP65" s="118" t="s">
        <v>188</v>
      </c>
      <c r="AQ65" s="118" t="s">
        <v>188</v>
      </c>
      <c r="AR65" s="118" t="s">
        <v>188</v>
      </c>
      <c r="AS65" s="118" t="s">
        <v>188</v>
      </c>
      <c r="AT65" s="118" t="s">
        <v>188</v>
      </c>
      <c r="AU65" s="118" t="s">
        <v>188</v>
      </c>
      <c r="AV65" s="118" t="s">
        <v>188</v>
      </c>
      <c r="AW65" s="118" t="s">
        <v>188</v>
      </c>
      <c r="AX65" s="119" t="s">
        <v>188</v>
      </c>
    </row>
    <row r="66" s="65" customFormat="true" ht="12.75" hidden="false" customHeight="false" outlineLevel="0" collapsed="false">
      <c r="B66" s="118" t="s">
        <v>189</v>
      </c>
      <c r="C66" s="118" t="s">
        <v>189</v>
      </c>
      <c r="D66" s="118" t="s">
        <v>189</v>
      </c>
      <c r="E66" s="118" t="s">
        <v>189</v>
      </c>
      <c r="F66" s="118" t="s">
        <v>189</v>
      </c>
      <c r="G66" s="118" t="s">
        <v>189</v>
      </c>
      <c r="H66" s="118" t="s">
        <v>189</v>
      </c>
      <c r="I66" s="118" t="s">
        <v>189</v>
      </c>
      <c r="J66" s="118" t="s">
        <v>189</v>
      </c>
      <c r="K66" s="118" t="s">
        <v>189</v>
      </c>
      <c r="L66" s="118" t="s">
        <v>189</v>
      </c>
      <c r="M66" s="118" t="s">
        <v>189</v>
      </c>
      <c r="N66" s="118" t="s">
        <v>189</v>
      </c>
      <c r="O66" s="118" t="s">
        <v>189</v>
      </c>
      <c r="P66" s="118" t="s">
        <v>189</v>
      </c>
      <c r="Q66" s="118" t="s">
        <v>189</v>
      </c>
      <c r="R66" s="118" t="s">
        <v>189</v>
      </c>
      <c r="S66" s="118" t="s">
        <v>189</v>
      </c>
      <c r="T66" s="118" t="s">
        <v>189</v>
      </c>
      <c r="U66" s="118" t="s">
        <v>189</v>
      </c>
      <c r="V66" s="118" t="s">
        <v>189</v>
      </c>
      <c r="W66" s="118" t="s">
        <v>189</v>
      </c>
      <c r="X66" s="118" t="s">
        <v>189</v>
      </c>
      <c r="Y66" s="118" t="s">
        <v>189</v>
      </c>
      <c r="Z66" s="118" t="s">
        <v>189</v>
      </c>
      <c r="AA66" s="118" t="s">
        <v>189</v>
      </c>
      <c r="AB66" s="118" t="s">
        <v>189</v>
      </c>
      <c r="AC66" s="118" t="s">
        <v>189</v>
      </c>
      <c r="AD66" s="118" t="s">
        <v>189</v>
      </c>
      <c r="AE66" s="118" t="s">
        <v>189</v>
      </c>
      <c r="AF66" s="118" t="s">
        <v>189</v>
      </c>
      <c r="AG66" s="118" t="s">
        <v>189</v>
      </c>
      <c r="AH66" s="118" t="s">
        <v>189</v>
      </c>
      <c r="AI66" s="118" t="s">
        <v>189</v>
      </c>
      <c r="AJ66" s="118" t="s">
        <v>189</v>
      </c>
      <c r="AK66" s="118" t="s">
        <v>189</v>
      </c>
      <c r="AL66" s="118" t="s">
        <v>189</v>
      </c>
      <c r="AM66" s="118" t="s">
        <v>189</v>
      </c>
      <c r="AN66" s="118" t="s">
        <v>189</v>
      </c>
      <c r="AO66" s="118" t="s">
        <v>189</v>
      </c>
      <c r="AP66" s="118" t="s">
        <v>189</v>
      </c>
      <c r="AQ66" s="118" t="s">
        <v>189</v>
      </c>
      <c r="AR66" s="118" t="s">
        <v>189</v>
      </c>
      <c r="AS66" s="118" t="s">
        <v>189</v>
      </c>
      <c r="AT66" s="118" t="s">
        <v>189</v>
      </c>
      <c r="AU66" s="118" t="s">
        <v>189</v>
      </c>
      <c r="AV66" s="118" t="s">
        <v>189</v>
      </c>
      <c r="AW66" s="118" t="s">
        <v>189</v>
      </c>
      <c r="AX66" s="119" t="s">
        <v>189</v>
      </c>
    </row>
    <row r="67" s="65" customFormat="true" ht="12.75" hidden="false" customHeight="false" outlineLevel="0" collapsed="false">
      <c r="B67" s="120" t="s">
        <v>190</v>
      </c>
      <c r="C67" s="120" t="s">
        <v>190</v>
      </c>
      <c r="D67" s="120" t="s">
        <v>190</v>
      </c>
      <c r="E67" s="120" t="s">
        <v>190</v>
      </c>
      <c r="F67" s="120" t="s">
        <v>190</v>
      </c>
      <c r="G67" s="120" t="s">
        <v>190</v>
      </c>
      <c r="H67" s="120" t="s">
        <v>190</v>
      </c>
      <c r="I67" s="120" t="s">
        <v>190</v>
      </c>
      <c r="J67" s="120" t="s">
        <v>190</v>
      </c>
      <c r="K67" s="120" t="s">
        <v>190</v>
      </c>
      <c r="L67" s="120" t="s">
        <v>190</v>
      </c>
      <c r="M67" s="120" t="s">
        <v>190</v>
      </c>
      <c r="N67" s="120" t="s">
        <v>190</v>
      </c>
      <c r="O67" s="120" t="s">
        <v>190</v>
      </c>
      <c r="P67" s="120" t="s">
        <v>190</v>
      </c>
      <c r="Q67" s="120" t="s">
        <v>190</v>
      </c>
      <c r="R67" s="120" t="s">
        <v>190</v>
      </c>
      <c r="S67" s="120" t="s">
        <v>190</v>
      </c>
      <c r="T67" s="120" t="s">
        <v>190</v>
      </c>
      <c r="U67" s="120" t="s">
        <v>190</v>
      </c>
      <c r="V67" s="120" t="s">
        <v>190</v>
      </c>
      <c r="W67" s="120" t="s">
        <v>190</v>
      </c>
      <c r="X67" s="120" t="s">
        <v>190</v>
      </c>
      <c r="Y67" s="120" t="s">
        <v>190</v>
      </c>
      <c r="Z67" s="120" t="s">
        <v>190</v>
      </c>
      <c r="AA67" s="120" t="s">
        <v>190</v>
      </c>
      <c r="AB67" s="120" t="s">
        <v>190</v>
      </c>
      <c r="AC67" s="120" t="s">
        <v>190</v>
      </c>
      <c r="AD67" s="120" t="s">
        <v>190</v>
      </c>
      <c r="AE67" s="120" t="s">
        <v>190</v>
      </c>
      <c r="AF67" s="120" t="s">
        <v>190</v>
      </c>
      <c r="AG67" s="120" t="s">
        <v>190</v>
      </c>
      <c r="AH67" s="120" t="s">
        <v>190</v>
      </c>
      <c r="AI67" s="120" t="s">
        <v>190</v>
      </c>
      <c r="AJ67" s="120" t="s">
        <v>190</v>
      </c>
      <c r="AK67" s="120" t="s">
        <v>190</v>
      </c>
      <c r="AL67" s="120" t="s">
        <v>190</v>
      </c>
      <c r="AM67" s="120" t="s">
        <v>190</v>
      </c>
      <c r="AN67" s="120" t="s">
        <v>190</v>
      </c>
      <c r="AO67" s="120" t="s">
        <v>190</v>
      </c>
      <c r="AP67" s="120" t="s">
        <v>190</v>
      </c>
      <c r="AQ67" s="120" t="s">
        <v>190</v>
      </c>
      <c r="AR67" s="120" t="s">
        <v>190</v>
      </c>
      <c r="AS67" s="120" t="s">
        <v>190</v>
      </c>
      <c r="AT67" s="120" t="s">
        <v>190</v>
      </c>
      <c r="AU67" s="120" t="s">
        <v>190</v>
      </c>
      <c r="AV67" s="120" t="s">
        <v>190</v>
      </c>
      <c r="AW67" s="120" t="s">
        <v>190</v>
      </c>
      <c r="AX67" s="121" t="s">
        <v>190</v>
      </c>
    </row>
    <row r="68" s="65" customFormat="true" ht="12.75" hidden="false" customHeight="false" outlineLevel="0" collapsed="false">
      <c r="A68" s="122" t="s">
        <v>191</v>
      </c>
      <c r="B68" s="116" t="s">
        <v>256</v>
      </c>
      <c r="C68" s="116" t="s">
        <v>256</v>
      </c>
      <c r="D68" s="116" t="s">
        <v>256</v>
      </c>
      <c r="E68" s="116" t="s">
        <v>256</v>
      </c>
      <c r="F68" s="116" t="s">
        <v>256</v>
      </c>
      <c r="G68" s="116" t="s">
        <v>256</v>
      </c>
      <c r="H68" s="116" t="s">
        <v>256</v>
      </c>
      <c r="I68" s="116" t="s">
        <v>256</v>
      </c>
      <c r="J68" s="116" t="s">
        <v>256</v>
      </c>
      <c r="K68" s="116" t="s">
        <v>256</v>
      </c>
      <c r="L68" s="116" t="s">
        <v>256</v>
      </c>
      <c r="M68" s="116" t="s">
        <v>256</v>
      </c>
      <c r="N68" s="116" t="s">
        <v>256</v>
      </c>
      <c r="O68" s="116" t="s">
        <v>256</v>
      </c>
      <c r="P68" s="116" t="s">
        <v>256</v>
      </c>
      <c r="Q68" s="116" t="s">
        <v>256</v>
      </c>
      <c r="R68" s="116" t="s">
        <v>256</v>
      </c>
      <c r="S68" s="116" t="s">
        <v>256</v>
      </c>
      <c r="T68" s="116" t="s">
        <v>256</v>
      </c>
      <c r="U68" s="116" t="s">
        <v>256</v>
      </c>
      <c r="V68" s="116" t="s">
        <v>256</v>
      </c>
      <c r="W68" s="116" t="s">
        <v>256</v>
      </c>
      <c r="X68" s="116" t="s">
        <v>256</v>
      </c>
      <c r="Y68" s="116" t="s">
        <v>256</v>
      </c>
      <c r="Z68" s="116" t="s">
        <v>256</v>
      </c>
      <c r="AA68" s="116" t="s">
        <v>256</v>
      </c>
      <c r="AB68" s="116" t="s">
        <v>256</v>
      </c>
      <c r="AC68" s="116" t="s">
        <v>256</v>
      </c>
      <c r="AD68" s="116" t="s">
        <v>256</v>
      </c>
      <c r="AE68" s="116" t="s">
        <v>256</v>
      </c>
      <c r="AF68" s="116" t="s">
        <v>256</v>
      </c>
      <c r="AG68" s="116" t="s">
        <v>256</v>
      </c>
      <c r="AH68" s="116" t="s">
        <v>256</v>
      </c>
      <c r="AI68" s="116" t="s">
        <v>256</v>
      </c>
      <c r="AJ68" s="116" t="s">
        <v>256</v>
      </c>
      <c r="AK68" s="116" t="s">
        <v>256</v>
      </c>
      <c r="AL68" s="116" t="s">
        <v>256</v>
      </c>
      <c r="AM68" s="116" t="s">
        <v>256</v>
      </c>
      <c r="AN68" s="116" t="s">
        <v>256</v>
      </c>
      <c r="AO68" s="116" t="s">
        <v>256</v>
      </c>
      <c r="AP68" s="116" t="s">
        <v>256</v>
      </c>
      <c r="AQ68" s="116" t="s">
        <v>256</v>
      </c>
      <c r="AR68" s="116" t="s">
        <v>256</v>
      </c>
      <c r="AS68" s="116" t="s">
        <v>256</v>
      </c>
      <c r="AT68" s="116" t="s">
        <v>256</v>
      </c>
      <c r="AU68" s="116" t="s">
        <v>256</v>
      </c>
      <c r="AV68" s="116" t="s">
        <v>256</v>
      </c>
      <c r="AW68" s="116" t="s">
        <v>256</v>
      </c>
      <c r="AX68" s="117" t="s">
        <v>256</v>
      </c>
      <c r="AY68" s="123"/>
      <c r="AZ68" s="123"/>
      <c r="BA68" s="123"/>
      <c r="BB68" s="123"/>
      <c r="BC68" s="123"/>
      <c r="BD68" s="123"/>
      <c r="BE68" s="123"/>
      <c r="BF68" s="123"/>
    </row>
    <row r="69" s="65" customFormat="true" ht="12.75" hidden="false" customHeight="false" outlineLevel="0" collapsed="false">
      <c r="A69" s="123"/>
      <c r="B69" s="118" t="s">
        <v>193</v>
      </c>
      <c r="C69" s="118" t="s">
        <v>194</v>
      </c>
      <c r="D69" s="118" t="s">
        <v>195</v>
      </c>
      <c r="E69" s="118" t="s">
        <v>196</v>
      </c>
      <c r="F69" s="118" t="s">
        <v>197</v>
      </c>
      <c r="G69" s="118" t="s">
        <v>198</v>
      </c>
      <c r="H69" s="118" t="s">
        <v>199</v>
      </c>
      <c r="I69" s="118" t="s">
        <v>200</v>
      </c>
      <c r="J69" s="118" t="s">
        <v>201</v>
      </c>
      <c r="K69" s="118" t="s">
        <v>202</v>
      </c>
      <c r="L69" s="118" t="s">
        <v>203</v>
      </c>
      <c r="M69" s="118" t="s">
        <v>204</v>
      </c>
      <c r="N69" s="118" t="s">
        <v>205</v>
      </c>
      <c r="O69" s="118" t="s">
        <v>206</v>
      </c>
      <c r="P69" s="118" t="s">
        <v>207</v>
      </c>
      <c r="Q69" s="118" t="s">
        <v>208</v>
      </c>
      <c r="R69" s="118" t="s">
        <v>209</v>
      </c>
      <c r="S69" s="118" t="s">
        <v>210</v>
      </c>
      <c r="T69" s="118" t="s">
        <v>211</v>
      </c>
      <c r="U69" s="118" t="s">
        <v>212</v>
      </c>
      <c r="V69" s="118" t="s">
        <v>213</v>
      </c>
      <c r="W69" s="118" t="s">
        <v>214</v>
      </c>
      <c r="X69" s="118" t="s">
        <v>215</v>
      </c>
      <c r="Y69" s="118" t="s">
        <v>216</v>
      </c>
      <c r="Z69" s="118" t="s">
        <v>217</v>
      </c>
      <c r="AA69" s="118" t="s">
        <v>218</v>
      </c>
      <c r="AB69" s="118" t="s">
        <v>219</v>
      </c>
      <c r="AC69" s="118" t="s">
        <v>220</v>
      </c>
      <c r="AD69" s="118" t="s">
        <v>221</v>
      </c>
      <c r="AE69" s="118" t="s">
        <v>222</v>
      </c>
      <c r="AF69" s="118" t="s">
        <v>223</v>
      </c>
      <c r="AG69" s="118" t="s">
        <v>224</v>
      </c>
      <c r="AH69" s="118" t="s">
        <v>225</v>
      </c>
      <c r="AI69" s="118" t="s">
        <v>226</v>
      </c>
      <c r="AJ69" s="118" t="s">
        <v>227</v>
      </c>
      <c r="AK69" s="118" t="s">
        <v>228</v>
      </c>
      <c r="AL69" s="118" t="s">
        <v>229</v>
      </c>
      <c r="AM69" s="118" t="s">
        <v>230</v>
      </c>
      <c r="AN69" s="118" t="s">
        <v>231</v>
      </c>
      <c r="AO69" s="118" t="s">
        <v>232</v>
      </c>
      <c r="AP69" s="118" t="s">
        <v>233</v>
      </c>
      <c r="AQ69" s="118" t="s">
        <v>234</v>
      </c>
      <c r="AR69" s="118" t="s">
        <v>235</v>
      </c>
      <c r="AS69" s="118" t="s">
        <v>236</v>
      </c>
      <c r="AT69" s="118" t="s">
        <v>237</v>
      </c>
      <c r="AU69" s="118" t="s">
        <v>238</v>
      </c>
      <c r="AV69" s="118" t="s">
        <v>239</v>
      </c>
      <c r="AW69" s="118" t="s">
        <v>240</v>
      </c>
      <c r="AX69" s="119" t="s">
        <v>241</v>
      </c>
      <c r="AY69" s="123"/>
      <c r="AZ69" s="123"/>
      <c r="BA69" s="123"/>
      <c r="BB69" s="123"/>
      <c r="BC69" s="123"/>
      <c r="BD69" s="123"/>
      <c r="BE69" s="123"/>
      <c r="BF69" s="123"/>
    </row>
    <row r="70" s="65" customFormat="true" ht="12.75" hidden="false" customHeight="false" outlineLevel="0" collapsed="false">
      <c r="A70" s="122" t="s">
        <v>242</v>
      </c>
      <c r="B70" s="118" t="s">
        <v>158</v>
      </c>
      <c r="C70" s="118" t="s">
        <v>134</v>
      </c>
      <c r="D70" s="118" t="s">
        <v>135</v>
      </c>
      <c r="E70" s="118" t="s">
        <v>153</v>
      </c>
      <c r="F70" s="118" t="s">
        <v>165</v>
      </c>
      <c r="G70" s="118" t="s">
        <v>161</v>
      </c>
      <c r="H70" s="118" t="s">
        <v>155</v>
      </c>
      <c r="I70" s="118" t="s">
        <v>126</v>
      </c>
      <c r="J70" s="118" t="s">
        <v>129</v>
      </c>
      <c r="K70" s="118" t="s">
        <v>144</v>
      </c>
      <c r="L70" s="118" t="s">
        <v>166</v>
      </c>
      <c r="M70" s="118" t="s">
        <v>170</v>
      </c>
      <c r="N70" s="118" t="s">
        <v>131</v>
      </c>
      <c r="O70" s="118" t="s">
        <v>139</v>
      </c>
      <c r="P70" s="118" t="s">
        <v>130</v>
      </c>
      <c r="Q70" s="118" t="s">
        <v>149</v>
      </c>
      <c r="R70" s="118" t="s">
        <v>159</v>
      </c>
      <c r="S70" s="118" t="s">
        <v>146</v>
      </c>
      <c r="T70" s="118" t="s">
        <v>128</v>
      </c>
      <c r="U70" s="118" t="s">
        <v>138</v>
      </c>
      <c r="V70" s="118" t="s">
        <v>162</v>
      </c>
      <c r="W70" s="118" t="s">
        <v>167</v>
      </c>
      <c r="X70" s="118" t="s">
        <v>148</v>
      </c>
      <c r="Y70" s="118" t="s">
        <v>127</v>
      </c>
      <c r="Z70" s="118" t="s">
        <v>163</v>
      </c>
      <c r="AA70" s="118" t="s">
        <v>140</v>
      </c>
      <c r="AB70" s="118" t="s">
        <v>156</v>
      </c>
      <c r="AC70" s="118" t="s">
        <v>147</v>
      </c>
      <c r="AD70" s="118" t="s">
        <v>160</v>
      </c>
      <c r="AE70" s="118" t="s">
        <v>150</v>
      </c>
      <c r="AF70" s="118" t="s">
        <v>168</v>
      </c>
      <c r="AG70" s="118" t="s">
        <v>152</v>
      </c>
      <c r="AH70" s="118" t="n">
        <v>36809</v>
      </c>
      <c r="AI70" s="118" t="s">
        <v>142</v>
      </c>
      <c r="AJ70" s="118" t="s">
        <v>151</v>
      </c>
      <c r="AK70" s="118" t="s">
        <v>132</v>
      </c>
      <c r="AL70" s="118" t="s">
        <v>164</v>
      </c>
      <c r="AM70" s="118" t="s">
        <v>145</v>
      </c>
      <c r="AN70" s="118" t="s">
        <v>136</v>
      </c>
      <c r="AO70" s="118" t="s">
        <v>141</v>
      </c>
      <c r="AP70" s="118" t="s">
        <v>170</v>
      </c>
      <c r="AQ70" s="118" t="s">
        <v>143</v>
      </c>
      <c r="AR70" s="118" t="s">
        <v>133</v>
      </c>
      <c r="AS70" s="118" t="s">
        <v>137</v>
      </c>
      <c r="AT70" s="118" t="s">
        <v>154</v>
      </c>
      <c r="AU70" s="118" t="s">
        <v>170</v>
      </c>
      <c r="AV70" s="118" t="s">
        <v>170</v>
      </c>
      <c r="AW70" s="118" t="s">
        <v>157</v>
      </c>
      <c r="AX70" s="119" t="s">
        <v>108</v>
      </c>
      <c r="AY70" s="123"/>
      <c r="AZ70" s="123"/>
      <c r="BA70" s="123"/>
      <c r="BB70" s="123"/>
      <c r="BC70" s="123"/>
      <c r="BD70" s="123"/>
      <c r="BE70" s="123"/>
      <c r="BF70" s="123"/>
      <c r="BG70" s="105"/>
    </row>
    <row r="71" s="65" customFormat="true" ht="12.75" hidden="false" customHeight="false" outlineLevel="0" collapsed="false">
      <c r="A71" s="122" t="s">
        <v>243</v>
      </c>
      <c r="B71" s="118" t="n">
        <v>82</v>
      </c>
      <c r="C71" s="118" t="n">
        <v>21</v>
      </c>
      <c r="D71" s="118" t="n">
        <v>22</v>
      </c>
      <c r="E71" s="118" t="n">
        <v>62</v>
      </c>
      <c r="F71" s="118" t="n">
        <v>97</v>
      </c>
      <c r="G71" s="118" t="n">
        <v>91</v>
      </c>
      <c r="H71" s="118" t="n">
        <v>72</v>
      </c>
      <c r="I71" s="118" t="n">
        <v>6</v>
      </c>
      <c r="J71" s="118" t="n">
        <v>12</v>
      </c>
      <c r="K71" s="118" t="n">
        <v>37</v>
      </c>
      <c r="L71" s="118" t="n">
        <v>99</v>
      </c>
      <c r="M71" s="118" t="s">
        <v>103</v>
      </c>
      <c r="N71" s="118" t="n">
        <v>14</v>
      </c>
      <c r="O71" s="118" t="n">
        <v>28</v>
      </c>
      <c r="P71" s="118" t="n">
        <v>13</v>
      </c>
      <c r="Q71" s="118" t="n">
        <v>56</v>
      </c>
      <c r="R71" s="118" t="n">
        <v>84</v>
      </c>
      <c r="S71" s="118" t="n">
        <v>51</v>
      </c>
      <c r="T71" s="118" t="n">
        <v>11</v>
      </c>
      <c r="U71" s="118" t="n">
        <v>27</v>
      </c>
      <c r="V71" s="118" t="n">
        <v>92</v>
      </c>
      <c r="W71" s="118" t="n">
        <v>101</v>
      </c>
      <c r="X71" s="118" t="n">
        <v>54</v>
      </c>
      <c r="Y71" s="118" t="n">
        <v>7</v>
      </c>
      <c r="Z71" s="118" t="n">
        <v>94</v>
      </c>
      <c r="AA71" s="118" t="n">
        <v>30</v>
      </c>
      <c r="AB71" s="118" t="n">
        <v>74</v>
      </c>
      <c r="AC71" s="118" t="n">
        <v>53</v>
      </c>
      <c r="AD71" s="118" t="n">
        <v>90</v>
      </c>
      <c r="AE71" s="118" t="n">
        <v>57</v>
      </c>
      <c r="AF71" s="118" t="n">
        <v>105</v>
      </c>
      <c r="AG71" s="118" t="n">
        <v>61</v>
      </c>
      <c r="AH71" s="118" t="s">
        <v>103</v>
      </c>
      <c r="AI71" s="118" t="n">
        <v>32</v>
      </c>
      <c r="AJ71" s="118" t="n">
        <v>60</v>
      </c>
      <c r="AK71" s="118" t="n">
        <v>16</v>
      </c>
      <c r="AL71" s="118" t="n">
        <v>95</v>
      </c>
      <c r="AM71" s="118" t="n">
        <v>50</v>
      </c>
      <c r="AN71" s="118" t="n">
        <v>23</v>
      </c>
      <c r="AO71" s="118" t="n">
        <v>31</v>
      </c>
      <c r="AP71" s="118" t="s">
        <v>103</v>
      </c>
      <c r="AQ71" s="118" t="n">
        <v>34</v>
      </c>
      <c r="AR71" s="118" t="n">
        <v>19</v>
      </c>
      <c r="AS71" s="118" t="n">
        <v>25</v>
      </c>
      <c r="AT71" s="118" t="n">
        <v>66</v>
      </c>
      <c r="AU71" s="118" t="s">
        <v>103</v>
      </c>
      <c r="AV71" s="118" t="s">
        <v>103</v>
      </c>
      <c r="AW71" s="118" t="n">
        <v>81</v>
      </c>
      <c r="AX71" s="119" t="n">
        <v>48</v>
      </c>
      <c r="AY71" s="123"/>
      <c r="AZ71" s="123"/>
      <c r="BA71" s="123"/>
      <c r="BB71" s="123"/>
      <c r="BC71" s="123"/>
      <c r="BD71" s="123"/>
      <c r="BE71" s="123"/>
      <c r="BF71" s="123"/>
      <c r="BG71" s="105"/>
    </row>
    <row r="72" s="66" customFormat="true" ht="12.75" hidden="false" customHeight="false" outlineLevel="0" collapsed="false">
      <c r="A72" s="122" t="s">
        <v>98</v>
      </c>
      <c r="B72" s="118" t="s">
        <v>244</v>
      </c>
      <c r="C72" s="118" t="s">
        <v>244</v>
      </c>
      <c r="D72" s="118" t="s">
        <v>244</v>
      </c>
      <c r="E72" s="118" t="s">
        <v>244</v>
      </c>
      <c r="F72" s="118" t="s">
        <v>244</v>
      </c>
      <c r="G72" s="118" t="s">
        <v>244</v>
      </c>
      <c r="H72" s="118" t="s">
        <v>244</v>
      </c>
      <c r="I72" s="118" t="s">
        <v>244</v>
      </c>
      <c r="J72" s="118" t="s">
        <v>244</v>
      </c>
      <c r="K72" s="118" t="s">
        <v>244</v>
      </c>
      <c r="L72" s="118" t="s">
        <v>244</v>
      </c>
      <c r="M72" s="118" t="s">
        <v>248</v>
      </c>
      <c r="N72" s="118" t="s">
        <v>244</v>
      </c>
      <c r="O72" s="118" t="s">
        <v>244</v>
      </c>
      <c r="P72" s="118" t="s">
        <v>244</v>
      </c>
      <c r="Q72" s="118" t="s">
        <v>244</v>
      </c>
      <c r="R72" s="118" t="s">
        <v>244</v>
      </c>
      <c r="S72" s="118" t="s">
        <v>244</v>
      </c>
      <c r="T72" s="118" t="s">
        <v>244</v>
      </c>
      <c r="U72" s="118" t="s">
        <v>244</v>
      </c>
      <c r="V72" s="118" t="s">
        <v>244</v>
      </c>
      <c r="W72" s="118" t="s">
        <v>244</v>
      </c>
      <c r="X72" s="118" t="s">
        <v>244</v>
      </c>
      <c r="Y72" s="118" t="s">
        <v>244</v>
      </c>
      <c r="Z72" s="118" t="s">
        <v>244</v>
      </c>
      <c r="AA72" s="118" t="s">
        <v>244</v>
      </c>
      <c r="AB72" s="118" t="s">
        <v>244</v>
      </c>
      <c r="AC72" s="118" t="s">
        <v>244</v>
      </c>
      <c r="AD72" s="118" t="s">
        <v>244</v>
      </c>
      <c r="AE72" s="118" t="s">
        <v>244</v>
      </c>
      <c r="AF72" s="118" t="s">
        <v>244</v>
      </c>
      <c r="AG72" s="118" t="s">
        <v>244</v>
      </c>
      <c r="AH72" s="118" t="s">
        <v>245</v>
      </c>
      <c r="AI72" s="118" t="s">
        <v>244</v>
      </c>
      <c r="AJ72" s="118" t="s">
        <v>244</v>
      </c>
      <c r="AK72" s="118" t="s">
        <v>244</v>
      </c>
      <c r="AL72" s="118" t="s">
        <v>244</v>
      </c>
      <c r="AM72" s="118" t="s">
        <v>244</v>
      </c>
      <c r="AN72" s="118" t="s">
        <v>244</v>
      </c>
      <c r="AO72" s="118" t="s">
        <v>244</v>
      </c>
      <c r="AP72" s="118" t="s">
        <v>247</v>
      </c>
      <c r="AQ72" s="118" t="s">
        <v>244</v>
      </c>
      <c r="AR72" s="118" t="s">
        <v>244</v>
      </c>
      <c r="AS72" s="118" t="s">
        <v>244</v>
      </c>
      <c r="AT72" s="118" t="s">
        <v>244</v>
      </c>
      <c r="AU72" s="118" t="s">
        <v>244</v>
      </c>
      <c r="AV72" s="118" t="s">
        <v>246</v>
      </c>
      <c r="AW72" s="118" t="s">
        <v>244</v>
      </c>
      <c r="AX72" s="119" t="s">
        <v>244</v>
      </c>
    </row>
    <row r="73" s="65" customFormat="true" ht="12.75" hidden="false" customHeight="false" outlineLevel="0" collapsed="false">
      <c r="A73" s="122" t="s">
        <v>249</v>
      </c>
      <c r="B73" s="120" t="s">
        <v>250</v>
      </c>
      <c r="C73" s="120" t="s">
        <v>250</v>
      </c>
      <c r="D73" s="120" t="s">
        <v>250</v>
      </c>
      <c r="E73" s="120" t="s">
        <v>250</v>
      </c>
      <c r="F73" s="120" t="s">
        <v>250</v>
      </c>
      <c r="G73" s="120" t="s">
        <v>250</v>
      </c>
      <c r="H73" s="120" t="s">
        <v>250</v>
      </c>
      <c r="I73" s="120" t="s">
        <v>250</v>
      </c>
      <c r="J73" s="120" t="s">
        <v>250</v>
      </c>
      <c r="K73" s="120" t="s">
        <v>250</v>
      </c>
      <c r="L73" s="120" t="s">
        <v>250</v>
      </c>
      <c r="M73" s="120" t="s">
        <v>250</v>
      </c>
      <c r="N73" s="120" t="s">
        <v>250</v>
      </c>
      <c r="O73" s="120" t="s">
        <v>250</v>
      </c>
      <c r="P73" s="120" t="s">
        <v>251</v>
      </c>
      <c r="Q73" s="120" t="s">
        <v>250</v>
      </c>
      <c r="R73" s="120" t="s">
        <v>250</v>
      </c>
      <c r="S73" s="120" t="s">
        <v>250</v>
      </c>
      <c r="T73" s="120" t="s">
        <v>250</v>
      </c>
      <c r="U73" s="120" t="s">
        <v>250</v>
      </c>
      <c r="V73" s="120" t="s">
        <v>250</v>
      </c>
      <c r="W73" s="120" t="s">
        <v>250</v>
      </c>
      <c r="X73" s="120" t="s">
        <v>250</v>
      </c>
      <c r="Y73" s="120" t="s">
        <v>250</v>
      </c>
      <c r="Z73" s="120" t="s">
        <v>250</v>
      </c>
      <c r="AA73" s="120" t="s">
        <v>250</v>
      </c>
      <c r="AB73" s="120" t="s">
        <v>250</v>
      </c>
      <c r="AC73" s="120" t="s">
        <v>250</v>
      </c>
      <c r="AD73" s="120" t="s">
        <v>250</v>
      </c>
      <c r="AE73" s="120" t="s">
        <v>250</v>
      </c>
      <c r="AF73" s="120" t="s">
        <v>250</v>
      </c>
      <c r="AG73" s="120" t="s">
        <v>250</v>
      </c>
      <c r="AH73" s="120" t="s">
        <v>250</v>
      </c>
      <c r="AI73" s="120" t="s">
        <v>251</v>
      </c>
      <c r="AJ73" s="120" t="s">
        <v>250</v>
      </c>
      <c r="AK73" s="120" t="s">
        <v>250</v>
      </c>
      <c r="AL73" s="120" t="s">
        <v>250</v>
      </c>
      <c r="AM73" s="120" t="s">
        <v>250</v>
      </c>
      <c r="AN73" s="120" t="s">
        <v>250</v>
      </c>
      <c r="AO73" s="120" t="s">
        <v>250</v>
      </c>
      <c r="AP73" s="120" t="s">
        <v>250</v>
      </c>
      <c r="AQ73" s="120" t="s">
        <v>250</v>
      </c>
      <c r="AR73" s="120" t="s">
        <v>250</v>
      </c>
      <c r="AS73" s="120" t="s">
        <v>250</v>
      </c>
      <c r="AT73" s="120" t="s">
        <v>250</v>
      </c>
      <c r="AU73" s="120" t="s">
        <v>250</v>
      </c>
      <c r="AV73" s="120" t="s">
        <v>250</v>
      </c>
      <c r="AW73" s="120" t="s">
        <v>250</v>
      </c>
      <c r="AX73" s="121" t="s">
        <v>250</v>
      </c>
    </row>
    <row r="74" s="65" customFormat="true" ht="12.75" hidden="false" customHeight="false" outlineLevel="0" collapsed="false">
      <c r="B74" s="113" t="s">
        <v>257</v>
      </c>
    </row>
    <row r="75" s="66" customFormat="true" ht="12.75" hidden="false" customHeight="false" outlineLevel="0" collapsed="false"/>
    <row r="76" s="66" customFormat="true" ht="18" hidden="false" customHeight="false" outlineLevel="0" collapsed="false">
      <c r="A76" s="124" t="s">
        <v>258</v>
      </c>
      <c r="B76" s="125"/>
      <c r="C76" s="125"/>
      <c r="D76" s="125"/>
      <c r="E76" s="125"/>
      <c r="F76" s="125"/>
      <c r="G76" s="125"/>
      <c r="H76" s="126" t="s">
        <v>259</v>
      </c>
      <c r="I76" s="125"/>
      <c r="J76" s="125"/>
      <c r="K76" s="125"/>
      <c r="L76" s="125"/>
      <c r="M76" s="125"/>
      <c r="N76" s="125"/>
      <c r="O76" s="125"/>
      <c r="P76" s="127"/>
    </row>
    <row r="77" s="66" customFormat="true" ht="18" hidden="false" customHeight="false" outlineLevel="0" collapsed="false">
      <c r="B77" s="128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s="68" customFormat="true" ht="18.75" hidden="false" customHeight="false" outlineLevel="0" collapsed="false">
      <c r="A1" s="71" t="s">
        <v>0</v>
      </c>
      <c r="B1" s="7"/>
      <c r="C1" s="7"/>
      <c r="D1" s="7"/>
      <c r="E1" s="73"/>
      <c r="G1" s="73" t="str">
        <f aca="false">'Test Info'!$B$6</f>
        <v>15-61-X11A1</v>
      </c>
    </row>
    <row r="2" s="68" customFormat="true" ht="15" hidden="false" customHeight="false" outlineLevel="0" collapsed="false">
      <c r="A2" s="75"/>
      <c r="B2" s="3"/>
      <c r="C2" s="3"/>
      <c r="D2" s="3"/>
      <c r="E2" s="77"/>
      <c r="G2" s="77"/>
    </row>
    <row r="3" s="68" customFormat="true" ht="15.75" hidden="false" customHeight="false" outlineLevel="0" collapsed="false">
      <c r="A3" s="79" t="s">
        <v>260</v>
      </c>
    </row>
    <row r="6" customFormat="false" ht="12.75" hidden="false" customHeight="false" outlineLevel="0" collapsed="false">
      <c r="A6" s="129" t="s">
        <v>261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0-08T14:43:36Z</cp:lastPrinted>
  <dcterms:modified xsi:type="dcterms:W3CDTF">2012-10-08T14:44:03Z</dcterms:modified>
  <cp:revision>0</cp:revision>
  <dc:subject/>
  <dc:title/>
</cp:coreProperties>
</file>