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TO Pee x Pcar families" sheetId="1" state="visible" r:id="rId2"/>
    <sheet name="F2 Selection List" sheetId="2" state="visible" r:id="rId3"/>
  </sheets>
  <definedNames>
    <definedName function="false" hidden="true" localSheetId="1" name="_xlnm._FilterDatabase" vbProcedure="false">'F2 Selection List'!$A$1:$O$257</definedName>
    <definedName function="false" hidden="false" localSheetId="0" name="Excel_BuiltIn__FilterDatabase" vbProcedure="false">'MTO Pee x Pcar families'!$A$1:$G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130">
  <si>
    <t xml:space="preserve">variety</t>
  </si>
  <si>
    <t xml:space="preserve">ellpar</t>
  </si>
  <si>
    <t xml:space="preserve">carpar</t>
  </si>
  <si>
    <t xml:space="preserve">hybridvol</t>
  </si>
  <si>
    <t xml:space="preserve">ghaellvol</t>
  </si>
  <si>
    <t xml:space="preserve">ghacarvol</t>
  </si>
  <si>
    <t xml:space="preserve">shavol</t>
  </si>
  <si>
    <t xml:space="preserve">hybridcrwn</t>
  </si>
  <si>
    <t xml:space="preserve">hybridstr</t>
  </si>
  <si>
    <t xml:space="preserve">PEExPCB</t>
  </si>
  <si>
    <t xml:space="preserve">AE-163</t>
  </si>
  <si>
    <t xml:space="preserve">PCB-38</t>
  </si>
  <si>
    <t xml:space="preserve">AE-186</t>
  </si>
  <si>
    <t xml:space="preserve">PCB-1033</t>
  </si>
  <si>
    <t xml:space="preserve">AE-188</t>
  </si>
  <si>
    <t xml:space="preserve">PCB-672</t>
  </si>
  <si>
    <t xml:space="preserve">AE-128</t>
  </si>
  <si>
    <t xml:space="preserve">PCB-66</t>
  </si>
  <si>
    <t xml:space="preserve">AE-152</t>
  </si>
  <si>
    <t xml:space="preserve">PCB-810</t>
  </si>
  <si>
    <t xml:space="preserve">AE-204</t>
  </si>
  <si>
    <t xml:space="preserve">AE-171</t>
  </si>
  <si>
    <t xml:space="preserve">AE-132</t>
  </si>
  <si>
    <t xml:space="preserve">AE-106</t>
  </si>
  <si>
    <t xml:space="preserve">AE-105</t>
  </si>
  <si>
    <t xml:space="preserve">PCB-1020</t>
  </si>
  <si>
    <t xml:space="preserve">PCB-824</t>
  </si>
  <si>
    <t xml:space="preserve">AE-176</t>
  </si>
  <si>
    <t xml:space="preserve">PCB-1010</t>
  </si>
  <si>
    <t xml:space="preserve">PCB-77</t>
  </si>
  <si>
    <t xml:space="preserve">AE-145</t>
  </si>
  <si>
    <t xml:space="preserve">AE-160</t>
  </si>
  <si>
    <t xml:space="preserve">AE-214</t>
  </si>
  <si>
    <t xml:space="preserve">AE-217</t>
  </si>
  <si>
    <t xml:space="preserve">PEExPCH</t>
  </si>
  <si>
    <t xml:space="preserve">AE-118</t>
  </si>
  <si>
    <t xml:space="preserve">ACH-165</t>
  </si>
  <si>
    <t xml:space="preserve">AE-205</t>
  </si>
  <si>
    <t xml:space="preserve">PCH-29</t>
  </si>
  <si>
    <t xml:space="preserve">PCH-165</t>
  </si>
  <si>
    <t xml:space="preserve">AE-142</t>
  </si>
  <si>
    <t xml:space="preserve">PCH-88</t>
  </si>
  <si>
    <t xml:space="preserve">PCH-48</t>
  </si>
  <si>
    <t xml:space="preserve">AE-505</t>
  </si>
  <si>
    <t xml:space="preserve">PCH-93</t>
  </si>
  <si>
    <t xml:space="preserve">AE-187</t>
  </si>
  <si>
    <t xml:space="preserve">AE-185</t>
  </si>
  <si>
    <t xml:space="preserve">PCH-53</t>
  </si>
  <si>
    <t xml:space="preserve">ACH-90</t>
  </si>
  <si>
    <t xml:space="preserve">AE-276</t>
  </si>
  <si>
    <t xml:space="preserve">PCH-105</t>
  </si>
  <si>
    <t xml:space="preserve">AE-280</t>
  </si>
  <si>
    <t xml:space="preserve">ACH-93</t>
  </si>
  <si>
    <t xml:space="preserve">PCH-64</t>
  </si>
  <si>
    <t xml:space="preserve">PCH-1000</t>
  </si>
  <si>
    <t xml:space="preserve">AE-135</t>
  </si>
  <si>
    <t xml:space="preserve">PCH-37</t>
  </si>
  <si>
    <t xml:space="preserve">AE-207</t>
  </si>
  <si>
    <t xml:space="preserve">PCH-6</t>
  </si>
  <si>
    <t xml:space="preserve">AE-161</t>
  </si>
  <si>
    <t xml:space="preserve">AE-175</t>
  </si>
  <si>
    <t xml:space="preserve">AE-484</t>
  </si>
  <si>
    <t xml:space="preserve">AE-181</t>
  </si>
  <si>
    <t xml:space="preserve">PCH-35</t>
  </si>
  <si>
    <t xml:space="preserve">AE-150</t>
  </si>
  <si>
    <t xml:space="preserve">AE-265</t>
  </si>
  <si>
    <t xml:space="preserve">PCH-127</t>
  </si>
  <si>
    <t xml:space="preserve">AE-154</t>
  </si>
  <si>
    <t xml:space="preserve">PCH-104</t>
  </si>
  <si>
    <t xml:space="preserve">AE-149</t>
  </si>
  <si>
    <t xml:space="preserve">PCH-31</t>
  </si>
  <si>
    <t xml:space="preserve">PCH-34</t>
  </si>
  <si>
    <t xml:space="preserve">AE-208</t>
  </si>
  <si>
    <t xml:space="preserve">PCH-25</t>
  </si>
  <si>
    <t xml:space="preserve">AE-301</t>
  </si>
  <si>
    <t xml:space="preserve">AE-180</t>
  </si>
  <si>
    <t xml:space="preserve">PCH-71</t>
  </si>
  <si>
    <t xml:space="preserve">ACH-84</t>
  </si>
  <si>
    <t xml:space="preserve">AE-170</t>
  </si>
  <si>
    <t xml:space="preserve">PCH-109</t>
  </si>
  <si>
    <t xml:space="preserve">AE-104</t>
  </si>
  <si>
    <t xml:space="preserve">PCH-69</t>
  </si>
  <si>
    <t xml:space="preserve">PCH-133</t>
  </si>
  <si>
    <t xml:space="preserve">AE-158</t>
  </si>
  <si>
    <t xml:space="preserve">AE-507</t>
  </si>
  <si>
    <t xml:space="preserve">E--896</t>
  </si>
  <si>
    <t xml:space="preserve">AE-835</t>
  </si>
  <si>
    <t xml:space="preserve">PCH-80</t>
  </si>
  <si>
    <t xml:space="preserve">AE-848</t>
  </si>
  <si>
    <t xml:space="preserve">PCH-38</t>
  </si>
  <si>
    <t xml:space="preserve">AE-216</t>
  </si>
  <si>
    <t xml:space="preserve">AE-862</t>
  </si>
  <si>
    <t xml:space="preserve">AE-153</t>
  </si>
  <si>
    <t xml:space="preserve">E--790</t>
  </si>
  <si>
    <t xml:space="preserve">AE-663</t>
  </si>
  <si>
    <t xml:space="preserve">AE-143</t>
  </si>
  <si>
    <t xml:space="preserve">PCH-3</t>
  </si>
  <si>
    <t xml:space="preserve">AE-876</t>
  </si>
  <si>
    <t xml:space="preserve">PCH-46</t>
  </si>
  <si>
    <t xml:space="preserve">AE-162</t>
  </si>
  <si>
    <t xml:space="preserve">AE-108</t>
  </si>
  <si>
    <t xml:space="preserve">PCH-10</t>
  </si>
  <si>
    <t xml:space="preserve">AE-725</t>
  </si>
  <si>
    <t xml:space="preserve">AE-779</t>
  </si>
  <si>
    <t xml:space="preserve">AE-290</t>
  </si>
  <si>
    <t xml:space="preserve">E--.</t>
  </si>
  <si>
    <t xml:space="preserve">PCH-.</t>
  </si>
  <si>
    <t xml:space="preserve">E--33</t>
  </si>
  <si>
    <t xml:space="preserve">PCH-23</t>
  </si>
  <si>
    <t xml:space="preserve">AE-675</t>
  </si>
  <si>
    <t xml:space="preserve">AE-134</t>
  </si>
  <si>
    <t xml:space="preserve">MTO TestID</t>
  </si>
  <si>
    <t xml:space="preserve">rep</t>
  </si>
  <si>
    <t xml:space="preserve">plot</t>
  </si>
  <si>
    <t xml:space="preserve">tree</t>
  </si>
  <si>
    <t xml:space="preserve">ghaell</t>
  </si>
  <si>
    <t xml:space="preserve">ghacar</t>
  </si>
  <si>
    <t xml:space="preserve">sha</t>
  </si>
  <si>
    <t xml:space="preserve">hybridfam</t>
  </si>
  <si>
    <t xml:space="preserve">gw</t>
  </si>
  <si>
    <t xml:space="preserve">gaintree</t>
  </si>
  <si>
    <t xml:space="preserve">straight</t>
  </si>
  <si>
    <t xml:space="preserve">crown</t>
  </si>
  <si>
    <t xml:space="preserve">118/008/05/409</t>
  </si>
  <si>
    <t xml:space="preserve">118/008/06/221</t>
  </si>
  <si>
    <t xml:space="preserve">118/009/05/404</t>
  </si>
  <si>
    <t xml:space="preserve">.</t>
  </si>
  <si>
    <t xml:space="preserve">118/009/06/415</t>
  </si>
  <si>
    <t xml:space="preserve">118/011/01/404</t>
  </si>
  <si>
    <t xml:space="preserve">118/011/02/2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12.14"/>
    <col collapsed="false" customWidth="true" hidden="false" outlineLevel="0" max="3" min="2" style="0" width="10.41"/>
    <col collapsed="false" customWidth="true" hidden="false" outlineLevel="0" max="4" min="4" style="1" width="10.99"/>
    <col collapsed="false" customWidth="true" hidden="true" outlineLevel="1" max="5" min="5" style="0" width="9.14"/>
    <col collapsed="false" customWidth="true" hidden="true" outlineLevel="1" max="7" min="6" style="1" width="9.14"/>
    <col collapsed="false" customWidth="true" hidden="false" outlineLevel="0" max="9" min="8" style="0" width="11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6" t="s">
        <v>9</v>
      </c>
      <c r="B2" s="0" t="s">
        <v>10</v>
      </c>
      <c r="C2" s="0" t="s">
        <v>11</v>
      </c>
      <c r="D2" s="1" t="n">
        <v>25.395460058</v>
      </c>
      <c r="E2" s="0" t="n">
        <v>0</v>
      </c>
      <c r="F2" s="1" t="n">
        <v>1.7148066713</v>
      </c>
      <c r="G2" s="1" t="n">
        <v>23.680653387</v>
      </c>
      <c r="H2" s="7" t="n">
        <v>-0.006120857</v>
      </c>
      <c r="I2" s="7" t="n">
        <v>-0.099295516</v>
      </c>
    </row>
    <row r="3" customFormat="false" ht="12.75" hidden="false" customHeight="false" outlineLevel="0" collapsed="false">
      <c r="A3" s="6" t="s">
        <v>9</v>
      </c>
      <c r="B3" s="0" t="s">
        <v>12</v>
      </c>
      <c r="C3" s="0" t="s">
        <v>13</v>
      </c>
      <c r="D3" s="1" t="n">
        <v>24.345697502</v>
      </c>
      <c r="E3" s="0" t="n">
        <v>0</v>
      </c>
      <c r="F3" s="1" t="n">
        <v>5.6804532984</v>
      </c>
      <c r="G3" s="1" t="n">
        <v>18.665244204</v>
      </c>
      <c r="H3" s="7" t="n">
        <v>0.5707906954</v>
      </c>
      <c r="I3" s="7" t="n">
        <v>0.4746446253</v>
      </c>
    </row>
    <row r="4" customFormat="false" ht="12.75" hidden="false" customHeight="false" outlineLevel="0" collapsed="false">
      <c r="A4" s="6" t="s">
        <v>9</v>
      </c>
      <c r="B4" s="0" t="s">
        <v>14</v>
      </c>
      <c r="C4" s="0" t="s">
        <v>15</v>
      </c>
      <c r="D4" s="1" t="n">
        <v>24.106387727</v>
      </c>
      <c r="E4" s="0" t="n">
        <v>0</v>
      </c>
      <c r="F4" s="1" t="n">
        <v>2.3340010118</v>
      </c>
      <c r="G4" s="1" t="n">
        <v>21.772386715</v>
      </c>
      <c r="H4" s="7" t="n">
        <v>0.1737707166</v>
      </c>
      <c r="I4" s="7" t="n">
        <v>0.1264758374</v>
      </c>
    </row>
    <row r="5" customFormat="false" ht="12.75" hidden="false" customHeight="false" outlineLevel="0" collapsed="false">
      <c r="A5" s="6" t="s">
        <v>9</v>
      </c>
      <c r="B5" s="0" t="s">
        <v>16</v>
      </c>
      <c r="C5" s="0" t="s">
        <v>17</v>
      </c>
      <c r="D5" s="1" t="n">
        <v>18.325385357</v>
      </c>
      <c r="E5" s="0" t="n">
        <v>0</v>
      </c>
      <c r="F5" s="1" t="n">
        <v>3.921118761</v>
      </c>
      <c r="G5" s="1" t="n">
        <v>14.404266596</v>
      </c>
      <c r="H5" s="7" t="n">
        <v>0.3798078681</v>
      </c>
      <c r="I5" s="7" t="n">
        <v>0.1594163768</v>
      </c>
    </row>
    <row r="6" customFormat="false" ht="12.75" hidden="false" customHeight="false" outlineLevel="0" collapsed="false">
      <c r="A6" s="6" t="s">
        <v>9</v>
      </c>
      <c r="B6" s="0" t="s">
        <v>18</v>
      </c>
      <c r="C6" s="0" t="s">
        <v>13</v>
      </c>
      <c r="D6" s="1" t="n">
        <v>17.505734332</v>
      </c>
      <c r="E6" s="0" t="n">
        <v>0</v>
      </c>
      <c r="F6" s="1" t="n">
        <v>5.6804532984</v>
      </c>
      <c r="G6" s="1" t="n">
        <v>11.825281033</v>
      </c>
      <c r="H6" s="7" t="n">
        <v>0.2934425316</v>
      </c>
      <c r="I6" s="7" t="n">
        <v>0.1277971736</v>
      </c>
    </row>
    <row r="7" customFormat="false" ht="12.75" hidden="false" customHeight="false" outlineLevel="0" collapsed="false">
      <c r="A7" s="6" t="s">
        <v>9</v>
      </c>
      <c r="B7" s="0" t="s">
        <v>18</v>
      </c>
      <c r="C7" s="0" t="s">
        <v>19</v>
      </c>
      <c r="D7" s="1" t="n">
        <v>16.824463784</v>
      </c>
      <c r="E7" s="0" t="n">
        <v>0</v>
      </c>
      <c r="F7" s="1" t="n">
        <v>5.8863771103</v>
      </c>
      <c r="G7" s="1" t="n">
        <v>10.938086674</v>
      </c>
      <c r="H7" s="7" t="n">
        <v>-0.370370273</v>
      </c>
      <c r="I7" s="7" t="n">
        <v>-0.075699462</v>
      </c>
    </row>
    <row r="8" customFormat="false" ht="12.75" hidden="false" customHeight="false" outlineLevel="0" collapsed="false">
      <c r="A8" s="6" t="s">
        <v>9</v>
      </c>
      <c r="B8" s="0" t="s">
        <v>20</v>
      </c>
      <c r="C8" s="0" t="s">
        <v>19</v>
      </c>
      <c r="D8" s="1" t="n">
        <v>16.571952036</v>
      </c>
      <c r="E8" s="0" t="n">
        <v>0</v>
      </c>
      <c r="F8" s="1" t="n">
        <v>5.8863771103</v>
      </c>
      <c r="G8" s="1" t="n">
        <v>10.685574926</v>
      </c>
      <c r="H8" s="7" t="n">
        <v>-0.032006291</v>
      </c>
      <c r="I8" s="7" t="n">
        <v>-0.108714558</v>
      </c>
    </row>
    <row r="9" customFormat="false" ht="12.75" hidden="false" customHeight="false" outlineLevel="0" collapsed="false">
      <c r="A9" s="6" t="s">
        <v>9</v>
      </c>
      <c r="B9" s="0" t="s">
        <v>21</v>
      </c>
      <c r="C9" s="0" t="s">
        <v>13</v>
      </c>
      <c r="D9" s="1" t="n">
        <v>12.850851225</v>
      </c>
      <c r="E9" s="0" t="n">
        <v>0</v>
      </c>
      <c r="F9" s="1" t="n">
        <v>5.6804532984</v>
      </c>
      <c r="G9" s="1" t="n">
        <v>7.1703979262</v>
      </c>
      <c r="H9" s="7" t="n">
        <v>-0.187541397</v>
      </c>
      <c r="I9" s="7" t="n">
        <v>-0.000866634</v>
      </c>
    </row>
    <row r="10" customFormat="false" ht="12.75" hidden="false" customHeight="false" outlineLevel="0" collapsed="false">
      <c r="A10" s="6" t="s">
        <v>9</v>
      </c>
      <c r="B10" s="0" t="s">
        <v>22</v>
      </c>
      <c r="C10" s="0" t="s">
        <v>13</v>
      </c>
      <c r="D10" s="1" t="n">
        <v>11.377828751</v>
      </c>
      <c r="E10" s="0" t="n">
        <v>0</v>
      </c>
      <c r="F10" s="1" t="n">
        <v>5.6804532984</v>
      </c>
      <c r="G10" s="1" t="n">
        <v>5.6973754525</v>
      </c>
      <c r="H10" s="7" t="n">
        <v>-0.179088448</v>
      </c>
      <c r="I10" s="7" t="n">
        <v>-0.01689693</v>
      </c>
    </row>
    <row r="11" customFormat="false" ht="12.75" hidden="false" customHeight="false" outlineLevel="0" collapsed="false">
      <c r="A11" s="6" t="s">
        <v>9</v>
      </c>
      <c r="B11" s="0" t="s">
        <v>23</v>
      </c>
      <c r="C11" s="0" t="s">
        <v>13</v>
      </c>
      <c r="D11" s="1" t="n">
        <v>10.374728019</v>
      </c>
      <c r="E11" s="0" t="n">
        <v>0</v>
      </c>
      <c r="F11" s="1" t="n">
        <v>5.6804532984</v>
      </c>
      <c r="G11" s="1" t="n">
        <v>4.6942747204</v>
      </c>
      <c r="H11" s="7" t="n">
        <v>-0.125101058</v>
      </c>
      <c r="I11" s="7" t="n">
        <v>0.0059608296</v>
      </c>
    </row>
    <row r="12" customFormat="false" ht="12.75" hidden="false" customHeight="false" outlineLevel="0" collapsed="false">
      <c r="A12" s="6" t="s">
        <v>9</v>
      </c>
      <c r="B12" s="0" t="s">
        <v>24</v>
      </c>
      <c r="C12" s="0" t="s">
        <v>15</v>
      </c>
      <c r="D12" s="1" t="n">
        <v>-1.493582984</v>
      </c>
      <c r="E12" s="0" t="n">
        <v>0</v>
      </c>
      <c r="F12" s="1" t="n">
        <v>2.3340010118</v>
      </c>
      <c r="G12" s="1" t="n">
        <v>-3.827583996</v>
      </c>
      <c r="H12" s="7" t="n">
        <v>-0.023746758</v>
      </c>
      <c r="I12" s="7" t="n">
        <v>-0.025261246</v>
      </c>
    </row>
    <row r="13" customFormat="false" ht="12.75" hidden="false" customHeight="false" outlineLevel="0" collapsed="false">
      <c r="A13" s="6" t="s">
        <v>9</v>
      </c>
      <c r="B13" s="0" t="s">
        <v>20</v>
      </c>
      <c r="C13" s="0" t="s">
        <v>25</v>
      </c>
      <c r="D13" s="1" t="n">
        <v>-6.716283327</v>
      </c>
      <c r="E13" s="0" t="n">
        <v>0</v>
      </c>
      <c r="F13" s="1" t="n">
        <v>-6.221864818</v>
      </c>
      <c r="G13" s="1" t="n">
        <v>-0.494418509</v>
      </c>
      <c r="H13" s="7" t="n">
        <v>-0.228082364</v>
      </c>
      <c r="I13" s="7" t="n">
        <v>-0.190881088</v>
      </c>
    </row>
    <row r="14" customFormat="false" ht="12.75" hidden="false" customHeight="false" outlineLevel="0" collapsed="false">
      <c r="A14" s="6" t="s">
        <v>9</v>
      </c>
      <c r="B14" s="0" t="s">
        <v>12</v>
      </c>
      <c r="C14" s="0" t="s">
        <v>15</v>
      </c>
      <c r="D14" s="1" t="n">
        <v>-7.036827069</v>
      </c>
      <c r="E14" s="0" t="n">
        <v>0</v>
      </c>
      <c r="F14" s="1" t="n">
        <v>2.3340010118</v>
      </c>
      <c r="G14" s="1" t="n">
        <v>-9.370828081</v>
      </c>
      <c r="H14" s="7" t="n">
        <v>0.1017964356</v>
      </c>
      <c r="I14" s="7" t="n">
        <v>-0.092816829</v>
      </c>
    </row>
    <row r="15" customFormat="false" ht="12.75" hidden="false" customHeight="false" outlineLevel="0" collapsed="false">
      <c r="A15" s="6" t="s">
        <v>9</v>
      </c>
      <c r="B15" s="0" t="s">
        <v>23</v>
      </c>
      <c r="C15" s="0" t="s">
        <v>26</v>
      </c>
      <c r="D15" s="1" t="n">
        <v>-7.217528889</v>
      </c>
      <c r="E15" s="0" t="n">
        <v>0</v>
      </c>
      <c r="F15" s="1" t="n">
        <v>-3.61943448</v>
      </c>
      <c r="G15" s="1" t="n">
        <v>-3.598094409</v>
      </c>
      <c r="H15" s="7" t="n">
        <v>0.1871264731</v>
      </c>
      <c r="I15" s="7" t="n">
        <v>0.0671378365</v>
      </c>
    </row>
    <row r="16" customFormat="false" ht="12.75" hidden="false" customHeight="false" outlineLevel="0" collapsed="false">
      <c r="A16" s="6" t="s">
        <v>9</v>
      </c>
      <c r="B16" s="0" t="s">
        <v>27</v>
      </c>
      <c r="C16" s="0" t="s">
        <v>28</v>
      </c>
      <c r="D16" s="1" t="n">
        <v>-8.552815882</v>
      </c>
      <c r="E16" s="0" t="n">
        <v>0</v>
      </c>
      <c r="F16" s="1" t="n">
        <v>-5.23175276</v>
      </c>
      <c r="G16" s="1" t="n">
        <v>-3.321063123</v>
      </c>
      <c r="H16" s="7" t="n">
        <v>-0.515642176</v>
      </c>
      <c r="I16" s="7" t="n">
        <v>-0.10257819</v>
      </c>
    </row>
    <row r="17" customFormat="false" ht="12.75" hidden="false" customHeight="false" outlineLevel="0" collapsed="false">
      <c r="A17" s="6" t="s">
        <v>9</v>
      </c>
      <c r="B17" s="0" t="s">
        <v>23</v>
      </c>
      <c r="C17" s="0" t="s">
        <v>29</v>
      </c>
      <c r="D17" s="1" t="n">
        <v>-9.98242224</v>
      </c>
      <c r="E17" s="0" t="n">
        <v>0</v>
      </c>
      <c r="F17" s="1" t="n">
        <v>-4.463704796</v>
      </c>
      <c r="G17" s="1" t="n">
        <v>-5.518717444</v>
      </c>
      <c r="H17" s="7" t="n">
        <v>0.1815288739</v>
      </c>
      <c r="I17" s="7" t="n">
        <v>0.1756457634</v>
      </c>
    </row>
    <row r="18" customFormat="false" ht="12.75" hidden="false" customHeight="false" outlineLevel="0" collapsed="false">
      <c r="A18" s="6" t="s">
        <v>9</v>
      </c>
      <c r="B18" s="0" t="s">
        <v>30</v>
      </c>
      <c r="C18" s="0" t="s">
        <v>26</v>
      </c>
      <c r="D18" s="1" t="n">
        <v>-13.31736663</v>
      </c>
      <c r="E18" s="0" t="n">
        <v>0</v>
      </c>
      <c r="F18" s="1" t="n">
        <v>-3.61943448</v>
      </c>
      <c r="G18" s="1" t="n">
        <v>-9.697932145</v>
      </c>
      <c r="H18" s="7" t="n">
        <v>0.0846819153</v>
      </c>
      <c r="I18" s="7" t="n">
        <v>-0.039345731</v>
      </c>
    </row>
    <row r="19" customFormat="false" ht="12.75" hidden="false" customHeight="false" outlineLevel="0" collapsed="false">
      <c r="A19" s="6" t="s">
        <v>9</v>
      </c>
      <c r="B19" s="0" t="s">
        <v>27</v>
      </c>
      <c r="C19" s="0" t="s">
        <v>25</v>
      </c>
      <c r="D19" s="1" t="n">
        <v>-13.33440366</v>
      </c>
      <c r="E19" s="0" t="n">
        <v>0</v>
      </c>
      <c r="F19" s="1" t="n">
        <v>-6.221864818</v>
      </c>
      <c r="G19" s="1" t="n">
        <v>-7.112538845</v>
      </c>
      <c r="H19" s="7" t="n">
        <v>0.3794363713</v>
      </c>
      <c r="I19" s="7" t="n">
        <v>0.0406972315</v>
      </c>
    </row>
    <row r="20" customFormat="false" ht="12.75" hidden="false" customHeight="false" outlineLevel="0" collapsed="false">
      <c r="A20" s="6" t="s">
        <v>9</v>
      </c>
      <c r="B20" s="0" t="s">
        <v>31</v>
      </c>
      <c r="C20" s="0" t="s">
        <v>29</v>
      </c>
      <c r="D20" s="1" t="n">
        <v>-15.34244884</v>
      </c>
      <c r="E20" s="0" t="n">
        <v>0</v>
      </c>
      <c r="F20" s="1" t="n">
        <v>-4.463704796</v>
      </c>
      <c r="G20" s="1" t="n">
        <v>-10.87874405</v>
      </c>
      <c r="H20" s="7" t="n">
        <v>0.1563443924</v>
      </c>
      <c r="I20" s="7" t="n">
        <v>0.1256158592</v>
      </c>
    </row>
    <row r="21" customFormat="false" ht="12.75" hidden="false" customHeight="false" outlineLevel="0" collapsed="false">
      <c r="A21" s="6" t="s">
        <v>9</v>
      </c>
      <c r="B21" s="0" t="s">
        <v>14</v>
      </c>
      <c r="C21" s="0" t="s">
        <v>11</v>
      </c>
      <c r="D21" s="1" t="n">
        <v>-15.6664883</v>
      </c>
      <c r="E21" s="0" t="n">
        <v>0</v>
      </c>
      <c r="F21" s="1" t="n">
        <v>1.7148066713</v>
      </c>
      <c r="G21" s="1" t="n">
        <v>-17.38129497</v>
      </c>
      <c r="H21" s="7" t="n">
        <v>0.1075289874</v>
      </c>
      <c r="I21" s="7" t="n">
        <v>0.1039068105</v>
      </c>
    </row>
    <row r="22" customFormat="false" ht="12.75" hidden="false" customHeight="false" outlineLevel="0" collapsed="false">
      <c r="A22" s="6" t="s">
        <v>9</v>
      </c>
      <c r="B22" s="0" t="s">
        <v>32</v>
      </c>
      <c r="C22" s="0" t="s">
        <v>28</v>
      </c>
      <c r="D22" s="1" t="n">
        <v>-21.12958254</v>
      </c>
      <c r="E22" s="0" t="n">
        <v>0</v>
      </c>
      <c r="F22" s="1" t="n">
        <v>-5.23175276</v>
      </c>
      <c r="G22" s="1" t="n">
        <v>-15.89782978</v>
      </c>
      <c r="H22" s="7" t="n">
        <v>-0.231709899</v>
      </c>
      <c r="I22" s="7" t="n">
        <v>-0.148208693</v>
      </c>
    </row>
    <row r="23" customFormat="false" ht="12.75" hidden="false" customHeight="false" outlineLevel="0" collapsed="false">
      <c r="A23" s="6" t="s">
        <v>9</v>
      </c>
      <c r="B23" s="0" t="s">
        <v>33</v>
      </c>
      <c r="C23" s="0" t="s">
        <v>25</v>
      </c>
      <c r="D23" s="1" t="n">
        <v>-21.47098631</v>
      </c>
      <c r="E23" s="0" t="n">
        <v>0</v>
      </c>
      <c r="F23" s="1" t="n">
        <v>-6.221864818</v>
      </c>
      <c r="G23" s="1" t="n">
        <v>-15.24912149</v>
      </c>
      <c r="H23" s="7" t="n">
        <v>0.0141582372</v>
      </c>
      <c r="I23" s="7" t="n">
        <v>-0.190554279</v>
      </c>
    </row>
    <row r="24" customFormat="false" ht="12.75" hidden="false" customHeight="false" outlineLevel="0" collapsed="false">
      <c r="A24" s="6" t="s">
        <v>9</v>
      </c>
      <c r="B24" s="0" t="s">
        <v>10</v>
      </c>
      <c r="C24" s="0" t="s">
        <v>13</v>
      </c>
      <c r="D24" s="1" t="n">
        <v>-21.50492149</v>
      </c>
      <c r="E24" s="0" t="n">
        <v>0</v>
      </c>
      <c r="F24" s="1" t="n">
        <v>5.6804532984</v>
      </c>
      <c r="G24" s="1" t="n">
        <v>-27.18537479</v>
      </c>
      <c r="H24" s="7" t="n">
        <v>-0.731003976</v>
      </c>
      <c r="I24" s="7" t="n">
        <v>-0.268747267</v>
      </c>
    </row>
    <row r="25" customFormat="false" ht="12.75" hidden="false" customHeight="false" outlineLevel="0" collapsed="false">
      <c r="A25" s="8" t="s">
        <v>34</v>
      </c>
      <c r="B25" s="0" t="s">
        <v>35</v>
      </c>
      <c r="C25" s="0" t="s">
        <v>36</v>
      </c>
      <c r="D25" s="1" t="n">
        <v>22.705109113</v>
      </c>
      <c r="E25" s="0" t="n">
        <v>0</v>
      </c>
      <c r="F25" s="1" t="n">
        <v>1.1627382101</v>
      </c>
      <c r="G25" s="1" t="n">
        <v>21.542370903</v>
      </c>
      <c r="H25" s="7" t="n">
        <v>0.0445407161</v>
      </c>
      <c r="I25" s="7" t="n">
        <v>-0.044603915</v>
      </c>
    </row>
    <row r="26" customFormat="false" ht="12.75" hidden="false" customHeight="false" outlineLevel="0" collapsed="false">
      <c r="A26" s="8" t="s">
        <v>34</v>
      </c>
      <c r="B26" s="0" t="s">
        <v>37</v>
      </c>
      <c r="C26" s="0" t="s">
        <v>38</v>
      </c>
      <c r="D26" s="1" t="n">
        <v>21.985462217</v>
      </c>
      <c r="E26" s="0" t="n">
        <v>0</v>
      </c>
      <c r="F26" s="1" t="n">
        <v>0.6818724404</v>
      </c>
      <c r="G26" s="1" t="n">
        <v>21.303589777</v>
      </c>
      <c r="H26" s="7" t="n">
        <v>0.0766469526</v>
      </c>
      <c r="I26" s="7" t="n">
        <v>0.1758164187</v>
      </c>
    </row>
    <row r="27" customFormat="false" ht="12.75" hidden="false" customHeight="false" outlineLevel="0" collapsed="false">
      <c r="A27" s="8" t="s">
        <v>34</v>
      </c>
      <c r="B27" s="0" t="s">
        <v>20</v>
      </c>
      <c r="C27" s="0" t="s">
        <v>39</v>
      </c>
      <c r="D27" s="1" t="n">
        <v>14.332598027</v>
      </c>
      <c r="E27" s="0" t="n">
        <v>0</v>
      </c>
      <c r="F27" s="1" t="n">
        <v>0.6367721731</v>
      </c>
      <c r="G27" s="1" t="n">
        <v>13.695825854</v>
      </c>
      <c r="H27" s="7" t="n">
        <v>-0.589226028</v>
      </c>
      <c r="I27" s="7" t="n">
        <v>-0.281495486</v>
      </c>
    </row>
    <row r="28" customFormat="false" ht="12.75" hidden="false" customHeight="false" outlineLevel="0" collapsed="false">
      <c r="A28" s="8" t="s">
        <v>34</v>
      </c>
      <c r="B28" s="0" t="s">
        <v>40</v>
      </c>
      <c r="C28" s="0" t="s">
        <v>41</v>
      </c>
      <c r="D28" s="1" t="n">
        <v>12.054848337</v>
      </c>
      <c r="E28" s="0" t="n">
        <v>0</v>
      </c>
      <c r="F28" s="1" t="n">
        <v>0.6156702144</v>
      </c>
      <c r="G28" s="1" t="n">
        <v>11.439178123</v>
      </c>
      <c r="H28" s="7" t="n">
        <v>0.9974343349</v>
      </c>
      <c r="I28" s="7" t="n">
        <v>0.7734399325</v>
      </c>
    </row>
    <row r="29" customFormat="false" ht="12.75" hidden="false" customHeight="false" outlineLevel="0" collapsed="false">
      <c r="A29" s="8" t="s">
        <v>34</v>
      </c>
      <c r="B29" s="0" t="s">
        <v>12</v>
      </c>
      <c r="C29" s="0" t="s">
        <v>39</v>
      </c>
      <c r="D29" s="1" t="n">
        <v>11.906072773</v>
      </c>
      <c r="E29" s="0" t="n">
        <v>0</v>
      </c>
      <c r="F29" s="1" t="n">
        <v>0.6367721731</v>
      </c>
      <c r="G29" s="1" t="n">
        <v>11.269300599</v>
      </c>
      <c r="H29" s="7" t="n">
        <v>-0.017234961</v>
      </c>
      <c r="I29" s="7" t="n">
        <v>0.1184948821</v>
      </c>
    </row>
    <row r="30" customFormat="false" ht="12.75" hidden="false" customHeight="false" outlineLevel="0" collapsed="false">
      <c r="A30" s="8" t="s">
        <v>34</v>
      </c>
      <c r="B30" s="0" t="s">
        <v>27</v>
      </c>
      <c r="C30" s="0" t="s">
        <v>42</v>
      </c>
      <c r="D30" s="1" t="n">
        <v>11.355515924</v>
      </c>
      <c r="E30" s="0" t="n">
        <v>0</v>
      </c>
      <c r="F30" s="1" t="n">
        <v>0.8912970967</v>
      </c>
      <c r="G30" s="1" t="n">
        <v>10.464218828</v>
      </c>
      <c r="H30" s="7" t="n">
        <v>0</v>
      </c>
      <c r="I30" s="7" t="n">
        <v>0.2316681159</v>
      </c>
    </row>
    <row r="31" customFormat="false" ht="12.75" hidden="false" customHeight="false" outlineLevel="0" collapsed="false">
      <c r="A31" s="8" t="s">
        <v>34</v>
      </c>
      <c r="B31" s="0" t="s">
        <v>43</v>
      </c>
      <c r="C31" s="0" t="s">
        <v>44</v>
      </c>
      <c r="D31" s="1" t="n">
        <v>11.159674894</v>
      </c>
      <c r="E31" s="0" t="n">
        <v>0</v>
      </c>
      <c r="F31" s="1" t="n">
        <v>0.9073554303</v>
      </c>
      <c r="G31" s="1" t="n">
        <v>10.252319464</v>
      </c>
      <c r="H31" s="7" t="n">
        <v>0.7465789817</v>
      </c>
      <c r="I31" s="7" t="n">
        <v>0.3689765617</v>
      </c>
    </row>
    <row r="32" customFormat="false" ht="12.75" hidden="false" customHeight="false" outlineLevel="0" collapsed="false">
      <c r="A32" s="8" t="s">
        <v>34</v>
      </c>
      <c r="B32" s="0" t="s">
        <v>45</v>
      </c>
      <c r="C32" s="0" t="s">
        <v>42</v>
      </c>
      <c r="D32" s="1" t="n">
        <v>10.922163316</v>
      </c>
      <c r="E32" s="0" t="n">
        <v>0</v>
      </c>
      <c r="F32" s="1" t="n">
        <v>0.8912970967</v>
      </c>
      <c r="G32" s="1" t="n">
        <v>10.030866219</v>
      </c>
      <c r="H32" s="7" t="n">
        <v>0</v>
      </c>
      <c r="I32" s="7" t="n">
        <v>0.1307068739</v>
      </c>
    </row>
    <row r="33" customFormat="false" ht="12.75" hidden="false" customHeight="false" outlineLevel="0" collapsed="false">
      <c r="A33" s="8" t="s">
        <v>34</v>
      </c>
      <c r="B33" s="0" t="s">
        <v>46</v>
      </c>
      <c r="C33" s="0" t="s">
        <v>47</v>
      </c>
      <c r="D33" s="1" t="n">
        <v>10.231933417</v>
      </c>
      <c r="E33" s="0" t="n">
        <v>0</v>
      </c>
      <c r="F33" s="1" t="n">
        <v>0.0698928632</v>
      </c>
      <c r="G33" s="1" t="n">
        <v>10.162040554</v>
      </c>
      <c r="H33" s="7" t="n">
        <v>0</v>
      </c>
      <c r="I33" s="7" t="n">
        <v>0.0404604039</v>
      </c>
    </row>
    <row r="34" customFormat="false" ht="12.75" hidden="false" customHeight="false" outlineLevel="0" collapsed="false">
      <c r="A34" s="8" t="s">
        <v>34</v>
      </c>
      <c r="B34" s="0" t="s">
        <v>27</v>
      </c>
      <c r="C34" s="0" t="s">
        <v>48</v>
      </c>
      <c r="D34" s="1" t="n">
        <v>9.7648736484</v>
      </c>
      <c r="E34" s="0" t="n">
        <v>0</v>
      </c>
      <c r="F34" s="1" t="n">
        <v>0.5000899141</v>
      </c>
      <c r="G34" s="1" t="n">
        <v>9.2647837343</v>
      </c>
      <c r="H34" s="7" t="n">
        <v>0.0510880763</v>
      </c>
      <c r="I34" s="7" t="n">
        <v>0.1014888366</v>
      </c>
    </row>
    <row r="35" customFormat="false" ht="12.75" hidden="false" customHeight="false" outlineLevel="0" collapsed="false">
      <c r="A35" s="8" t="s">
        <v>34</v>
      </c>
      <c r="B35" s="0" t="s">
        <v>49</v>
      </c>
      <c r="C35" s="0" t="s">
        <v>50</v>
      </c>
      <c r="D35" s="1" t="n">
        <v>7.6630697864</v>
      </c>
      <c r="E35" s="0" t="n">
        <v>0</v>
      </c>
      <c r="F35" s="1" t="n">
        <v>-0.356931272</v>
      </c>
      <c r="G35" s="1" t="n">
        <v>8.0200010589</v>
      </c>
      <c r="H35" s="7" t="n">
        <v>0.8193552499</v>
      </c>
      <c r="I35" s="7" t="n">
        <v>0.6131568881</v>
      </c>
    </row>
    <row r="36" customFormat="false" ht="12.75" hidden="false" customHeight="false" outlineLevel="0" collapsed="false">
      <c r="A36" s="8" t="s">
        <v>34</v>
      </c>
      <c r="B36" s="0" t="s">
        <v>51</v>
      </c>
      <c r="C36" s="0" t="s">
        <v>52</v>
      </c>
      <c r="D36" s="1" t="n">
        <v>7.2643741597</v>
      </c>
      <c r="E36" s="0" t="n">
        <v>0</v>
      </c>
      <c r="F36" s="1" t="n">
        <v>0.4395953788</v>
      </c>
      <c r="G36" s="1" t="n">
        <v>6.8247787809</v>
      </c>
      <c r="H36" s="7" t="n">
        <v>0.0568862439</v>
      </c>
      <c r="I36" s="7" t="n">
        <v>-0.045056986</v>
      </c>
    </row>
    <row r="37" customFormat="false" ht="12.75" hidden="false" customHeight="false" outlineLevel="0" collapsed="false">
      <c r="A37" s="8" t="s">
        <v>34</v>
      </c>
      <c r="B37" s="0" t="s">
        <v>24</v>
      </c>
      <c r="C37" s="0" t="s">
        <v>44</v>
      </c>
      <c r="D37" s="1" t="n">
        <v>7.2504170323</v>
      </c>
      <c r="E37" s="0" t="n">
        <v>0</v>
      </c>
      <c r="F37" s="1" t="n">
        <v>0.9073554303</v>
      </c>
      <c r="G37" s="1" t="n">
        <v>6.343061602</v>
      </c>
      <c r="H37" s="7" t="n">
        <v>0.5375968998</v>
      </c>
      <c r="I37" s="7" t="n">
        <v>-0.08295639</v>
      </c>
    </row>
    <row r="38" customFormat="false" ht="12.75" hidden="false" customHeight="false" outlineLevel="0" collapsed="false">
      <c r="A38" s="8" t="s">
        <v>34</v>
      </c>
      <c r="B38" s="0" t="s">
        <v>30</v>
      </c>
      <c r="C38" s="0" t="s">
        <v>53</v>
      </c>
      <c r="D38" s="1" t="n">
        <v>7.2130198122</v>
      </c>
      <c r="E38" s="0" t="n">
        <v>0</v>
      </c>
      <c r="F38" s="1" t="n">
        <v>0.9263125528</v>
      </c>
      <c r="G38" s="1" t="n">
        <v>6.2867072595</v>
      </c>
      <c r="H38" s="7" t="n">
        <v>0.5880344116</v>
      </c>
      <c r="I38" s="7" t="n">
        <v>0.1035551225</v>
      </c>
    </row>
    <row r="39" customFormat="false" ht="12.75" hidden="false" customHeight="false" outlineLevel="0" collapsed="false">
      <c r="A39" s="8" t="s">
        <v>34</v>
      </c>
      <c r="B39" s="0" t="s">
        <v>45</v>
      </c>
      <c r="C39" s="0" t="s">
        <v>54</v>
      </c>
      <c r="D39" s="1" t="n">
        <v>6.9183530998</v>
      </c>
      <c r="E39" s="0" t="n">
        <v>0</v>
      </c>
      <c r="F39" s="1" t="n">
        <v>0.354291779</v>
      </c>
      <c r="G39" s="1" t="n">
        <v>6.5640613208</v>
      </c>
      <c r="H39" s="7" t="n">
        <v>-0.178162749</v>
      </c>
      <c r="I39" s="7" t="n">
        <v>-0.091598767</v>
      </c>
    </row>
    <row r="40" customFormat="false" ht="12.75" hidden="false" customHeight="false" outlineLevel="0" collapsed="false">
      <c r="A40" s="8" t="s">
        <v>34</v>
      </c>
      <c r="B40" s="0" t="s">
        <v>55</v>
      </c>
      <c r="C40" s="0" t="s">
        <v>56</v>
      </c>
      <c r="D40" s="1" t="n">
        <v>6.8530815683</v>
      </c>
      <c r="E40" s="0" t="n">
        <v>0</v>
      </c>
      <c r="F40" s="1" t="n">
        <v>0.3384961408</v>
      </c>
      <c r="G40" s="1" t="n">
        <v>6.5145854275</v>
      </c>
      <c r="H40" s="7" t="n">
        <v>0.0416015389</v>
      </c>
      <c r="I40" s="7" t="n">
        <v>0.0125983881</v>
      </c>
    </row>
    <row r="41" customFormat="false" ht="12.75" hidden="false" customHeight="false" outlineLevel="0" collapsed="false">
      <c r="A41" s="8" t="s">
        <v>34</v>
      </c>
      <c r="B41" s="0" t="s">
        <v>57</v>
      </c>
      <c r="C41" s="0" t="s">
        <v>58</v>
      </c>
      <c r="D41" s="1" t="n">
        <v>6.5555908114</v>
      </c>
      <c r="E41" s="0" t="n">
        <v>0</v>
      </c>
      <c r="F41" s="1" t="n">
        <v>-0.489987756</v>
      </c>
      <c r="G41" s="1" t="n">
        <v>7.0455785674</v>
      </c>
      <c r="H41" s="7" t="n">
        <v>0.2256433607</v>
      </c>
      <c r="I41" s="7" t="n">
        <v>0.1394179695</v>
      </c>
    </row>
    <row r="42" customFormat="false" ht="12.75" hidden="false" customHeight="false" outlineLevel="0" collapsed="false">
      <c r="A42" s="8" t="s">
        <v>34</v>
      </c>
      <c r="B42" s="0" t="s">
        <v>59</v>
      </c>
      <c r="C42" s="0" t="s">
        <v>38</v>
      </c>
      <c r="D42" s="1" t="n">
        <v>5.8650495794</v>
      </c>
      <c r="E42" s="0" t="n">
        <v>0</v>
      </c>
      <c r="F42" s="1" t="n">
        <v>0.6818724404</v>
      </c>
      <c r="G42" s="1" t="n">
        <v>5.183177139</v>
      </c>
      <c r="H42" s="7" t="n">
        <v>0</v>
      </c>
      <c r="I42" s="7" t="n">
        <v>0.2080026148</v>
      </c>
    </row>
    <row r="43" customFormat="false" ht="12.75" hidden="false" customHeight="false" outlineLevel="0" collapsed="false">
      <c r="A43" s="8" t="s">
        <v>34</v>
      </c>
      <c r="B43" s="0" t="s">
        <v>35</v>
      </c>
      <c r="C43" s="0" t="s">
        <v>39</v>
      </c>
      <c r="D43" s="1" t="n">
        <v>5.8588566328</v>
      </c>
      <c r="E43" s="0" t="n">
        <v>0</v>
      </c>
      <c r="F43" s="1" t="n">
        <v>0.6367721731</v>
      </c>
      <c r="G43" s="1" t="n">
        <v>5.2220844597</v>
      </c>
      <c r="H43" s="7" t="n">
        <v>0.0668529874</v>
      </c>
      <c r="I43" s="7" t="n">
        <v>-0.136285946</v>
      </c>
    </row>
    <row r="44" customFormat="false" ht="12.75" hidden="false" customHeight="false" outlineLevel="0" collapsed="false">
      <c r="A44" s="8" t="s">
        <v>34</v>
      </c>
      <c r="B44" s="0" t="s">
        <v>60</v>
      </c>
      <c r="C44" s="0" t="s">
        <v>53</v>
      </c>
      <c r="D44" s="1" t="n">
        <v>5.8337970216</v>
      </c>
      <c r="E44" s="0" t="n">
        <v>0</v>
      </c>
      <c r="F44" s="1" t="n">
        <v>0.9263125528</v>
      </c>
      <c r="G44" s="1" t="n">
        <v>4.9074844688</v>
      </c>
      <c r="H44" s="7" t="n">
        <v>0.6828235359</v>
      </c>
      <c r="I44" s="7" t="n">
        <v>-0.076105158</v>
      </c>
    </row>
    <row r="45" customFormat="false" ht="12.75" hidden="false" customHeight="false" outlineLevel="0" collapsed="false">
      <c r="A45" s="8" t="s">
        <v>34</v>
      </c>
      <c r="B45" s="0" t="s">
        <v>61</v>
      </c>
      <c r="C45" s="0" t="s">
        <v>44</v>
      </c>
      <c r="D45" s="1" t="n">
        <v>5.6709155589</v>
      </c>
      <c r="E45" s="0" t="n">
        <v>0</v>
      </c>
      <c r="F45" s="1" t="n">
        <v>0.9073554303</v>
      </c>
      <c r="G45" s="1" t="n">
        <v>4.7635601286</v>
      </c>
      <c r="H45" s="7" t="n">
        <v>-0.041718059</v>
      </c>
      <c r="I45" s="7" t="n">
        <v>0.0311749866</v>
      </c>
    </row>
    <row r="46" customFormat="false" ht="12.75" hidden="false" customHeight="false" outlineLevel="0" collapsed="false">
      <c r="A46" s="8" t="s">
        <v>34</v>
      </c>
      <c r="B46" s="0" t="s">
        <v>62</v>
      </c>
      <c r="C46" s="0" t="s">
        <v>63</v>
      </c>
      <c r="D46" s="1" t="n">
        <v>5.6302691294</v>
      </c>
      <c r="E46" s="0" t="n">
        <v>0</v>
      </c>
      <c r="F46" s="1" t="n">
        <v>-1.522136492</v>
      </c>
      <c r="G46" s="1" t="n">
        <v>7.1524056216</v>
      </c>
      <c r="H46" s="7" t="n">
        <v>-0.058953947</v>
      </c>
      <c r="I46" s="7" t="n">
        <v>0.2508342606</v>
      </c>
    </row>
    <row r="47" customFormat="false" ht="12.75" hidden="false" customHeight="false" outlineLevel="0" collapsed="false">
      <c r="A47" s="8" t="s">
        <v>34</v>
      </c>
      <c r="B47" s="0" t="s">
        <v>64</v>
      </c>
      <c r="C47" s="0" t="s">
        <v>53</v>
      </c>
      <c r="D47" s="1" t="n">
        <v>5.6161306984</v>
      </c>
      <c r="E47" s="0" t="n">
        <v>0</v>
      </c>
      <c r="F47" s="1" t="n">
        <v>0.9263125528</v>
      </c>
      <c r="G47" s="1" t="n">
        <v>4.6898181456</v>
      </c>
      <c r="H47" s="7" t="n">
        <v>-0.291378349</v>
      </c>
      <c r="I47" s="7" t="n">
        <v>0.1679274893</v>
      </c>
    </row>
    <row r="48" customFormat="false" ht="12.75" hidden="false" customHeight="false" outlineLevel="0" collapsed="false">
      <c r="A48" s="8" t="s">
        <v>34</v>
      </c>
      <c r="B48" s="0" t="s">
        <v>65</v>
      </c>
      <c r="C48" s="0" t="s">
        <v>66</v>
      </c>
      <c r="D48" s="1" t="n">
        <v>5.4376442292</v>
      </c>
      <c r="E48" s="0" t="n">
        <v>0</v>
      </c>
      <c r="F48" s="1" t="n">
        <v>-0.879213054</v>
      </c>
      <c r="G48" s="1" t="n">
        <v>6.3168572832</v>
      </c>
      <c r="H48" s="7" t="n">
        <v>0.652715896</v>
      </c>
      <c r="I48" s="7" t="n">
        <v>0.4427177243</v>
      </c>
    </row>
    <row r="49" customFormat="false" ht="12.75" hidden="false" customHeight="false" outlineLevel="0" collapsed="false">
      <c r="A49" s="8" t="s">
        <v>34</v>
      </c>
      <c r="B49" s="0" t="s">
        <v>22</v>
      </c>
      <c r="C49" s="0" t="s">
        <v>44</v>
      </c>
      <c r="D49" s="1" t="n">
        <v>5.0688972279</v>
      </c>
      <c r="E49" s="0" t="n">
        <v>0</v>
      </c>
      <c r="F49" s="1" t="n">
        <v>0.9073554303</v>
      </c>
      <c r="G49" s="1" t="n">
        <v>4.1615417976</v>
      </c>
      <c r="H49" s="7" t="n">
        <v>0.2061699098</v>
      </c>
      <c r="I49" s="7" t="n">
        <v>0.2319750817</v>
      </c>
    </row>
    <row r="50" customFormat="false" ht="12.75" hidden="false" customHeight="false" outlineLevel="0" collapsed="false">
      <c r="A50" s="8" t="s">
        <v>34</v>
      </c>
      <c r="B50" s="0" t="s">
        <v>67</v>
      </c>
      <c r="C50" s="0" t="s">
        <v>68</v>
      </c>
      <c r="D50" s="1" t="n">
        <v>4.7650221466</v>
      </c>
      <c r="E50" s="0" t="n">
        <v>0</v>
      </c>
      <c r="F50" s="1" t="n">
        <v>0.0431921271</v>
      </c>
      <c r="G50" s="1" t="n">
        <v>4.7218300195</v>
      </c>
      <c r="H50" s="7" t="n">
        <v>-0.340350559</v>
      </c>
      <c r="I50" s="7" t="n">
        <v>-0.08937143</v>
      </c>
    </row>
    <row r="51" customFormat="false" ht="12.75" hidden="false" customHeight="false" outlineLevel="0" collapsed="false">
      <c r="A51" s="8" t="s">
        <v>34</v>
      </c>
      <c r="B51" s="0" t="s">
        <v>10</v>
      </c>
      <c r="C51" s="0" t="s">
        <v>53</v>
      </c>
      <c r="D51" s="1" t="n">
        <v>4.5824368355</v>
      </c>
      <c r="E51" s="0" t="n">
        <v>0</v>
      </c>
      <c r="F51" s="1" t="n">
        <v>0.9263125528</v>
      </c>
      <c r="G51" s="1" t="n">
        <v>3.6561242827</v>
      </c>
      <c r="H51" s="7" t="n">
        <v>-0.178820266</v>
      </c>
      <c r="I51" s="7" t="n">
        <v>0.0113469557</v>
      </c>
    </row>
    <row r="52" customFormat="false" ht="12.75" hidden="false" customHeight="false" outlineLevel="0" collapsed="false">
      <c r="A52" s="8" t="s">
        <v>34</v>
      </c>
      <c r="B52" s="0" t="s">
        <v>69</v>
      </c>
      <c r="C52" s="0" t="s">
        <v>70</v>
      </c>
      <c r="D52" s="1" t="n">
        <v>4.4784875801</v>
      </c>
      <c r="E52" s="0" t="n">
        <v>0</v>
      </c>
      <c r="F52" s="1" t="n">
        <v>0.4234767033</v>
      </c>
      <c r="G52" s="1" t="n">
        <v>4.0550108768</v>
      </c>
      <c r="H52" s="7" t="n">
        <v>0.1116419147</v>
      </c>
      <c r="I52" s="7" t="n">
        <v>0.0475492515</v>
      </c>
    </row>
    <row r="53" customFormat="false" ht="12.75" hidden="false" customHeight="false" outlineLevel="0" collapsed="false">
      <c r="A53" s="8" t="s">
        <v>34</v>
      </c>
      <c r="B53" s="0" t="s">
        <v>10</v>
      </c>
      <c r="C53" s="0" t="s">
        <v>41</v>
      </c>
      <c r="D53" s="1" t="n">
        <v>4.2967015857</v>
      </c>
      <c r="E53" s="0" t="n">
        <v>0</v>
      </c>
      <c r="F53" s="1" t="n">
        <v>0.6156702144</v>
      </c>
      <c r="G53" s="1" t="n">
        <v>3.6810313712</v>
      </c>
      <c r="H53" s="7" t="n">
        <v>-0.08921974</v>
      </c>
      <c r="I53" s="7" t="n">
        <v>0.3992985246</v>
      </c>
    </row>
    <row r="54" customFormat="false" ht="12.75" hidden="false" customHeight="false" outlineLevel="0" collapsed="false">
      <c r="A54" s="8" t="s">
        <v>34</v>
      </c>
      <c r="B54" s="0" t="s">
        <v>22</v>
      </c>
      <c r="C54" s="0" t="s">
        <v>66</v>
      </c>
      <c r="D54" s="1" t="n">
        <v>3.4812647004</v>
      </c>
      <c r="E54" s="0" t="n">
        <v>0</v>
      </c>
      <c r="F54" s="1" t="n">
        <v>-0.879213054</v>
      </c>
      <c r="G54" s="1" t="n">
        <v>4.3604777544</v>
      </c>
      <c r="H54" s="7" t="n">
        <v>0</v>
      </c>
      <c r="I54" s="7" t="n">
        <v>0.5102280867</v>
      </c>
    </row>
    <row r="55" customFormat="false" ht="12.75" hidden="false" customHeight="false" outlineLevel="0" collapsed="false">
      <c r="A55" s="8" t="s">
        <v>34</v>
      </c>
      <c r="B55" s="0" t="s">
        <v>35</v>
      </c>
      <c r="C55" s="0" t="s">
        <v>71</v>
      </c>
      <c r="D55" s="1" t="n">
        <v>3.3207812032</v>
      </c>
      <c r="E55" s="0" t="n">
        <v>0</v>
      </c>
      <c r="F55" s="1" t="n">
        <v>0.1700586055</v>
      </c>
      <c r="G55" s="1" t="n">
        <v>3.1507225977</v>
      </c>
      <c r="H55" s="7" t="n">
        <v>0.1144180219</v>
      </c>
      <c r="I55" s="7" t="n">
        <v>0.0549619752</v>
      </c>
    </row>
    <row r="56" customFormat="false" ht="12.75" hidden="false" customHeight="false" outlineLevel="0" collapsed="false">
      <c r="A56" s="8" t="s">
        <v>34</v>
      </c>
      <c r="B56" s="0" t="s">
        <v>16</v>
      </c>
      <c r="C56" s="0" t="s">
        <v>63</v>
      </c>
      <c r="D56" s="1" t="n">
        <v>3.2156985909</v>
      </c>
      <c r="E56" s="0" t="n">
        <v>0</v>
      </c>
      <c r="F56" s="1" t="n">
        <v>-1.522136492</v>
      </c>
      <c r="G56" s="1" t="n">
        <v>4.7378350832</v>
      </c>
      <c r="H56" s="7" t="n">
        <v>-0.058618894</v>
      </c>
      <c r="I56" s="7" t="n">
        <v>0.1586743612</v>
      </c>
    </row>
    <row r="57" customFormat="false" ht="12.75" hidden="false" customHeight="false" outlineLevel="0" collapsed="false">
      <c r="A57" s="8" t="s">
        <v>34</v>
      </c>
      <c r="B57" s="0" t="s">
        <v>72</v>
      </c>
      <c r="C57" s="0" t="s">
        <v>70</v>
      </c>
      <c r="D57" s="1" t="n">
        <v>3.150361562</v>
      </c>
      <c r="E57" s="0" t="n">
        <v>0</v>
      </c>
      <c r="F57" s="1" t="n">
        <v>0.4234767033</v>
      </c>
      <c r="G57" s="1" t="n">
        <v>2.7268848587</v>
      </c>
      <c r="H57" s="7" t="n">
        <v>-0.13982052</v>
      </c>
      <c r="I57" s="7" t="n">
        <v>0.0091242225</v>
      </c>
    </row>
    <row r="58" customFormat="false" ht="12.75" hidden="false" customHeight="false" outlineLevel="0" collapsed="false">
      <c r="A58" s="8" t="s">
        <v>34</v>
      </c>
      <c r="B58" s="0" t="s">
        <v>20</v>
      </c>
      <c r="C58" s="0" t="s">
        <v>73</v>
      </c>
      <c r="D58" s="1" t="n">
        <v>3.084480934</v>
      </c>
      <c r="E58" s="0" t="n">
        <v>0</v>
      </c>
      <c r="F58" s="1" t="n">
        <v>0.157957569</v>
      </c>
      <c r="G58" s="1" t="n">
        <v>2.9265233649</v>
      </c>
      <c r="H58" s="7" t="n">
        <v>0.0976629239</v>
      </c>
      <c r="I58" s="7" t="n">
        <v>0.069537879</v>
      </c>
    </row>
    <row r="59" customFormat="false" ht="12.75" hidden="false" customHeight="false" outlineLevel="0" collapsed="false">
      <c r="A59" s="8" t="s">
        <v>34</v>
      </c>
      <c r="B59" s="0" t="s">
        <v>30</v>
      </c>
      <c r="C59" s="0" t="s">
        <v>44</v>
      </c>
      <c r="D59" s="1" t="n">
        <v>2.60561127</v>
      </c>
      <c r="E59" s="0" t="n">
        <v>0</v>
      </c>
      <c r="F59" s="1" t="n">
        <v>0.9073554303</v>
      </c>
      <c r="G59" s="1" t="n">
        <v>1.6982558397</v>
      </c>
      <c r="H59" s="7" t="n">
        <v>-0.375696911</v>
      </c>
      <c r="I59" s="7" t="n">
        <v>-0.184341441</v>
      </c>
    </row>
    <row r="60" customFormat="false" ht="12.75" hidden="false" customHeight="false" outlineLevel="0" collapsed="false">
      <c r="A60" s="8" t="s">
        <v>34</v>
      </c>
      <c r="B60" s="0" t="s">
        <v>14</v>
      </c>
      <c r="C60" s="0" t="s">
        <v>53</v>
      </c>
      <c r="D60" s="1" t="n">
        <v>2.5029097217</v>
      </c>
      <c r="E60" s="0" t="n">
        <v>0</v>
      </c>
      <c r="F60" s="1" t="n">
        <v>0.9263125528</v>
      </c>
      <c r="G60" s="1" t="n">
        <v>1.5765971689</v>
      </c>
      <c r="H60" s="7" t="n">
        <v>0.4028188354</v>
      </c>
      <c r="I60" s="7" t="n">
        <v>0.5478254673</v>
      </c>
    </row>
    <row r="61" customFormat="false" ht="12.75" hidden="false" customHeight="false" outlineLevel="0" collapsed="false">
      <c r="A61" s="8" t="s">
        <v>34</v>
      </c>
      <c r="B61" s="0" t="s">
        <v>45</v>
      </c>
      <c r="C61" s="0" t="s">
        <v>56</v>
      </c>
      <c r="D61" s="1" t="n">
        <v>2.4188279301</v>
      </c>
      <c r="E61" s="0" t="n">
        <v>0</v>
      </c>
      <c r="F61" s="1" t="n">
        <v>0.3384961408</v>
      </c>
      <c r="G61" s="1" t="n">
        <v>2.0803317893</v>
      </c>
      <c r="H61" s="7" t="n">
        <v>-0.042830345</v>
      </c>
      <c r="I61" s="7" t="n">
        <v>-0.058115322</v>
      </c>
    </row>
    <row r="62" customFormat="false" ht="12.75" hidden="false" customHeight="false" outlineLevel="0" collapsed="false">
      <c r="A62" s="8" t="s">
        <v>34</v>
      </c>
      <c r="B62" s="0" t="s">
        <v>74</v>
      </c>
      <c r="C62" s="0" t="s">
        <v>52</v>
      </c>
      <c r="D62" s="1" t="n">
        <v>1.7593211938</v>
      </c>
      <c r="E62" s="0" t="n">
        <v>0</v>
      </c>
      <c r="F62" s="1" t="n">
        <v>0.4395953788</v>
      </c>
      <c r="G62" s="1" t="n">
        <v>1.319725815</v>
      </c>
      <c r="H62" s="7" t="n">
        <v>0.2964557749</v>
      </c>
      <c r="I62" s="7" t="n">
        <v>0.1333581196</v>
      </c>
    </row>
    <row r="63" customFormat="false" ht="12.75" hidden="false" customHeight="false" outlineLevel="0" collapsed="false">
      <c r="A63" s="8" t="s">
        <v>34</v>
      </c>
      <c r="B63" s="0" t="s">
        <v>75</v>
      </c>
      <c r="C63" s="0" t="s">
        <v>70</v>
      </c>
      <c r="D63" s="1" t="n">
        <v>1.4874504261</v>
      </c>
      <c r="E63" s="0" t="n">
        <v>0</v>
      </c>
      <c r="F63" s="1" t="n">
        <v>0.4234767033</v>
      </c>
      <c r="G63" s="1" t="n">
        <v>1.0639737228</v>
      </c>
      <c r="H63" s="7" t="n">
        <v>-0.002622301</v>
      </c>
      <c r="I63" s="7" t="n">
        <v>0.0350601423</v>
      </c>
    </row>
    <row r="64" customFormat="false" ht="12.75" hidden="false" customHeight="false" outlineLevel="0" collapsed="false">
      <c r="A64" s="8" t="s">
        <v>34</v>
      </c>
      <c r="B64" s="0" t="s">
        <v>72</v>
      </c>
      <c r="C64" s="0" t="s">
        <v>50</v>
      </c>
      <c r="D64" s="1" t="n">
        <v>1.2228325031</v>
      </c>
      <c r="E64" s="0" t="n">
        <v>0</v>
      </c>
      <c r="F64" s="1" t="n">
        <v>-0.356931272</v>
      </c>
      <c r="G64" s="1" t="n">
        <v>1.5797637756</v>
      </c>
      <c r="H64" s="7" t="n">
        <v>-0.407957101</v>
      </c>
      <c r="I64" s="7" t="n">
        <v>-0.21404666</v>
      </c>
    </row>
    <row r="65" customFormat="false" ht="12.75" hidden="false" customHeight="false" outlineLevel="0" collapsed="false">
      <c r="A65" s="8" t="s">
        <v>34</v>
      </c>
      <c r="B65" s="0" t="s">
        <v>10</v>
      </c>
      <c r="C65" s="0" t="s">
        <v>76</v>
      </c>
      <c r="D65" s="1" t="n">
        <v>0.9384250296</v>
      </c>
      <c r="E65" s="0" t="n">
        <v>0</v>
      </c>
      <c r="F65" s="1" t="n">
        <v>-0.260926969</v>
      </c>
      <c r="G65" s="1" t="n">
        <v>1.1993519989</v>
      </c>
      <c r="H65" s="7" t="n">
        <v>-0.183217487</v>
      </c>
      <c r="I65" s="7" t="n">
        <v>0.0501535197</v>
      </c>
    </row>
    <row r="66" customFormat="false" ht="12.75" hidden="false" customHeight="false" outlineLevel="0" collapsed="false">
      <c r="A66" s="8" t="s">
        <v>34</v>
      </c>
      <c r="B66" s="0" t="s">
        <v>30</v>
      </c>
      <c r="C66" s="0" t="s">
        <v>77</v>
      </c>
      <c r="D66" s="1" t="n">
        <v>0.7642382682</v>
      </c>
      <c r="E66" s="0" t="n">
        <v>0</v>
      </c>
      <c r="F66" s="1" t="n">
        <v>0.0391369639</v>
      </c>
      <c r="G66" s="1" t="n">
        <v>0.7251013042</v>
      </c>
      <c r="H66" s="7" t="n">
        <v>0.1218892337</v>
      </c>
      <c r="I66" s="7" t="n">
        <v>-0.185751013</v>
      </c>
    </row>
    <row r="67" customFormat="false" ht="12.75" hidden="false" customHeight="false" outlineLevel="0" collapsed="false">
      <c r="A67" s="8" t="s">
        <v>34</v>
      </c>
      <c r="B67" s="0" t="s">
        <v>67</v>
      </c>
      <c r="C67" s="0" t="s">
        <v>48</v>
      </c>
      <c r="D67" s="1" t="n">
        <v>0.5006096854</v>
      </c>
      <c r="E67" s="0" t="n">
        <v>0</v>
      </c>
      <c r="F67" s="1" t="n">
        <v>0.5000899141</v>
      </c>
      <c r="G67" s="1" t="n">
        <v>0.0005197712</v>
      </c>
      <c r="H67" s="7" t="n">
        <v>-0.392029251</v>
      </c>
      <c r="I67" s="7" t="n">
        <v>-0.244795705</v>
      </c>
    </row>
    <row r="68" customFormat="false" ht="12.75" hidden="false" customHeight="false" outlineLevel="0" collapsed="false">
      <c r="A68" s="8" t="s">
        <v>34</v>
      </c>
      <c r="B68" s="0" t="s">
        <v>78</v>
      </c>
      <c r="C68" s="0" t="s">
        <v>79</v>
      </c>
      <c r="D68" s="1" t="n">
        <v>0.1725728217</v>
      </c>
      <c r="E68" s="0" t="n">
        <v>0</v>
      </c>
      <c r="F68" s="1" t="n">
        <v>-0.689879874</v>
      </c>
      <c r="G68" s="1" t="n">
        <v>0.8624526956</v>
      </c>
      <c r="H68" s="7" t="n">
        <v>0</v>
      </c>
      <c r="I68" s="7" t="n">
        <v>-0.459020186</v>
      </c>
    </row>
    <row r="69" customFormat="false" ht="12.75" hidden="false" customHeight="false" outlineLevel="0" collapsed="false">
      <c r="A69" s="8" t="s">
        <v>34</v>
      </c>
      <c r="B69" s="0" t="s">
        <v>55</v>
      </c>
      <c r="C69" s="0" t="s">
        <v>53</v>
      </c>
      <c r="D69" s="1" t="n">
        <v>0.1441177148</v>
      </c>
      <c r="E69" s="0" t="n">
        <v>0</v>
      </c>
      <c r="F69" s="1" t="n">
        <v>0.9263125528</v>
      </c>
      <c r="G69" s="1" t="n">
        <v>-0.782194838</v>
      </c>
      <c r="H69" s="7" t="n">
        <v>0</v>
      </c>
      <c r="I69" s="7" t="n">
        <v>0.2706157086</v>
      </c>
    </row>
    <row r="70" customFormat="false" ht="12.75" hidden="false" customHeight="false" outlineLevel="0" collapsed="false">
      <c r="A70" s="8" t="s">
        <v>34</v>
      </c>
      <c r="B70" s="0" t="s">
        <v>69</v>
      </c>
      <c r="C70" s="0" t="s">
        <v>56</v>
      </c>
      <c r="D70" s="1" t="n">
        <v>-0.023128233</v>
      </c>
      <c r="E70" s="0" t="n">
        <v>0</v>
      </c>
      <c r="F70" s="1" t="n">
        <v>0.3384961408</v>
      </c>
      <c r="G70" s="1" t="n">
        <v>-0.361624373</v>
      </c>
      <c r="H70" s="7" t="n">
        <v>-0.129558554</v>
      </c>
      <c r="I70" s="7" t="n">
        <v>-0.214053417</v>
      </c>
    </row>
    <row r="71" customFormat="false" ht="12.75" hidden="false" customHeight="false" outlineLevel="0" collapsed="false">
      <c r="A71" s="8" t="s">
        <v>34</v>
      </c>
      <c r="B71" s="0" t="s">
        <v>69</v>
      </c>
      <c r="C71" s="0" t="s">
        <v>47</v>
      </c>
      <c r="D71" s="1" t="n">
        <v>-0.218013993</v>
      </c>
      <c r="E71" s="0" t="n">
        <v>0</v>
      </c>
      <c r="F71" s="1" t="n">
        <v>0.0698928632</v>
      </c>
      <c r="G71" s="1" t="n">
        <v>-0.287906856</v>
      </c>
      <c r="H71" s="7" t="n">
        <v>0</v>
      </c>
      <c r="I71" s="7" t="n">
        <v>-0.398840382</v>
      </c>
    </row>
    <row r="72" customFormat="false" ht="12.75" hidden="false" customHeight="false" outlineLevel="0" collapsed="false">
      <c r="A72" s="8" t="s">
        <v>34</v>
      </c>
      <c r="B72" s="0" t="s">
        <v>80</v>
      </c>
      <c r="C72" s="0" t="s">
        <v>81</v>
      </c>
      <c r="D72" s="1" t="n">
        <v>-0.709235097</v>
      </c>
      <c r="E72" s="0" t="n">
        <v>0</v>
      </c>
      <c r="F72" s="1" t="n">
        <v>-0.815121838</v>
      </c>
      <c r="G72" s="1" t="n">
        <v>0.1058867413</v>
      </c>
      <c r="H72" s="7" t="n">
        <v>0.3304535577</v>
      </c>
      <c r="I72" s="7" t="n">
        <v>0.1672779627</v>
      </c>
    </row>
    <row r="73" customFormat="false" ht="12.75" hidden="false" customHeight="false" outlineLevel="0" collapsed="false">
      <c r="A73" s="8" t="s">
        <v>34</v>
      </c>
      <c r="B73" s="0" t="s">
        <v>27</v>
      </c>
      <c r="C73" s="0" t="s">
        <v>82</v>
      </c>
      <c r="D73" s="1" t="n">
        <v>-0.724840053</v>
      </c>
      <c r="E73" s="0" t="n">
        <v>0</v>
      </c>
      <c r="F73" s="1" t="n">
        <v>-0.256958729</v>
      </c>
      <c r="G73" s="1" t="n">
        <v>-0.467881324</v>
      </c>
      <c r="H73" s="7" t="n">
        <v>-0.033188774</v>
      </c>
      <c r="I73" s="7" t="n">
        <v>-0.175885987</v>
      </c>
    </row>
    <row r="74" customFormat="false" ht="12.75" hidden="false" customHeight="false" outlineLevel="0" collapsed="false">
      <c r="A74" s="8" t="s">
        <v>34</v>
      </c>
      <c r="B74" s="0" t="s">
        <v>83</v>
      </c>
      <c r="C74" s="0" t="s">
        <v>42</v>
      </c>
      <c r="D74" s="1" t="n">
        <v>-0.880535376</v>
      </c>
      <c r="E74" s="0" t="n">
        <v>0</v>
      </c>
      <c r="F74" s="1" t="n">
        <v>0.8912970967</v>
      </c>
      <c r="G74" s="1" t="n">
        <v>-1.771832473</v>
      </c>
      <c r="H74" s="7" t="n">
        <v>0.044944963</v>
      </c>
      <c r="I74" s="7" t="n">
        <v>-0.725484448</v>
      </c>
    </row>
    <row r="75" customFormat="false" ht="12.75" hidden="false" customHeight="false" outlineLevel="0" collapsed="false">
      <c r="A75" s="8" t="s">
        <v>34</v>
      </c>
      <c r="B75" s="0" t="s">
        <v>27</v>
      </c>
      <c r="C75" s="0" t="s">
        <v>47</v>
      </c>
      <c r="D75" s="1" t="n">
        <v>-0.887544816</v>
      </c>
      <c r="E75" s="0" t="n">
        <v>0</v>
      </c>
      <c r="F75" s="1" t="n">
        <v>0.0698928632</v>
      </c>
      <c r="G75" s="1" t="n">
        <v>-0.957437679</v>
      </c>
      <c r="H75" s="7" t="n">
        <v>0.6701850231</v>
      </c>
      <c r="I75" s="7" t="n">
        <v>0.2950140827</v>
      </c>
    </row>
    <row r="76" customFormat="false" ht="12.75" hidden="false" customHeight="false" outlineLevel="0" collapsed="false">
      <c r="A76" s="8" t="s">
        <v>34</v>
      </c>
      <c r="B76" s="0" t="s">
        <v>84</v>
      </c>
      <c r="C76" s="0" t="s">
        <v>81</v>
      </c>
      <c r="D76" s="1" t="n">
        <v>-0.894175454</v>
      </c>
      <c r="E76" s="0" t="n">
        <v>0</v>
      </c>
      <c r="F76" s="1" t="n">
        <v>-0.815121838</v>
      </c>
      <c r="G76" s="1" t="n">
        <v>-0.079053616</v>
      </c>
      <c r="H76" s="7" t="n">
        <v>-0.378027559</v>
      </c>
      <c r="I76" s="7" t="n">
        <v>-0.664538658</v>
      </c>
    </row>
    <row r="77" customFormat="false" ht="12.75" hidden="false" customHeight="false" outlineLevel="0" collapsed="false">
      <c r="A77" s="8" t="s">
        <v>34</v>
      </c>
      <c r="B77" s="0" t="s">
        <v>85</v>
      </c>
      <c r="C77" s="0" t="s">
        <v>42</v>
      </c>
      <c r="D77" s="1" t="n">
        <v>-1.318648806</v>
      </c>
      <c r="E77" s="0" t="n">
        <v>0</v>
      </c>
      <c r="F77" s="1" t="n">
        <v>0.8912970967</v>
      </c>
      <c r="G77" s="1" t="n">
        <v>-2.209945903</v>
      </c>
      <c r="H77" s="7" t="n">
        <v>-0.405858942</v>
      </c>
      <c r="I77" s="7" t="n">
        <v>-0.236286359</v>
      </c>
    </row>
    <row r="78" customFormat="false" ht="12.75" hidden="false" customHeight="false" outlineLevel="0" collapsed="false">
      <c r="A78" s="8" t="s">
        <v>34</v>
      </c>
      <c r="B78" s="0" t="s">
        <v>37</v>
      </c>
      <c r="C78" s="0" t="s">
        <v>56</v>
      </c>
      <c r="D78" s="1" t="n">
        <v>-1.623385519</v>
      </c>
      <c r="E78" s="0" t="n">
        <v>0</v>
      </c>
      <c r="F78" s="1" t="n">
        <v>0.3384961408</v>
      </c>
      <c r="G78" s="1" t="n">
        <v>-1.961881659</v>
      </c>
      <c r="H78" s="7" t="n">
        <v>-0.367209249</v>
      </c>
      <c r="I78" s="7" t="n">
        <v>-0.204087706</v>
      </c>
    </row>
    <row r="79" customFormat="false" ht="12.75" hidden="false" customHeight="false" outlineLevel="0" collapsed="false">
      <c r="A79" s="8" t="s">
        <v>34</v>
      </c>
      <c r="B79" s="0" t="s">
        <v>57</v>
      </c>
      <c r="C79" s="0" t="s">
        <v>81</v>
      </c>
      <c r="D79" s="1" t="n">
        <v>-1.768318548</v>
      </c>
      <c r="E79" s="0" t="n">
        <v>0</v>
      </c>
      <c r="F79" s="1" t="n">
        <v>-0.815121838</v>
      </c>
      <c r="G79" s="1" t="n">
        <v>-0.95319671</v>
      </c>
      <c r="H79" s="7" t="n">
        <v>0.3216032464</v>
      </c>
      <c r="I79" s="7" t="n">
        <v>0.0874145107</v>
      </c>
    </row>
    <row r="80" customFormat="false" ht="12.75" hidden="false" customHeight="false" outlineLevel="0" collapsed="false">
      <c r="A80" s="8" t="s">
        <v>34</v>
      </c>
      <c r="B80" s="0" t="s">
        <v>86</v>
      </c>
      <c r="C80" s="0" t="s">
        <v>87</v>
      </c>
      <c r="D80" s="1" t="n">
        <v>-2.003085862</v>
      </c>
      <c r="E80" s="0" t="n">
        <v>0</v>
      </c>
      <c r="F80" s="1" t="n">
        <v>-1.093926291</v>
      </c>
      <c r="G80" s="1" t="n">
        <v>-0.909159571</v>
      </c>
      <c r="H80" s="7" t="n">
        <v>-0.449122112</v>
      </c>
      <c r="I80" s="7" t="n">
        <v>-0.20256048</v>
      </c>
    </row>
    <row r="81" customFormat="false" ht="12.75" hidden="false" customHeight="false" outlineLevel="0" collapsed="false">
      <c r="A81" s="8" t="s">
        <v>34</v>
      </c>
      <c r="B81" s="0" t="s">
        <v>88</v>
      </c>
      <c r="C81" s="0" t="s">
        <v>53</v>
      </c>
      <c r="D81" s="1" t="n">
        <v>-2.24617627</v>
      </c>
      <c r="E81" s="0" t="n">
        <v>0</v>
      </c>
      <c r="F81" s="1" t="n">
        <v>0.9263125528</v>
      </c>
      <c r="G81" s="1" t="n">
        <v>-3.172488823</v>
      </c>
      <c r="H81" s="7" t="n">
        <v>-0.631207921</v>
      </c>
      <c r="I81" s="7" t="n">
        <v>-0.349349321</v>
      </c>
    </row>
    <row r="82" customFormat="false" ht="12.75" hidden="false" customHeight="false" outlineLevel="0" collapsed="false">
      <c r="A82" s="8" t="s">
        <v>34</v>
      </c>
      <c r="B82" s="0" t="s">
        <v>46</v>
      </c>
      <c r="C82" s="0" t="s">
        <v>89</v>
      </c>
      <c r="D82" s="1" t="n">
        <v>-2.35404304</v>
      </c>
      <c r="E82" s="0" t="n">
        <v>0</v>
      </c>
      <c r="F82" s="1" t="n">
        <v>-0.120551537</v>
      </c>
      <c r="G82" s="1" t="n">
        <v>-2.233491503</v>
      </c>
      <c r="H82" s="7" t="n">
        <v>0.01779992</v>
      </c>
      <c r="I82" s="7" t="n">
        <v>0.2166441952</v>
      </c>
    </row>
    <row r="83" customFormat="false" ht="12.75" hidden="false" customHeight="false" outlineLevel="0" collapsed="false">
      <c r="A83" s="8" t="s">
        <v>34</v>
      </c>
      <c r="B83" s="0" t="s">
        <v>27</v>
      </c>
      <c r="C83" s="0" t="s">
        <v>50</v>
      </c>
      <c r="D83" s="1" t="n">
        <v>-2.521027194</v>
      </c>
      <c r="E83" s="0" t="n">
        <v>0</v>
      </c>
      <c r="F83" s="1" t="n">
        <v>-0.356931272</v>
      </c>
      <c r="G83" s="1" t="n">
        <v>-2.164095921</v>
      </c>
      <c r="H83" s="7" t="n">
        <v>0</v>
      </c>
      <c r="I83" s="7" t="n">
        <v>0.5038450532</v>
      </c>
    </row>
    <row r="84" customFormat="false" ht="12.75" hidden="false" customHeight="false" outlineLevel="0" collapsed="false">
      <c r="A84" s="8" t="s">
        <v>34</v>
      </c>
      <c r="B84" s="0" t="s">
        <v>90</v>
      </c>
      <c r="C84" s="0" t="s">
        <v>87</v>
      </c>
      <c r="D84" s="1" t="n">
        <v>-2.601047993</v>
      </c>
      <c r="E84" s="0" t="n">
        <v>0</v>
      </c>
      <c r="F84" s="1" t="n">
        <v>-1.093926291</v>
      </c>
      <c r="G84" s="1" t="n">
        <v>-1.507121703</v>
      </c>
      <c r="H84" s="7" t="n">
        <v>0</v>
      </c>
      <c r="I84" s="7" t="n">
        <v>-0.050817157</v>
      </c>
    </row>
    <row r="85" customFormat="false" ht="12.75" hidden="false" customHeight="false" outlineLevel="0" collapsed="false">
      <c r="A85" s="8" t="s">
        <v>34</v>
      </c>
      <c r="B85" s="0" t="s">
        <v>91</v>
      </c>
      <c r="C85" s="0" t="s">
        <v>41</v>
      </c>
      <c r="D85" s="1" t="n">
        <v>-3.097847733</v>
      </c>
      <c r="E85" s="0" t="n">
        <v>0</v>
      </c>
      <c r="F85" s="1" t="n">
        <v>0.6156702144</v>
      </c>
      <c r="G85" s="1" t="n">
        <v>-3.713517947</v>
      </c>
      <c r="H85" s="7" t="n">
        <v>-0.433402164</v>
      </c>
      <c r="I85" s="7" t="n">
        <v>-0.355313121</v>
      </c>
    </row>
    <row r="86" customFormat="false" ht="12.75" hidden="false" customHeight="false" outlineLevel="0" collapsed="false">
      <c r="A86" s="8" t="s">
        <v>34</v>
      </c>
      <c r="B86" s="0" t="s">
        <v>30</v>
      </c>
      <c r="C86" s="0" t="s">
        <v>63</v>
      </c>
      <c r="D86" s="1" t="n">
        <v>-3.384518034</v>
      </c>
      <c r="E86" s="0" t="n">
        <v>0</v>
      </c>
      <c r="F86" s="1" t="n">
        <v>-1.522136492</v>
      </c>
      <c r="G86" s="1" t="n">
        <v>-1.862381542</v>
      </c>
      <c r="H86" s="7" t="n">
        <v>0.1046806616</v>
      </c>
      <c r="I86" s="7" t="n">
        <v>0.1830249599</v>
      </c>
    </row>
    <row r="87" customFormat="false" ht="12.75" hidden="false" customHeight="false" outlineLevel="0" collapsed="false">
      <c r="A87" s="8" t="s">
        <v>34</v>
      </c>
      <c r="B87" s="0" t="s">
        <v>92</v>
      </c>
      <c r="C87" s="0" t="s">
        <v>38</v>
      </c>
      <c r="D87" s="1" t="n">
        <v>-3.387445201</v>
      </c>
      <c r="E87" s="0" t="n">
        <v>0</v>
      </c>
      <c r="F87" s="1" t="n">
        <v>0.6818724404</v>
      </c>
      <c r="G87" s="1" t="n">
        <v>-4.069317641</v>
      </c>
      <c r="H87" s="7" t="n">
        <v>-0.224705288</v>
      </c>
      <c r="I87" s="7" t="n">
        <v>-0.148584447</v>
      </c>
    </row>
    <row r="88" customFormat="false" ht="12.75" hidden="false" customHeight="false" outlineLevel="0" collapsed="false">
      <c r="A88" s="8" t="s">
        <v>34</v>
      </c>
      <c r="B88" s="0" t="s">
        <v>93</v>
      </c>
      <c r="C88" s="0" t="s">
        <v>47</v>
      </c>
      <c r="D88" s="1" t="n">
        <v>-3.452466083</v>
      </c>
      <c r="E88" s="0" t="n">
        <v>0</v>
      </c>
      <c r="F88" s="1" t="n">
        <v>0.0698928632</v>
      </c>
      <c r="G88" s="1" t="n">
        <v>-3.522358946</v>
      </c>
      <c r="H88" s="7" t="n">
        <v>-0.331911237</v>
      </c>
      <c r="I88" s="7" t="n">
        <v>-0.174701662</v>
      </c>
    </row>
    <row r="89" customFormat="false" ht="12.75" hidden="false" customHeight="false" outlineLevel="0" collapsed="false">
      <c r="A89" s="8" t="s">
        <v>34</v>
      </c>
      <c r="B89" s="0" t="s">
        <v>94</v>
      </c>
      <c r="C89" s="0" t="s">
        <v>79</v>
      </c>
      <c r="D89" s="1" t="n">
        <v>-3.583753196</v>
      </c>
      <c r="E89" s="0" t="n">
        <v>0</v>
      </c>
      <c r="F89" s="1" t="n">
        <v>-0.689879874</v>
      </c>
      <c r="G89" s="1" t="n">
        <v>-2.893873322</v>
      </c>
      <c r="H89" s="7" t="n">
        <v>0.0453120146</v>
      </c>
      <c r="I89" s="7" t="n">
        <v>-0.213313496</v>
      </c>
    </row>
    <row r="90" customFormat="false" ht="12.75" hidden="false" customHeight="false" outlineLevel="0" collapsed="false">
      <c r="A90" s="8" t="s">
        <v>34</v>
      </c>
      <c r="B90" s="0" t="s">
        <v>95</v>
      </c>
      <c r="C90" s="0" t="s">
        <v>44</v>
      </c>
      <c r="D90" s="1" t="n">
        <v>-3.60593166</v>
      </c>
      <c r="E90" s="0" t="n">
        <v>0</v>
      </c>
      <c r="F90" s="1" t="n">
        <v>0.9073554303</v>
      </c>
      <c r="G90" s="1" t="n">
        <v>-4.51328709</v>
      </c>
      <c r="H90" s="7" t="n">
        <v>0.3605280397</v>
      </c>
      <c r="I90" s="7" t="n">
        <v>-0.033964154</v>
      </c>
    </row>
    <row r="91" customFormat="false" ht="12.75" hidden="false" customHeight="false" outlineLevel="0" collapsed="false">
      <c r="A91" s="8" t="s">
        <v>34</v>
      </c>
      <c r="B91" s="0" t="s">
        <v>93</v>
      </c>
      <c r="C91" s="0" t="s">
        <v>96</v>
      </c>
      <c r="D91" s="1" t="n">
        <v>-3.859531348</v>
      </c>
      <c r="E91" s="0" t="n">
        <v>0</v>
      </c>
      <c r="F91" s="1" t="n">
        <v>-0.197648228</v>
      </c>
      <c r="G91" s="1" t="n">
        <v>-3.66188312</v>
      </c>
      <c r="H91" s="7" t="n">
        <v>-0.368867046</v>
      </c>
      <c r="I91" s="7" t="n">
        <v>-0.222331981</v>
      </c>
    </row>
    <row r="92" customFormat="false" ht="12.75" hidden="false" customHeight="false" outlineLevel="0" collapsed="false">
      <c r="A92" s="8" t="s">
        <v>34</v>
      </c>
      <c r="B92" s="0" t="s">
        <v>23</v>
      </c>
      <c r="C92" s="0" t="s">
        <v>68</v>
      </c>
      <c r="D92" s="1" t="n">
        <v>-3.878405464</v>
      </c>
      <c r="E92" s="0" t="n">
        <v>0</v>
      </c>
      <c r="F92" s="1" t="n">
        <v>0.0431921271</v>
      </c>
      <c r="G92" s="1" t="n">
        <v>-3.921597591</v>
      </c>
      <c r="H92" s="7" t="n">
        <v>-0.010876261</v>
      </c>
      <c r="I92" s="7" t="n">
        <v>0.0058503606</v>
      </c>
    </row>
    <row r="93" customFormat="false" ht="12.75" hidden="false" customHeight="false" outlineLevel="0" collapsed="false">
      <c r="A93" s="8" t="s">
        <v>34</v>
      </c>
      <c r="B93" s="0" t="s">
        <v>95</v>
      </c>
      <c r="C93" s="0" t="s">
        <v>47</v>
      </c>
      <c r="D93" s="1" t="n">
        <v>-4.029519892</v>
      </c>
      <c r="E93" s="0" t="n">
        <v>0</v>
      </c>
      <c r="F93" s="1" t="n">
        <v>0.0698928632</v>
      </c>
      <c r="G93" s="1" t="n">
        <v>-4.099412755</v>
      </c>
      <c r="H93" s="7" t="n">
        <v>0</v>
      </c>
      <c r="I93" s="7" t="n">
        <v>-0.63141135</v>
      </c>
    </row>
    <row r="94" customFormat="false" ht="12.75" hidden="false" customHeight="false" outlineLevel="0" collapsed="false">
      <c r="A94" s="8" t="s">
        <v>34</v>
      </c>
      <c r="B94" s="0" t="s">
        <v>10</v>
      </c>
      <c r="C94" s="0" t="s">
        <v>82</v>
      </c>
      <c r="D94" s="1" t="n">
        <v>-4.54982252</v>
      </c>
      <c r="E94" s="0" t="n">
        <v>0</v>
      </c>
      <c r="F94" s="1" t="n">
        <v>-0.256958729</v>
      </c>
      <c r="G94" s="1" t="n">
        <v>-4.292863791</v>
      </c>
      <c r="H94" s="7" t="n">
        <v>0.1402426405</v>
      </c>
      <c r="I94" s="7" t="n">
        <v>-0.087921608</v>
      </c>
    </row>
    <row r="95" customFormat="false" ht="12.75" hidden="false" customHeight="false" outlineLevel="0" collapsed="false">
      <c r="A95" s="8" t="s">
        <v>34</v>
      </c>
      <c r="B95" s="0" t="s">
        <v>27</v>
      </c>
      <c r="C95" s="0" t="s">
        <v>44</v>
      </c>
      <c r="D95" s="1" t="n">
        <v>-4.987272474</v>
      </c>
      <c r="E95" s="0" t="n">
        <v>0</v>
      </c>
      <c r="F95" s="1" t="n">
        <v>0.9073554303</v>
      </c>
      <c r="G95" s="1" t="n">
        <v>-5.894627904</v>
      </c>
      <c r="H95" s="7" t="n">
        <v>-0.738698596</v>
      </c>
      <c r="I95" s="7" t="n">
        <v>-0.070256437</v>
      </c>
    </row>
    <row r="96" customFormat="false" ht="12.75" hidden="false" customHeight="false" outlineLevel="0" collapsed="false">
      <c r="A96" s="8" t="s">
        <v>34</v>
      </c>
      <c r="B96" s="0" t="s">
        <v>97</v>
      </c>
      <c r="C96" s="0" t="s">
        <v>39</v>
      </c>
      <c r="D96" s="1" t="n">
        <v>-5.392509837</v>
      </c>
      <c r="E96" s="0" t="n">
        <v>0</v>
      </c>
      <c r="F96" s="1" t="n">
        <v>0.6367721731</v>
      </c>
      <c r="G96" s="1" t="n">
        <v>-6.02928201</v>
      </c>
      <c r="H96" s="7" t="n">
        <v>-0.515026399</v>
      </c>
      <c r="I96" s="7" t="n">
        <v>-0.369155878</v>
      </c>
    </row>
    <row r="97" customFormat="false" ht="12.75" hidden="false" customHeight="false" outlineLevel="0" collapsed="false">
      <c r="A97" s="8" t="s">
        <v>34</v>
      </c>
      <c r="B97" s="0" t="s">
        <v>27</v>
      </c>
      <c r="C97" s="0" t="s">
        <v>98</v>
      </c>
      <c r="D97" s="1" t="n">
        <v>-5.842200531</v>
      </c>
      <c r="E97" s="0" t="n">
        <v>0</v>
      </c>
      <c r="F97" s="1" t="n">
        <v>-0.299181552</v>
      </c>
      <c r="G97" s="1" t="n">
        <v>-5.543018978</v>
      </c>
      <c r="H97" s="7" t="n">
        <v>-0.173836689</v>
      </c>
      <c r="I97" s="7" t="n">
        <v>-0.104759537</v>
      </c>
    </row>
    <row r="98" customFormat="false" ht="12.75" hidden="false" customHeight="false" outlineLevel="0" collapsed="false">
      <c r="A98" s="8" t="s">
        <v>34</v>
      </c>
      <c r="B98" s="0" t="s">
        <v>99</v>
      </c>
      <c r="C98" s="0" t="s">
        <v>79</v>
      </c>
      <c r="D98" s="1" t="n">
        <v>-5.920175451</v>
      </c>
      <c r="E98" s="0" t="n">
        <v>0</v>
      </c>
      <c r="F98" s="1" t="n">
        <v>-0.689879874</v>
      </c>
      <c r="G98" s="1" t="n">
        <v>-5.230295577</v>
      </c>
      <c r="H98" s="7" t="n">
        <v>0</v>
      </c>
      <c r="I98" s="7" t="n">
        <v>0.0958074022</v>
      </c>
    </row>
    <row r="99" customFormat="false" ht="12.75" hidden="false" customHeight="false" outlineLevel="0" collapsed="false">
      <c r="A99" s="8" t="s">
        <v>34</v>
      </c>
      <c r="B99" s="0" t="s">
        <v>35</v>
      </c>
      <c r="C99" s="0" t="s">
        <v>50</v>
      </c>
      <c r="D99" s="1" t="n">
        <v>-6.114955698</v>
      </c>
      <c r="E99" s="0" t="n">
        <v>0</v>
      </c>
      <c r="F99" s="1" t="n">
        <v>-0.356931272</v>
      </c>
      <c r="G99" s="1" t="n">
        <v>-5.758024425</v>
      </c>
      <c r="H99" s="7" t="n">
        <v>0.6252058203</v>
      </c>
      <c r="I99" s="7" t="n">
        <v>0.7455502103</v>
      </c>
    </row>
    <row r="100" customFormat="false" ht="12.75" hidden="false" customHeight="false" outlineLevel="0" collapsed="false">
      <c r="A100" s="8" t="s">
        <v>34</v>
      </c>
      <c r="B100" s="0" t="s">
        <v>100</v>
      </c>
      <c r="C100" s="0" t="s">
        <v>79</v>
      </c>
      <c r="D100" s="1" t="n">
        <v>-6.209758007</v>
      </c>
      <c r="E100" s="0" t="n">
        <v>0</v>
      </c>
      <c r="F100" s="1" t="n">
        <v>-0.689879874</v>
      </c>
      <c r="G100" s="1" t="n">
        <v>-5.519878133</v>
      </c>
      <c r="H100" s="7" t="n">
        <v>0</v>
      </c>
      <c r="I100" s="7" t="n">
        <v>-0.051314942</v>
      </c>
    </row>
    <row r="101" customFormat="false" ht="12.75" hidden="false" customHeight="false" outlineLevel="0" collapsed="false">
      <c r="A101" s="8" t="s">
        <v>34</v>
      </c>
      <c r="B101" s="0" t="s">
        <v>18</v>
      </c>
      <c r="C101" s="0" t="s">
        <v>66</v>
      </c>
      <c r="D101" s="1" t="n">
        <v>-6.25332578</v>
      </c>
      <c r="E101" s="0" t="n">
        <v>0</v>
      </c>
      <c r="F101" s="1" t="n">
        <v>-0.879213054</v>
      </c>
      <c r="G101" s="1" t="n">
        <v>-5.374112726</v>
      </c>
      <c r="H101" s="7" t="n">
        <v>0.1119319447</v>
      </c>
      <c r="I101" s="7" t="n">
        <v>-0.17577791</v>
      </c>
    </row>
    <row r="102" customFormat="false" ht="12.75" hidden="false" customHeight="false" outlineLevel="0" collapsed="false">
      <c r="A102" s="8" t="s">
        <v>34</v>
      </c>
      <c r="B102" s="0" t="s">
        <v>35</v>
      </c>
      <c r="C102" s="0" t="s">
        <v>76</v>
      </c>
      <c r="D102" s="1" t="n">
        <v>-6.294544759</v>
      </c>
      <c r="E102" s="0" t="n">
        <v>0</v>
      </c>
      <c r="F102" s="1" t="n">
        <v>-0.260926969</v>
      </c>
      <c r="G102" s="1" t="n">
        <v>-6.033617789</v>
      </c>
      <c r="H102" s="7" t="n">
        <v>-0.277594182</v>
      </c>
      <c r="I102" s="7" t="n">
        <v>-0.193118423</v>
      </c>
    </row>
    <row r="103" customFormat="false" ht="12.75" hidden="false" customHeight="false" outlineLevel="0" collapsed="false">
      <c r="A103" s="8" t="s">
        <v>34</v>
      </c>
      <c r="B103" s="0" t="s">
        <v>95</v>
      </c>
      <c r="C103" s="0" t="s">
        <v>101</v>
      </c>
      <c r="D103" s="1" t="n">
        <v>-6.451920902</v>
      </c>
      <c r="E103" s="0" t="n">
        <v>0</v>
      </c>
      <c r="F103" s="1" t="n">
        <v>-0.33040559</v>
      </c>
      <c r="G103" s="1" t="n">
        <v>-6.121515313</v>
      </c>
      <c r="H103" s="7" t="n">
        <v>-0.294654369</v>
      </c>
      <c r="I103" s="7" t="n">
        <v>-0.056430114</v>
      </c>
    </row>
    <row r="104" customFormat="false" ht="12.75" hidden="false" customHeight="false" outlineLevel="0" collapsed="false">
      <c r="A104" s="8" t="s">
        <v>34</v>
      </c>
      <c r="B104" s="0" t="s">
        <v>102</v>
      </c>
      <c r="C104" s="0" t="s">
        <v>87</v>
      </c>
      <c r="D104" s="1" t="n">
        <v>-8.58156021</v>
      </c>
      <c r="E104" s="0" t="n">
        <v>0</v>
      </c>
      <c r="F104" s="1" t="n">
        <v>-1.093926291</v>
      </c>
      <c r="G104" s="1" t="n">
        <v>-7.487633919</v>
      </c>
      <c r="H104" s="7" t="n">
        <v>-0.095142031</v>
      </c>
      <c r="I104" s="7" t="n">
        <v>-0.215636114</v>
      </c>
    </row>
    <row r="105" customFormat="false" ht="12.75" hidden="false" customHeight="false" outlineLevel="0" collapsed="false">
      <c r="A105" s="8" t="s">
        <v>34</v>
      </c>
      <c r="B105" s="0" t="s">
        <v>103</v>
      </c>
      <c r="C105" s="0" t="s">
        <v>50</v>
      </c>
      <c r="D105" s="1" t="n">
        <v>-8.647539703</v>
      </c>
      <c r="E105" s="0" t="n">
        <v>0</v>
      </c>
      <c r="F105" s="1" t="n">
        <v>-0.356931272</v>
      </c>
      <c r="G105" s="1" t="n">
        <v>-8.290608431</v>
      </c>
      <c r="H105" s="7" t="n">
        <v>-0.160950106</v>
      </c>
      <c r="I105" s="7" t="n">
        <v>-0.098199204</v>
      </c>
    </row>
    <row r="106" customFormat="false" ht="12.75" hidden="false" customHeight="false" outlineLevel="0" collapsed="false">
      <c r="A106" s="8" t="s">
        <v>34</v>
      </c>
      <c r="B106" s="0" t="s">
        <v>104</v>
      </c>
      <c r="C106" s="0" t="s">
        <v>38</v>
      </c>
      <c r="D106" s="1" t="n">
        <v>-9.102338423</v>
      </c>
      <c r="E106" s="0" t="n">
        <v>0</v>
      </c>
      <c r="F106" s="1" t="n">
        <v>0.6818724404</v>
      </c>
      <c r="G106" s="1" t="n">
        <v>-9.784210863</v>
      </c>
      <c r="H106" s="7" t="n">
        <v>-0.149304441</v>
      </c>
      <c r="I106" s="7" t="n">
        <v>-0.553885039</v>
      </c>
    </row>
    <row r="107" customFormat="false" ht="12.75" hidden="false" customHeight="false" outlineLevel="0" collapsed="false">
      <c r="A107" s="8" t="s">
        <v>34</v>
      </c>
      <c r="B107" s="0" t="s">
        <v>105</v>
      </c>
      <c r="C107" s="0" t="s">
        <v>106</v>
      </c>
      <c r="D107" s="1" t="n">
        <v>-9.399025273</v>
      </c>
      <c r="E107" s="0" t="n">
        <v>0</v>
      </c>
      <c r="F107" s="1" t="n">
        <v>-0.481328047</v>
      </c>
      <c r="G107" s="1" t="n">
        <v>-8.917697226</v>
      </c>
      <c r="H107" s="7" t="n">
        <v>-0.05932493</v>
      </c>
      <c r="I107" s="7" t="n">
        <v>0.1397119225</v>
      </c>
    </row>
    <row r="108" customFormat="false" ht="12.75" hidden="false" customHeight="false" outlineLevel="0" collapsed="false">
      <c r="A108" s="8" t="s">
        <v>34</v>
      </c>
      <c r="B108" s="0" t="s">
        <v>75</v>
      </c>
      <c r="C108" s="0" t="s">
        <v>66</v>
      </c>
      <c r="D108" s="1" t="n">
        <v>-9.876818654</v>
      </c>
      <c r="E108" s="0" t="n">
        <v>0</v>
      </c>
      <c r="F108" s="1" t="n">
        <v>-0.879213054</v>
      </c>
      <c r="G108" s="1" t="n">
        <v>-8.9976056</v>
      </c>
      <c r="H108" s="7" t="n">
        <v>0.5075932541</v>
      </c>
      <c r="I108" s="7" t="n">
        <v>0.1482012769</v>
      </c>
    </row>
    <row r="109" customFormat="false" ht="12.75" hidden="false" customHeight="false" outlineLevel="0" collapsed="false">
      <c r="A109" s="8" t="s">
        <v>34</v>
      </c>
      <c r="B109" s="0" t="s">
        <v>107</v>
      </c>
      <c r="C109" s="0" t="s">
        <v>108</v>
      </c>
      <c r="D109" s="1" t="n">
        <v>-11.01355771</v>
      </c>
      <c r="E109" s="0" t="n">
        <v>0</v>
      </c>
      <c r="F109" s="1" t="n">
        <v>-0.564008934</v>
      </c>
      <c r="G109" s="1" t="n">
        <v>-10.44954878</v>
      </c>
      <c r="H109" s="7" t="n">
        <v>-0.061501479</v>
      </c>
      <c r="I109" s="7" t="n">
        <v>-0.072293121</v>
      </c>
    </row>
    <row r="110" customFormat="false" ht="12.75" hidden="false" customHeight="false" outlineLevel="0" collapsed="false">
      <c r="A110" s="8" t="s">
        <v>34</v>
      </c>
      <c r="B110" s="0" t="s">
        <v>109</v>
      </c>
      <c r="C110" s="0" t="s">
        <v>63</v>
      </c>
      <c r="D110" s="1" t="n">
        <v>-11.36546034</v>
      </c>
      <c r="E110" s="0" t="n">
        <v>0</v>
      </c>
      <c r="F110" s="1" t="n">
        <v>-1.522136492</v>
      </c>
      <c r="G110" s="1" t="n">
        <v>-9.843323845</v>
      </c>
      <c r="H110" s="7" t="n">
        <v>-0.165239784</v>
      </c>
      <c r="I110" s="7" t="n">
        <v>-0.23459933</v>
      </c>
    </row>
    <row r="111" customFormat="false" ht="12.75" hidden="false" customHeight="false" outlineLevel="0" collapsed="false">
      <c r="A111" s="8" t="s">
        <v>34</v>
      </c>
      <c r="B111" s="0" t="s">
        <v>69</v>
      </c>
      <c r="C111" s="0" t="s">
        <v>87</v>
      </c>
      <c r="D111" s="1" t="n">
        <v>-11.45748462</v>
      </c>
      <c r="E111" s="0" t="n">
        <v>0</v>
      </c>
      <c r="F111" s="1" t="n">
        <v>-1.093926291</v>
      </c>
      <c r="G111" s="1" t="n">
        <v>-10.36355833</v>
      </c>
      <c r="H111" s="7" t="n">
        <v>0</v>
      </c>
      <c r="I111" s="7" t="n">
        <v>0.8663628151</v>
      </c>
    </row>
    <row r="112" customFormat="false" ht="12.75" hidden="false" customHeight="false" outlineLevel="0" collapsed="false">
      <c r="A112" s="8" t="s">
        <v>34</v>
      </c>
      <c r="B112" s="0" t="s">
        <v>21</v>
      </c>
      <c r="C112" s="0" t="s">
        <v>39</v>
      </c>
      <c r="D112" s="1" t="n">
        <v>-11.72350339</v>
      </c>
      <c r="E112" s="0" t="n">
        <v>0</v>
      </c>
      <c r="F112" s="1" t="n">
        <v>0.6367721731</v>
      </c>
      <c r="G112" s="1" t="n">
        <v>-12.36027556</v>
      </c>
      <c r="H112" s="7" t="n">
        <v>-0.422343584</v>
      </c>
      <c r="I112" s="7" t="n">
        <v>-0.159920908</v>
      </c>
    </row>
    <row r="113" customFormat="false" ht="12.75" hidden="false" customHeight="false" outlineLevel="0" collapsed="false">
      <c r="A113" s="8" t="s">
        <v>34</v>
      </c>
      <c r="B113" s="0" t="s">
        <v>16</v>
      </c>
      <c r="C113" s="0" t="s">
        <v>66</v>
      </c>
      <c r="D113" s="1" t="n">
        <v>-13.47425205</v>
      </c>
      <c r="E113" s="0" t="n">
        <v>0</v>
      </c>
      <c r="F113" s="1" t="n">
        <v>-0.879213054</v>
      </c>
      <c r="G113" s="1" t="n">
        <v>-12.595039</v>
      </c>
      <c r="H113" s="7" t="n">
        <v>0</v>
      </c>
      <c r="I113" s="7" t="n">
        <v>-0.083667893</v>
      </c>
    </row>
    <row r="114" customFormat="false" ht="12.75" hidden="false" customHeight="false" outlineLevel="0" collapsed="false">
      <c r="A114" s="8" t="s">
        <v>34</v>
      </c>
      <c r="B114" s="0" t="s">
        <v>110</v>
      </c>
      <c r="C114" s="0" t="s">
        <v>81</v>
      </c>
      <c r="D114" s="1" t="n">
        <v>-14.99074494</v>
      </c>
      <c r="E114" s="0" t="n">
        <v>0</v>
      </c>
      <c r="F114" s="1" t="n">
        <v>-0.815121838</v>
      </c>
      <c r="G114" s="1" t="n">
        <v>-14.1756231</v>
      </c>
      <c r="H114" s="7" t="n">
        <v>0.191309623</v>
      </c>
      <c r="I114" s="7" t="n">
        <v>0.1437383768</v>
      </c>
    </row>
    <row r="115" customFormat="false" ht="12.75" hidden="false" customHeight="false" outlineLevel="0" collapsed="false">
      <c r="A115" s="8" t="s">
        <v>34</v>
      </c>
      <c r="B115" s="0" t="s">
        <v>80</v>
      </c>
      <c r="C115" s="0" t="s">
        <v>58</v>
      </c>
      <c r="D115" s="1" t="n">
        <v>-16.61370437</v>
      </c>
      <c r="E115" s="0" t="n">
        <v>0</v>
      </c>
      <c r="F115" s="1" t="n">
        <v>-0.489987756</v>
      </c>
      <c r="G115" s="1" t="n">
        <v>-16.12371661</v>
      </c>
      <c r="H115" s="7" t="n">
        <v>-0.177542307</v>
      </c>
      <c r="I115" s="7" t="n">
        <v>-0.087800979</v>
      </c>
    </row>
    <row r="116" customFormat="false" ht="12.75" hidden="false" customHeight="false" outlineLevel="0" collapsed="false">
      <c r="A116" s="8" t="s">
        <v>34</v>
      </c>
      <c r="B116" s="0" t="s">
        <v>43</v>
      </c>
      <c r="C116" s="0" t="s">
        <v>63</v>
      </c>
      <c r="D116" s="1" t="n">
        <v>-29.90771362</v>
      </c>
      <c r="E116" s="0" t="n">
        <v>0</v>
      </c>
      <c r="F116" s="1" t="n">
        <v>-1.522136492</v>
      </c>
      <c r="G116" s="1" t="n">
        <v>-28.38557713</v>
      </c>
      <c r="H116" s="7" t="n">
        <v>0.0323049637</v>
      </c>
      <c r="I116" s="7" t="n">
        <v>-0.168861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4" min="2" style="0" width="6.41"/>
    <col collapsed="false" customWidth="true" hidden="false" outlineLevel="0" max="5" min="5" style="0" width="11.42"/>
    <col collapsed="false" customWidth="true" hidden="false" outlineLevel="0" max="7" min="6" style="0" width="10.13"/>
    <col collapsed="false" customWidth="true" hidden="false" outlineLevel="0" max="10" min="8" style="0" width="6.85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A1" s="2" t="s">
        <v>111</v>
      </c>
      <c r="B1" s="2" t="s">
        <v>112</v>
      </c>
      <c r="C1" s="2" t="s">
        <v>113</v>
      </c>
      <c r="D1" s="2" t="s">
        <v>114</v>
      </c>
      <c r="E1" s="2" t="s">
        <v>0</v>
      </c>
      <c r="F1" s="2" t="s">
        <v>1</v>
      </c>
      <c r="G1" s="2" t="s">
        <v>2</v>
      </c>
      <c r="H1" s="2" t="s">
        <v>115</v>
      </c>
      <c r="I1" s="2" t="s">
        <v>116</v>
      </c>
      <c r="J1" s="2" t="s">
        <v>117</v>
      </c>
      <c r="K1" s="2" t="s">
        <v>118</v>
      </c>
      <c r="L1" s="2" t="s">
        <v>119</v>
      </c>
      <c r="M1" s="2" t="s">
        <v>120</v>
      </c>
      <c r="N1" s="2" t="s">
        <v>121</v>
      </c>
      <c r="O1" s="2" t="s">
        <v>122</v>
      </c>
    </row>
    <row r="2" customFormat="false" ht="12.75" hidden="false" customHeight="false" outlineLevel="0" collapsed="false">
      <c r="A2" s="0" t="s">
        <v>123</v>
      </c>
      <c r="B2" s="0" t="n">
        <v>1</v>
      </c>
      <c r="C2" s="0" t="n">
        <v>1</v>
      </c>
      <c r="D2" s="0" t="n">
        <v>1</v>
      </c>
      <c r="E2" s="6" t="s">
        <v>9</v>
      </c>
      <c r="F2" s="0" t="s">
        <v>12</v>
      </c>
      <c r="G2" s="0" t="s">
        <v>13</v>
      </c>
      <c r="H2" s="0" t="n">
        <v>0</v>
      </c>
      <c r="I2" s="1" t="n">
        <v>5.6804532984</v>
      </c>
      <c r="J2" s="1" t="n">
        <v>18.665244204</v>
      </c>
      <c r="K2" s="1" t="n">
        <v>24.345697502</v>
      </c>
      <c r="L2" s="1" t="n">
        <v>5.1690135601</v>
      </c>
      <c r="M2" s="1" t="n">
        <f aca="false">K2+L2</f>
        <v>29.5147110621</v>
      </c>
      <c r="N2" s="0" t="n">
        <v>6</v>
      </c>
      <c r="O2" s="0" t="n">
        <v>6</v>
      </c>
    </row>
    <row r="3" customFormat="false" ht="12.75" hidden="false" customHeight="false" outlineLevel="0" collapsed="false">
      <c r="A3" s="0" t="s">
        <v>123</v>
      </c>
      <c r="B3" s="0" t="n">
        <v>1</v>
      </c>
      <c r="C3" s="0" t="n">
        <v>17</v>
      </c>
      <c r="D3" s="0" t="n">
        <v>1</v>
      </c>
      <c r="E3" s="6" t="s">
        <v>9</v>
      </c>
      <c r="F3" s="0" t="s">
        <v>21</v>
      </c>
      <c r="G3" s="0" t="s">
        <v>13</v>
      </c>
      <c r="H3" s="0" t="n">
        <v>0</v>
      </c>
      <c r="I3" s="1" t="n">
        <v>5.6804532984</v>
      </c>
      <c r="J3" s="1" t="n">
        <v>7.1703979262</v>
      </c>
      <c r="K3" s="1" t="n">
        <v>12.850851225</v>
      </c>
      <c r="L3" s="1" t="n">
        <v>13.238342693</v>
      </c>
      <c r="M3" s="1" t="n">
        <f aca="false">K3+L3</f>
        <v>26.089193918</v>
      </c>
      <c r="N3" s="0" t="n">
        <v>6</v>
      </c>
      <c r="O3" s="0" t="n">
        <v>6</v>
      </c>
    </row>
    <row r="4" customFormat="false" ht="12.75" hidden="false" customHeight="false" outlineLevel="0" collapsed="false">
      <c r="A4" s="0" t="s">
        <v>123</v>
      </c>
      <c r="B4" s="0" t="n">
        <v>1</v>
      </c>
      <c r="C4" s="0" t="n">
        <v>24</v>
      </c>
      <c r="D4" s="0" t="n">
        <v>1</v>
      </c>
      <c r="E4" s="8" t="s">
        <v>34</v>
      </c>
      <c r="F4" s="0" t="s">
        <v>45</v>
      </c>
      <c r="G4" s="0" t="s">
        <v>56</v>
      </c>
      <c r="H4" s="0" t="n">
        <v>0</v>
      </c>
      <c r="I4" s="1" t="n">
        <v>0.3384961408</v>
      </c>
      <c r="J4" s="1" t="n">
        <v>2.0803317893</v>
      </c>
      <c r="K4" s="1" t="n">
        <v>2.4188279301</v>
      </c>
      <c r="L4" s="1" t="n">
        <v>11.900982928</v>
      </c>
      <c r="M4" s="1" t="n">
        <f aca="false">K4+L4</f>
        <v>14.3198108581</v>
      </c>
      <c r="N4" s="0" t="n">
        <v>6</v>
      </c>
      <c r="O4" s="0" t="n">
        <v>6</v>
      </c>
    </row>
    <row r="5" customFormat="false" ht="12.75" hidden="false" customHeight="false" outlineLevel="0" collapsed="false">
      <c r="A5" s="0" t="s">
        <v>123</v>
      </c>
      <c r="B5" s="0" t="n">
        <v>2</v>
      </c>
      <c r="C5" s="0" t="n">
        <v>89</v>
      </c>
      <c r="D5" s="0" t="n">
        <v>1</v>
      </c>
      <c r="E5" s="6" t="s">
        <v>9</v>
      </c>
      <c r="F5" s="0" t="s">
        <v>14</v>
      </c>
      <c r="G5" s="0" t="s">
        <v>15</v>
      </c>
      <c r="H5" s="0" t="n">
        <v>0</v>
      </c>
      <c r="I5" s="1" t="n">
        <v>2.3340010118</v>
      </c>
      <c r="J5" s="1" t="n">
        <v>21.772386715</v>
      </c>
      <c r="K5" s="1" t="n">
        <v>24.106387727</v>
      </c>
      <c r="L5" s="1" t="n">
        <v>7.3840410592</v>
      </c>
      <c r="M5" s="1" t="n">
        <f aca="false">K5+L5</f>
        <v>31.4904287862</v>
      </c>
      <c r="N5" s="0" t="n">
        <v>6</v>
      </c>
      <c r="O5" s="0" t="n">
        <v>6</v>
      </c>
    </row>
    <row r="6" customFormat="false" ht="12.75" hidden="false" customHeight="false" outlineLevel="0" collapsed="false">
      <c r="A6" s="0" t="s">
        <v>123</v>
      </c>
      <c r="B6" s="0" t="n">
        <v>2</v>
      </c>
      <c r="C6" s="0" t="n">
        <v>90</v>
      </c>
      <c r="D6" s="0" t="n">
        <v>1</v>
      </c>
      <c r="E6" s="8" t="s">
        <v>34</v>
      </c>
      <c r="F6" s="0" t="s">
        <v>20</v>
      </c>
      <c r="G6" s="0" t="s">
        <v>73</v>
      </c>
      <c r="H6" s="0" t="n">
        <v>0</v>
      </c>
      <c r="I6" s="1" t="n">
        <v>0.157957569</v>
      </c>
      <c r="J6" s="1" t="n">
        <v>2.9265233649</v>
      </c>
      <c r="K6" s="1" t="n">
        <v>3.084480934</v>
      </c>
      <c r="L6" s="1" t="n">
        <v>10.331021442</v>
      </c>
      <c r="M6" s="1" t="n">
        <f aca="false">K6+L6</f>
        <v>13.415502376</v>
      </c>
      <c r="N6" s="0" t="n">
        <v>6</v>
      </c>
      <c r="O6" s="0" t="n">
        <v>6</v>
      </c>
    </row>
    <row r="7" customFormat="false" ht="12.75" hidden="false" customHeight="false" outlineLevel="0" collapsed="false">
      <c r="A7" s="0" t="s">
        <v>123</v>
      </c>
      <c r="B7" s="0" t="n">
        <v>3</v>
      </c>
      <c r="C7" s="0" t="n">
        <v>120</v>
      </c>
      <c r="D7" s="0" t="n">
        <v>1</v>
      </c>
      <c r="E7" s="6" t="s">
        <v>9</v>
      </c>
      <c r="F7" s="0" t="s">
        <v>16</v>
      </c>
      <c r="G7" s="0" t="s">
        <v>17</v>
      </c>
      <c r="H7" s="0" t="n">
        <v>0</v>
      </c>
      <c r="I7" s="1" t="n">
        <v>3.921118761</v>
      </c>
      <c r="J7" s="1" t="n">
        <v>14.404266596</v>
      </c>
      <c r="K7" s="1" t="n">
        <v>18.325385357</v>
      </c>
      <c r="L7" s="1" t="n">
        <v>6.6370517297</v>
      </c>
      <c r="M7" s="1" t="n">
        <f aca="false">K7+L7</f>
        <v>24.9624370867</v>
      </c>
      <c r="N7" s="0" t="n">
        <v>5</v>
      </c>
      <c r="O7" s="0" t="n">
        <v>5</v>
      </c>
    </row>
    <row r="8" customFormat="false" ht="12.75" hidden="false" customHeight="false" outlineLevel="0" collapsed="false">
      <c r="A8" s="0" t="s">
        <v>123</v>
      </c>
      <c r="B8" s="0" t="n">
        <v>4</v>
      </c>
      <c r="C8" s="0" t="n">
        <v>173</v>
      </c>
      <c r="D8" s="0" t="n">
        <v>1</v>
      </c>
      <c r="E8" s="8" t="s">
        <v>34</v>
      </c>
      <c r="F8" s="0" t="s">
        <v>67</v>
      </c>
      <c r="G8" s="0" t="s">
        <v>68</v>
      </c>
      <c r="H8" s="0" t="n">
        <v>0</v>
      </c>
      <c r="I8" s="1" t="n">
        <v>0.0431921271</v>
      </c>
      <c r="J8" s="1" t="n">
        <v>4.7218300195</v>
      </c>
      <c r="K8" s="1" t="n">
        <v>4.7650221466</v>
      </c>
      <c r="L8" s="1" t="n">
        <v>13.442094753</v>
      </c>
      <c r="M8" s="1" t="n">
        <f aca="false">K8+L8</f>
        <v>18.2071168996</v>
      </c>
      <c r="N8" s="0" t="n">
        <v>5</v>
      </c>
      <c r="O8" s="0" t="n">
        <v>3</v>
      </c>
    </row>
    <row r="9" customFormat="false" ht="12.75" hidden="false" customHeight="false" outlineLevel="0" collapsed="false">
      <c r="A9" s="0" t="s">
        <v>123</v>
      </c>
      <c r="B9" s="0" t="n">
        <v>4</v>
      </c>
      <c r="C9" s="0" t="n">
        <v>182</v>
      </c>
      <c r="D9" s="0" t="n">
        <v>1</v>
      </c>
      <c r="E9" s="6" t="s">
        <v>9</v>
      </c>
      <c r="F9" s="0" t="s">
        <v>16</v>
      </c>
      <c r="G9" s="0" t="s">
        <v>17</v>
      </c>
      <c r="H9" s="0" t="n">
        <v>0</v>
      </c>
      <c r="I9" s="1" t="n">
        <v>3.921118761</v>
      </c>
      <c r="J9" s="1" t="n">
        <v>14.404266596</v>
      </c>
      <c r="K9" s="1" t="n">
        <v>18.325385357</v>
      </c>
      <c r="L9" s="1" t="n">
        <v>13.674905177</v>
      </c>
      <c r="M9" s="1" t="n">
        <f aca="false">K9+L9</f>
        <v>32.000290534</v>
      </c>
      <c r="N9" s="0" t="n">
        <v>5</v>
      </c>
      <c r="O9" s="0" t="n">
        <v>5</v>
      </c>
    </row>
    <row r="10" customFormat="false" ht="12.75" hidden="false" customHeight="false" outlineLevel="0" collapsed="false">
      <c r="A10" s="0" t="s">
        <v>123</v>
      </c>
      <c r="B10" s="0" t="n">
        <v>4</v>
      </c>
      <c r="C10" s="0" t="n">
        <v>183</v>
      </c>
      <c r="D10" s="0" t="n">
        <v>1</v>
      </c>
      <c r="E10" s="6" t="s">
        <v>9</v>
      </c>
      <c r="F10" s="0" t="s">
        <v>10</v>
      </c>
      <c r="G10" s="0" t="s">
        <v>11</v>
      </c>
      <c r="H10" s="0" t="n">
        <v>0</v>
      </c>
      <c r="I10" s="1" t="n">
        <v>1.7148066713</v>
      </c>
      <c r="J10" s="1" t="n">
        <v>23.680653387</v>
      </c>
      <c r="K10" s="1" t="n">
        <v>25.395460058</v>
      </c>
      <c r="L10" s="1" t="n">
        <v>8.8573687328</v>
      </c>
      <c r="M10" s="1" t="n">
        <f aca="false">K10+L10</f>
        <v>34.2528287908</v>
      </c>
      <c r="N10" s="0" t="n">
        <v>5</v>
      </c>
      <c r="O10" s="0" t="n">
        <v>4</v>
      </c>
    </row>
    <row r="11" customFormat="false" ht="12.75" hidden="false" customHeight="false" outlineLevel="0" collapsed="false">
      <c r="A11" s="0" t="s">
        <v>123</v>
      </c>
      <c r="B11" s="0" t="n">
        <v>5</v>
      </c>
      <c r="C11" s="0" t="n">
        <v>212</v>
      </c>
      <c r="D11" s="0" t="n">
        <v>1</v>
      </c>
      <c r="E11" s="6" t="s">
        <v>9</v>
      </c>
      <c r="F11" s="0" t="s">
        <v>10</v>
      </c>
      <c r="G11" s="0" t="s">
        <v>11</v>
      </c>
      <c r="H11" s="0" t="n">
        <v>0</v>
      </c>
      <c r="I11" s="1" t="n">
        <v>1.7148066713</v>
      </c>
      <c r="J11" s="1" t="n">
        <v>23.680653387</v>
      </c>
      <c r="K11" s="1" t="n">
        <v>25.395460058</v>
      </c>
      <c r="L11" s="1" t="n">
        <v>3.6412245273</v>
      </c>
      <c r="M11" s="1" t="n">
        <f aca="false">K11+L11</f>
        <v>29.0366845853</v>
      </c>
      <c r="N11" s="0" t="n">
        <v>3</v>
      </c>
      <c r="O11" s="0" t="n">
        <v>2</v>
      </c>
    </row>
    <row r="12" customFormat="false" ht="12.75" hidden="false" customHeight="false" outlineLevel="0" collapsed="false">
      <c r="A12" s="0" t="s">
        <v>123</v>
      </c>
      <c r="B12" s="0" t="n">
        <v>5</v>
      </c>
      <c r="C12" s="0" t="n">
        <v>228</v>
      </c>
      <c r="D12" s="0" t="n">
        <v>1</v>
      </c>
      <c r="E12" s="6" t="s">
        <v>9</v>
      </c>
      <c r="F12" s="0" t="s">
        <v>14</v>
      </c>
      <c r="G12" s="0" t="s">
        <v>15</v>
      </c>
      <c r="H12" s="0" t="n">
        <v>0</v>
      </c>
      <c r="I12" s="1" t="n">
        <v>2.3340010118</v>
      </c>
      <c r="J12" s="1" t="n">
        <v>21.772386715</v>
      </c>
      <c r="K12" s="1" t="n">
        <v>24.106387727</v>
      </c>
      <c r="L12" s="1" t="n">
        <v>3.0134601957</v>
      </c>
      <c r="M12" s="1" t="n">
        <f aca="false">K12+L12</f>
        <v>27.1198479227</v>
      </c>
      <c r="N12" s="0" t="n">
        <v>6</v>
      </c>
      <c r="O12" s="0" t="n">
        <v>6</v>
      </c>
    </row>
    <row r="13" customFormat="false" ht="12.75" hidden="false" customHeight="false" outlineLevel="0" collapsed="false">
      <c r="A13" s="0" t="s">
        <v>123</v>
      </c>
      <c r="B13" s="0" t="n">
        <v>6</v>
      </c>
      <c r="C13" s="0" t="n">
        <v>255</v>
      </c>
      <c r="D13" s="0" t="n">
        <v>1</v>
      </c>
      <c r="E13" s="6" t="s">
        <v>9</v>
      </c>
      <c r="F13" s="0" t="s">
        <v>23</v>
      </c>
      <c r="G13" s="0" t="s">
        <v>13</v>
      </c>
      <c r="H13" s="0" t="n">
        <v>0</v>
      </c>
      <c r="I13" s="1" t="n">
        <v>5.6804532984</v>
      </c>
      <c r="J13" s="1" t="n">
        <v>4.6942747204</v>
      </c>
      <c r="K13" s="1" t="n">
        <v>10.374728019</v>
      </c>
      <c r="L13" s="1" t="n">
        <v>9.5102193989</v>
      </c>
      <c r="M13" s="1" t="n">
        <f aca="false">K13+L13</f>
        <v>19.8849474179</v>
      </c>
      <c r="N13" s="0" t="n">
        <v>7</v>
      </c>
      <c r="O13" s="0" t="n">
        <v>6</v>
      </c>
    </row>
    <row r="14" customFormat="false" ht="12.75" hidden="false" customHeight="false" outlineLevel="0" collapsed="false">
      <c r="A14" s="0" t="s">
        <v>123</v>
      </c>
      <c r="B14" s="0" t="n">
        <v>6</v>
      </c>
      <c r="C14" s="0" t="n">
        <v>273</v>
      </c>
      <c r="D14" s="0" t="n">
        <v>1</v>
      </c>
      <c r="E14" s="6" t="s">
        <v>9</v>
      </c>
      <c r="F14" s="0" t="s">
        <v>16</v>
      </c>
      <c r="G14" s="0" t="s">
        <v>17</v>
      </c>
      <c r="H14" s="0" t="n">
        <v>0</v>
      </c>
      <c r="I14" s="1" t="n">
        <v>3.921118761</v>
      </c>
      <c r="J14" s="1" t="n">
        <v>14.404266596</v>
      </c>
      <c r="K14" s="1" t="n">
        <v>18.325385357</v>
      </c>
      <c r="L14" s="1" t="n">
        <v>8.6828722323</v>
      </c>
      <c r="M14" s="1" t="n">
        <f aca="false">K14+L14</f>
        <v>27.0082575893</v>
      </c>
      <c r="N14" s="0" t="n">
        <v>4</v>
      </c>
      <c r="O14" s="0" t="n">
        <v>4</v>
      </c>
    </row>
    <row r="15" customFormat="false" ht="12.75" hidden="false" customHeight="false" outlineLevel="0" collapsed="false">
      <c r="A15" s="0" t="s">
        <v>123</v>
      </c>
      <c r="B15" s="0" t="n">
        <v>7</v>
      </c>
      <c r="C15" s="0" t="n">
        <v>296</v>
      </c>
      <c r="D15" s="0" t="n">
        <v>1</v>
      </c>
      <c r="E15" s="6" t="s">
        <v>9</v>
      </c>
      <c r="F15" s="0" t="s">
        <v>20</v>
      </c>
      <c r="G15" s="0" t="s">
        <v>25</v>
      </c>
      <c r="H15" s="0" t="n">
        <v>0</v>
      </c>
      <c r="I15" s="1" t="n">
        <v>-6.221864818</v>
      </c>
      <c r="J15" s="1" t="n">
        <v>-0.494418509</v>
      </c>
      <c r="K15" s="1" t="n">
        <v>-6.716283327</v>
      </c>
      <c r="L15" s="1" t="n">
        <v>15.529857585</v>
      </c>
      <c r="M15" s="1" t="n">
        <f aca="false">K15+L15</f>
        <v>8.813574258</v>
      </c>
      <c r="N15" s="0" t="n">
        <v>4</v>
      </c>
      <c r="O15" s="0" t="n">
        <v>4</v>
      </c>
    </row>
    <row r="16" customFormat="false" ht="12.75" hidden="false" customHeight="false" outlineLevel="0" collapsed="false">
      <c r="A16" s="0" t="s">
        <v>123</v>
      </c>
      <c r="B16" s="0" t="n">
        <v>7</v>
      </c>
      <c r="C16" s="0" t="n">
        <v>299</v>
      </c>
      <c r="D16" s="0" t="n">
        <v>1</v>
      </c>
      <c r="E16" s="6" t="s">
        <v>9</v>
      </c>
      <c r="F16" s="0" t="s">
        <v>30</v>
      </c>
      <c r="G16" s="0" t="s">
        <v>26</v>
      </c>
      <c r="H16" s="0" t="n">
        <v>0</v>
      </c>
      <c r="I16" s="1" t="n">
        <v>-3.61943448</v>
      </c>
      <c r="J16" s="1" t="n">
        <v>-9.697932145</v>
      </c>
      <c r="K16" s="1" t="n">
        <v>-13.31736663</v>
      </c>
      <c r="L16" s="1" t="n">
        <v>14.706012808</v>
      </c>
      <c r="M16" s="1" t="n">
        <f aca="false">K16+L16</f>
        <v>1.388646178</v>
      </c>
      <c r="N16" s="0" t="n">
        <v>5</v>
      </c>
      <c r="O16" s="0" t="n">
        <v>5</v>
      </c>
    </row>
    <row r="17" customFormat="false" ht="12.75" hidden="false" customHeight="false" outlineLevel="0" collapsed="false">
      <c r="A17" s="0" t="s">
        <v>123</v>
      </c>
      <c r="B17" s="0" t="n">
        <v>7</v>
      </c>
      <c r="C17" s="0" t="n">
        <v>332</v>
      </c>
      <c r="D17" s="0" t="n">
        <v>1</v>
      </c>
      <c r="E17" s="6" t="s">
        <v>9</v>
      </c>
      <c r="F17" s="0" t="s">
        <v>12</v>
      </c>
      <c r="G17" s="0" t="s">
        <v>13</v>
      </c>
      <c r="H17" s="0" t="n">
        <v>0</v>
      </c>
      <c r="I17" s="1" t="n">
        <v>5.6804532984</v>
      </c>
      <c r="J17" s="1" t="n">
        <v>18.665244204</v>
      </c>
      <c r="K17" s="1" t="n">
        <v>24.345697502</v>
      </c>
      <c r="L17" s="1" t="n">
        <v>4.430321408</v>
      </c>
      <c r="M17" s="1" t="n">
        <f aca="false">K17+L17</f>
        <v>28.77601891</v>
      </c>
      <c r="N17" s="0" t="n">
        <v>5</v>
      </c>
      <c r="O17" s="0" t="n">
        <v>5</v>
      </c>
    </row>
    <row r="18" customFormat="false" ht="12.75" hidden="false" customHeight="false" outlineLevel="0" collapsed="false">
      <c r="A18" s="0" t="s">
        <v>123</v>
      </c>
      <c r="B18" s="0" t="n">
        <v>8</v>
      </c>
      <c r="C18" s="0" t="n">
        <v>386</v>
      </c>
      <c r="D18" s="0" t="n">
        <v>1</v>
      </c>
      <c r="E18" s="6" t="s">
        <v>9</v>
      </c>
      <c r="F18" s="0" t="s">
        <v>10</v>
      </c>
      <c r="G18" s="0" t="s">
        <v>11</v>
      </c>
      <c r="H18" s="0" t="n">
        <v>0</v>
      </c>
      <c r="I18" s="1" t="n">
        <v>1.7148066713</v>
      </c>
      <c r="J18" s="1" t="n">
        <v>23.680653387</v>
      </c>
      <c r="K18" s="1" t="n">
        <v>25.395460058</v>
      </c>
      <c r="L18" s="1" t="n">
        <v>4.2744585069</v>
      </c>
      <c r="M18" s="1" t="n">
        <f aca="false">K18+L18</f>
        <v>29.6699185649</v>
      </c>
      <c r="N18" s="0" t="n">
        <v>4</v>
      </c>
      <c r="O18" s="0" t="n">
        <v>2</v>
      </c>
    </row>
    <row r="19" customFormat="false" ht="12.75" hidden="false" customHeight="false" outlineLevel="0" collapsed="false">
      <c r="A19" s="0" t="s">
        <v>123</v>
      </c>
      <c r="B19" s="0" t="n">
        <v>8</v>
      </c>
      <c r="C19" s="0" t="n">
        <v>387</v>
      </c>
      <c r="D19" s="0" t="n">
        <v>1</v>
      </c>
      <c r="E19" s="8" t="s">
        <v>34</v>
      </c>
      <c r="F19" s="0" t="s">
        <v>55</v>
      </c>
      <c r="G19" s="0" t="s">
        <v>56</v>
      </c>
      <c r="H19" s="0" t="n">
        <v>0</v>
      </c>
      <c r="I19" s="1" t="n">
        <v>0.3384961408</v>
      </c>
      <c r="J19" s="1" t="n">
        <v>6.5145854275</v>
      </c>
      <c r="K19" s="1" t="n">
        <v>6.8530815683</v>
      </c>
      <c r="L19" s="1" t="n">
        <v>8.5151777392</v>
      </c>
      <c r="M19" s="1" t="n">
        <f aca="false">K19+L19</f>
        <v>15.3682593075</v>
      </c>
      <c r="N19" s="0" t="n">
        <v>5</v>
      </c>
      <c r="O19" s="0" t="n">
        <v>6</v>
      </c>
    </row>
    <row r="20" customFormat="false" ht="12.75" hidden="false" customHeight="false" outlineLevel="0" collapsed="false">
      <c r="A20" s="0" t="s">
        <v>123</v>
      </c>
      <c r="B20" s="0" t="n">
        <v>10</v>
      </c>
      <c r="C20" s="0" t="n">
        <v>462</v>
      </c>
      <c r="D20" s="0" t="n">
        <v>1</v>
      </c>
      <c r="E20" s="6" t="s">
        <v>9</v>
      </c>
      <c r="F20" s="0" t="s">
        <v>12</v>
      </c>
      <c r="G20" s="0" t="s">
        <v>13</v>
      </c>
      <c r="H20" s="0" t="n">
        <v>0</v>
      </c>
      <c r="I20" s="1" t="n">
        <v>5.6804532984</v>
      </c>
      <c r="J20" s="1" t="n">
        <v>18.665244204</v>
      </c>
      <c r="K20" s="1" t="n">
        <v>24.345697502</v>
      </c>
      <c r="L20" s="1" t="n">
        <v>3.7215329925</v>
      </c>
      <c r="M20" s="1" t="n">
        <f aca="false">K20+L20</f>
        <v>28.0672304945</v>
      </c>
      <c r="N20" s="0" t="n">
        <v>6</v>
      </c>
      <c r="O20" s="0" t="n">
        <v>6</v>
      </c>
    </row>
    <row r="21" customFormat="false" ht="12.75" hidden="false" customHeight="false" outlineLevel="0" collapsed="false">
      <c r="A21" s="0" t="s">
        <v>123</v>
      </c>
      <c r="B21" s="0" t="n">
        <v>10</v>
      </c>
      <c r="C21" s="0" t="n">
        <v>466</v>
      </c>
      <c r="D21" s="0" t="n">
        <v>1</v>
      </c>
      <c r="E21" s="6" t="s">
        <v>9</v>
      </c>
      <c r="F21" s="0" t="s">
        <v>10</v>
      </c>
      <c r="G21" s="0" t="s">
        <v>11</v>
      </c>
      <c r="H21" s="0" t="n">
        <v>0</v>
      </c>
      <c r="I21" s="1" t="n">
        <v>1.7148066713</v>
      </c>
      <c r="J21" s="1" t="n">
        <v>23.680653387</v>
      </c>
      <c r="K21" s="1" t="n">
        <v>25.395460058</v>
      </c>
      <c r="L21" s="1" t="n">
        <v>3.7274667773</v>
      </c>
      <c r="M21" s="1" t="n">
        <f aca="false">K21+L21</f>
        <v>29.1229268353</v>
      </c>
      <c r="N21" s="0" t="n">
        <v>4</v>
      </c>
      <c r="O21" s="0" t="n">
        <v>5</v>
      </c>
    </row>
    <row r="22" customFormat="false" ht="12.75" hidden="false" customHeight="false" outlineLevel="0" collapsed="false">
      <c r="A22" s="0" t="s">
        <v>123</v>
      </c>
      <c r="B22" s="0" t="n">
        <v>10</v>
      </c>
      <c r="C22" s="0" t="n">
        <v>477</v>
      </c>
      <c r="D22" s="0" t="n">
        <v>1</v>
      </c>
      <c r="E22" s="6" t="s">
        <v>9</v>
      </c>
      <c r="F22" s="0" t="s">
        <v>24</v>
      </c>
      <c r="G22" s="0" t="s">
        <v>15</v>
      </c>
      <c r="H22" s="0" t="n">
        <v>0</v>
      </c>
      <c r="I22" s="1" t="n">
        <v>2.3340010118</v>
      </c>
      <c r="J22" s="1" t="n">
        <v>-3.827583996</v>
      </c>
      <c r="K22" s="1" t="n">
        <v>-1.493582984</v>
      </c>
      <c r="L22" s="1" t="n">
        <v>14.390280239</v>
      </c>
      <c r="M22" s="1" t="n">
        <f aca="false">K22+L22</f>
        <v>12.896697255</v>
      </c>
      <c r="N22" s="0" t="n">
        <v>6</v>
      </c>
      <c r="O22" s="0" t="n">
        <v>6</v>
      </c>
    </row>
    <row r="23" customFormat="false" ht="12.75" hidden="false" customHeight="false" outlineLevel="0" collapsed="false">
      <c r="A23" s="0" t="s">
        <v>123</v>
      </c>
      <c r="B23" s="0" t="n">
        <v>11</v>
      </c>
      <c r="C23" s="0" t="n">
        <v>529</v>
      </c>
      <c r="D23" s="0" t="n">
        <v>1</v>
      </c>
      <c r="E23" s="8" t="s">
        <v>34</v>
      </c>
      <c r="F23" s="0" t="s">
        <v>22</v>
      </c>
      <c r="G23" s="0" t="s">
        <v>44</v>
      </c>
      <c r="H23" s="0" t="n">
        <v>0</v>
      </c>
      <c r="I23" s="1" t="n">
        <v>0.9073554303</v>
      </c>
      <c r="J23" s="1" t="n">
        <v>4.1615417976</v>
      </c>
      <c r="K23" s="1" t="n">
        <v>5.0688972279</v>
      </c>
      <c r="L23" s="1" t="n">
        <v>12.476660937</v>
      </c>
      <c r="M23" s="1" t="n">
        <f aca="false">K23+L23</f>
        <v>17.5455581649</v>
      </c>
      <c r="N23" s="0" t="n">
        <v>5</v>
      </c>
      <c r="O23" s="0" t="n">
        <v>6</v>
      </c>
    </row>
    <row r="24" customFormat="false" ht="12.75" hidden="false" customHeight="false" outlineLevel="0" collapsed="false">
      <c r="A24" s="0" t="s">
        <v>123</v>
      </c>
      <c r="B24" s="0" t="n">
        <v>11</v>
      </c>
      <c r="C24" s="0" t="n">
        <v>535</v>
      </c>
      <c r="D24" s="0" t="n">
        <v>1</v>
      </c>
      <c r="E24" s="6" t="s">
        <v>9</v>
      </c>
      <c r="F24" s="0" t="s">
        <v>10</v>
      </c>
      <c r="G24" s="0" t="s">
        <v>11</v>
      </c>
      <c r="H24" s="0" t="n">
        <v>0</v>
      </c>
      <c r="I24" s="1" t="n">
        <v>1.7148066713</v>
      </c>
      <c r="J24" s="1" t="n">
        <v>23.680653387</v>
      </c>
      <c r="K24" s="1" t="n">
        <v>25.395460058</v>
      </c>
      <c r="L24" s="1" t="n">
        <v>4.2791174932</v>
      </c>
      <c r="M24" s="1" t="n">
        <f aca="false">K24+L24</f>
        <v>29.6745775512</v>
      </c>
      <c r="N24" s="0" t="n">
        <v>4</v>
      </c>
      <c r="O24" s="0" t="n">
        <v>4</v>
      </c>
    </row>
    <row r="25" customFormat="false" ht="12.75" hidden="false" customHeight="false" outlineLevel="0" collapsed="false">
      <c r="A25" s="0" t="s">
        <v>123</v>
      </c>
      <c r="B25" s="0" t="n">
        <v>11</v>
      </c>
      <c r="C25" s="0" t="n">
        <v>538</v>
      </c>
      <c r="D25" s="0" t="n">
        <v>1</v>
      </c>
      <c r="E25" s="6" t="s">
        <v>9</v>
      </c>
      <c r="F25" s="0" t="s">
        <v>18</v>
      </c>
      <c r="G25" s="0" t="s">
        <v>13</v>
      </c>
      <c r="H25" s="0" t="n">
        <v>0</v>
      </c>
      <c r="I25" s="1" t="n">
        <v>5.6804532984</v>
      </c>
      <c r="J25" s="1" t="n">
        <v>11.825281033</v>
      </c>
      <c r="K25" s="1" t="n">
        <v>17.505734332</v>
      </c>
      <c r="L25" s="1" t="n">
        <v>5.6835704769</v>
      </c>
      <c r="M25" s="1" t="n">
        <f aca="false">K25+L25</f>
        <v>23.1893048089</v>
      </c>
      <c r="N25" s="0" t="n">
        <v>6</v>
      </c>
      <c r="O25" s="0" t="n">
        <v>5</v>
      </c>
    </row>
    <row r="26" customFormat="false" ht="12.75" hidden="false" customHeight="false" outlineLevel="0" collapsed="false">
      <c r="A26" s="0" t="s">
        <v>123</v>
      </c>
      <c r="B26" s="0" t="n">
        <v>12</v>
      </c>
      <c r="C26" s="0" t="n">
        <v>543</v>
      </c>
      <c r="D26" s="0" t="n">
        <v>1</v>
      </c>
      <c r="E26" s="6" t="s">
        <v>9</v>
      </c>
      <c r="F26" s="0" t="s">
        <v>12</v>
      </c>
      <c r="G26" s="0" t="s">
        <v>13</v>
      </c>
      <c r="H26" s="0" t="n">
        <v>0</v>
      </c>
      <c r="I26" s="1" t="n">
        <v>5.6804532984</v>
      </c>
      <c r="J26" s="1" t="n">
        <v>18.665244204</v>
      </c>
      <c r="K26" s="1" t="n">
        <v>24.345697502</v>
      </c>
      <c r="L26" s="1" t="n">
        <v>10.953192789</v>
      </c>
      <c r="M26" s="1" t="n">
        <f aca="false">K26+L26</f>
        <v>35.298890291</v>
      </c>
      <c r="N26" s="0" t="n">
        <v>6</v>
      </c>
      <c r="O26" s="0" t="n">
        <v>5</v>
      </c>
    </row>
    <row r="27" customFormat="false" ht="12.75" hidden="false" customHeight="false" outlineLevel="0" collapsed="false">
      <c r="A27" s="0" t="s">
        <v>123</v>
      </c>
      <c r="B27" s="0" t="n">
        <v>13</v>
      </c>
      <c r="C27" s="0" t="n">
        <v>594</v>
      </c>
      <c r="D27" s="0" t="n">
        <v>1</v>
      </c>
      <c r="E27" s="8" t="s">
        <v>34</v>
      </c>
      <c r="F27" s="0" t="s">
        <v>67</v>
      </c>
      <c r="G27" s="0" t="s">
        <v>68</v>
      </c>
      <c r="H27" s="0" t="n">
        <v>0</v>
      </c>
      <c r="I27" s="1" t="n">
        <v>0.0431921271</v>
      </c>
      <c r="J27" s="1" t="n">
        <v>4.7218300195</v>
      </c>
      <c r="K27" s="1" t="n">
        <v>4.7650221466</v>
      </c>
      <c r="L27" s="1" t="n">
        <v>14.156281527</v>
      </c>
      <c r="M27" s="1" t="n">
        <f aca="false">K27+L27</f>
        <v>18.9213036736</v>
      </c>
      <c r="N27" s="0" t="n">
        <v>6</v>
      </c>
      <c r="O27" s="0" t="n">
        <v>6</v>
      </c>
    </row>
    <row r="28" customFormat="false" ht="12.75" hidden="false" customHeight="false" outlineLevel="0" collapsed="false">
      <c r="A28" s="0" t="s">
        <v>123</v>
      </c>
      <c r="B28" s="0" t="n">
        <v>13</v>
      </c>
      <c r="C28" s="0" t="n">
        <v>595</v>
      </c>
      <c r="D28" s="0" t="n">
        <v>1</v>
      </c>
      <c r="E28" s="6" t="s">
        <v>9</v>
      </c>
      <c r="F28" s="0" t="s">
        <v>22</v>
      </c>
      <c r="G28" s="0" t="s">
        <v>13</v>
      </c>
      <c r="H28" s="0" t="n">
        <v>0</v>
      </c>
      <c r="I28" s="1" t="n">
        <v>5.6804532984</v>
      </c>
      <c r="J28" s="1" t="n">
        <v>5.6973754525</v>
      </c>
      <c r="K28" s="1" t="n">
        <v>11.377828751</v>
      </c>
      <c r="L28" s="1" t="n">
        <v>9.6987666844</v>
      </c>
      <c r="M28" s="1" t="n">
        <f aca="false">K28+L28</f>
        <v>21.0765954354</v>
      </c>
      <c r="N28" s="0" t="n">
        <v>7</v>
      </c>
      <c r="O28" s="0" t="n">
        <v>7</v>
      </c>
    </row>
    <row r="29" customFormat="false" ht="12.75" hidden="false" customHeight="false" outlineLevel="0" collapsed="false">
      <c r="A29" s="0" t="s">
        <v>123</v>
      </c>
      <c r="B29" s="0" t="n">
        <v>13</v>
      </c>
      <c r="C29" s="0" t="n">
        <v>599</v>
      </c>
      <c r="D29" s="0" t="n">
        <v>1</v>
      </c>
      <c r="E29" s="6" t="s">
        <v>9</v>
      </c>
      <c r="F29" s="0" t="s">
        <v>10</v>
      </c>
      <c r="G29" s="0" t="s">
        <v>13</v>
      </c>
      <c r="H29" s="0" t="n">
        <v>0</v>
      </c>
      <c r="I29" s="1" t="n">
        <v>5.6804532984</v>
      </c>
      <c r="J29" s="1" t="n">
        <v>-27.18537479</v>
      </c>
      <c r="K29" s="1" t="n">
        <v>-21.50492149</v>
      </c>
      <c r="L29" s="1" t="n">
        <v>14.439048848</v>
      </c>
      <c r="M29" s="1" t="n">
        <f aca="false">K29+L29</f>
        <v>-7.065872642</v>
      </c>
      <c r="N29" s="0" t="n">
        <v>5</v>
      </c>
      <c r="O29" s="0" t="n">
        <v>4</v>
      </c>
    </row>
    <row r="30" customFormat="false" ht="12.75" hidden="false" customHeight="false" outlineLevel="0" collapsed="false">
      <c r="A30" s="0" t="s">
        <v>123</v>
      </c>
      <c r="B30" s="0" t="n">
        <v>13</v>
      </c>
      <c r="C30" s="0" t="n">
        <v>636</v>
      </c>
      <c r="D30" s="0" t="n">
        <v>1</v>
      </c>
      <c r="E30" s="6" t="s">
        <v>9</v>
      </c>
      <c r="F30" s="0" t="s">
        <v>18</v>
      </c>
      <c r="G30" s="0" t="s">
        <v>13</v>
      </c>
      <c r="H30" s="0" t="n">
        <v>0</v>
      </c>
      <c r="I30" s="1" t="n">
        <v>5.6804532984</v>
      </c>
      <c r="J30" s="1" t="n">
        <v>11.825281033</v>
      </c>
      <c r="K30" s="1" t="n">
        <v>17.505734332</v>
      </c>
      <c r="L30" s="1" t="n">
        <v>5.0970500411</v>
      </c>
      <c r="M30" s="1" t="n">
        <f aca="false">K30+L30</f>
        <v>22.6027843731</v>
      </c>
      <c r="N30" s="0" t="n">
        <v>6</v>
      </c>
      <c r="O30" s="0" t="n">
        <v>6</v>
      </c>
    </row>
    <row r="31" customFormat="false" ht="12.75" hidden="false" customHeight="false" outlineLevel="0" collapsed="false">
      <c r="A31" s="0" t="s">
        <v>123</v>
      </c>
      <c r="B31" s="0" t="n">
        <v>14</v>
      </c>
      <c r="C31" s="0" t="n">
        <v>645</v>
      </c>
      <c r="D31" s="0" t="n">
        <v>1</v>
      </c>
      <c r="E31" s="8" t="s">
        <v>34</v>
      </c>
      <c r="F31" s="0" t="s">
        <v>72</v>
      </c>
      <c r="G31" s="0" t="s">
        <v>70</v>
      </c>
      <c r="H31" s="0" t="n">
        <v>0</v>
      </c>
      <c r="I31" s="1" t="n">
        <v>0.4234767033</v>
      </c>
      <c r="J31" s="1" t="n">
        <v>2.7268848587</v>
      </c>
      <c r="K31" s="1" t="n">
        <v>3.150361562</v>
      </c>
      <c r="L31" s="1" t="n">
        <v>12.519122525</v>
      </c>
      <c r="M31" s="1" t="n">
        <f aca="false">K31+L31</f>
        <v>15.669484087</v>
      </c>
      <c r="N31" s="0" t="n">
        <v>7</v>
      </c>
      <c r="O31" s="0" t="n">
        <v>7</v>
      </c>
    </row>
    <row r="32" customFormat="false" ht="12.75" hidden="false" customHeight="false" outlineLevel="0" collapsed="false">
      <c r="A32" s="0" t="s">
        <v>123</v>
      </c>
      <c r="B32" s="0" t="n">
        <v>14</v>
      </c>
      <c r="C32" s="0" t="n">
        <v>666</v>
      </c>
      <c r="D32" s="0" t="n">
        <v>1</v>
      </c>
      <c r="E32" s="6" t="s">
        <v>9</v>
      </c>
      <c r="F32" s="0" t="s">
        <v>18</v>
      </c>
      <c r="G32" s="0" t="s">
        <v>13</v>
      </c>
      <c r="H32" s="0" t="n">
        <v>0</v>
      </c>
      <c r="I32" s="1" t="n">
        <v>5.6804532984</v>
      </c>
      <c r="J32" s="1" t="n">
        <v>11.825281033</v>
      </c>
      <c r="K32" s="1" t="n">
        <v>17.505734332</v>
      </c>
      <c r="L32" s="1" t="n">
        <v>6.1891663444</v>
      </c>
      <c r="M32" s="1" t="n">
        <f aca="false">K32+L32</f>
        <v>23.6949006764</v>
      </c>
      <c r="N32" s="0" t="n">
        <v>6</v>
      </c>
      <c r="O32" s="0" t="n">
        <v>6</v>
      </c>
    </row>
    <row r="33" customFormat="false" ht="12.75" hidden="false" customHeight="false" outlineLevel="0" collapsed="false">
      <c r="A33" s="0" t="s">
        <v>123</v>
      </c>
      <c r="B33" s="0" t="n">
        <v>14</v>
      </c>
      <c r="C33" s="0" t="n">
        <v>682</v>
      </c>
      <c r="D33" s="0" t="n">
        <v>1</v>
      </c>
      <c r="E33" s="6" t="s">
        <v>9</v>
      </c>
      <c r="F33" s="0" t="s">
        <v>10</v>
      </c>
      <c r="G33" s="0" t="s">
        <v>11</v>
      </c>
      <c r="H33" s="0" t="n">
        <v>0</v>
      </c>
      <c r="I33" s="1" t="n">
        <v>1.7148066713</v>
      </c>
      <c r="J33" s="1" t="n">
        <v>23.680653387</v>
      </c>
      <c r="K33" s="1" t="n">
        <v>25.395460058</v>
      </c>
      <c r="L33" s="1" t="n">
        <v>5.7226534541</v>
      </c>
      <c r="M33" s="1" t="n">
        <f aca="false">K33+L33</f>
        <v>31.1181135121</v>
      </c>
      <c r="N33" s="0" t="n">
        <v>6</v>
      </c>
      <c r="O33" s="0" t="n">
        <v>6</v>
      </c>
    </row>
    <row r="34" customFormat="false" ht="12.75" hidden="false" customHeight="false" outlineLevel="0" collapsed="false">
      <c r="A34" s="0" t="s">
        <v>123</v>
      </c>
      <c r="B34" s="0" t="n">
        <v>15</v>
      </c>
      <c r="C34" s="0" t="n">
        <v>718</v>
      </c>
      <c r="D34" s="0" t="n">
        <v>1</v>
      </c>
      <c r="E34" s="6" t="s">
        <v>9</v>
      </c>
      <c r="F34" s="0" t="s">
        <v>16</v>
      </c>
      <c r="G34" s="0" t="s">
        <v>17</v>
      </c>
      <c r="H34" s="0" t="n">
        <v>0</v>
      </c>
      <c r="I34" s="1" t="n">
        <v>3.921118761</v>
      </c>
      <c r="J34" s="1" t="n">
        <v>14.404266596</v>
      </c>
      <c r="K34" s="1" t="n">
        <v>18.325385357</v>
      </c>
      <c r="L34" s="1" t="n">
        <v>12.180810763</v>
      </c>
      <c r="M34" s="1" t="n">
        <f aca="false">K34+L34</f>
        <v>30.50619612</v>
      </c>
      <c r="N34" s="0" t="n">
        <v>6</v>
      </c>
      <c r="O34" s="0" t="n">
        <v>6</v>
      </c>
    </row>
    <row r="35" customFormat="false" ht="12.75" hidden="false" customHeight="false" outlineLevel="0" collapsed="false">
      <c r="A35" s="0" t="s">
        <v>123</v>
      </c>
      <c r="B35" s="0" t="n">
        <v>16</v>
      </c>
      <c r="C35" s="0" t="n">
        <v>738</v>
      </c>
      <c r="D35" s="0" t="n">
        <v>1</v>
      </c>
      <c r="E35" s="6" t="s">
        <v>9</v>
      </c>
      <c r="F35" s="0" t="s">
        <v>20</v>
      </c>
      <c r="G35" s="0" t="s">
        <v>19</v>
      </c>
      <c r="H35" s="0" t="n">
        <v>0</v>
      </c>
      <c r="I35" s="1" t="n">
        <v>5.8863771103</v>
      </c>
      <c r="J35" s="1" t="n">
        <v>10.685574926</v>
      </c>
      <c r="K35" s="1" t="n">
        <v>16.571952036</v>
      </c>
      <c r="L35" s="1" t="n">
        <v>11.78151498</v>
      </c>
      <c r="M35" s="1" t="n">
        <f aca="false">K35+L35</f>
        <v>28.353467016</v>
      </c>
      <c r="N35" s="0" t="n">
        <v>6</v>
      </c>
      <c r="O35" s="0" t="n">
        <v>7</v>
      </c>
    </row>
    <row r="36" customFormat="false" ht="12.75" hidden="false" customHeight="false" outlineLevel="0" collapsed="false">
      <c r="A36" s="0" t="s">
        <v>123</v>
      </c>
      <c r="B36" s="0" t="n">
        <v>17</v>
      </c>
      <c r="C36" s="0" t="n">
        <v>785</v>
      </c>
      <c r="D36" s="0" t="n">
        <v>1</v>
      </c>
      <c r="E36" s="6" t="s">
        <v>9</v>
      </c>
      <c r="F36" s="0" t="s">
        <v>20</v>
      </c>
      <c r="G36" s="0" t="s">
        <v>25</v>
      </c>
      <c r="H36" s="0" t="n">
        <v>0</v>
      </c>
      <c r="I36" s="1" t="n">
        <v>-6.221864818</v>
      </c>
      <c r="J36" s="1" t="n">
        <v>-0.494418509</v>
      </c>
      <c r="K36" s="1" t="n">
        <v>-6.716283327</v>
      </c>
      <c r="L36" s="1" t="n">
        <v>14.03723661</v>
      </c>
      <c r="M36" s="1" t="n">
        <f aca="false">K36+L36</f>
        <v>7.320953283</v>
      </c>
      <c r="N36" s="0" t="n">
        <v>6</v>
      </c>
      <c r="O36" s="0" t="n">
        <v>6</v>
      </c>
    </row>
    <row r="37" customFormat="false" ht="12.75" hidden="false" customHeight="false" outlineLevel="0" collapsed="false">
      <c r="A37" s="0" t="s">
        <v>123</v>
      </c>
      <c r="B37" s="0" t="n">
        <v>17</v>
      </c>
      <c r="C37" s="0" t="n">
        <v>816</v>
      </c>
      <c r="D37" s="0" t="n">
        <v>1</v>
      </c>
      <c r="E37" s="6" t="s">
        <v>9</v>
      </c>
      <c r="F37" s="0" t="s">
        <v>22</v>
      </c>
      <c r="G37" s="0" t="s">
        <v>13</v>
      </c>
      <c r="H37" s="0" t="n">
        <v>0</v>
      </c>
      <c r="I37" s="1" t="n">
        <v>5.6804532984</v>
      </c>
      <c r="J37" s="1" t="n">
        <v>5.6973754525</v>
      </c>
      <c r="K37" s="1" t="n">
        <v>11.377828751</v>
      </c>
      <c r="L37" s="1" t="n">
        <v>11.119838146</v>
      </c>
      <c r="M37" s="1" t="n">
        <f aca="false">K37+L37</f>
        <v>22.497666897</v>
      </c>
      <c r="N37" s="0" t="n">
        <v>5</v>
      </c>
      <c r="O37" s="0" t="n">
        <v>5</v>
      </c>
    </row>
    <row r="38" customFormat="false" ht="12.75" hidden="false" customHeight="false" outlineLevel="0" collapsed="false">
      <c r="A38" s="0" t="s">
        <v>123</v>
      </c>
      <c r="B38" s="0" t="n">
        <v>18</v>
      </c>
      <c r="C38" s="0" t="n">
        <v>848</v>
      </c>
      <c r="D38" s="0" t="n">
        <v>1</v>
      </c>
      <c r="E38" s="6" t="s">
        <v>9</v>
      </c>
      <c r="F38" s="0" t="s">
        <v>14</v>
      </c>
      <c r="G38" s="0" t="s">
        <v>15</v>
      </c>
      <c r="H38" s="0" t="n">
        <v>0</v>
      </c>
      <c r="I38" s="1" t="n">
        <v>2.3340010118</v>
      </c>
      <c r="J38" s="1" t="n">
        <v>21.772386715</v>
      </c>
      <c r="K38" s="1" t="n">
        <v>24.106387727</v>
      </c>
      <c r="L38" s="1" t="n">
        <v>11.631451442</v>
      </c>
      <c r="M38" s="1" t="n">
        <f aca="false">K38+L38</f>
        <v>35.737839169</v>
      </c>
      <c r="N38" s="0" t="n">
        <v>5</v>
      </c>
      <c r="O38" s="0" t="n">
        <v>5</v>
      </c>
    </row>
    <row r="39" customFormat="false" ht="12.75" hidden="false" customHeight="false" outlineLevel="0" collapsed="false">
      <c r="A39" s="0" t="s">
        <v>123</v>
      </c>
      <c r="B39" s="0" t="n">
        <v>19</v>
      </c>
      <c r="C39" s="0" t="n">
        <v>891</v>
      </c>
      <c r="D39" s="0" t="n">
        <v>1</v>
      </c>
      <c r="E39" s="6" t="s">
        <v>9</v>
      </c>
      <c r="F39" s="0" t="s">
        <v>14</v>
      </c>
      <c r="G39" s="0" t="s">
        <v>15</v>
      </c>
      <c r="H39" s="0" t="n">
        <v>0</v>
      </c>
      <c r="I39" s="1" t="n">
        <v>2.3340010118</v>
      </c>
      <c r="J39" s="1" t="n">
        <v>21.772386715</v>
      </c>
      <c r="K39" s="1" t="n">
        <v>24.106387727</v>
      </c>
      <c r="L39" s="1" t="n">
        <v>9.1127218167</v>
      </c>
      <c r="M39" s="1" t="n">
        <f aca="false">K39+L39</f>
        <v>33.2191095437</v>
      </c>
      <c r="N39" s="0" t="n">
        <v>5</v>
      </c>
      <c r="O39" s="0" t="n">
        <v>4</v>
      </c>
    </row>
    <row r="40" customFormat="false" ht="12.75" hidden="false" customHeight="false" outlineLevel="0" collapsed="false">
      <c r="A40" s="0" t="s">
        <v>123</v>
      </c>
      <c r="B40" s="0" t="n">
        <v>19</v>
      </c>
      <c r="C40" s="0" t="n">
        <v>902</v>
      </c>
      <c r="D40" s="0" t="n">
        <v>1</v>
      </c>
      <c r="E40" s="6" t="s">
        <v>9</v>
      </c>
      <c r="F40" s="0" t="s">
        <v>20</v>
      </c>
      <c r="G40" s="0" t="s">
        <v>19</v>
      </c>
      <c r="H40" s="0" t="n">
        <v>0</v>
      </c>
      <c r="I40" s="1" t="n">
        <v>5.8863771103</v>
      </c>
      <c r="J40" s="1" t="n">
        <v>10.685574926</v>
      </c>
      <c r="K40" s="1" t="n">
        <v>16.571952036</v>
      </c>
      <c r="L40" s="1" t="n">
        <v>6.3551741598</v>
      </c>
      <c r="M40" s="1" t="n">
        <f aca="false">K40+L40</f>
        <v>22.9271261958</v>
      </c>
      <c r="N40" s="0" t="n">
        <v>6</v>
      </c>
      <c r="O40" s="0" t="n">
        <v>6</v>
      </c>
    </row>
    <row r="41" customFormat="false" ht="12.75" hidden="false" customHeight="false" outlineLevel="0" collapsed="false">
      <c r="A41" s="0" t="s">
        <v>123</v>
      </c>
      <c r="B41" s="0" t="n">
        <v>19</v>
      </c>
      <c r="C41" s="0" t="n">
        <v>917</v>
      </c>
      <c r="D41" s="0" t="n">
        <v>1</v>
      </c>
      <c r="E41" s="8" t="s">
        <v>34</v>
      </c>
      <c r="F41" s="0" t="s">
        <v>72</v>
      </c>
      <c r="G41" s="0" t="s">
        <v>70</v>
      </c>
      <c r="H41" s="0" t="n">
        <v>0</v>
      </c>
      <c r="I41" s="1" t="n">
        <v>0.4234767033</v>
      </c>
      <c r="J41" s="1" t="n">
        <v>2.7268848587</v>
      </c>
      <c r="K41" s="1" t="n">
        <v>3.150361562</v>
      </c>
      <c r="L41" s="1" t="n">
        <v>10.495397298</v>
      </c>
      <c r="M41" s="1" t="n">
        <f aca="false">K41+L41</f>
        <v>13.64575886</v>
      </c>
      <c r="N41" s="0" t="n">
        <v>6</v>
      </c>
      <c r="O41" s="0" t="n">
        <v>7</v>
      </c>
    </row>
    <row r="42" customFormat="false" ht="12.75" hidden="false" customHeight="false" outlineLevel="0" collapsed="false">
      <c r="A42" s="0" t="s">
        <v>123</v>
      </c>
      <c r="B42" s="0" t="n">
        <v>20</v>
      </c>
      <c r="C42" s="0" t="n">
        <v>937</v>
      </c>
      <c r="D42" s="0" t="n">
        <v>1</v>
      </c>
      <c r="E42" s="6" t="s">
        <v>9</v>
      </c>
      <c r="F42" s="0" t="s">
        <v>12</v>
      </c>
      <c r="G42" s="0" t="s">
        <v>13</v>
      </c>
      <c r="H42" s="0" t="n">
        <v>0</v>
      </c>
      <c r="I42" s="1" t="n">
        <v>5.6804532984</v>
      </c>
      <c r="J42" s="1" t="n">
        <v>18.665244204</v>
      </c>
      <c r="K42" s="1" t="n">
        <v>24.345697502</v>
      </c>
      <c r="L42" s="1" t="n">
        <v>5.023007601</v>
      </c>
      <c r="M42" s="1" t="n">
        <f aca="false">K42+L42</f>
        <v>29.368705103</v>
      </c>
      <c r="N42" s="0" t="n">
        <v>7</v>
      </c>
      <c r="O42" s="0" t="n">
        <v>6</v>
      </c>
    </row>
    <row r="43" customFormat="false" ht="12.75" hidden="false" customHeight="false" outlineLevel="0" collapsed="false">
      <c r="A43" s="0" t="s">
        <v>123</v>
      </c>
      <c r="B43" s="0" t="n">
        <v>20</v>
      </c>
      <c r="C43" s="0" t="n">
        <v>960</v>
      </c>
      <c r="D43" s="0" t="n">
        <v>1</v>
      </c>
      <c r="E43" s="8" t="s">
        <v>34</v>
      </c>
      <c r="F43" s="0" t="s">
        <v>20</v>
      </c>
      <c r="G43" s="0" t="s">
        <v>73</v>
      </c>
      <c r="H43" s="0" t="n">
        <v>0</v>
      </c>
      <c r="I43" s="1" t="n">
        <v>0.157957569</v>
      </c>
      <c r="J43" s="1" t="n">
        <v>2.9265233649</v>
      </c>
      <c r="K43" s="1" t="n">
        <v>3.084480934</v>
      </c>
      <c r="L43" s="1" t="n">
        <v>10.192178201</v>
      </c>
      <c r="M43" s="1" t="n">
        <f aca="false">K43+L43</f>
        <v>13.276659135</v>
      </c>
      <c r="N43" s="0" t="n">
        <v>5</v>
      </c>
      <c r="O43" s="0" t="n">
        <v>3</v>
      </c>
    </row>
    <row r="44" customFormat="false" ht="12.75" hidden="false" customHeight="false" outlineLevel="0" collapsed="false">
      <c r="A44" s="0" t="s">
        <v>124</v>
      </c>
      <c r="B44" s="0" t="n">
        <v>1</v>
      </c>
      <c r="C44" s="0" t="n">
        <v>5</v>
      </c>
      <c r="D44" s="0" t="n">
        <v>1</v>
      </c>
      <c r="E44" s="8" t="s">
        <v>34</v>
      </c>
      <c r="F44" s="0" t="s">
        <v>30</v>
      </c>
      <c r="G44" s="0" t="s">
        <v>44</v>
      </c>
      <c r="H44" s="0" t="n">
        <v>0</v>
      </c>
      <c r="I44" s="1" t="n">
        <v>0.9073554303</v>
      </c>
      <c r="J44" s="1" t="n">
        <v>1.6982558397</v>
      </c>
      <c r="K44" s="1" t="n">
        <v>2.60561127</v>
      </c>
      <c r="L44" s="1" t="n">
        <v>12.260727004</v>
      </c>
      <c r="M44" s="1" t="n">
        <f aca="false">K44+L44</f>
        <v>14.866338274</v>
      </c>
      <c r="N44" s="0" t="n">
        <v>6</v>
      </c>
      <c r="O44" s="0" t="n">
        <v>5</v>
      </c>
    </row>
    <row r="45" customFormat="false" ht="12.75" hidden="false" customHeight="false" outlineLevel="0" collapsed="false">
      <c r="A45" s="0" t="s">
        <v>124</v>
      </c>
      <c r="B45" s="0" t="n">
        <v>2</v>
      </c>
      <c r="C45" s="0" t="n">
        <v>69</v>
      </c>
      <c r="D45" s="0" t="n">
        <v>1</v>
      </c>
      <c r="E45" s="6" t="s">
        <v>9</v>
      </c>
      <c r="F45" s="0" t="s">
        <v>12</v>
      </c>
      <c r="G45" s="0" t="s">
        <v>13</v>
      </c>
      <c r="H45" s="0" t="n">
        <v>0</v>
      </c>
      <c r="I45" s="1" t="n">
        <v>5.6804532984</v>
      </c>
      <c r="J45" s="1" t="n">
        <v>18.665244204</v>
      </c>
      <c r="K45" s="1" t="n">
        <v>24.345697502</v>
      </c>
      <c r="L45" s="1" t="n">
        <v>5.0338026066</v>
      </c>
      <c r="M45" s="1" t="n">
        <f aca="false">K45+L45</f>
        <v>29.3795001086</v>
      </c>
      <c r="N45" s="0" t="n">
        <v>6</v>
      </c>
      <c r="O45" s="0" t="n">
        <v>6</v>
      </c>
    </row>
    <row r="46" customFormat="false" ht="12.75" hidden="false" customHeight="false" outlineLevel="0" collapsed="false">
      <c r="A46" s="0" t="s">
        <v>124</v>
      </c>
      <c r="B46" s="0" t="n">
        <v>2</v>
      </c>
      <c r="C46" s="0" t="n">
        <v>79</v>
      </c>
      <c r="D46" s="0" t="n">
        <v>1</v>
      </c>
      <c r="E46" s="6" t="s">
        <v>9</v>
      </c>
      <c r="F46" s="0" t="s">
        <v>14</v>
      </c>
      <c r="G46" s="0" t="s">
        <v>11</v>
      </c>
      <c r="H46" s="0" t="n">
        <v>0</v>
      </c>
      <c r="I46" s="1" t="n">
        <v>1.7148066713</v>
      </c>
      <c r="J46" s="1" t="n">
        <v>-17.38129497</v>
      </c>
      <c r="K46" s="1" t="n">
        <v>-15.6664883</v>
      </c>
      <c r="L46" s="1" t="n">
        <v>16.707398609</v>
      </c>
      <c r="M46" s="1" t="n">
        <f aca="false">K46+L46</f>
        <v>1.040910309</v>
      </c>
      <c r="N46" s="0" t="n">
        <v>4</v>
      </c>
      <c r="O46" s="0" t="n">
        <v>3</v>
      </c>
    </row>
    <row r="47" customFormat="false" ht="12.75" hidden="false" customHeight="false" outlineLevel="0" collapsed="false">
      <c r="A47" s="0" t="s">
        <v>124</v>
      </c>
      <c r="B47" s="0" t="n">
        <v>4</v>
      </c>
      <c r="C47" s="0" t="n">
        <v>181</v>
      </c>
      <c r="D47" s="0" t="n">
        <v>1</v>
      </c>
      <c r="E47" s="6" t="s">
        <v>9</v>
      </c>
      <c r="F47" s="0" t="s">
        <v>20</v>
      </c>
      <c r="G47" s="0" t="s">
        <v>19</v>
      </c>
      <c r="H47" s="0" t="n">
        <v>0</v>
      </c>
      <c r="I47" s="1" t="n">
        <v>5.8863771103</v>
      </c>
      <c r="J47" s="1" t="n">
        <v>10.685574926</v>
      </c>
      <c r="K47" s="1" t="n">
        <v>16.571952036</v>
      </c>
      <c r="L47" s="1" t="n">
        <v>5.4241831073</v>
      </c>
      <c r="M47" s="1" t="n">
        <f aca="false">K47+L47</f>
        <v>21.9961351433</v>
      </c>
      <c r="N47" s="0" t="n">
        <v>4</v>
      </c>
      <c r="O47" s="0" t="n">
        <v>4</v>
      </c>
    </row>
    <row r="48" customFormat="false" ht="12.75" hidden="false" customHeight="false" outlineLevel="0" collapsed="false">
      <c r="A48" s="0" t="s">
        <v>124</v>
      </c>
      <c r="B48" s="0" t="n">
        <v>5</v>
      </c>
      <c r="C48" s="0" t="n">
        <v>236</v>
      </c>
      <c r="D48" s="0" t="n">
        <v>1</v>
      </c>
      <c r="E48" s="8" t="s">
        <v>34</v>
      </c>
      <c r="F48" s="0" t="s">
        <v>57</v>
      </c>
      <c r="G48" s="0" t="s">
        <v>58</v>
      </c>
      <c r="H48" s="0" t="n">
        <v>0</v>
      </c>
      <c r="I48" s="1" t="n">
        <v>-0.489987756</v>
      </c>
      <c r="J48" s="1" t="n">
        <v>7.0455785674</v>
      </c>
      <c r="K48" s="1" t="n">
        <v>6.5555908114</v>
      </c>
      <c r="L48" s="1" t="n">
        <v>9.4291697641</v>
      </c>
      <c r="M48" s="1" t="n">
        <f aca="false">K48+L48</f>
        <v>15.9847605755</v>
      </c>
      <c r="N48" s="0" t="n">
        <v>6</v>
      </c>
      <c r="O48" s="0" t="n">
        <v>6</v>
      </c>
    </row>
    <row r="49" customFormat="false" ht="12.75" hidden="false" customHeight="false" outlineLevel="0" collapsed="false">
      <c r="A49" s="0" t="s">
        <v>124</v>
      </c>
      <c r="B49" s="0" t="n">
        <v>6</v>
      </c>
      <c r="C49" s="0" t="n">
        <v>250</v>
      </c>
      <c r="D49" s="0" t="n">
        <v>1</v>
      </c>
      <c r="E49" s="6" t="s">
        <v>9</v>
      </c>
      <c r="F49" s="0" t="s">
        <v>14</v>
      </c>
      <c r="G49" s="0" t="s">
        <v>15</v>
      </c>
      <c r="H49" s="0" t="n">
        <v>0</v>
      </c>
      <c r="I49" s="1" t="n">
        <v>2.3340010118</v>
      </c>
      <c r="J49" s="1" t="n">
        <v>21.772386715</v>
      </c>
      <c r="K49" s="1" t="n">
        <v>24.106387727</v>
      </c>
      <c r="L49" s="1" t="n">
        <v>3.4327729175</v>
      </c>
      <c r="M49" s="1" t="n">
        <f aca="false">K49+L49</f>
        <v>27.5391606445</v>
      </c>
      <c r="N49" s="0" t="n">
        <v>5</v>
      </c>
      <c r="O49" s="0" t="n">
        <v>5</v>
      </c>
    </row>
    <row r="50" customFormat="false" ht="12.75" hidden="false" customHeight="false" outlineLevel="0" collapsed="false">
      <c r="A50" s="0" t="s">
        <v>124</v>
      </c>
      <c r="B50" s="0" t="n">
        <v>7</v>
      </c>
      <c r="C50" s="0" t="n">
        <v>309</v>
      </c>
      <c r="D50" s="0" t="n">
        <v>1</v>
      </c>
      <c r="E50" s="8" t="s">
        <v>34</v>
      </c>
      <c r="F50" s="0" t="s">
        <v>67</v>
      </c>
      <c r="G50" s="0" t="s">
        <v>68</v>
      </c>
      <c r="H50" s="0" t="n">
        <v>0</v>
      </c>
      <c r="I50" s="1" t="n">
        <v>0.0431921271</v>
      </c>
      <c r="J50" s="1" t="n">
        <v>4.7218300195</v>
      </c>
      <c r="K50" s="1" t="n">
        <v>4.7650221466</v>
      </c>
      <c r="L50" s="1" t="n">
        <v>12.192587491</v>
      </c>
      <c r="M50" s="1" t="n">
        <f aca="false">K50+L50</f>
        <v>16.9576096376</v>
      </c>
      <c r="N50" s="0" t="n">
        <v>5</v>
      </c>
      <c r="O50" s="0" t="n">
        <v>5</v>
      </c>
    </row>
    <row r="51" customFormat="false" ht="12.75" hidden="false" customHeight="false" outlineLevel="0" collapsed="false">
      <c r="A51" s="0" t="s">
        <v>124</v>
      </c>
      <c r="B51" s="0" t="n">
        <v>7</v>
      </c>
      <c r="C51" s="0" t="n">
        <v>324</v>
      </c>
      <c r="D51" s="0" t="n">
        <v>1</v>
      </c>
      <c r="E51" s="6" t="s">
        <v>9</v>
      </c>
      <c r="F51" s="0" t="s">
        <v>12</v>
      </c>
      <c r="G51" s="0" t="s">
        <v>13</v>
      </c>
      <c r="H51" s="0" t="n">
        <v>0</v>
      </c>
      <c r="I51" s="1" t="n">
        <v>5.6804532984</v>
      </c>
      <c r="J51" s="1" t="n">
        <v>18.665244204</v>
      </c>
      <c r="K51" s="1" t="n">
        <v>24.345697502</v>
      </c>
      <c r="L51" s="1" t="n">
        <v>9.8334348461</v>
      </c>
      <c r="M51" s="1" t="n">
        <f aca="false">K51+L51</f>
        <v>34.1791323481</v>
      </c>
      <c r="N51" s="0" t="n">
        <v>4</v>
      </c>
      <c r="O51" s="0" t="n">
        <v>3</v>
      </c>
    </row>
    <row r="52" customFormat="false" ht="12.75" hidden="false" customHeight="false" outlineLevel="0" collapsed="false">
      <c r="A52" s="0" t="s">
        <v>124</v>
      </c>
      <c r="B52" s="0" t="n">
        <v>8</v>
      </c>
      <c r="C52" s="0" t="n">
        <v>356</v>
      </c>
      <c r="D52" s="0" t="n">
        <v>1</v>
      </c>
      <c r="E52" s="6" t="s">
        <v>9</v>
      </c>
      <c r="F52" s="0" t="s">
        <v>20</v>
      </c>
      <c r="G52" s="0" t="s">
        <v>25</v>
      </c>
      <c r="H52" s="0" t="n">
        <v>0</v>
      </c>
      <c r="I52" s="1" t="n">
        <v>-6.221864818</v>
      </c>
      <c r="J52" s="1" t="n">
        <v>-0.494418509</v>
      </c>
      <c r="K52" s="1" t="n">
        <v>-6.716283327</v>
      </c>
      <c r="L52" s="1" t="n">
        <v>13.411951511</v>
      </c>
      <c r="M52" s="1" t="n">
        <f aca="false">K52+L52</f>
        <v>6.695668184</v>
      </c>
      <c r="N52" s="0" t="n">
        <v>5</v>
      </c>
      <c r="O52" s="0" t="n">
        <v>5</v>
      </c>
    </row>
    <row r="53" customFormat="false" ht="12.75" hidden="false" customHeight="false" outlineLevel="0" collapsed="false">
      <c r="A53" s="0" t="s">
        <v>124</v>
      </c>
      <c r="B53" s="0" t="n">
        <v>8</v>
      </c>
      <c r="C53" s="0" t="n">
        <v>363</v>
      </c>
      <c r="D53" s="0" t="n">
        <v>1</v>
      </c>
      <c r="E53" s="8" t="s">
        <v>34</v>
      </c>
      <c r="F53" s="0" t="s">
        <v>37</v>
      </c>
      <c r="G53" s="0" t="s">
        <v>56</v>
      </c>
      <c r="H53" s="0" t="n">
        <v>0</v>
      </c>
      <c r="I53" s="1" t="n">
        <v>0.3384961408</v>
      </c>
      <c r="J53" s="1" t="n">
        <v>-1.961881659</v>
      </c>
      <c r="K53" s="1" t="n">
        <v>-1.623385519</v>
      </c>
      <c r="L53" s="1" t="n">
        <v>16.472892274</v>
      </c>
      <c r="M53" s="1" t="n">
        <f aca="false">K53+L53</f>
        <v>14.849506755</v>
      </c>
      <c r="N53" s="0" t="n">
        <v>5</v>
      </c>
      <c r="O53" s="0" t="n">
        <v>6</v>
      </c>
    </row>
    <row r="54" customFormat="false" ht="12.75" hidden="false" customHeight="false" outlineLevel="0" collapsed="false">
      <c r="A54" s="0" t="s">
        <v>124</v>
      </c>
      <c r="B54" s="0" t="n">
        <v>8</v>
      </c>
      <c r="C54" s="0" t="n">
        <v>368</v>
      </c>
      <c r="D54" s="0" t="n">
        <v>1</v>
      </c>
      <c r="E54" s="6" t="s">
        <v>9</v>
      </c>
      <c r="F54" s="0" t="s">
        <v>10</v>
      </c>
      <c r="G54" s="0" t="s">
        <v>11</v>
      </c>
      <c r="H54" s="0" t="n">
        <v>0</v>
      </c>
      <c r="I54" s="1" t="n">
        <v>1.7148066713</v>
      </c>
      <c r="J54" s="1" t="n">
        <v>23.680653387</v>
      </c>
      <c r="K54" s="1" t="n">
        <v>25.395460058</v>
      </c>
      <c r="L54" s="1" t="n">
        <v>4.0451080724</v>
      </c>
      <c r="M54" s="1" t="n">
        <f aca="false">K54+L54</f>
        <v>29.4405681304</v>
      </c>
      <c r="N54" s="0" t="n">
        <v>4</v>
      </c>
      <c r="O54" s="0" t="n">
        <v>4</v>
      </c>
    </row>
    <row r="55" customFormat="false" ht="12.75" hidden="false" customHeight="false" outlineLevel="0" collapsed="false">
      <c r="A55" s="0" t="s">
        <v>124</v>
      </c>
      <c r="B55" s="0" t="n">
        <v>9</v>
      </c>
      <c r="C55" s="0" t="n">
        <v>420</v>
      </c>
      <c r="D55" s="0" t="n">
        <v>1</v>
      </c>
      <c r="E55" s="6" t="s">
        <v>9</v>
      </c>
      <c r="F55" s="0" t="s">
        <v>18</v>
      </c>
      <c r="G55" s="0" t="s">
        <v>13</v>
      </c>
      <c r="H55" s="0" t="n">
        <v>0</v>
      </c>
      <c r="I55" s="1" t="n">
        <v>5.6804532984</v>
      </c>
      <c r="J55" s="1" t="n">
        <v>11.825281033</v>
      </c>
      <c r="K55" s="1" t="n">
        <v>17.505734332</v>
      </c>
      <c r="L55" s="1" t="n">
        <v>6.639782657</v>
      </c>
      <c r="M55" s="1" t="n">
        <f aca="false">K55+L55</f>
        <v>24.145516989</v>
      </c>
      <c r="N55" s="0" t="n">
        <v>7</v>
      </c>
      <c r="O55" s="0" t="n">
        <v>7</v>
      </c>
    </row>
    <row r="56" customFormat="false" ht="12.75" hidden="false" customHeight="false" outlineLevel="0" collapsed="false">
      <c r="A56" s="0" t="s">
        <v>124</v>
      </c>
      <c r="B56" s="0" t="n">
        <v>9</v>
      </c>
      <c r="C56" s="0" t="n">
        <v>429</v>
      </c>
      <c r="D56" s="0" t="n">
        <v>1</v>
      </c>
      <c r="E56" s="6" t="s">
        <v>9</v>
      </c>
      <c r="F56" s="0" t="s">
        <v>16</v>
      </c>
      <c r="G56" s="0" t="s">
        <v>17</v>
      </c>
      <c r="H56" s="0" t="n">
        <v>0</v>
      </c>
      <c r="I56" s="1" t="n">
        <v>3.921118761</v>
      </c>
      <c r="J56" s="1" t="n">
        <v>14.404266596</v>
      </c>
      <c r="K56" s="1" t="n">
        <v>18.325385357</v>
      </c>
      <c r="L56" s="1" t="n">
        <v>7.1853761307</v>
      </c>
      <c r="M56" s="1" t="n">
        <f aca="false">K56+L56</f>
        <v>25.5107614877</v>
      </c>
      <c r="N56" s="0" t="n">
        <v>6</v>
      </c>
      <c r="O56" s="0" t="n">
        <v>5</v>
      </c>
    </row>
    <row r="57" customFormat="false" ht="12.75" hidden="false" customHeight="false" outlineLevel="0" collapsed="false">
      <c r="A57" s="0" t="s">
        <v>124</v>
      </c>
      <c r="B57" s="0" t="n">
        <v>10</v>
      </c>
      <c r="C57" s="0" t="n">
        <v>459</v>
      </c>
      <c r="D57" s="0" t="n">
        <v>1</v>
      </c>
      <c r="E57" s="8" t="s">
        <v>34</v>
      </c>
      <c r="F57" s="0" t="s">
        <v>27</v>
      </c>
      <c r="G57" s="0" t="s">
        <v>82</v>
      </c>
      <c r="H57" s="0" t="n">
        <v>0</v>
      </c>
      <c r="I57" s="1" t="n">
        <v>-0.256958729</v>
      </c>
      <c r="J57" s="1" t="n">
        <v>-0.467881324</v>
      </c>
      <c r="K57" s="1" t="n">
        <v>-0.724840053</v>
      </c>
      <c r="L57" s="1" t="n">
        <v>14.406506408</v>
      </c>
      <c r="M57" s="1" t="n">
        <f aca="false">K57+L57</f>
        <v>13.681666355</v>
      </c>
      <c r="N57" s="0" t="n">
        <v>4</v>
      </c>
      <c r="O57" s="0" t="n">
        <v>5</v>
      </c>
    </row>
    <row r="58" customFormat="false" ht="12.75" hidden="false" customHeight="false" outlineLevel="0" collapsed="false">
      <c r="A58" s="0" t="s">
        <v>124</v>
      </c>
      <c r="B58" s="0" t="n">
        <v>10</v>
      </c>
      <c r="C58" s="0" t="n">
        <v>480</v>
      </c>
      <c r="D58" s="0" t="n">
        <v>1</v>
      </c>
      <c r="E58" s="6" t="s">
        <v>9</v>
      </c>
      <c r="F58" s="0" t="s">
        <v>14</v>
      </c>
      <c r="G58" s="0" t="s">
        <v>15</v>
      </c>
      <c r="H58" s="0" t="n">
        <v>0</v>
      </c>
      <c r="I58" s="1" t="n">
        <v>2.3340010118</v>
      </c>
      <c r="J58" s="1" t="n">
        <v>21.772386715</v>
      </c>
      <c r="K58" s="1" t="n">
        <v>24.106387727</v>
      </c>
      <c r="L58" s="1" t="n">
        <v>4.8371193734</v>
      </c>
      <c r="M58" s="1" t="n">
        <f aca="false">K58+L58</f>
        <v>28.9435071004</v>
      </c>
      <c r="N58" s="0" t="n">
        <v>5</v>
      </c>
      <c r="O58" s="0" t="n">
        <v>4</v>
      </c>
    </row>
    <row r="59" customFormat="false" ht="12.75" hidden="false" customHeight="false" outlineLevel="0" collapsed="false">
      <c r="A59" s="0" t="s">
        <v>124</v>
      </c>
      <c r="B59" s="0" t="n">
        <v>11</v>
      </c>
      <c r="C59" s="0" t="n">
        <v>518</v>
      </c>
      <c r="D59" s="0" t="n">
        <v>1</v>
      </c>
      <c r="E59" s="6" t="s">
        <v>9</v>
      </c>
      <c r="F59" s="0" t="s">
        <v>10</v>
      </c>
      <c r="G59" s="0" t="s">
        <v>11</v>
      </c>
      <c r="H59" s="0" t="n">
        <v>0</v>
      </c>
      <c r="I59" s="1" t="n">
        <v>1.7148066713</v>
      </c>
      <c r="J59" s="1" t="n">
        <v>23.680653387</v>
      </c>
      <c r="K59" s="1" t="n">
        <v>25.395460058</v>
      </c>
      <c r="L59" s="1" t="n">
        <v>6.580830131</v>
      </c>
      <c r="M59" s="1" t="n">
        <f aca="false">K59+L59</f>
        <v>31.976290189</v>
      </c>
      <c r="N59" s="0" t="n">
        <v>5</v>
      </c>
      <c r="O59" s="0" t="n">
        <v>5</v>
      </c>
    </row>
    <row r="60" customFormat="false" ht="12.75" hidden="false" customHeight="false" outlineLevel="0" collapsed="false">
      <c r="A60" s="0" t="s">
        <v>124</v>
      </c>
      <c r="B60" s="0" t="n">
        <v>11</v>
      </c>
      <c r="C60" s="0" t="n">
        <v>530</v>
      </c>
      <c r="D60" s="0" t="n">
        <v>1</v>
      </c>
      <c r="E60" s="6" t="s">
        <v>9</v>
      </c>
      <c r="F60" s="0" t="s">
        <v>14</v>
      </c>
      <c r="G60" s="0" t="s">
        <v>15</v>
      </c>
      <c r="H60" s="0" t="n">
        <v>0</v>
      </c>
      <c r="I60" s="1" t="n">
        <v>2.3340010118</v>
      </c>
      <c r="J60" s="1" t="n">
        <v>21.772386715</v>
      </c>
      <c r="K60" s="1" t="n">
        <v>24.106387727</v>
      </c>
      <c r="L60" s="1" t="n">
        <v>3.0165065304</v>
      </c>
      <c r="M60" s="1" t="n">
        <f aca="false">K60+L60</f>
        <v>27.1228942574</v>
      </c>
      <c r="N60" s="0" t="n">
        <v>6</v>
      </c>
      <c r="O60" s="0" t="n">
        <v>6</v>
      </c>
    </row>
    <row r="61" customFormat="false" ht="12.75" hidden="false" customHeight="false" outlineLevel="0" collapsed="false">
      <c r="A61" s="0" t="s">
        <v>124</v>
      </c>
      <c r="B61" s="0" t="n">
        <v>11</v>
      </c>
      <c r="C61" s="0" t="n">
        <v>533</v>
      </c>
      <c r="D61" s="0" t="n">
        <v>1</v>
      </c>
      <c r="E61" s="6" t="s">
        <v>9</v>
      </c>
      <c r="F61" s="0" t="s">
        <v>20</v>
      </c>
      <c r="G61" s="0" t="s">
        <v>19</v>
      </c>
      <c r="H61" s="0" t="n">
        <v>0</v>
      </c>
      <c r="I61" s="1" t="n">
        <v>5.8863771103</v>
      </c>
      <c r="J61" s="1" t="n">
        <v>10.685574926</v>
      </c>
      <c r="K61" s="1" t="n">
        <v>16.571952036</v>
      </c>
      <c r="L61" s="1" t="n">
        <v>7.0003735904</v>
      </c>
      <c r="M61" s="1" t="n">
        <f aca="false">K61+L61</f>
        <v>23.5723256264</v>
      </c>
      <c r="N61" s="0" t="n">
        <v>6</v>
      </c>
      <c r="O61" s="0" t="n">
        <v>6</v>
      </c>
    </row>
    <row r="62" customFormat="false" ht="12.75" hidden="false" customHeight="false" outlineLevel="0" collapsed="false">
      <c r="A62" s="0" t="s">
        <v>124</v>
      </c>
      <c r="B62" s="0" t="n">
        <v>12</v>
      </c>
      <c r="C62" s="0" t="n">
        <v>545</v>
      </c>
      <c r="D62" s="0" t="n">
        <v>1</v>
      </c>
      <c r="E62" s="6" t="s">
        <v>9</v>
      </c>
      <c r="F62" s="0" t="s">
        <v>12</v>
      </c>
      <c r="G62" s="0" t="s">
        <v>13</v>
      </c>
      <c r="H62" s="0" t="n">
        <v>0</v>
      </c>
      <c r="I62" s="1" t="n">
        <v>5.6804532984</v>
      </c>
      <c r="J62" s="1" t="n">
        <v>18.665244204</v>
      </c>
      <c r="K62" s="1" t="n">
        <v>24.345697502</v>
      </c>
      <c r="L62" s="1" t="n">
        <v>5.5897192532</v>
      </c>
      <c r="M62" s="1" t="n">
        <f aca="false">K62+L62</f>
        <v>29.9354167552</v>
      </c>
      <c r="N62" s="0" t="n">
        <v>6</v>
      </c>
      <c r="O62" s="0" t="n">
        <v>6</v>
      </c>
    </row>
    <row r="63" customFormat="false" ht="12.75" hidden="false" customHeight="false" outlineLevel="0" collapsed="false">
      <c r="A63" s="0" t="s">
        <v>124</v>
      </c>
      <c r="B63" s="0" t="n">
        <v>12</v>
      </c>
      <c r="C63" s="0" t="n">
        <v>566</v>
      </c>
      <c r="D63" s="0" t="n">
        <v>1</v>
      </c>
      <c r="E63" s="6" t="s">
        <v>9</v>
      </c>
      <c r="F63" s="0" t="s">
        <v>18</v>
      </c>
      <c r="G63" s="0" t="s">
        <v>13</v>
      </c>
      <c r="H63" s="0" t="n">
        <v>0</v>
      </c>
      <c r="I63" s="1" t="n">
        <v>5.6804532984</v>
      </c>
      <c r="J63" s="1" t="n">
        <v>11.825281033</v>
      </c>
      <c r="K63" s="1" t="n">
        <v>17.505734332</v>
      </c>
      <c r="L63" s="1" t="n">
        <v>9.0808555521</v>
      </c>
      <c r="M63" s="1" t="n">
        <f aca="false">K63+L63</f>
        <v>26.5865898841</v>
      </c>
      <c r="N63" s="0" t="n">
        <v>6</v>
      </c>
      <c r="O63" s="0" t="n">
        <v>6</v>
      </c>
    </row>
    <row r="64" customFormat="false" ht="12.75" hidden="false" customHeight="false" outlineLevel="0" collapsed="false">
      <c r="A64" s="0" t="s">
        <v>124</v>
      </c>
      <c r="B64" s="0" t="n">
        <v>14</v>
      </c>
      <c r="C64" s="0" t="n">
        <v>649</v>
      </c>
      <c r="D64" s="0" t="n">
        <v>1</v>
      </c>
      <c r="E64" s="6" t="s">
        <v>9</v>
      </c>
      <c r="F64" s="0" t="s">
        <v>20</v>
      </c>
      <c r="G64" s="0" t="s">
        <v>19</v>
      </c>
      <c r="H64" s="0" t="n">
        <v>0</v>
      </c>
      <c r="I64" s="1" t="n">
        <v>5.8863771103</v>
      </c>
      <c r="J64" s="1" t="n">
        <v>10.685574926</v>
      </c>
      <c r="K64" s="1" t="n">
        <v>16.571952036</v>
      </c>
      <c r="L64" s="1" t="n">
        <v>7.4570775489</v>
      </c>
      <c r="M64" s="1" t="n">
        <f aca="false">K64+L64</f>
        <v>24.0290295849</v>
      </c>
      <c r="N64" s="0" t="n">
        <v>4</v>
      </c>
      <c r="O64" s="0" t="n">
        <v>3</v>
      </c>
    </row>
    <row r="65" customFormat="false" ht="12.75" hidden="false" customHeight="false" outlineLevel="0" collapsed="false">
      <c r="A65" s="0" t="s">
        <v>124</v>
      </c>
      <c r="B65" s="0" t="n">
        <v>14</v>
      </c>
      <c r="C65" s="0" t="n">
        <v>652</v>
      </c>
      <c r="D65" s="0" t="n">
        <v>1</v>
      </c>
      <c r="E65" s="6" t="s">
        <v>9</v>
      </c>
      <c r="F65" s="0" t="s">
        <v>14</v>
      </c>
      <c r="G65" s="0" t="s">
        <v>15</v>
      </c>
      <c r="H65" s="0" t="n">
        <v>0</v>
      </c>
      <c r="I65" s="1" t="n">
        <v>2.3340010118</v>
      </c>
      <c r="J65" s="1" t="n">
        <v>21.772386715</v>
      </c>
      <c r="K65" s="1" t="n">
        <v>24.106387727</v>
      </c>
      <c r="L65" s="1" t="n">
        <v>6.5795179933</v>
      </c>
      <c r="M65" s="1" t="n">
        <f aca="false">K65+L65</f>
        <v>30.6859057203</v>
      </c>
      <c r="N65" s="0" t="n">
        <v>3</v>
      </c>
      <c r="O65" s="0" t="n">
        <v>3</v>
      </c>
    </row>
    <row r="66" customFormat="false" ht="12.75" hidden="false" customHeight="false" outlineLevel="0" collapsed="false">
      <c r="A66" s="0" t="s">
        <v>124</v>
      </c>
      <c r="B66" s="0" t="n">
        <v>14</v>
      </c>
      <c r="C66" s="0" t="n">
        <v>682</v>
      </c>
      <c r="D66" s="0" t="n">
        <v>1</v>
      </c>
      <c r="E66" s="8" t="s">
        <v>34</v>
      </c>
      <c r="F66" s="0" t="s">
        <v>67</v>
      </c>
      <c r="G66" s="0" t="s">
        <v>68</v>
      </c>
      <c r="H66" s="0" t="n">
        <v>0</v>
      </c>
      <c r="I66" s="1" t="n">
        <v>0.0431921271</v>
      </c>
      <c r="J66" s="1" t="n">
        <v>4.7218300195</v>
      </c>
      <c r="K66" s="1" t="n">
        <v>4.7650221466</v>
      </c>
      <c r="L66" s="1" t="n">
        <v>14.767381516</v>
      </c>
      <c r="M66" s="1" t="n">
        <f aca="false">K66+L66</f>
        <v>19.5324036626</v>
      </c>
      <c r="N66" s="0" t="n">
        <v>6</v>
      </c>
      <c r="O66" s="0" t="n">
        <v>6</v>
      </c>
    </row>
    <row r="67" customFormat="false" ht="12.75" hidden="false" customHeight="false" outlineLevel="0" collapsed="false">
      <c r="A67" s="0" t="s">
        <v>124</v>
      </c>
      <c r="B67" s="0" t="n">
        <v>15</v>
      </c>
      <c r="C67" s="0" t="n">
        <v>689</v>
      </c>
      <c r="D67" s="0" t="n">
        <v>1</v>
      </c>
      <c r="E67" s="6" t="s">
        <v>9</v>
      </c>
      <c r="F67" s="0" t="s">
        <v>14</v>
      </c>
      <c r="G67" s="0" t="s">
        <v>15</v>
      </c>
      <c r="H67" s="0" t="n">
        <v>0</v>
      </c>
      <c r="I67" s="1" t="n">
        <v>2.3340010118</v>
      </c>
      <c r="J67" s="1" t="n">
        <v>21.772386715</v>
      </c>
      <c r="K67" s="1" t="n">
        <v>24.106387727</v>
      </c>
      <c r="L67" s="1" t="n">
        <v>5.5116948369</v>
      </c>
      <c r="M67" s="1" t="n">
        <f aca="false">K67+L67</f>
        <v>29.6180825639</v>
      </c>
      <c r="N67" s="0" t="n">
        <v>6</v>
      </c>
      <c r="O67" s="0" t="n">
        <v>6</v>
      </c>
    </row>
    <row r="68" customFormat="false" ht="12.75" hidden="false" customHeight="false" outlineLevel="0" collapsed="false">
      <c r="A68" s="0" t="s">
        <v>124</v>
      </c>
      <c r="B68" s="0" t="n">
        <v>15</v>
      </c>
      <c r="C68" s="0" t="n">
        <v>721</v>
      </c>
      <c r="D68" s="0" t="n">
        <v>1</v>
      </c>
      <c r="E68" s="8" t="s">
        <v>34</v>
      </c>
      <c r="F68" s="0" t="s">
        <v>69</v>
      </c>
      <c r="G68" s="0" t="s">
        <v>70</v>
      </c>
      <c r="H68" s="0" t="n">
        <v>0</v>
      </c>
      <c r="I68" s="1" t="n">
        <v>0.4234767033</v>
      </c>
      <c r="J68" s="1" t="n">
        <v>4.0550108768</v>
      </c>
      <c r="K68" s="1" t="n">
        <v>4.4784875801</v>
      </c>
      <c r="L68" s="1" t="n">
        <v>11.590724654</v>
      </c>
      <c r="M68" s="1" t="n">
        <f aca="false">K68+L68</f>
        <v>16.0692122341</v>
      </c>
      <c r="N68" s="0" t="n">
        <v>5</v>
      </c>
      <c r="O68" s="0" t="n">
        <v>6</v>
      </c>
    </row>
    <row r="69" customFormat="false" ht="12.75" hidden="false" customHeight="false" outlineLevel="0" collapsed="false">
      <c r="A69" s="0" t="s">
        <v>124</v>
      </c>
      <c r="B69" s="0" t="n">
        <v>16</v>
      </c>
      <c r="C69" s="0" t="n">
        <v>762</v>
      </c>
      <c r="D69" s="0" t="n">
        <v>1</v>
      </c>
      <c r="E69" s="6" t="s">
        <v>9</v>
      </c>
      <c r="F69" s="0" t="s">
        <v>20</v>
      </c>
      <c r="G69" s="0" t="s">
        <v>19</v>
      </c>
      <c r="H69" s="0" t="n">
        <v>0</v>
      </c>
      <c r="I69" s="1" t="n">
        <v>5.8863771103</v>
      </c>
      <c r="J69" s="1" t="n">
        <v>10.685574926</v>
      </c>
      <c r="K69" s="1" t="n">
        <v>16.571952036</v>
      </c>
      <c r="L69" s="1" t="n">
        <v>9.7424619481</v>
      </c>
      <c r="M69" s="1" t="n">
        <f aca="false">K69+L69</f>
        <v>26.3144139841</v>
      </c>
      <c r="N69" s="0" t="n">
        <v>7</v>
      </c>
      <c r="O69" s="0" t="n">
        <v>6</v>
      </c>
    </row>
    <row r="70" customFormat="false" ht="12.75" hidden="false" customHeight="false" outlineLevel="0" collapsed="false">
      <c r="A70" s="0" t="s">
        <v>124</v>
      </c>
      <c r="B70" s="0" t="n">
        <v>17</v>
      </c>
      <c r="C70" s="0" t="n">
        <v>808</v>
      </c>
      <c r="D70" s="0" t="n">
        <v>1</v>
      </c>
      <c r="E70" s="6" t="s">
        <v>9</v>
      </c>
      <c r="F70" s="0" t="s">
        <v>12</v>
      </c>
      <c r="G70" s="0" t="s">
        <v>13</v>
      </c>
      <c r="H70" s="0" t="n">
        <v>0</v>
      </c>
      <c r="I70" s="1" t="n">
        <v>5.6804532984</v>
      </c>
      <c r="J70" s="1" t="n">
        <v>18.665244204</v>
      </c>
      <c r="K70" s="1" t="n">
        <v>24.345697502</v>
      </c>
      <c r="L70" s="1" t="n">
        <v>3.9755671558</v>
      </c>
      <c r="M70" s="1" t="n">
        <f aca="false">K70+L70</f>
        <v>28.3212646578</v>
      </c>
      <c r="N70" s="0" t="n">
        <v>6</v>
      </c>
      <c r="O70" s="0" t="n">
        <v>6</v>
      </c>
    </row>
    <row r="71" customFormat="false" ht="12.75" hidden="false" customHeight="false" outlineLevel="0" collapsed="false">
      <c r="A71" s="0" t="s">
        <v>124</v>
      </c>
      <c r="B71" s="0" t="n">
        <v>17</v>
      </c>
      <c r="C71" s="0" t="n">
        <v>830</v>
      </c>
      <c r="D71" s="0" t="n">
        <v>1</v>
      </c>
      <c r="E71" s="6" t="s">
        <v>9</v>
      </c>
      <c r="F71" s="0" t="s">
        <v>21</v>
      </c>
      <c r="G71" s="0" t="s">
        <v>13</v>
      </c>
      <c r="H71" s="0" t="n">
        <v>0</v>
      </c>
      <c r="I71" s="1" t="n">
        <v>5.6804532984</v>
      </c>
      <c r="J71" s="1" t="n">
        <v>7.1703979262</v>
      </c>
      <c r="K71" s="1" t="n">
        <v>12.850851225</v>
      </c>
      <c r="L71" s="1" t="n">
        <v>8.8628698864</v>
      </c>
      <c r="M71" s="1" t="n">
        <f aca="false">K71+L71</f>
        <v>21.7137211114</v>
      </c>
      <c r="N71" s="0" t="n">
        <v>6</v>
      </c>
      <c r="O71" s="0" t="n">
        <v>5</v>
      </c>
    </row>
    <row r="72" customFormat="false" ht="12.75" hidden="false" customHeight="false" outlineLevel="0" collapsed="false">
      <c r="A72" s="0" t="s">
        <v>124</v>
      </c>
      <c r="B72" s="0" t="n">
        <v>18</v>
      </c>
      <c r="C72" s="0" t="n">
        <v>837</v>
      </c>
      <c r="D72" s="0" t="n">
        <v>1</v>
      </c>
      <c r="E72" s="6" t="s">
        <v>9</v>
      </c>
      <c r="F72" s="0" t="s">
        <v>10</v>
      </c>
      <c r="G72" s="0" t="s">
        <v>11</v>
      </c>
      <c r="H72" s="0" t="n">
        <v>0</v>
      </c>
      <c r="I72" s="1" t="n">
        <v>1.7148066713</v>
      </c>
      <c r="J72" s="1" t="n">
        <v>23.680653387</v>
      </c>
      <c r="K72" s="1" t="n">
        <v>25.395460058</v>
      </c>
      <c r="L72" s="1" t="n">
        <v>3.3382475482</v>
      </c>
      <c r="M72" s="1" t="n">
        <f aca="false">K72+L72</f>
        <v>28.7337076062</v>
      </c>
      <c r="N72" s="0" t="n">
        <v>5</v>
      </c>
      <c r="O72" s="0" t="n">
        <v>6</v>
      </c>
    </row>
    <row r="73" customFormat="false" ht="12.75" hidden="false" customHeight="false" outlineLevel="0" collapsed="false">
      <c r="A73" s="0" t="s">
        <v>124</v>
      </c>
      <c r="B73" s="0" t="n">
        <v>18</v>
      </c>
      <c r="C73" s="0" t="n">
        <v>874</v>
      </c>
      <c r="D73" s="0" t="n">
        <v>1</v>
      </c>
      <c r="E73" s="6" t="s">
        <v>9</v>
      </c>
      <c r="F73" s="0" t="s">
        <v>18</v>
      </c>
      <c r="G73" s="0" t="s">
        <v>19</v>
      </c>
      <c r="H73" s="0" t="n">
        <v>0</v>
      </c>
      <c r="I73" s="1" t="n">
        <v>5.8863771103</v>
      </c>
      <c r="J73" s="1" t="n">
        <v>10.938086674</v>
      </c>
      <c r="K73" s="1" t="n">
        <v>16.824463784</v>
      </c>
      <c r="L73" s="1" t="n">
        <v>5.420200631</v>
      </c>
      <c r="M73" s="1" t="n">
        <f aca="false">K73+L73</f>
        <v>22.244664415</v>
      </c>
      <c r="N73" s="0" t="n">
        <v>5</v>
      </c>
      <c r="O73" s="0" t="n">
        <v>4</v>
      </c>
    </row>
    <row r="74" customFormat="false" ht="12.75" hidden="false" customHeight="false" outlineLevel="0" collapsed="false">
      <c r="A74" s="0" t="s">
        <v>124</v>
      </c>
      <c r="B74" s="0" t="n">
        <v>20</v>
      </c>
      <c r="C74" s="0" t="n">
        <v>945</v>
      </c>
      <c r="D74" s="0" t="n">
        <v>1</v>
      </c>
      <c r="E74" s="8" t="s">
        <v>34</v>
      </c>
      <c r="F74" s="0" t="s">
        <v>35</v>
      </c>
      <c r="G74" s="0" t="s">
        <v>71</v>
      </c>
      <c r="H74" s="0" t="n">
        <v>0</v>
      </c>
      <c r="I74" s="1" t="n">
        <v>0.1700586055</v>
      </c>
      <c r="J74" s="1" t="n">
        <v>3.1507225977</v>
      </c>
      <c r="K74" s="1" t="n">
        <v>3.3207812032</v>
      </c>
      <c r="L74" s="1" t="n">
        <v>11.220234643</v>
      </c>
      <c r="M74" s="1" t="n">
        <f aca="false">K74+L74</f>
        <v>14.5410158462</v>
      </c>
      <c r="N74" s="0" t="n">
        <v>4</v>
      </c>
      <c r="O74" s="0" t="n">
        <v>2</v>
      </c>
    </row>
    <row r="75" customFormat="false" ht="12.75" hidden="false" customHeight="false" outlineLevel="0" collapsed="false">
      <c r="A75" s="0" t="s">
        <v>124</v>
      </c>
      <c r="B75" s="0" t="n">
        <v>20</v>
      </c>
      <c r="C75" s="0" t="n">
        <v>958</v>
      </c>
      <c r="D75" s="0" t="n">
        <v>1</v>
      </c>
      <c r="E75" s="6" t="s">
        <v>9</v>
      </c>
      <c r="F75" s="0" t="s">
        <v>22</v>
      </c>
      <c r="G75" s="0" t="s">
        <v>13</v>
      </c>
      <c r="H75" s="0" t="n">
        <v>0</v>
      </c>
      <c r="I75" s="1" t="n">
        <v>5.6804532984</v>
      </c>
      <c r="J75" s="1" t="n">
        <v>5.6973754525</v>
      </c>
      <c r="K75" s="1" t="n">
        <v>11.377828751</v>
      </c>
      <c r="L75" s="1" t="n">
        <v>10.487411317</v>
      </c>
      <c r="M75" s="1" t="n">
        <f aca="false">K75+L75</f>
        <v>21.865240068</v>
      </c>
      <c r="N75" s="0" t="n">
        <v>5</v>
      </c>
      <c r="O75" s="0" t="n">
        <v>5</v>
      </c>
    </row>
    <row r="76" customFormat="false" ht="12.75" hidden="false" customHeight="false" outlineLevel="0" collapsed="false">
      <c r="A76" s="0" t="s">
        <v>124</v>
      </c>
      <c r="B76" s="0" t="n">
        <v>20</v>
      </c>
      <c r="C76" s="0" t="n">
        <v>974</v>
      </c>
      <c r="D76" s="0" t="n">
        <v>1</v>
      </c>
      <c r="E76" s="8" t="s">
        <v>34</v>
      </c>
      <c r="F76" s="0" t="s">
        <v>95</v>
      </c>
      <c r="G76" s="0" t="s">
        <v>101</v>
      </c>
      <c r="H76" s="0" t="n">
        <v>0</v>
      </c>
      <c r="I76" s="1" t="n">
        <v>-0.33040559</v>
      </c>
      <c r="J76" s="1" t="n">
        <v>-6.121515313</v>
      </c>
      <c r="K76" s="1" t="n">
        <v>-6.451920902</v>
      </c>
      <c r="L76" s="1" t="n">
        <v>15.028504685</v>
      </c>
      <c r="M76" s="1" t="n">
        <f aca="false">K76+L76</f>
        <v>8.576583783</v>
      </c>
      <c r="N76" s="0" t="n">
        <v>6</v>
      </c>
      <c r="O76" s="0" t="n">
        <v>6</v>
      </c>
    </row>
    <row r="77" customFormat="false" ht="12.75" hidden="false" customHeight="false" outlineLevel="0" collapsed="false">
      <c r="A77" s="0" t="s">
        <v>125</v>
      </c>
      <c r="B77" s="0" t="n">
        <v>1</v>
      </c>
      <c r="C77" s="0" t="n">
        <v>4</v>
      </c>
      <c r="D77" s="0" t="n">
        <v>4</v>
      </c>
      <c r="E77" s="8" t="s">
        <v>34</v>
      </c>
      <c r="F77" s="0" t="s">
        <v>100</v>
      </c>
      <c r="G77" s="0" t="s">
        <v>79</v>
      </c>
      <c r="H77" s="0" t="n">
        <v>0</v>
      </c>
      <c r="I77" s="1" t="n">
        <v>-0.689879874</v>
      </c>
      <c r="J77" s="1" t="n">
        <v>-5.519878133</v>
      </c>
      <c r="K77" s="1" t="n">
        <v>-6.209758007</v>
      </c>
      <c r="L77" s="1" t="n">
        <v>23.828574357</v>
      </c>
      <c r="M77" s="1" t="n">
        <f aca="false">K77+L77</f>
        <v>17.61881635</v>
      </c>
      <c r="N77" s="0" t="n">
        <v>4</v>
      </c>
      <c r="O77" s="0" t="s">
        <v>126</v>
      </c>
    </row>
    <row r="78" customFormat="false" ht="12.75" hidden="false" customHeight="false" outlineLevel="0" collapsed="false">
      <c r="A78" s="0" t="s">
        <v>125</v>
      </c>
      <c r="B78" s="0" t="n">
        <v>1</v>
      </c>
      <c r="C78" s="0" t="n">
        <v>16</v>
      </c>
      <c r="D78" s="0" t="n">
        <v>6</v>
      </c>
      <c r="E78" s="8" t="s">
        <v>34</v>
      </c>
      <c r="F78" s="0" t="s">
        <v>45</v>
      </c>
      <c r="G78" s="0" t="s">
        <v>42</v>
      </c>
      <c r="H78" s="0" t="n">
        <v>0</v>
      </c>
      <c r="I78" s="1" t="n">
        <v>0.8912970967</v>
      </c>
      <c r="J78" s="1" t="n">
        <v>10.030866219</v>
      </c>
      <c r="K78" s="1" t="n">
        <v>10.922163316</v>
      </c>
      <c r="L78" s="1" t="n">
        <v>9.0396834538</v>
      </c>
      <c r="M78" s="1" t="n">
        <f aca="false">K78+L78</f>
        <v>19.9618467698</v>
      </c>
      <c r="N78" s="0" t="n">
        <v>4</v>
      </c>
      <c r="O78" s="0" t="s">
        <v>126</v>
      </c>
    </row>
    <row r="79" customFormat="false" ht="12.75" hidden="false" customHeight="false" outlineLevel="0" collapsed="false">
      <c r="A79" s="0" t="s">
        <v>125</v>
      </c>
      <c r="B79" s="0" t="n">
        <v>1</v>
      </c>
      <c r="C79" s="0" t="n">
        <v>29</v>
      </c>
      <c r="D79" s="0" t="n">
        <v>1</v>
      </c>
      <c r="E79" s="8" t="s">
        <v>34</v>
      </c>
      <c r="F79" s="0" t="s">
        <v>62</v>
      </c>
      <c r="G79" s="0" t="s">
        <v>63</v>
      </c>
      <c r="H79" s="0" t="n">
        <v>0</v>
      </c>
      <c r="I79" s="1" t="n">
        <v>-1.522136492</v>
      </c>
      <c r="J79" s="1" t="n">
        <v>7.1524056216</v>
      </c>
      <c r="K79" s="1" t="n">
        <v>5.6302691294</v>
      </c>
      <c r="L79" s="1" t="n">
        <v>9.5567322423</v>
      </c>
      <c r="M79" s="1" t="n">
        <f aca="false">K79+L79</f>
        <v>15.1870013717</v>
      </c>
      <c r="N79" s="0" t="n">
        <v>4</v>
      </c>
      <c r="O79" s="0" t="s">
        <v>126</v>
      </c>
    </row>
    <row r="80" customFormat="false" ht="12.75" hidden="false" customHeight="false" outlineLevel="0" collapsed="false">
      <c r="A80" s="0" t="s">
        <v>125</v>
      </c>
      <c r="B80" s="0" t="n">
        <v>1</v>
      </c>
      <c r="C80" s="0" t="n">
        <v>34</v>
      </c>
      <c r="D80" s="0" t="n">
        <v>1</v>
      </c>
      <c r="E80" s="8" t="s">
        <v>34</v>
      </c>
      <c r="F80" s="0" t="s">
        <v>46</v>
      </c>
      <c r="G80" s="0" t="s">
        <v>47</v>
      </c>
      <c r="H80" s="0" t="n">
        <v>0</v>
      </c>
      <c r="I80" s="1" t="n">
        <v>0.0698928632</v>
      </c>
      <c r="J80" s="1" t="n">
        <v>10.162040554</v>
      </c>
      <c r="K80" s="1" t="n">
        <v>10.231933417</v>
      </c>
      <c r="L80" s="1" t="n">
        <v>8.3024852957</v>
      </c>
      <c r="M80" s="1" t="n">
        <f aca="false">K80+L80</f>
        <v>18.5344187127</v>
      </c>
      <c r="N80" s="0" t="n">
        <v>3</v>
      </c>
      <c r="O80" s="0" t="s">
        <v>126</v>
      </c>
    </row>
    <row r="81" customFormat="false" ht="12.75" hidden="false" customHeight="false" outlineLevel="0" collapsed="false">
      <c r="A81" s="0" t="s">
        <v>125</v>
      </c>
      <c r="B81" s="0" t="n">
        <v>1</v>
      </c>
      <c r="C81" s="0" t="n">
        <v>34</v>
      </c>
      <c r="D81" s="0" t="n">
        <v>3</v>
      </c>
      <c r="E81" s="8" t="s">
        <v>34</v>
      </c>
      <c r="F81" s="0" t="s">
        <v>46</v>
      </c>
      <c r="G81" s="0" t="s">
        <v>47</v>
      </c>
      <c r="H81" s="0" t="n">
        <v>0</v>
      </c>
      <c r="I81" s="1" t="n">
        <v>0.0698928632</v>
      </c>
      <c r="J81" s="1" t="n">
        <v>10.162040554</v>
      </c>
      <c r="K81" s="1" t="n">
        <v>10.231933417</v>
      </c>
      <c r="L81" s="1" t="n">
        <v>8.1348942487</v>
      </c>
      <c r="M81" s="1" t="n">
        <f aca="false">K81+L81</f>
        <v>18.3668276657</v>
      </c>
      <c r="N81" s="0" t="n">
        <v>4</v>
      </c>
      <c r="O81" s="0" t="s">
        <v>126</v>
      </c>
    </row>
    <row r="82" customFormat="false" ht="12.75" hidden="false" customHeight="false" outlineLevel="0" collapsed="false">
      <c r="A82" s="0" t="s">
        <v>125</v>
      </c>
      <c r="B82" s="0" t="n">
        <v>2</v>
      </c>
      <c r="C82" s="0" t="n">
        <v>37</v>
      </c>
      <c r="D82" s="0" t="n">
        <v>5</v>
      </c>
      <c r="E82" s="8" t="s">
        <v>34</v>
      </c>
      <c r="F82" s="0" t="s">
        <v>69</v>
      </c>
      <c r="G82" s="0" t="s">
        <v>87</v>
      </c>
      <c r="H82" s="0" t="n">
        <v>0</v>
      </c>
      <c r="I82" s="1" t="n">
        <v>-1.093926291</v>
      </c>
      <c r="J82" s="1" t="n">
        <v>-10.36355833</v>
      </c>
      <c r="K82" s="1" t="n">
        <v>-11.45748462</v>
      </c>
      <c r="L82" s="1" t="n">
        <v>16.105908829</v>
      </c>
      <c r="M82" s="1" t="n">
        <f aca="false">K82+L82</f>
        <v>4.648424209</v>
      </c>
      <c r="N82" s="0" t="n">
        <v>7</v>
      </c>
      <c r="O82" s="0" t="s">
        <v>126</v>
      </c>
    </row>
    <row r="83" customFormat="false" ht="12.75" hidden="false" customHeight="false" outlineLevel="0" collapsed="false">
      <c r="A83" s="0" t="s">
        <v>125</v>
      </c>
      <c r="B83" s="0" t="n">
        <v>2</v>
      </c>
      <c r="C83" s="0" t="n">
        <v>40</v>
      </c>
      <c r="D83" s="0" t="n">
        <v>4</v>
      </c>
      <c r="E83" s="8" t="s">
        <v>34</v>
      </c>
      <c r="F83" s="0" t="s">
        <v>27</v>
      </c>
      <c r="G83" s="0" t="s">
        <v>42</v>
      </c>
      <c r="H83" s="0" t="n">
        <v>0</v>
      </c>
      <c r="I83" s="1" t="n">
        <v>0.8912970967</v>
      </c>
      <c r="J83" s="1" t="n">
        <v>10.464218828</v>
      </c>
      <c r="K83" s="1" t="n">
        <v>11.355515924</v>
      </c>
      <c r="L83" s="1" t="n">
        <v>6.6273089659</v>
      </c>
      <c r="M83" s="1" t="n">
        <f aca="false">K83+L83</f>
        <v>17.9828248899</v>
      </c>
      <c r="N83" s="0" t="n">
        <v>5</v>
      </c>
      <c r="O83" s="0" t="s">
        <v>126</v>
      </c>
    </row>
    <row r="84" customFormat="false" ht="12.75" hidden="false" customHeight="false" outlineLevel="0" collapsed="false">
      <c r="A84" s="0" t="s">
        <v>125</v>
      </c>
      <c r="B84" s="0" t="n">
        <v>2</v>
      </c>
      <c r="C84" s="0" t="n">
        <v>47</v>
      </c>
      <c r="D84" s="0" t="n">
        <v>5</v>
      </c>
      <c r="E84" s="8" t="s">
        <v>34</v>
      </c>
      <c r="F84" s="0" t="s">
        <v>45</v>
      </c>
      <c r="G84" s="0" t="s">
        <v>42</v>
      </c>
      <c r="H84" s="0" t="n">
        <v>0</v>
      </c>
      <c r="I84" s="1" t="n">
        <v>0.8912970967</v>
      </c>
      <c r="J84" s="1" t="n">
        <v>10.030866219</v>
      </c>
      <c r="K84" s="1" t="n">
        <v>10.922163316</v>
      </c>
      <c r="L84" s="1" t="n">
        <v>9.8958976428</v>
      </c>
      <c r="M84" s="1" t="n">
        <f aca="false">K84+L84</f>
        <v>20.8180609588</v>
      </c>
      <c r="N84" s="0" t="n">
        <v>6</v>
      </c>
      <c r="O84" s="0" t="s">
        <v>126</v>
      </c>
    </row>
    <row r="85" customFormat="false" ht="12.75" hidden="false" customHeight="false" outlineLevel="0" collapsed="false">
      <c r="A85" s="0" t="s">
        <v>125</v>
      </c>
      <c r="B85" s="0" t="n">
        <v>2</v>
      </c>
      <c r="C85" s="0" t="n">
        <v>48</v>
      </c>
      <c r="D85" s="0" t="n">
        <v>2</v>
      </c>
      <c r="E85" s="8" t="s">
        <v>34</v>
      </c>
      <c r="F85" s="0" t="s">
        <v>10</v>
      </c>
      <c r="G85" s="0" t="s">
        <v>53</v>
      </c>
      <c r="H85" s="0" t="n">
        <v>0</v>
      </c>
      <c r="I85" s="1" t="n">
        <v>0.9263125528</v>
      </c>
      <c r="J85" s="1" t="n">
        <v>3.6561242827</v>
      </c>
      <c r="K85" s="1" t="n">
        <v>4.5824368355</v>
      </c>
      <c r="L85" s="1" t="n">
        <v>11.248108362</v>
      </c>
      <c r="M85" s="1" t="n">
        <f aca="false">K85+L85</f>
        <v>15.8305451975</v>
      </c>
      <c r="N85" s="0" t="n">
        <v>5</v>
      </c>
      <c r="O85" s="0" t="s">
        <v>126</v>
      </c>
    </row>
    <row r="86" customFormat="false" ht="12.75" hidden="false" customHeight="false" outlineLevel="0" collapsed="false">
      <c r="A86" s="0" t="s">
        <v>125</v>
      </c>
      <c r="B86" s="0" t="n">
        <v>2</v>
      </c>
      <c r="C86" s="0" t="n">
        <v>52</v>
      </c>
      <c r="D86" s="0" t="n">
        <v>1</v>
      </c>
      <c r="E86" s="8" t="s">
        <v>34</v>
      </c>
      <c r="F86" s="0" t="s">
        <v>37</v>
      </c>
      <c r="G86" s="0" t="s">
        <v>38</v>
      </c>
      <c r="H86" s="0" t="n">
        <v>0</v>
      </c>
      <c r="I86" s="1" t="n">
        <v>0.6818724404</v>
      </c>
      <c r="J86" s="1" t="n">
        <v>21.303589777</v>
      </c>
      <c r="K86" s="1" t="n">
        <v>21.985462217</v>
      </c>
      <c r="L86" s="1" t="n">
        <v>8.0170596328</v>
      </c>
      <c r="M86" s="1" t="n">
        <f aca="false">K86+L86</f>
        <v>30.0025218498</v>
      </c>
      <c r="N86" s="0" t="n">
        <v>5</v>
      </c>
      <c r="O86" s="0" t="s">
        <v>126</v>
      </c>
    </row>
    <row r="87" customFormat="false" ht="12.75" hidden="false" customHeight="false" outlineLevel="0" collapsed="false">
      <c r="A87" s="0" t="s">
        <v>125</v>
      </c>
      <c r="B87" s="0" t="n">
        <v>2</v>
      </c>
      <c r="C87" s="0" t="n">
        <v>58</v>
      </c>
      <c r="D87" s="0" t="n">
        <v>4</v>
      </c>
      <c r="E87" s="8" t="s">
        <v>34</v>
      </c>
      <c r="F87" s="0" t="s">
        <v>59</v>
      </c>
      <c r="G87" s="0" t="s">
        <v>38</v>
      </c>
      <c r="H87" s="0" t="n">
        <v>0</v>
      </c>
      <c r="I87" s="1" t="n">
        <v>0.6818724404</v>
      </c>
      <c r="J87" s="1" t="n">
        <v>5.183177139</v>
      </c>
      <c r="K87" s="1" t="n">
        <v>5.8650495794</v>
      </c>
      <c r="L87" s="1" t="n">
        <v>12.84780523</v>
      </c>
      <c r="M87" s="1" t="n">
        <f aca="false">K87+L87</f>
        <v>18.7128548094</v>
      </c>
      <c r="N87" s="0" t="n">
        <v>6</v>
      </c>
      <c r="O87" s="0" t="s">
        <v>126</v>
      </c>
    </row>
    <row r="88" customFormat="false" ht="12.75" hidden="false" customHeight="false" outlineLevel="0" collapsed="false">
      <c r="A88" s="0" t="s">
        <v>125</v>
      </c>
      <c r="B88" s="0" t="n">
        <v>2</v>
      </c>
      <c r="C88" s="0" t="n">
        <v>62</v>
      </c>
      <c r="D88" s="0" t="n">
        <v>1</v>
      </c>
      <c r="E88" s="8" t="s">
        <v>34</v>
      </c>
      <c r="F88" s="0" t="s">
        <v>30</v>
      </c>
      <c r="G88" s="0" t="s">
        <v>53</v>
      </c>
      <c r="H88" s="0" t="n">
        <v>0</v>
      </c>
      <c r="I88" s="1" t="n">
        <v>0.9263125528</v>
      </c>
      <c r="J88" s="1" t="n">
        <v>6.2867072595</v>
      </c>
      <c r="K88" s="1" t="n">
        <v>7.2130198122</v>
      </c>
      <c r="L88" s="1" t="n">
        <v>15.726634639</v>
      </c>
      <c r="M88" s="1" t="n">
        <f aca="false">K88+L88</f>
        <v>22.9396544512</v>
      </c>
      <c r="N88" s="0" t="n">
        <v>5</v>
      </c>
      <c r="O88" s="0" t="s">
        <v>126</v>
      </c>
    </row>
    <row r="89" customFormat="false" ht="12.75" hidden="false" customHeight="false" outlineLevel="0" collapsed="false">
      <c r="A89" s="0" t="s">
        <v>125</v>
      </c>
      <c r="B89" s="0" t="n">
        <v>2</v>
      </c>
      <c r="C89" s="0" t="n">
        <v>62</v>
      </c>
      <c r="D89" s="0" t="n">
        <v>3</v>
      </c>
      <c r="E89" s="8" t="s">
        <v>34</v>
      </c>
      <c r="F89" s="0" t="s">
        <v>30</v>
      </c>
      <c r="G89" s="0" t="s">
        <v>53</v>
      </c>
      <c r="H89" s="0" t="n">
        <v>0</v>
      </c>
      <c r="I89" s="1" t="n">
        <v>0.9263125528</v>
      </c>
      <c r="J89" s="1" t="n">
        <v>6.2867072595</v>
      </c>
      <c r="K89" s="1" t="n">
        <v>7.2130198122</v>
      </c>
      <c r="L89" s="1" t="n">
        <v>8.4769147367</v>
      </c>
      <c r="M89" s="1" t="n">
        <f aca="false">K89+L89</f>
        <v>15.6899345489</v>
      </c>
      <c r="N89" s="0" t="n">
        <v>4</v>
      </c>
      <c r="O89" s="0" t="s">
        <v>126</v>
      </c>
    </row>
    <row r="90" customFormat="false" ht="12.75" hidden="false" customHeight="false" outlineLevel="0" collapsed="false">
      <c r="A90" s="0" t="s">
        <v>125</v>
      </c>
      <c r="B90" s="0" t="n">
        <v>3</v>
      </c>
      <c r="C90" s="0" t="n">
        <v>72</v>
      </c>
      <c r="D90" s="0" t="n">
        <v>5</v>
      </c>
      <c r="E90" s="8" t="s">
        <v>34</v>
      </c>
      <c r="F90" s="0" t="s">
        <v>27</v>
      </c>
      <c r="G90" s="0" t="s">
        <v>42</v>
      </c>
      <c r="H90" s="0" t="n">
        <v>0</v>
      </c>
      <c r="I90" s="1" t="n">
        <v>0.8912970967</v>
      </c>
      <c r="J90" s="1" t="n">
        <v>10.464218828</v>
      </c>
      <c r="K90" s="1" t="n">
        <v>11.355515924</v>
      </c>
      <c r="L90" s="1" t="n">
        <v>7.1355369463</v>
      </c>
      <c r="M90" s="1" t="n">
        <f aca="false">K90+L90</f>
        <v>18.4910528703</v>
      </c>
      <c r="N90" s="0" t="n">
        <v>6</v>
      </c>
      <c r="O90" s="0" t="s">
        <v>126</v>
      </c>
    </row>
    <row r="91" customFormat="false" ht="12.75" hidden="false" customHeight="false" outlineLevel="0" collapsed="false">
      <c r="A91" s="0" t="s">
        <v>125</v>
      </c>
      <c r="B91" s="0" t="n">
        <v>3</v>
      </c>
      <c r="C91" s="0" t="n">
        <v>89</v>
      </c>
      <c r="D91" s="0" t="n">
        <v>2</v>
      </c>
      <c r="E91" s="8" t="s">
        <v>34</v>
      </c>
      <c r="F91" s="0" t="s">
        <v>59</v>
      </c>
      <c r="G91" s="0" t="s">
        <v>38</v>
      </c>
      <c r="H91" s="0" t="n">
        <v>0</v>
      </c>
      <c r="I91" s="1" t="n">
        <v>0.6818724404</v>
      </c>
      <c r="J91" s="1" t="n">
        <v>5.183177139</v>
      </c>
      <c r="K91" s="1" t="n">
        <v>5.8650495794</v>
      </c>
      <c r="L91" s="1" t="n">
        <v>9.1190407773</v>
      </c>
      <c r="M91" s="1" t="n">
        <f aca="false">K91+L91</f>
        <v>14.9840903567</v>
      </c>
      <c r="N91" s="0" t="n">
        <v>5</v>
      </c>
      <c r="O91" s="0" t="s">
        <v>126</v>
      </c>
    </row>
    <row r="92" customFormat="false" ht="12.75" hidden="false" customHeight="false" outlineLevel="0" collapsed="false">
      <c r="A92" s="0" t="s">
        <v>125</v>
      </c>
      <c r="B92" s="0" t="n">
        <v>3</v>
      </c>
      <c r="C92" s="0" t="n">
        <v>97</v>
      </c>
      <c r="D92" s="0" t="n">
        <v>2</v>
      </c>
      <c r="E92" s="8" t="s">
        <v>34</v>
      </c>
      <c r="F92" s="0" t="s">
        <v>30</v>
      </c>
      <c r="G92" s="0" t="s">
        <v>53</v>
      </c>
      <c r="H92" s="0" t="n">
        <v>0</v>
      </c>
      <c r="I92" s="1" t="n">
        <v>0.9263125528</v>
      </c>
      <c r="J92" s="1" t="n">
        <v>6.2867072595</v>
      </c>
      <c r="K92" s="1" t="n">
        <v>7.2130198122</v>
      </c>
      <c r="L92" s="1" t="n">
        <v>14.504922977</v>
      </c>
      <c r="M92" s="1" t="n">
        <f aca="false">K92+L92</f>
        <v>21.7179427892</v>
      </c>
      <c r="N92" s="0" t="n">
        <v>4</v>
      </c>
      <c r="O92" s="0" t="s">
        <v>126</v>
      </c>
    </row>
    <row r="93" customFormat="false" ht="12.75" hidden="false" customHeight="false" outlineLevel="0" collapsed="false">
      <c r="A93" s="0" t="s">
        <v>125</v>
      </c>
      <c r="B93" s="0" t="n">
        <v>3</v>
      </c>
      <c r="C93" s="0" t="n">
        <v>97</v>
      </c>
      <c r="D93" s="0" t="n">
        <v>6</v>
      </c>
      <c r="E93" s="8" t="s">
        <v>34</v>
      </c>
      <c r="F93" s="0" t="s">
        <v>30</v>
      </c>
      <c r="G93" s="0" t="s">
        <v>53</v>
      </c>
      <c r="H93" s="0" t="n">
        <v>0</v>
      </c>
      <c r="I93" s="1" t="n">
        <v>0.9263125528</v>
      </c>
      <c r="J93" s="1" t="n">
        <v>6.2867072595</v>
      </c>
      <c r="K93" s="1" t="n">
        <v>7.2130198122</v>
      </c>
      <c r="L93" s="1" t="n">
        <v>14.406376719</v>
      </c>
      <c r="M93" s="1" t="n">
        <f aca="false">K93+L93</f>
        <v>21.6193965312</v>
      </c>
      <c r="N93" s="0" t="n">
        <v>3</v>
      </c>
      <c r="O93" s="0" t="s">
        <v>126</v>
      </c>
    </row>
    <row r="94" customFormat="false" ht="12.75" hidden="false" customHeight="false" outlineLevel="0" collapsed="false">
      <c r="A94" s="0" t="s">
        <v>125</v>
      </c>
      <c r="B94" s="0" t="n">
        <v>3</v>
      </c>
      <c r="C94" s="0" t="n">
        <v>98</v>
      </c>
      <c r="D94" s="0" t="n">
        <v>6</v>
      </c>
      <c r="E94" s="8" t="s">
        <v>34</v>
      </c>
      <c r="F94" s="0" t="s">
        <v>80</v>
      </c>
      <c r="G94" s="0" t="s">
        <v>81</v>
      </c>
      <c r="H94" s="0" t="n">
        <v>0</v>
      </c>
      <c r="I94" s="1" t="n">
        <v>-0.815121838</v>
      </c>
      <c r="J94" s="1" t="n">
        <v>0.1058867413</v>
      </c>
      <c r="K94" s="1" t="n">
        <v>-0.709235097</v>
      </c>
      <c r="L94" s="1" t="n">
        <v>17.628323702</v>
      </c>
      <c r="M94" s="1" t="n">
        <f aca="false">K94+L94</f>
        <v>16.919088605</v>
      </c>
      <c r="N94" s="0" t="n">
        <v>4</v>
      </c>
      <c r="O94" s="0" t="s">
        <v>126</v>
      </c>
    </row>
    <row r="95" customFormat="false" ht="12.75" hidden="false" customHeight="false" outlineLevel="0" collapsed="false">
      <c r="A95" s="0" t="s">
        <v>125</v>
      </c>
      <c r="B95" s="0" t="n">
        <v>4</v>
      </c>
      <c r="C95" s="0" t="n">
        <v>103</v>
      </c>
      <c r="D95" s="0" t="n">
        <v>3</v>
      </c>
      <c r="E95" s="8" t="s">
        <v>34</v>
      </c>
      <c r="F95" s="0" t="s">
        <v>37</v>
      </c>
      <c r="G95" s="0" t="s">
        <v>38</v>
      </c>
      <c r="H95" s="0" t="n">
        <v>0</v>
      </c>
      <c r="I95" s="1" t="n">
        <v>0.6818724404</v>
      </c>
      <c r="J95" s="1" t="n">
        <v>21.303589777</v>
      </c>
      <c r="K95" s="1" t="n">
        <v>21.985462217</v>
      </c>
      <c r="L95" s="1" t="n">
        <v>5.7871509553</v>
      </c>
      <c r="M95" s="1" t="n">
        <f aca="false">K95+L95</f>
        <v>27.7726131723</v>
      </c>
      <c r="N95" s="0" t="n">
        <v>6</v>
      </c>
      <c r="O95" s="0" t="s">
        <v>126</v>
      </c>
    </row>
    <row r="96" customFormat="false" ht="12.75" hidden="false" customHeight="false" outlineLevel="0" collapsed="false">
      <c r="A96" s="0" t="s">
        <v>125</v>
      </c>
      <c r="B96" s="0" t="n">
        <v>4</v>
      </c>
      <c r="C96" s="0" t="n">
        <v>105</v>
      </c>
      <c r="D96" s="0" t="n">
        <v>6</v>
      </c>
      <c r="E96" s="8" t="s">
        <v>34</v>
      </c>
      <c r="F96" s="0" t="s">
        <v>14</v>
      </c>
      <c r="G96" s="0" t="s">
        <v>53</v>
      </c>
      <c r="H96" s="0" t="n">
        <v>0</v>
      </c>
      <c r="I96" s="1" t="n">
        <v>0.9263125528</v>
      </c>
      <c r="J96" s="1" t="n">
        <v>1.5765971689</v>
      </c>
      <c r="K96" s="1" t="n">
        <v>2.5029097217</v>
      </c>
      <c r="L96" s="1" t="n">
        <v>10.843537032</v>
      </c>
      <c r="M96" s="1" t="n">
        <f aca="false">K96+L96</f>
        <v>13.3464467537</v>
      </c>
      <c r="N96" s="0" t="n">
        <v>5</v>
      </c>
      <c r="O96" s="0" t="s">
        <v>126</v>
      </c>
    </row>
    <row r="97" customFormat="false" ht="12.75" hidden="false" customHeight="false" outlineLevel="0" collapsed="false">
      <c r="A97" s="0" t="s">
        <v>125</v>
      </c>
      <c r="B97" s="0" t="n">
        <v>4</v>
      </c>
      <c r="C97" s="0" t="n">
        <v>107</v>
      </c>
      <c r="D97" s="0" t="n">
        <v>5</v>
      </c>
      <c r="E97" s="8" t="s">
        <v>34</v>
      </c>
      <c r="F97" s="0" t="s">
        <v>64</v>
      </c>
      <c r="G97" s="0" t="s">
        <v>53</v>
      </c>
      <c r="H97" s="0" t="n">
        <v>0</v>
      </c>
      <c r="I97" s="1" t="n">
        <v>0.9263125528</v>
      </c>
      <c r="J97" s="1" t="n">
        <v>4.6898181456</v>
      </c>
      <c r="K97" s="1" t="n">
        <v>5.6161306984</v>
      </c>
      <c r="L97" s="1" t="n">
        <v>9.5721786979</v>
      </c>
      <c r="M97" s="1" t="n">
        <f aca="false">K97+L97</f>
        <v>15.1883093963</v>
      </c>
      <c r="N97" s="0" t="n">
        <v>6</v>
      </c>
      <c r="O97" s="0" t="s">
        <v>126</v>
      </c>
    </row>
    <row r="98" customFormat="false" ht="12.75" hidden="false" customHeight="false" outlineLevel="0" collapsed="false">
      <c r="A98" s="0" t="s">
        <v>125</v>
      </c>
      <c r="B98" s="0" t="n">
        <v>4</v>
      </c>
      <c r="C98" s="0" t="n">
        <v>120</v>
      </c>
      <c r="D98" s="0" t="n">
        <v>6</v>
      </c>
      <c r="E98" s="8" t="s">
        <v>34</v>
      </c>
      <c r="F98" s="0" t="s">
        <v>59</v>
      </c>
      <c r="G98" s="0" t="s">
        <v>38</v>
      </c>
      <c r="H98" s="0" t="n">
        <v>0</v>
      </c>
      <c r="I98" s="1" t="n">
        <v>0.6818724404</v>
      </c>
      <c r="J98" s="1" t="n">
        <v>5.183177139</v>
      </c>
      <c r="K98" s="1" t="n">
        <v>5.8650495794</v>
      </c>
      <c r="L98" s="1" t="n">
        <v>9.3372272679</v>
      </c>
      <c r="M98" s="1" t="n">
        <f aca="false">K98+L98</f>
        <v>15.2022768473</v>
      </c>
      <c r="N98" s="0" t="n">
        <v>4</v>
      </c>
      <c r="O98" s="0" t="s">
        <v>126</v>
      </c>
    </row>
    <row r="99" customFormat="false" ht="12.75" hidden="false" customHeight="false" outlineLevel="0" collapsed="false">
      <c r="A99" s="0" t="s">
        <v>125</v>
      </c>
      <c r="B99" s="0" t="n">
        <v>5</v>
      </c>
      <c r="C99" s="0" t="n">
        <v>138</v>
      </c>
      <c r="D99" s="0" t="n">
        <v>4</v>
      </c>
      <c r="E99" s="8" t="s">
        <v>34</v>
      </c>
      <c r="F99" s="0" t="s">
        <v>37</v>
      </c>
      <c r="G99" s="0" t="s">
        <v>38</v>
      </c>
      <c r="H99" s="0" t="n">
        <v>0</v>
      </c>
      <c r="I99" s="1" t="n">
        <v>0.6818724404</v>
      </c>
      <c r="J99" s="1" t="n">
        <v>21.303589777</v>
      </c>
      <c r="K99" s="1" t="n">
        <v>21.985462217</v>
      </c>
      <c r="L99" s="1" t="n">
        <v>10.39634191</v>
      </c>
      <c r="M99" s="1" t="n">
        <f aca="false">K99+L99</f>
        <v>32.381804127</v>
      </c>
      <c r="N99" s="0" t="n">
        <v>6</v>
      </c>
      <c r="O99" s="0" t="s">
        <v>126</v>
      </c>
    </row>
    <row r="100" customFormat="false" ht="12.75" hidden="false" customHeight="false" outlineLevel="0" collapsed="false">
      <c r="A100" s="0" t="s">
        <v>125</v>
      </c>
      <c r="B100" s="0" t="n">
        <v>5</v>
      </c>
      <c r="C100" s="0" t="n">
        <v>151</v>
      </c>
      <c r="D100" s="0" t="n">
        <v>1</v>
      </c>
      <c r="E100" s="8" t="s">
        <v>34</v>
      </c>
      <c r="F100" s="0" t="s">
        <v>45</v>
      </c>
      <c r="G100" s="0" t="s">
        <v>42</v>
      </c>
      <c r="H100" s="0" t="n">
        <v>0</v>
      </c>
      <c r="I100" s="1" t="n">
        <v>0.8912970967</v>
      </c>
      <c r="J100" s="1" t="n">
        <v>10.030866219</v>
      </c>
      <c r="K100" s="1" t="n">
        <v>10.922163316</v>
      </c>
      <c r="L100" s="1" t="n">
        <v>8.5474397265</v>
      </c>
      <c r="M100" s="1" t="n">
        <f aca="false">K100+L100</f>
        <v>19.4696030425</v>
      </c>
      <c r="N100" s="0" t="n">
        <v>4</v>
      </c>
      <c r="O100" s="0" t="s">
        <v>126</v>
      </c>
    </row>
    <row r="101" customFormat="false" ht="12.75" hidden="false" customHeight="false" outlineLevel="0" collapsed="false">
      <c r="A101" s="0" t="s">
        <v>125</v>
      </c>
      <c r="B101" s="0" t="n">
        <v>5</v>
      </c>
      <c r="C101" s="0" t="n">
        <v>151</v>
      </c>
      <c r="D101" s="0" t="n">
        <v>5</v>
      </c>
      <c r="E101" s="8" t="s">
        <v>34</v>
      </c>
      <c r="F101" s="0" t="s">
        <v>45</v>
      </c>
      <c r="G101" s="0" t="s">
        <v>42</v>
      </c>
      <c r="H101" s="0" t="n">
        <v>0</v>
      </c>
      <c r="I101" s="1" t="n">
        <v>0.8912970967</v>
      </c>
      <c r="J101" s="1" t="n">
        <v>10.030866219</v>
      </c>
      <c r="K101" s="1" t="n">
        <v>10.922163316</v>
      </c>
      <c r="L101" s="1" t="n">
        <v>6.5072981083</v>
      </c>
      <c r="M101" s="1" t="n">
        <f aca="false">K101+L101</f>
        <v>17.4294614243</v>
      </c>
      <c r="N101" s="0" t="n">
        <v>4</v>
      </c>
      <c r="O101" s="0" t="s">
        <v>126</v>
      </c>
    </row>
    <row r="102" customFormat="false" ht="12.75" hidden="false" customHeight="false" outlineLevel="0" collapsed="false">
      <c r="A102" s="0" t="s">
        <v>125</v>
      </c>
      <c r="B102" s="0" t="n">
        <v>5</v>
      </c>
      <c r="C102" s="0" t="n">
        <v>151</v>
      </c>
      <c r="D102" s="0" t="n">
        <v>6</v>
      </c>
      <c r="E102" s="8" t="s">
        <v>34</v>
      </c>
      <c r="F102" s="0" t="s">
        <v>45</v>
      </c>
      <c r="G102" s="0" t="s">
        <v>42</v>
      </c>
      <c r="H102" s="0" t="n">
        <v>0</v>
      </c>
      <c r="I102" s="1" t="n">
        <v>0.8912970967</v>
      </c>
      <c r="J102" s="1" t="n">
        <v>10.030866219</v>
      </c>
      <c r="K102" s="1" t="n">
        <v>10.922163316</v>
      </c>
      <c r="L102" s="1" t="n">
        <v>9.1868629735</v>
      </c>
      <c r="M102" s="1" t="n">
        <f aca="false">K102+L102</f>
        <v>20.1090262895</v>
      </c>
      <c r="N102" s="0" t="n">
        <v>5</v>
      </c>
      <c r="O102" s="0" t="s">
        <v>126</v>
      </c>
    </row>
    <row r="103" customFormat="false" ht="12.75" hidden="false" customHeight="false" outlineLevel="0" collapsed="false">
      <c r="A103" s="0" t="s">
        <v>125</v>
      </c>
      <c r="B103" s="0" t="n">
        <v>5</v>
      </c>
      <c r="C103" s="0" t="n">
        <v>153</v>
      </c>
      <c r="D103" s="0" t="n">
        <v>3</v>
      </c>
      <c r="E103" s="8" t="s">
        <v>34</v>
      </c>
      <c r="F103" s="0" t="s">
        <v>69</v>
      </c>
      <c r="G103" s="0" t="s">
        <v>87</v>
      </c>
      <c r="H103" s="0" t="n">
        <v>0</v>
      </c>
      <c r="I103" s="1" t="n">
        <v>-1.093926291</v>
      </c>
      <c r="J103" s="1" t="n">
        <v>-10.36355833</v>
      </c>
      <c r="K103" s="1" t="n">
        <v>-11.45748462</v>
      </c>
      <c r="L103" s="1" t="n">
        <v>14.239427216</v>
      </c>
      <c r="M103" s="1" t="n">
        <f aca="false">K103+L103</f>
        <v>2.781942596</v>
      </c>
      <c r="N103" s="0" t="n">
        <v>7</v>
      </c>
      <c r="O103" s="0" t="s">
        <v>126</v>
      </c>
    </row>
    <row r="104" customFormat="false" ht="12.75" hidden="false" customHeight="false" outlineLevel="0" collapsed="false">
      <c r="A104" s="0" t="s">
        <v>125</v>
      </c>
      <c r="B104" s="0" t="n">
        <v>5</v>
      </c>
      <c r="C104" s="0" t="n">
        <v>163</v>
      </c>
      <c r="D104" s="0" t="n">
        <v>5</v>
      </c>
      <c r="E104" s="8" t="s">
        <v>34</v>
      </c>
      <c r="F104" s="0" t="s">
        <v>46</v>
      </c>
      <c r="G104" s="0" t="s">
        <v>47</v>
      </c>
      <c r="H104" s="0" t="n">
        <v>0</v>
      </c>
      <c r="I104" s="1" t="n">
        <v>0.0698928632</v>
      </c>
      <c r="J104" s="1" t="n">
        <v>10.162040554</v>
      </c>
      <c r="K104" s="1" t="n">
        <v>10.231933417</v>
      </c>
      <c r="L104" s="1" t="n">
        <v>10.623601147</v>
      </c>
      <c r="M104" s="1" t="n">
        <f aca="false">K104+L104</f>
        <v>20.855534564</v>
      </c>
      <c r="N104" s="0" t="n">
        <v>5</v>
      </c>
      <c r="O104" s="0" t="s">
        <v>126</v>
      </c>
    </row>
    <row r="105" customFormat="false" ht="12.75" hidden="false" customHeight="false" outlineLevel="0" collapsed="false">
      <c r="A105" s="0" t="s">
        <v>125</v>
      </c>
      <c r="B105" s="0" t="n">
        <v>6</v>
      </c>
      <c r="C105" s="0" t="n">
        <v>192</v>
      </c>
      <c r="D105" s="0" t="n">
        <v>1</v>
      </c>
      <c r="E105" s="8" t="s">
        <v>34</v>
      </c>
      <c r="F105" s="0" t="s">
        <v>27</v>
      </c>
      <c r="G105" s="0" t="s">
        <v>42</v>
      </c>
      <c r="H105" s="0" t="n">
        <v>0</v>
      </c>
      <c r="I105" s="1" t="n">
        <v>0.8912970967</v>
      </c>
      <c r="J105" s="1" t="n">
        <v>10.464218828</v>
      </c>
      <c r="K105" s="1" t="n">
        <v>11.355515924</v>
      </c>
      <c r="L105" s="1" t="n">
        <v>8.7787593405</v>
      </c>
      <c r="M105" s="1" t="n">
        <f aca="false">K105+L105</f>
        <v>20.1342752645</v>
      </c>
      <c r="N105" s="0" t="n">
        <v>4</v>
      </c>
      <c r="O105" s="0" t="s">
        <v>126</v>
      </c>
    </row>
    <row r="106" customFormat="false" ht="12.75" hidden="false" customHeight="false" outlineLevel="0" collapsed="false">
      <c r="A106" s="0" t="s">
        <v>125</v>
      </c>
      <c r="B106" s="0" t="n">
        <v>6</v>
      </c>
      <c r="C106" s="0" t="n">
        <v>194</v>
      </c>
      <c r="D106" s="0" t="n">
        <v>1</v>
      </c>
      <c r="E106" s="8" t="s">
        <v>34</v>
      </c>
      <c r="F106" s="0" t="s">
        <v>10</v>
      </c>
      <c r="G106" s="0" t="s">
        <v>53</v>
      </c>
      <c r="H106" s="0" t="n">
        <v>0</v>
      </c>
      <c r="I106" s="1" t="n">
        <v>0.9263125528</v>
      </c>
      <c r="J106" s="1" t="n">
        <v>3.6561242827</v>
      </c>
      <c r="K106" s="1" t="n">
        <v>4.5824368355</v>
      </c>
      <c r="L106" s="1" t="n">
        <v>12.372317048</v>
      </c>
      <c r="M106" s="1" t="n">
        <f aca="false">K106+L106</f>
        <v>16.9547538835</v>
      </c>
      <c r="N106" s="0" t="n">
        <v>4</v>
      </c>
      <c r="O106" s="0" t="s">
        <v>126</v>
      </c>
    </row>
    <row r="107" customFormat="false" ht="12.75" hidden="false" customHeight="false" outlineLevel="0" collapsed="false">
      <c r="A107" s="0" t="s">
        <v>125</v>
      </c>
      <c r="B107" s="0" t="n">
        <v>6</v>
      </c>
      <c r="C107" s="0" t="n">
        <v>197</v>
      </c>
      <c r="D107" s="0" t="n">
        <v>1</v>
      </c>
      <c r="E107" s="8" t="s">
        <v>34</v>
      </c>
      <c r="F107" s="0" t="s">
        <v>37</v>
      </c>
      <c r="G107" s="0" t="s">
        <v>38</v>
      </c>
      <c r="H107" s="0" t="n">
        <v>0</v>
      </c>
      <c r="I107" s="1" t="n">
        <v>0.6818724404</v>
      </c>
      <c r="J107" s="1" t="n">
        <v>21.303589777</v>
      </c>
      <c r="K107" s="1" t="n">
        <v>21.985462217</v>
      </c>
      <c r="L107" s="1" t="n">
        <v>13.131344007</v>
      </c>
      <c r="M107" s="1" t="n">
        <f aca="false">K107+L107</f>
        <v>35.116806224</v>
      </c>
      <c r="N107" s="0" t="n">
        <v>7</v>
      </c>
      <c r="O107" s="0" t="s">
        <v>126</v>
      </c>
    </row>
    <row r="108" customFormat="false" ht="12.75" hidden="false" customHeight="false" outlineLevel="0" collapsed="false">
      <c r="A108" s="0" t="s">
        <v>125</v>
      </c>
      <c r="B108" s="0" t="n">
        <v>6</v>
      </c>
      <c r="C108" s="0" t="n">
        <v>199</v>
      </c>
      <c r="D108" s="0" t="n">
        <v>6</v>
      </c>
      <c r="E108" s="8" t="s">
        <v>34</v>
      </c>
      <c r="F108" s="0" t="s">
        <v>69</v>
      </c>
      <c r="G108" s="0" t="s">
        <v>87</v>
      </c>
      <c r="H108" s="0" t="n">
        <v>0</v>
      </c>
      <c r="I108" s="1" t="n">
        <v>-1.093926291</v>
      </c>
      <c r="J108" s="1" t="n">
        <v>-10.36355833</v>
      </c>
      <c r="K108" s="1" t="n">
        <v>-11.45748462</v>
      </c>
      <c r="L108" s="1" t="n">
        <v>17.153044384</v>
      </c>
      <c r="M108" s="1" t="n">
        <f aca="false">K108+L108</f>
        <v>5.695559764</v>
      </c>
      <c r="N108" s="0" t="n">
        <v>7</v>
      </c>
      <c r="O108" s="0" t="s">
        <v>126</v>
      </c>
    </row>
    <row r="109" customFormat="false" ht="12.75" hidden="false" customHeight="false" outlineLevel="0" collapsed="false">
      <c r="A109" s="0" t="s">
        <v>127</v>
      </c>
      <c r="B109" s="0" t="n">
        <v>1</v>
      </c>
      <c r="C109" s="0" t="n">
        <v>9</v>
      </c>
      <c r="D109" s="0" t="n">
        <v>6</v>
      </c>
      <c r="E109" s="8" t="s">
        <v>34</v>
      </c>
      <c r="F109" s="0" t="s">
        <v>27</v>
      </c>
      <c r="G109" s="0" t="s">
        <v>42</v>
      </c>
      <c r="H109" s="0" t="n">
        <v>0</v>
      </c>
      <c r="I109" s="1" t="n">
        <v>0.8912970967</v>
      </c>
      <c r="J109" s="1" t="n">
        <v>10.464218828</v>
      </c>
      <c r="K109" s="1" t="n">
        <v>11.355515924</v>
      </c>
      <c r="L109" s="1" t="n">
        <v>10.654498459</v>
      </c>
      <c r="M109" s="1" t="n">
        <f aca="false">K109+L109</f>
        <v>22.010014383</v>
      </c>
      <c r="N109" s="0" t="n">
        <v>4</v>
      </c>
      <c r="O109" s="0" t="s">
        <v>126</v>
      </c>
    </row>
    <row r="110" customFormat="false" ht="12.75" hidden="false" customHeight="false" outlineLevel="0" collapsed="false">
      <c r="A110" s="0" t="s">
        <v>127</v>
      </c>
      <c r="B110" s="0" t="n">
        <v>1</v>
      </c>
      <c r="C110" s="0" t="n">
        <v>24</v>
      </c>
      <c r="D110" s="0" t="n">
        <v>2</v>
      </c>
      <c r="E110" s="8" t="s">
        <v>34</v>
      </c>
      <c r="F110" s="0" t="s">
        <v>60</v>
      </c>
      <c r="G110" s="0" t="s">
        <v>53</v>
      </c>
      <c r="H110" s="0" t="n">
        <v>0</v>
      </c>
      <c r="I110" s="1" t="n">
        <v>0.9263125528</v>
      </c>
      <c r="J110" s="1" t="n">
        <v>4.9074844688</v>
      </c>
      <c r="K110" s="1" t="n">
        <v>5.8337970216</v>
      </c>
      <c r="L110" s="1" t="n">
        <v>18.325676264</v>
      </c>
      <c r="M110" s="1" t="n">
        <f aca="false">K110+L110</f>
        <v>24.1594732856</v>
      </c>
      <c r="N110" s="0" t="n">
        <v>5</v>
      </c>
      <c r="O110" s="0" t="s">
        <v>126</v>
      </c>
    </row>
    <row r="111" customFormat="false" ht="12.75" hidden="false" customHeight="false" outlineLevel="0" collapsed="false">
      <c r="A111" s="0" t="s">
        <v>127</v>
      </c>
      <c r="B111" s="0" t="n">
        <v>1</v>
      </c>
      <c r="C111" s="0" t="n">
        <v>24</v>
      </c>
      <c r="D111" s="0" t="n">
        <v>4</v>
      </c>
      <c r="E111" s="8" t="s">
        <v>34</v>
      </c>
      <c r="F111" s="0" t="s">
        <v>60</v>
      </c>
      <c r="G111" s="0" t="s">
        <v>53</v>
      </c>
      <c r="H111" s="0" t="n">
        <v>0</v>
      </c>
      <c r="I111" s="1" t="n">
        <v>0.9263125528</v>
      </c>
      <c r="J111" s="1" t="n">
        <v>4.9074844688</v>
      </c>
      <c r="K111" s="1" t="n">
        <v>5.8337970216</v>
      </c>
      <c r="L111" s="1" t="n">
        <v>10.102800028</v>
      </c>
      <c r="M111" s="1" t="n">
        <f aca="false">K111+L111</f>
        <v>15.9365970496</v>
      </c>
      <c r="N111" s="0" t="n">
        <v>5</v>
      </c>
      <c r="O111" s="0" t="s">
        <v>126</v>
      </c>
    </row>
    <row r="112" customFormat="false" ht="12.75" hidden="false" customHeight="false" outlineLevel="0" collapsed="false">
      <c r="A112" s="0" t="s">
        <v>127</v>
      </c>
      <c r="B112" s="0" t="n">
        <v>1</v>
      </c>
      <c r="C112" s="0" t="n">
        <v>27</v>
      </c>
      <c r="D112" s="0" t="n">
        <v>6</v>
      </c>
      <c r="E112" s="8" t="s">
        <v>34</v>
      </c>
      <c r="F112" s="0" t="s">
        <v>10</v>
      </c>
      <c r="G112" s="0" t="s">
        <v>41</v>
      </c>
      <c r="H112" s="0" t="n">
        <v>0</v>
      </c>
      <c r="I112" s="1" t="n">
        <v>0.6156702144</v>
      </c>
      <c r="J112" s="1" t="n">
        <v>3.6810313712</v>
      </c>
      <c r="K112" s="1" t="n">
        <v>4.2967015857</v>
      </c>
      <c r="L112" s="1" t="n">
        <v>11.452117304</v>
      </c>
      <c r="M112" s="1" t="n">
        <f aca="false">K112+L112</f>
        <v>15.7488188897</v>
      </c>
      <c r="N112" s="0" t="n">
        <v>6</v>
      </c>
      <c r="O112" s="0" t="s">
        <v>126</v>
      </c>
    </row>
    <row r="113" customFormat="false" ht="12.75" hidden="false" customHeight="false" outlineLevel="0" collapsed="false">
      <c r="A113" s="0" t="s">
        <v>127</v>
      </c>
      <c r="B113" s="0" t="n">
        <v>1</v>
      </c>
      <c r="C113" s="0" t="n">
        <v>30</v>
      </c>
      <c r="D113" s="0" t="n">
        <v>1</v>
      </c>
      <c r="E113" s="8" t="s">
        <v>34</v>
      </c>
      <c r="F113" s="0" t="s">
        <v>30</v>
      </c>
      <c r="G113" s="0" t="s">
        <v>53</v>
      </c>
      <c r="H113" s="0" t="n">
        <v>0</v>
      </c>
      <c r="I113" s="1" t="n">
        <v>0.9263125528</v>
      </c>
      <c r="J113" s="1" t="n">
        <v>6.2867072595</v>
      </c>
      <c r="K113" s="1" t="n">
        <v>7.2130198122</v>
      </c>
      <c r="L113" s="1" t="n">
        <v>13.372381725</v>
      </c>
      <c r="M113" s="1" t="n">
        <f aca="false">K113+L113</f>
        <v>20.5854015372</v>
      </c>
      <c r="N113" s="0" t="n">
        <v>6</v>
      </c>
      <c r="O113" s="0" t="s">
        <v>126</v>
      </c>
    </row>
    <row r="114" customFormat="false" ht="12.75" hidden="false" customHeight="false" outlineLevel="0" collapsed="false">
      <c r="A114" s="0" t="s">
        <v>127</v>
      </c>
      <c r="B114" s="0" t="n">
        <v>1</v>
      </c>
      <c r="C114" s="0" t="n">
        <v>30</v>
      </c>
      <c r="D114" s="0" t="n">
        <v>3</v>
      </c>
      <c r="E114" s="8" t="s">
        <v>34</v>
      </c>
      <c r="F114" s="0" t="s">
        <v>30</v>
      </c>
      <c r="G114" s="0" t="s">
        <v>53</v>
      </c>
      <c r="H114" s="0" t="n">
        <v>0</v>
      </c>
      <c r="I114" s="1" t="n">
        <v>0.9263125528</v>
      </c>
      <c r="J114" s="1" t="n">
        <v>6.2867072595</v>
      </c>
      <c r="K114" s="1" t="n">
        <v>7.2130198122</v>
      </c>
      <c r="L114" s="1" t="n">
        <v>8.9630405482</v>
      </c>
      <c r="M114" s="1" t="n">
        <f aca="false">K114+L114</f>
        <v>16.1760603604</v>
      </c>
      <c r="N114" s="0" t="n">
        <v>6</v>
      </c>
      <c r="O114" s="0" t="s">
        <v>126</v>
      </c>
    </row>
    <row r="115" customFormat="false" ht="12.75" hidden="false" customHeight="false" outlineLevel="0" collapsed="false">
      <c r="A115" s="0" t="s">
        <v>127</v>
      </c>
      <c r="B115" s="0" t="n">
        <v>1</v>
      </c>
      <c r="C115" s="0" t="n">
        <v>30</v>
      </c>
      <c r="D115" s="0" t="n">
        <v>4</v>
      </c>
      <c r="E115" s="8" t="s">
        <v>34</v>
      </c>
      <c r="F115" s="0" t="s">
        <v>30</v>
      </c>
      <c r="G115" s="0" t="s">
        <v>53</v>
      </c>
      <c r="H115" s="0" t="n">
        <v>0</v>
      </c>
      <c r="I115" s="1" t="n">
        <v>0.9263125528</v>
      </c>
      <c r="J115" s="1" t="n">
        <v>6.2867072595</v>
      </c>
      <c r="K115" s="1" t="n">
        <v>7.2130198122</v>
      </c>
      <c r="L115" s="1" t="n">
        <v>10.70879633</v>
      </c>
      <c r="M115" s="1" t="n">
        <f aca="false">K115+L115</f>
        <v>17.9218161422</v>
      </c>
      <c r="N115" s="0" t="n">
        <v>5</v>
      </c>
      <c r="O115" s="0" t="s">
        <v>126</v>
      </c>
    </row>
    <row r="116" customFormat="false" ht="12.75" hidden="false" customHeight="false" outlineLevel="0" collapsed="false">
      <c r="A116" s="0" t="s">
        <v>127</v>
      </c>
      <c r="B116" s="0" t="n">
        <v>1</v>
      </c>
      <c r="C116" s="0" t="n">
        <v>33</v>
      </c>
      <c r="D116" s="0" t="n">
        <v>4</v>
      </c>
      <c r="E116" s="8" t="s">
        <v>34</v>
      </c>
      <c r="F116" s="0" t="s">
        <v>99</v>
      </c>
      <c r="G116" s="0" t="s">
        <v>79</v>
      </c>
      <c r="H116" s="0" t="n">
        <v>0</v>
      </c>
      <c r="I116" s="1" t="n">
        <v>-0.689879874</v>
      </c>
      <c r="J116" s="1" t="n">
        <v>-5.230295577</v>
      </c>
      <c r="K116" s="1" t="n">
        <v>-5.920175451</v>
      </c>
      <c r="L116" s="1" t="n">
        <v>15.237197891</v>
      </c>
      <c r="M116" s="1" t="n">
        <f aca="false">K116+L116</f>
        <v>9.31702244</v>
      </c>
      <c r="N116" s="0" t="n">
        <v>6</v>
      </c>
      <c r="O116" s="0" t="s">
        <v>126</v>
      </c>
    </row>
    <row r="117" customFormat="false" ht="12.75" hidden="false" customHeight="false" outlineLevel="0" collapsed="false">
      <c r="A117" s="0" t="s">
        <v>127</v>
      </c>
      <c r="B117" s="0" t="n">
        <v>1</v>
      </c>
      <c r="C117" s="0" t="n">
        <v>35</v>
      </c>
      <c r="D117" s="0" t="n">
        <v>3</v>
      </c>
      <c r="E117" s="8" t="s">
        <v>34</v>
      </c>
      <c r="F117" s="0" t="s">
        <v>43</v>
      </c>
      <c r="G117" s="0" t="s">
        <v>63</v>
      </c>
      <c r="H117" s="0" t="n">
        <v>0</v>
      </c>
      <c r="I117" s="1" t="n">
        <v>-1.522136492</v>
      </c>
      <c r="J117" s="1" t="n">
        <v>-28.38557713</v>
      </c>
      <c r="K117" s="1" t="n">
        <v>-29.90771362</v>
      </c>
      <c r="L117" s="1" t="n">
        <v>14.357683695</v>
      </c>
      <c r="M117" s="1" t="n">
        <f aca="false">K117+L117</f>
        <v>-15.550029925</v>
      </c>
      <c r="N117" s="0" t="n">
        <v>4</v>
      </c>
      <c r="O117" s="0" t="s">
        <v>126</v>
      </c>
    </row>
    <row r="118" customFormat="false" ht="12.75" hidden="false" customHeight="false" outlineLevel="0" collapsed="false">
      <c r="A118" s="0" t="s">
        <v>127</v>
      </c>
      <c r="B118" s="0" t="n">
        <v>1</v>
      </c>
      <c r="C118" s="0" t="n">
        <v>37</v>
      </c>
      <c r="D118" s="0" t="n">
        <v>6</v>
      </c>
      <c r="E118" s="8" t="s">
        <v>34</v>
      </c>
      <c r="F118" s="0" t="s">
        <v>37</v>
      </c>
      <c r="G118" s="0" t="s">
        <v>38</v>
      </c>
      <c r="H118" s="0" t="n">
        <v>0</v>
      </c>
      <c r="I118" s="1" t="n">
        <v>0.6818724404</v>
      </c>
      <c r="J118" s="1" t="n">
        <v>21.303589777</v>
      </c>
      <c r="K118" s="1" t="n">
        <v>21.985462217</v>
      </c>
      <c r="L118" s="1" t="n">
        <v>12.298775435</v>
      </c>
      <c r="M118" s="1" t="n">
        <f aca="false">K118+L118</f>
        <v>34.284237652</v>
      </c>
      <c r="N118" s="0" t="n">
        <v>5</v>
      </c>
      <c r="O118" s="0" t="s">
        <v>126</v>
      </c>
    </row>
    <row r="119" customFormat="false" ht="12.75" hidden="false" customHeight="false" outlineLevel="0" collapsed="false">
      <c r="A119" s="0" t="s">
        <v>127</v>
      </c>
      <c r="B119" s="0" t="n">
        <v>2</v>
      </c>
      <c r="C119" s="0" t="n">
        <v>52</v>
      </c>
      <c r="D119" s="0" t="n">
        <v>2</v>
      </c>
      <c r="E119" s="8" t="s">
        <v>34</v>
      </c>
      <c r="F119" s="0" t="s">
        <v>40</v>
      </c>
      <c r="G119" s="0" t="s">
        <v>41</v>
      </c>
      <c r="H119" s="0" t="n">
        <v>0</v>
      </c>
      <c r="I119" s="1" t="n">
        <v>0.6156702144</v>
      </c>
      <c r="J119" s="1" t="n">
        <v>11.439178123</v>
      </c>
      <c r="K119" s="1" t="n">
        <v>12.054848337</v>
      </c>
      <c r="L119" s="1" t="n">
        <v>11.756723241</v>
      </c>
      <c r="M119" s="1" t="n">
        <f aca="false">K119+L119</f>
        <v>23.811571578</v>
      </c>
      <c r="N119" s="0" t="n">
        <v>7</v>
      </c>
      <c r="O119" s="0" t="s">
        <v>126</v>
      </c>
    </row>
    <row r="120" customFormat="false" ht="12.75" hidden="false" customHeight="false" outlineLevel="0" collapsed="false">
      <c r="A120" s="0" t="s">
        <v>127</v>
      </c>
      <c r="B120" s="0" t="n">
        <v>2</v>
      </c>
      <c r="C120" s="0" t="n">
        <v>52</v>
      </c>
      <c r="D120" s="0" t="n">
        <v>5</v>
      </c>
      <c r="E120" s="8" t="s">
        <v>34</v>
      </c>
      <c r="F120" s="0" t="s">
        <v>40</v>
      </c>
      <c r="G120" s="0" t="s">
        <v>41</v>
      </c>
      <c r="H120" s="0" t="n">
        <v>0</v>
      </c>
      <c r="I120" s="1" t="n">
        <v>0.6156702144</v>
      </c>
      <c r="J120" s="1" t="n">
        <v>11.439178123</v>
      </c>
      <c r="K120" s="1" t="n">
        <v>12.054848337</v>
      </c>
      <c r="L120" s="1" t="n">
        <v>6.5808477828</v>
      </c>
      <c r="M120" s="1" t="n">
        <f aca="false">K120+L120</f>
        <v>18.6356961198</v>
      </c>
      <c r="N120" s="0" t="n">
        <v>6</v>
      </c>
      <c r="O120" s="0" t="s">
        <v>126</v>
      </c>
    </row>
    <row r="121" customFormat="false" ht="12.75" hidden="false" customHeight="false" outlineLevel="0" collapsed="false">
      <c r="A121" s="0" t="s">
        <v>127</v>
      </c>
      <c r="B121" s="0" t="n">
        <v>2</v>
      </c>
      <c r="C121" s="0" t="n">
        <v>54</v>
      </c>
      <c r="D121" s="0" t="n">
        <v>3</v>
      </c>
      <c r="E121" s="8" t="s">
        <v>34</v>
      </c>
      <c r="F121" s="0" t="s">
        <v>62</v>
      </c>
      <c r="G121" s="0" t="s">
        <v>63</v>
      </c>
      <c r="H121" s="0" t="n">
        <v>0</v>
      </c>
      <c r="I121" s="1" t="n">
        <v>-1.522136492</v>
      </c>
      <c r="J121" s="1" t="n">
        <v>7.1524056216</v>
      </c>
      <c r="K121" s="1" t="n">
        <v>5.6302691294</v>
      </c>
      <c r="L121" s="1" t="n">
        <v>8.2269146315</v>
      </c>
      <c r="M121" s="1" t="n">
        <f aca="false">K121+L121</f>
        <v>13.8571837609</v>
      </c>
      <c r="N121" s="0" t="n">
        <v>6</v>
      </c>
      <c r="O121" s="0" t="s">
        <v>126</v>
      </c>
    </row>
    <row r="122" customFormat="false" ht="12.75" hidden="false" customHeight="false" outlineLevel="0" collapsed="false">
      <c r="A122" s="0" t="s">
        <v>127</v>
      </c>
      <c r="B122" s="0" t="n">
        <v>2</v>
      </c>
      <c r="C122" s="0" t="n">
        <v>55</v>
      </c>
      <c r="D122" s="0" t="n">
        <v>1</v>
      </c>
      <c r="E122" s="8" t="s">
        <v>34</v>
      </c>
      <c r="F122" s="0" t="s">
        <v>12</v>
      </c>
      <c r="G122" s="0" t="s">
        <v>39</v>
      </c>
      <c r="H122" s="0" t="n">
        <v>0</v>
      </c>
      <c r="I122" s="1" t="n">
        <v>0.6367721731</v>
      </c>
      <c r="J122" s="1" t="n">
        <v>11.269300599</v>
      </c>
      <c r="K122" s="1" t="n">
        <v>11.906072773</v>
      </c>
      <c r="L122" s="1" t="n">
        <v>9.0045973048</v>
      </c>
      <c r="M122" s="1" t="n">
        <f aca="false">K122+L122</f>
        <v>20.9106700778</v>
      </c>
      <c r="N122" s="0" t="n">
        <v>6</v>
      </c>
      <c r="O122" s="0" t="s">
        <v>126</v>
      </c>
    </row>
    <row r="123" customFormat="false" ht="12.75" hidden="false" customHeight="false" outlineLevel="0" collapsed="false">
      <c r="A123" s="0" t="s">
        <v>127</v>
      </c>
      <c r="B123" s="0" t="n">
        <v>2</v>
      </c>
      <c r="C123" s="0" t="n">
        <v>57</v>
      </c>
      <c r="D123" s="0" t="n">
        <v>2</v>
      </c>
      <c r="E123" s="8" t="s">
        <v>34</v>
      </c>
      <c r="F123" s="0" t="s">
        <v>27</v>
      </c>
      <c r="G123" s="0" t="s">
        <v>42</v>
      </c>
      <c r="H123" s="0" t="n">
        <v>0</v>
      </c>
      <c r="I123" s="1" t="n">
        <v>0.8912970967</v>
      </c>
      <c r="J123" s="1" t="n">
        <v>10.464218828</v>
      </c>
      <c r="K123" s="1" t="n">
        <v>11.355515924</v>
      </c>
      <c r="L123" s="1" t="n">
        <v>13.024416794</v>
      </c>
      <c r="M123" s="1" t="n">
        <f aca="false">K123+L123</f>
        <v>24.379932718</v>
      </c>
      <c r="N123" s="0" t="n">
        <v>6</v>
      </c>
      <c r="O123" s="0" t="s">
        <v>126</v>
      </c>
    </row>
    <row r="124" customFormat="false" ht="12.75" hidden="false" customHeight="false" outlineLevel="0" collapsed="false">
      <c r="A124" s="0" t="s">
        <v>127</v>
      </c>
      <c r="B124" s="0" t="n">
        <v>2</v>
      </c>
      <c r="C124" s="0" t="n">
        <v>57</v>
      </c>
      <c r="D124" s="0" t="n">
        <v>4</v>
      </c>
      <c r="E124" s="8" t="s">
        <v>34</v>
      </c>
      <c r="F124" s="0" t="s">
        <v>27</v>
      </c>
      <c r="G124" s="0" t="s">
        <v>42</v>
      </c>
      <c r="H124" s="0" t="n">
        <v>0</v>
      </c>
      <c r="I124" s="1" t="n">
        <v>0.8912970967</v>
      </c>
      <c r="J124" s="1" t="n">
        <v>10.464218828</v>
      </c>
      <c r="K124" s="1" t="n">
        <v>11.355515924</v>
      </c>
      <c r="L124" s="1" t="n">
        <v>7.5314439178</v>
      </c>
      <c r="M124" s="1" t="n">
        <f aca="false">K124+L124</f>
        <v>18.8869598418</v>
      </c>
      <c r="N124" s="0" t="n">
        <v>4</v>
      </c>
      <c r="O124" s="0" t="s">
        <v>126</v>
      </c>
    </row>
    <row r="125" customFormat="false" ht="12.75" hidden="false" customHeight="false" outlineLevel="0" collapsed="false">
      <c r="A125" s="0" t="s">
        <v>127</v>
      </c>
      <c r="B125" s="0" t="n">
        <v>2</v>
      </c>
      <c r="C125" s="0" t="n">
        <v>60</v>
      </c>
      <c r="D125" s="0" t="n">
        <v>3</v>
      </c>
      <c r="E125" s="8" t="s">
        <v>34</v>
      </c>
      <c r="F125" s="0" t="s">
        <v>10</v>
      </c>
      <c r="G125" s="0" t="s">
        <v>41</v>
      </c>
      <c r="H125" s="0" t="n">
        <v>0</v>
      </c>
      <c r="I125" s="1" t="n">
        <v>0.6156702144</v>
      </c>
      <c r="J125" s="1" t="n">
        <v>3.6810313712</v>
      </c>
      <c r="K125" s="1" t="n">
        <v>4.2967015857</v>
      </c>
      <c r="L125" s="1" t="n">
        <v>11.353801399</v>
      </c>
      <c r="M125" s="1" t="n">
        <f aca="false">K125+L125</f>
        <v>15.6505029847</v>
      </c>
      <c r="N125" s="0" t="n">
        <v>5</v>
      </c>
      <c r="O125" s="0" t="s">
        <v>126</v>
      </c>
    </row>
    <row r="126" customFormat="false" ht="12.75" hidden="false" customHeight="false" outlineLevel="0" collapsed="false">
      <c r="A126" s="0" t="s">
        <v>127</v>
      </c>
      <c r="B126" s="0" t="n">
        <v>2</v>
      </c>
      <c r="C126" s="0" t="n">
        <v>76</v>
      </c>
      <c r="D126" s="0" t="n">
        <v>1</v>
      </c>
      <c r="E126" s="8" t="s">
        <v>34</v>
      </c>
      <c r="F126" s="0" t="s">
        <v>64</v>
      </c>
      <c r="G126" s="0" t="s">
        <v>53</v>
      </c>
      <c r="H126" s="0" t="n">
        <v>0</v>
      </c>
      <c r="I126" s="1" t="n">
        <v>0.9263125528</v>
      </c>
      <c r="J126" s="1" t="n">
        <v>4.6898181456</v>
      </c>
      <c r="K126" s="1" t="n">
        <v>5.6161306984</v>
      </c>
      <c r="L126" s="1" t="n">
        <v>8.8546333598</v>
      </c>
      <c r="M126" s="1" t="n">
        <f aca="false">K126+L126</f>
        <v>14.4707640582</v>
      </c>
      <c r="N126" s="0" t="n">
        <v>6</v>
      </c>
      <c r="O126" s="0" t="s">
        <v>126</v>
      </c>
    </row>
    <row r="127" customFormat="false" ht="12.75" hidden="false" customHeight="false" outlineLevel="0" collapsed="false">
      <c r="A127" s="0" t="s">
        <v>127</v>
      </c>
      <c r="B127" s="0" t="n">
        <v>2</v>
      </c>
      <c r="C127" s="0" t="n">
        <v>80</v>
      </c>
      <c r="D127" s="0" t="n">
        <v>6</v>
      </c>
      <c r="E127" s="8" t="s">
        <v>34</v>
      </c>
      <c r="F127" s="0" t="s">
        <v>104</v>
      </c>
      <c r="G127" s="0" t="s">
        <v>38</v>
      </c>
      <c r="H127" s="0" t="n">
        <v>0</v>
      </c>
      <c r="I127" s="1" t="n">
        <v>0.6818724404</v>
      </c>
      <c r="J127" s="1" t="n">
        <v>-9.784210863</v>
      </c>
      <c r="K127" s="1" t="n">
        <v>-9.102338423</v>
      </c>
      <c r="L127" s="1" t="n">
        <v>14.949755422</v>
      </c>
      <c r="M127" s="1" t="n">
        <f aca="false">K127+L127</f>
        <v>5.847416999</v>
      </c>
      <c r="N127" s="0" t="n">
        <v>4</v>
      </c>
      <c r="O127" s="0" t="s">
        <v>126</v>
      </c>
    </row>
    <row r="128" customFormat="false" ht="12.75" hidden="false" customHeight="false" outlineLevel="0" collapsed="false">
      <c r="A128" s="0" t="s">
        <v>127</v>
      </c>
      <c r="B128" s="0" t="n">
        <v>2</v>
      </c>
      <c r="C128" s="0" t="n">
        <v>81</v>
      </c>
      <c r="D128" s="0" t="n">
        <v>2</v>
      </c>
      <c r="E128" s="8" t="s">
        <v>34</v>
      </c>
      <c r="F128" s="0" t="s">
        <v>37</v>
      </c>
      <c r="G128" s="0" t="s">
        <v>38</v>
      </c>
      <c r="H128" s="0" t="n">
        <v>0</v>
      </c>
      <c r="I128" s="1" t="n">
        <v>0.6818724404</v>
      </c>
      <c r="J128" s="1" t="n">
        <v>21.303589777</v>
      </c>
      <c r="K128" s="1" t="n">
        <v>21.985462217</v>
      </c>
      <c r="L128" s="1" t="n">
        <v>7.5604088895</v>
      </c>
      <c r="M128" s="1" t="n">
        <f aca="false">K128+L128</f>
        <v>29.5458711065</v>
      </c>
      <c r="N128" s="0" t="n">
        <v>3</v>
      </c>
      <c r="O128" s="0" t="s">
        <v>126</v>
      </c>
    </row>
    <row r="129" customFormat="false" ht="12.75" hidden="false" customHeight="false" outlineLevel="0" collapsed="false">
      <c r="A129" s="0" t="s">
        <v>127</v>
      </c>
      <c r="B129" s="0" t="n">
        <v>2</v>
      </c>
      <c r="C129" s="0" t="n">
        <v>84</v>
      </c>
      <c r="D129" s="0" t="n">
        <v>2</v>
      </c>
      <c r="E129" s="8" t="s">
        <v>34</v>
      </c>
      <c r="F129" s="0" t="s">
        <v>21</v>
      </c>
      <c r="G129" s="0" t="s">
        <v>39</v>
      </c>
      <c r="H129" s="0" t="n">
        <v>0</v>
      </c>
      <c r="I129" s="1" t="n">
        <v>0.6367721731</v>
      </c>
      <c r="J129" s="1" t="n">
        <v>-12.36027556</v>
      </c>
      <c r="K129" s="1" t="n">
        <v>-11.72350339</v>
      </c>
      <c r="L129" s="1" t="n">
        <v>16.440185859</v>
      </c>
      <c r="M129" s="1" t="n">
        <f aca="false">K129+L129</f>
        <v>4.716682469</v>
      </c>
      <c r="N129" s="0" t="n">
        <v>4</v>
      </c>
      <c r="O129" s="0" t="s">
        <v>126</v>
      </c>
    </row>
    <row r="130" customFormat="false" ht="12.75" hidden="false" customHeight="false" outlineLevel="0" collapsed="false">
      <c r="A130" s="0" t="s">
        <v>127</v>
      </c>
      <c r="B130" s="0" t="n">
        <v>3</v>
      </c>
      <c r="C130" s="0" t="n">
        <v>95</v>
      </c>
      <c r="D130" s="0" t="n">
        <v>4</v>
      </c>
      <c r="E130" s="8" t="s">
        <v>34</v>
      </c>
      <c r="F130" s="0" t="s">
        <v>90</v>
      </c>
      <c r="G130" s="0" t="s">
        <v>87</v>
      </c>
      <c r="H130" s="0" t="n">
        <v>0</v>
      </c>
      <c r="I130" s="1" t="n">
        <v>-1.093926291</v>
      </c>
      <c r="J130" s="1" t="n">
        <v>-1.507121703</v>
      </c>
      <c r="K130" s="1" t="n">
        <v>-2.601047993</v>
      </c>
      <c r="L130" s="1" t="n">
        <v>16.603883765</v>
      </c>
      <c r="M130" s="1" t="n">
        <f aca="false">K130+L130</f>
        <v>14.002835772</v>
      </c>
      <c r="N130" s="0" t="n">
        <v>7</v>
      </c>
      <c r="O130" s="0" t="s">
        <v>126</v>
      </c>
    </row>
    <row r="131" customFormat="false" ht="12.75" hidden="false" customHeight="false" outlineLevel="0" collapsed="false">
      <c r="A131" s="0" t="s">
        <v>127</v>
      </c>
      <c r="B131" s="0" t="n">
        <v>3</v>
      </c>
      <c r="C131" s="0" t="n">
        <v>97</v>
      </c>
      <c r="D131" s="0" t="n">
        <v>5</v>
      </c>
      <c r="E131" s="8" t="s">
        <v>34</v>
      </c>
      <c r="F131" s="0" t="s">
        <v>10</v>
      </c>
      <c r="G131" s="0" t="s">
        <v>53</v>
      </c>
      <c r="H131" s="0" t="n">
        <v>0</v>
      </c>
      <c r="I131" s="1" t="n">
        <v>0.9263125528</v>
      </c>
      <c r="J131" s="1" t="n">
        <v>3.6561242827</v>
      </c>
      <c r="K131" s="1" t="n">
        <v>4.5824368355</v>
      </c>
      <c r="L131" s="1" t="n">
        <v>16.144871014</v>
      </c>
      <c r="M131" s="1" t="n">
        <f aca="false">K131+L131</f>
        <v>20.7273078495</v>
      </c>
      <c r="N131" s="0" t="n">
        <v>6</v>
      </c>
      <c r="O131" s="0" t="s">
        <v>126</v>
      </c>
    </row>
    <row r="132" customFormat="false" ht="12.75" hidden="false" customHeight="false" outlineLevel="0" collapsed="false">
      <c r="A132" s="0" t="s">
        <v>127</v>
      </c>
      <c r="B132" s="0" t="n">
        <v>3</v>
      </c>
      <c r="C132" s="0" t="n">
        <v>99</v>
      </c>
      <c r="D132" s="0" t="n">
        <v>3</v>
      </c>
      <c r="E132" s="8" t="s">
        <v>34</v>
      </c>
      <c r="F132" s="0" t="s">
        <v>64</v>
      </c>
      <c r="G132" s="0" t="s">
        <v>53</v>
      </c>
      <c r="H132" s="0" t="n">
        <v>0</v>
      </c>
      <c r="I132" s="1" t="n">
        <v>0.9263125528</v>
      </c>
      <c r="J132" s="1" t="n">
        <v>4.6898181456</v>
      </c>
      <c r="K132" s="1" t="n">
        <v>5.6161306984</v>
      </c>
      <c r="L132" s="1" t="n">
        <v>17.50149342</v>
      </c>
      <c r="M132" s="1" t="n">
        <f aca="false">K132+L132</f>
        <v>23.1176241184</v>
      </c>
      <c r="N132" s="0" t="n">
        <v>6</v>
      </c>
      <c r="O132" s="0" t="s">
        <v>126</v>
      </c>
    </row>
    <row r="133" customFormat="false" ht="12.75" hidden="false" customHeight="false" outlineLevel="0" collapsed="false">
      <c r="A133" s="0" t="s">
        <v>127</v>
      </c>
      <c r="B133" s="0" t="n">
        <v>3</v>
      </c>
      <c r="C133" s="0" t="n">
        <v>126</v>
      </c>
      <c r="D133" s="0" t="n">
        <v>1</v>
      </c>
      <c r="E133" s="8" t="s">
        <v>34</v>
      </c>
      <c r="F133" s="0" t="s">
        <v>37</v>
      </c>
      <c r="G133" s="0" t="s">
        <v>38</v>
      </c>
      <c r="H133" s="0" t="n">
        <v>0</v>
      </c>
      <c r="I133" s="1" t="n">
        <v>0.6818724404</v>
      </c>
      <c r="J133" s="1" t="n">
        <v>21.303589777</v>
      </c>
      <c r="K133" s="1" t="n">
        <v>21.985462217</v>
      </c>
      <c r="L133" s="1" t="n">
        <v>5.0027859973</v>
      </c>
      <c r="M133" s="1" t="n">
        <f aca="false">K133+L133</f>
        <v>26.9882482143</v>
      </c>
      <c r="N133" s="0" t="n">
        <v>7</v>
      </c>
      <c r="O133" s="0" t="s">
        <v>126</v>
      </c>
    </row>
    <row r="134" customFormat="false" ht="12.75" hidden="false" customHeight="false" outlineLevel="0" collapsed="false">
      <c r="A134" s="0" t="s">
        <v>127</v>
      </c>
      <c r="B134" s="0" t="n">
        <v>3</v>
      </c>
      <c r="C134" s="0" t="n">
        <v>131</v>
      </c>
      <c r="D134" s="0" t="n">
        <v>4</v>
      </c>
      <c r="E134" s="8" t="s">
        <v>34</v>
      </c>
      <c r="F134" s="0" t="s">
        <v>27</v>
      </c>
      <c r="G134" s="0" t="s">
        <v>42</v>
      </c>
      <c r="H134" s="0" t="n">
        <v>0</v>
      </c>
      <c r="I134" s="1" t="n">
        <v>0.8912970967</v>
      </c>
      <c r="J134" s="1" t="n">
        <v>10.464218828</v>
      </c>
      <c r="K134" s="1" t="n">
        <v>11.355515924</v>
      </c>
      <c r="L134" s="1" t="n">
        <v>8.9702959552</v>
      </c>
      <c r="M134" s="1" t="n">
        <f aca="false">K134+L134</f>
        <v>20.3258118792</v>
      </c>
      <c r="N134" s="0" t="n">
        <v>5</v>
      </c>
      <c r="O134" s="0" t="s">
        <v>126</v>
      </c>
    </row>
    <row r="135" customFormat="false" ht="12.75" hidden="false" customHeight="false" outlineLevel="0" collapsed="false">
      <c r="A135" s="0" t="s">
        <v>127</v>
      </c>
      <c r="B135" s="0" t="n">
        <v>3</v>
      </c>
      <c r="C135" s="0" t="n">
        <v>131</v>
      </c>
      <c r="D135" s="0" t="n">
        <v>6</v>
      </c>
      <c r="E135" s="8" t="s">
        <v>34</v>
      </c>
      <c r="F135" s="0" t="s">
        <v>27</v>
      </c>
      <c r="G135" s="0" t="s">
        <v>42</v>
      </c>
      <c r="H135" s="0" t="n">
        <v>0</v>
      </c>
      <c r="I135" s="1" t="n">
        <v>0.8912970967</v>
      </c>
      <c r="J135" s="1" t="n">
        <v>10.464218828</v>
      </c>
      <c r="K135" s="1" t="n">
        <v>11.355515924</v>
      </c>
      <c r="L135" s="1" t="n">
        <v>11.016412289</v>
      </c>
      <c r="M135" s="1" t="n">
        <f aca="false">K135+L135</f>
        <v>22.371928213</v>
      </c>
      <c r="N135" s="0" t="n">
        <v>7</v>
      </c>
      <c r="O135" s="0" t="s">
        <v>126</v>
      </c>
    </row>
    <row r="136" customFormat="false" ht="12.75" hidden="false" customHeight="false" outlineLevel="0" collapsed="false">
      <c r="A136" s="0" t="s">
        <v>127</v>
      </c>
      <c r="B136" s="0" t="n">
        <v>3</v>
      </c>
      <c r="C136" s="0" t="n">
        <v>132</v>
      </c>
      <c r="D136" s="0" t="n">
        <v>2</v>
      </c>
      <c r="E136" s="8" t="s">
        <v>34</v>
      </c>
      <c r="F136" s="0" t="s">
        <v>40</v>
      </c>
      <c r="G136" s="0" t="s">
        <v>41</v>
      </c>
      <c r="H136" s="0" t="n">
        <v>0</v>
      </c>
      <c r="I136" s="1" t="n">
        <v>0.6156702144</v>
      </c>
      <c r="J136" s="1" t="n">
        <v>11.439178123</v>
      </c>
      <c r="K136" s="1" t="n">
        <v>12.054848337</v>
      </c>
      <c r="L136" s="1" t="n">
        <v>15.729769</v>
      </c>
      <c r="M136" s="1" t="n">
        <f aca="false">K136+L136</f>
        <v>27.784617337</v>
      </c>
      <c r="N136" s="0" t="n">
        <v>7</v>
      </c>
      <c r="O136" s="0" t="s">
        <v>126</v>
      </c>
    </row>
    <row r="137" customFormat="false" ht="12.75" hidden="false" customHeight="false" outlineLevel="0" collapsed="false">
      <c r="A137" s="0" t="s">
        <v>127</v>
      </c>
      <c r="B137" s="0" t="n">
        <v>4</v>
      </c>
      <c r="C137" s="0" t="n">
        <v>136</v>
      </c>
      <c r="D137" s="0" t="n">
        <v>3</v>
      </c>
      <c r="E137" s="8" t="s">
        <v>34</v>
      </c>
      <c r="F137" s="0" t="s">
        <v>45</v>
      </c>
      <c r="G137" s="0" t="s">
        <v>42</v>
      </c>
      <c r="H137" s="0" t="n">
        <v>0</v>
      </c>
      <c r="I137" s="1" t="n">
        <v>0.8912970967</v>
      </c>
      <c r="J137" s="1" t="n">
        <v>10.030866219</v>
      </c>
      <c r="K137" s="1" t="n">
        <v>10.922163316</v>
      </c>
      <c r="L137" s="1" t="n">
        <v>6.4874501829</v>
      </c>
      <c r="M137" s="1" t="n">
        <f aca="false">K137+L137</f>
        <v>17.4096134989</v>
      </c>
      <c r="N137" s="0" t="n">
        <v>5</v>
      </c>
      <c r="O137" s="0" t="s">
        <v>126</v>
      </c>
    </row>
    <row r="138" customFormat="false" ht="12.75" hidden="false" customHeight="false" outlineLevel="0" collapsed="false">
      <c r="A138" s="0" t="s">
        <v>127</v>
      </c>
      <c r="B138" s="0" t="n">
        <v>4</v>
      </c>
      <c r="C138" s="0" t="n">
        <v>143</v>
      </c>
      <c r="D138" s="0" t="n">
        <v>2</v>
      </c>
      <c r="E138" s="8" t="s">
        <v>34</v>
      </c>
      <c r="F138" s="0" t="s">
        <v>46</v>
      </c>
      <c r="G138" s="0" t="s">
        <v>47</v>
      </c>
      <c r="H138" s="0" t="n">
        <v>0</v>
      </c>
      <c r="I138" s="1" t="n">
        <v>0.0698928632</v>
      </c>
      <c r="J138" s="1" t="n">
        <v>10.162040554</v>
      </c>
      <c r="K138" s="1" t="n">
        <v>10.231933417</v>
      </c>
      <c r="L138" s="1" t="n">
        <v>7.8684176165</v>
      </c>
      <c r="M138" s="1" t="n">
        <f aca="false">K138+L138</f>
        <v>18.1003510335</v>
      </c>
      <c r="N138" s="0" t="n">
        <v>3</v>
      </c>
      <c r="O138" s="0" t="s">
        <v>126</v>
      </c>
    </row>
    <row r="139" customFormat="false" ht="12.75" hidden="false" customHeight="false" outlineLevel="0" collapsed="false">
      <c r="A139" s="0" t="s">
        <v>127</v>
      </c>
      <c r="B139" s="0" t="n">
        <v>4</v>
      </c>
      <c r="C139" s="0" t="n">
        <v>143</v>
      </c>
      <c r="D139" s="0" t="n">
        <v>4</v>
      </c>
      <c r="E139" s="8" t="s">
        <v>34</v>
      </c>
      <c r="F139" s="0" t="s">
        <v>46</v>
      </c>
      <c r="G139" s="0" t="s">
        <v>47</v>
      </c>
      <c r="H139" s="0" t="n">
        <v>0</v>
      </c>
      <c r="I139" s="1" t="n">
        <v>0.0698928632</v>
      </c>
      <c r="J139" s="1" t="n">
        <v>10.162040554</v>
      </c>
      <c r="K139" s="1" t="n">
        <v>10.231933417</v>
      </c>
      <c r="L139" s="1" t="n">
        <v>8.6431508308</v>
      </c>
      <c r="M139" s="1" t="n">
        <f aca="false">K139+L139</f>
        <v>18.8750842478</v>
      </c>
      <c r="N139" s="0" t="n">
        <v>6</v>
      </c>
      <c r="O139" s="0" t="s">
        <v>126</v>
      </c>
    </row>
    <row r="140" customFormat="false" ht="12.75" hidden="false" customHeight="false" outlineLevel="0" collapsed="false">
      <c r="A140" s="0" t="s">
        <v>127</v>
      </c>
      <c r="B140" s="0" t="n">
        <v>4</v>
      </c>
      <c r="C140" s="0" t="n">
        <v>144</v>
      </c>
      <c r="D140" s="0" t="n">
        <v>1</v>
      </c>
      <c r="E140" s="8" t="s">
        <v>34</v>
      </c>
      <c r="F140" s="0" t="s">
        <v>100</v>
      </c>
      <c r="G140" s="0" t="s">
        <v>79</v>
      </c>
      <c r="H140" s="0" t="n">
        <v>0</v>
      </c>
      <c r="I140" s="1" t="n">
        <v>-0.689879874</v>
      </c>
      <c r="J140" s="1" t="n">
        <v>-5.519878133</v>
      </c>
      <c r="K140" s="1" t="n">
        <v>-6.209758007</v>
      </c>
      <c r="L140" s="1" t="n">
        <v>17.14463062</v>
      </c>
      <c r="M140" s="1" t="n">
        <f aca="false">K140+L140</f>
        <v>10.934872613</v>
      </c>
      <c r="N140" s="0" t="n">
        <v>7</v>
      </c>
      <c r="O140" s="0" t="s">
        <v>126</v>
      </c>
    </row>
    <row r="141" customFormat="false" ht="12.75" hidden="false" customHeight="false" outlineLevel="0" collapsed="false">
      <c r="A141" s="0" t="s">
        <v>127</v>
      </c>
      <c r="B141" s="0" t="n">
        <v>4</v>
      </c>
      <c r="C141" s="0" t="n">
        <v>161</v>
      </c>
      <c r="D141" s="0" t="n">
        <v>4</v>
      </c>
      <c r="E141" s="8" t="s">
        <v>34</v>
      </c>
      <c r="F141" s="0" t="s">
        <v>59</v>
      </c>
      <c r="G141" s="0" t="s">
        <v>38</v>
      </c>
      <c r="H141" s="0" t="n">
        <v>0</v>
      </c>
      <c r="I141" s="1" t="n">
        <v>0.6818724404</v>
      </c>
      <c r="J141" s="1" t="n">
        <v>5.183177139</v>
      </c>
      <c r="K141" s="1" t="n">
        <v>5.8650495794</v>
      </c>
      <c r="L141" s="1" t="n">
        <v>9.1307129253</v>
      </c>
      <c r="M141" s="1" t="n">
        <f aca="false">K141+L141</f>
        <v>14.9957625047</v>
      </c>
      <c r="N141" s="0" t="n">
        <v>4</v>
      </c>
      <c r="O141" s="0" t="s">
        <v>126</v>
      </c>
    </row>
    <row r="142" customFormat="false" ht="12.75" hidden="false" customHeight="false" outlineLevel="0" collapsed="false">
      <c r="A142" s="0" t="s">
        <v>127</v>
      </c>
      <c r="B142" s="0" t="n">
        <v>4</v>
      </c>
      <c r="C142" s="0" t="n">
        <v>161</v>
      </c>
      <c r="D142" s="0" t="n">
        <v>6</v>
      </c>
      <c r="E142" s="8" t="s">
        <v>34</v>
      </c>
      <c r="F142" s="0" t="s">
        <v>59</v>
      </c>
      <c r="G142" s="0" t="s">
        <v>38</v>
      </c>
      <c r="H142" s="0" t="n">
        <v>0</v>
      </c>
      <c r="I142" s="1" t="n">
        <v>0.6818724404</v>
      </c>
      <c r="J142" s="1" t="n">
        <v>5.183177139</v>
      </c>
      <c r="K142" s="1" t="n">
        <v>5.8650495794</v>
      </c>
      <c r="L142" s="1" t="n">
        <v>8.4782165971</v>
      </c>
      <c r="M142" s="1" t="n">
        <f aca="false">K142+L142</f>
        <v>14.3432661765</v>
      </c>
      <c r="N142" s="0" t="n">
        <v>8</v>
      </c>
      <c r="O142" s="0" t="s">
        <v>126</v>
      </c>
    </row>
    <row r="143" customFormat="false" ht="12.75" hidden="false" customHeight="false" outlineLevel="0" collapsed="false">
      <c r="A143" s="0" t="s">
        <v>127</v>
      </c>
      <c r="B143" s="0" t="n">
        <v>4</v>
      </c>
      <c r="C143" s="0" t="n">
        <v>164</v>
      </c>
      <c r="D143" s="0" t="n">
        <v>1</v>
      </c>
      <c r="E143" s="8" t="s">
        <v>34</v>
      </c>
      <c r="F143" s="0" t="s">
        <v>37</v>
      </c>
      <c r="G143" s="0" t="s">
        <v>38</v>
      </c>
      <c r="H143" s="0" t="n">
        <v>0</v>
      </c>
      <c r="I143" s="1" t="n">
        <v>0.6818724404</v>
      </c>
      <c r="J143" s="1" t="n">
        <v>21.303589777</v>
      </c>
      <c r="K143" s="1" t="n">
        <v>21.985462217</v>
      </c>
      <c r="L143" s="1" t="n">
        <v>5.057139808</v>
      </c>
      <c r="M143" s="1" t="n">
        <f aca="false">K143+L143</f>
        <v>27.042602025</v>
      </c>
      <c r="N143" s="0" t="n">
        <v>4</v>
      </c>
      <c r="O143" s="0" t="s">
        <v>126</v>
      </c>
    </row>
    <row r="144" customFormat="false" ht="12.75" hidden="false" customHeight="false" outlineLevel="0" collapsed="false">
      <c r="A144" s="0" t="s">
        <v>127</v>
      </c>
      <c r="B144" s="0" t="n">
        <v>4</v>
      </c>
      <c r="C144" s="0" t="n">
        <v>174</v>
      </c>
      <c r="D144" s="0" t="n">
        <v>5</v>
      </c>
      <c r="E144" s="8" t="s">
        <v>34</v>
      </c>
      <c r="F144" s="0" t="s">
        <v>12</v>
      </c>
      <c r="G144" s="0" t="s">
        <v>39</v>
      </c>
      <c r="H144" s="0" t="n">
        <v>0</v>
      </c>
      <c r="I144" s="1" t="n">
        <v>0.6367721731</v>
      </c>
      <c r="J144" s="1" t="n">
        <v>11.269300599</v>
      </c>
      <c r="K144" s="1" t="n">
        <v>11.906072773</v>
      </c>
      <c r="L144" s="1" t="n">
        <v>8.9401085172</v>
      </c>
      <c r="M144" s="1" t="n">
        <f aca="false">K144+L144</f>
        <v>20.8461812902</v>
      </c>
      <c r="N144" s="0" t="n">
        <v>5</v>
      </c>
      <c r="O144" s="0" t="s">
        <v>126</v>
      </c>
    </row>
    <row r="145" customFormat="false" ht="12.75" hidden="false" customHeight="false" outlineLevel="0" collapsed="false">
      <c r="A145" s="0" t="s">
        <v>127</v>
      </c>
      <c r="B145" s="0" t="n">
        <v>4</v>
      </c>
      <c r="C145" s="0" t="n">
        <v>175</v>
      </c>
      <c r="D145" s="0" t="n">
        <v>1</v>
      </c>
      <c r="E145" s="8" t="s">
        <v>34</v>
      </c>
      <c r="F145" s="0" t="s">
        <v>16</v>
      </c>
      <c r="G145" s="0" t="s">
        <v>66</v>
      </c>
      <c r="H145" s="0" t="n">
        <v>0</v>
      </c>
      <c r="I145" s="1" t="n">
        <v>-0.879213054</v>
      </c>
      <c r="J145" s="1" t="n">
        <v>-12.595039</v>
      </c>
      <c r="K145" s="1" t="n">
        <v>-13.47425205</v>
      </c>
      <c r="L145" s="1" t="n">
        <v>14.276016616</v>
      </c>
      <c r="M145" s="1" t="n">
        <f aca="false">K145+L145</f>
        <v>0.801764565999999</v>
      </c>
      <c r="N145" s="0" t="n">
        <v>6</v>
      </c>
      <c r="O145" s="0" t="s">
        <v>126</v>
      </c>
    </row>
    <row r="146" customFormat="false" ht="12.75" hidden="false" customHeight="false" outlineLevel="0" collapsed="false">
      <c r="A146" s="0" t="s">
        <v>127</v>
      </c>
      <c r="B146" s="0" t="n">
        <v>4</v>
      </c>
      <c r="C146" s="0" t="n">
        <v>176</v>
      </c>
      <c r="D146" s="0" t="n">
        <v>5</v>
      </c>
      <c r="E146" s="8" t="s">
        <v>34</v>
      </c>
      <c r="F146" s="0" t="s">
        <v>78</v>
      </c>
      <c r="G146" s="0" t="s">
        <v>79</v>
      </c>
      <c r="H146" s="0" t="n">
        <v>0</v>
      </c>
      <c r="I146" s="1" t="n">
        <v>-0.689879874</v>
      </c>
      <c r="J146" s="1" t="n">
        <v>0.8624526956</v>
      </c>
      <c r="K146" s="1" t="n">
        <v>0.1725728217</v>
      </c>
      <c r="L146" s="1" t="n">
        <v>10.377960129</v>
      </c>
      <c r="M146" s="1" t="n">
        <f aca="false">K146+L146</f>
        <v>10.5505329507</v>
      </c>
      <c r="N146" s="0" t="n">
        <v>3</v>
      </c>
      <c r="O146" s="0" t="s">
        <v>126</v>
      </c>
    </row>
    <row r="147" customFormat="false" ht="12.75" hidden="false" customHeight="false" outlineLevel="0" collapsed="false">
      <c r="A147" s="0" t="s">
        <v>127</v>
      </c>
      <c r="B147" s="0" t="n">
        <v>4</v>
      </c>
      <c r="C147" s="0" t="n">
        <v>177</v>
      </c>
      <c r="D147" s="0" t="n">
        <v>1</v>
      </c>
      <c r="E147" s="8" t="s">
        <v>34</v>
      </c>
      <c r="F147" s="0" t="s">
        <v>83</v>
      </c>
      <c r="G147" s="0" t="s">
        <v>42</v>
      </c>
      <c r="H147" s="0" t="n">
        <v>0</v>
      </c>
      <c r="I147" s="1" t="n">
        <v>0.8912970967</v>
      </c>
      <c r="J147" s="1" t="n">
        <v>-1.771832473</v>
      </c>
      <c r="K147" s="1" t="n">
        <v>-0.880535376</v>
      </c>
      <c r="L147" s="1" t="n">
        <v>22.719707242</v>
      </c>
      <c r="M147" s="1" t="n">
        <f aca="false">K147+L147</f>
        <v>21.839171866</v>
      </c>
      <c r="N147" s="0" t="n">
        <v>3</v>
      </c>
      <c r="O147" s="0" t="s">
        <v>126</v>
      </c>
    </row>
    <row r="148" customFormat="false" ht="12.75" hidden="false" customHeight="false" outlineLevel="0" collapsed="false">
      <c r="A148" s="0" t="s">
        <v>127</v>
      </c>
      <c r="B148" s="0" t="n">
        <v>5</v>
      </c>
      <c r="C148" s="0" t="n">
        <v>187</v>
      </c>
      <c r="D148" s="0" t="n">
        <v>5</v>
      </c>
      <c r="E148" s="8" t="s">
        <v>34</v>
      </c>
      <c r="F148" s="0" t="s">
        <v>40</v>
      </c>
      <c r="G148" s="0" t="s">
        <v>41</v>
      </c>
      <c r="H148" s="0" t="n">
        <v>0</v>
      </c>
      <c r="I148" s="1" t="n">
        <v>0.6156702144</v>
      </c>
      <c r="J148" s="1" t="n">
        <v>11.439178123</v>
      </c>
      <c r="K148" s="1" t="n">
        <v>12.054848337</v>
      </c>
      <c r="L148" s="1" t="n">
        <v>8.4014684706</v>
      </c>
      <c r="M148" s="1" t="n">
        <f aca="false">K148+L148</f>
        <v>20.4563168076</v>
      </c>
      <c r="N148" s="0" t="n">
        <v>6</v>
      </c>
      <c r="O148" s="0" t="s">
        <v>126</v>
      </c>
    </row>
    <row r="149" customFormat="false" ht="12.75" hidden="false" customHeight="false" outlineLevel="0" collapsed="false">
      <c r="A149" s="0" t="s">
        <v>127</v>
      </c>
      <c r="B149" s="0" t="n">
        <v>5</v>
      </c>
      <c r="C149" s="0" t="n">
        <v>203</v>
      </c>
      <c r="D149" s="0" t="n">
        <v>2</v>
      </c>
      <c r="E149" s="8" t="s">
        <v>34</v>
      </c>
      <c r="F149" s="0" t="s">
        <v>64</v>
      </c>
      <c r="G149" s="0" t="s">
        <v>53</v>
      </c>
      <c r="H149" s="0" t="n">
        <v>0</v>
      </c>
      <c r="I149" s="1" t="n">
        <v>0.9263125528</v>
      </c>
      <c r="J149" s="1" t="n">
        <v>4.6898181456</v>
      </c>
      <c r="K149" s="1" t="n">
        <v>5.6161306984</v>
      </c>
      <c r="L149" s="1" t="n">
        <v>8.2490219914</v>
      </c>
      <c r="M149" s="1" t="n">
        <f aca="false">K149+L149</f>
        <v>13.8651526898</v>
      </c>
      <c r="N149" s="0" t="n">
        <v>5</v>
      </c>
      <c r="O149" s="0" t="s">
        <v>126</v>
      </c>
    </row>
    <row r="150" customFormat="false" ht="12.75" hidden="false" customHeight="false" outlineLevel="0" collapsed="false">
      <c r="A150" s="0" t="s">
        <v>127</v>
      </c>
      <c r="B150" s="0" t="n">
        <v>5</v>
      </c>
      <c r="C150" s="0" t="n">
        <v>203</v>
      </c>
      <c r="D150" s="0" t="n">
        <v>6</v>
      </c>
      <c r="E150" s="8" t="s">
        <v>34</v>
      </c>
      <c r="F150" s="0" t="s">
        <v>64</v>
      </c>
      <c r="G150" s="0" t="s">
        <v>53</v>
      </c>
      <c r="H150" s="0" t="n">
        <v>0</v>
      </c>
      <c r="I150" s="1" t="n">
        <v>0.9263125528</v>
      </c>
      <c r="J150" s="1" t="n">
        <v>4.6898181456</v>
      </c>
      <c r="K150" s="1" t="n">
        <v>5.6161306984</v>
      </c>
      <c r="L150" s="1" t="n">
        <v>9.6847813861</v>
      </c>
      <c r="M150" s="1" t="n">
        <f aca="false">K150+L150</f>
        <v>15.3009120845</v>
      </c>
      <c r="N150" s="0" t="n">
        <v>6</v>
      </c>
      <c r="O150" s="0" t="s">
        <v>126</v>
      </c>
    </row>
    <row r="151" customFormat="false" ht="12.75" hidden="false" customHeight="false" outlineLevel="0" collapsed="false">
      <c r="A151" s="0" t="s">
        <v>127</v>
      </c>
      <c r="B151" s="0" t="n">
        <v>5</v>
      </c>
      <c r="C151" s="0" t="n">
        <v>204</v>
      </c>
      <c r="D151" s="0" t="n">
        <v>2</v>
      </c>
      <c r="E151" s="8" t="s">
        <v>34</v>
      </c>
      <c r="F151" s="0" t="s">
        <v>21</v>
      </c>
      <c r="G151" s="0" t="s">
        <v>39</v>
      </c>
      <c r="H151" s="0" t="n">
        <v>0</v>
      </c>
      <c r="I151" s="1" t="n">
        <v>0.6367721731</v>
      </c>
      <c r="J151" s="1" t="n">
        <v>-12.36027556</v>
      </c>
      <c r="K151" s="1" t="n">
        <v>-11.72350339</v>
      </c>
      <c r="L151" s="1" t="n">
        <v>19.535590159</v>
      </c>
      <c r="M151" s="1" t="n">
        <f aca="false">K151+L151</f>
        <v>7.812086769</v>
      </c>
      <c r="N151" s="0" t="n">
        <v>3</v>
      </c>
      <c r="O151" s="0" t="s">
        <v>126</v>
      </c>
    </row>
    <row r="152" customFormat="false" ht="12.75" hidden="false" customHeight="false" outlineLevel="0" collapsed="false">
      <c r="A152" s="0" t="s">
        <v>127</v>
      </c>
      <c r="B152" s="0" t="n">
        <v>5</v>
      </c>
      <c r="C152" s="0" t="n">
        <v>214</v>
      </c>
      <c r="D152" s="0" t="n">
        <v>3</v>
      </c>
      <c r="E152" s="8" t="s">
        <v>34</v>
      </c>
      <c r="F152" s="0" t="s">
        <v>30</v>
      </c>
      <c r="G152" s="0" t="s">
        <v>53</v>
      </c>
      <c r="H152" s="0" t="n">
        <v>0</v>
      </c>
      <c r="I152" s="1" t="n">
        <v>0.9263125528</v>
      </c>
      <c r="J152" s="1" t="n">
        <v>6.2867072595</v>
      </c>
      <c r="K152" s="1" t="n">
        <v>7.2130198122</v>
      </c>
      <c r="L152" s="1" t="n">
        <v>8.2313775505</v>
      </c>
      <c r="M152" s="1" t="n">
        <f aca="false">K152+L152</f>
        <v>15.4443973627</v>
      </c>
      <c r="N152" s="0" t="n">
        <v>5</v>
      </c>
      <c r="O152" s="0" t="s">
        <v>126</v>
      </c>
    </row>
    <row r="153" customFormat="false" ht="12.75" hidden="false" customHeight="false" outlineLevel="0" collapsed="false">
      <c r="A153" s="0" t="s">
        <v>127</v>
      </c>
      <c r="B153" s="0" t="n">
        <v>5</v>
      </c>
      <c r="C153" s="0" t="n">
        <v>216</v>
      </c>
      <c r="D153" s="0" t="n">
        <v>1</v>
      </c>
      <c r="E153" s="8" t="s">
        <v>34</v>
      </c>
      <c r="F153" s="0" t="s">
        <v>22</v>
      </c>
      <c r="G153" s="0" t="s">
        <v>66</v>
      </c>
      <c r="H153" s="0" t="n">
        <v>0</v>
      </c>
      <c r="I153" s="1" t="n">
        <v>-0.879213054</v>
      </c>
      <c r="J153" s="1" t="n">
        <v>4.3604777544</v>
      </c>
      <c r="K153" s="1" t="n">
        <v>3.4812647004</v>
      </c>
      <c r="L153" s="1" t="n">
        <v>19.871320802</v>
      </c>
      <c r="M153" s="1" t="n">
        <f aca="false">K153+L153</f>
        <v>23.3525855024</v>
      </c>
      <c r="N153" s="0" t="n">
        <v>4</v>
      </c>
      <c r="O153" s="0" t="s">
        <v>126</v>
      </c>
    </row>
    <row r="154" customFormat="false" ht="12.75" hidden="false" customHeight="false" outlineLevel="0" collapsed="false">
      <c r="A154" s="0" t="s">
        <v>127</v>
      </c>
      <c r="B154" s="0" t="n">
        <v>5</v>
      </c>
      <c r="C154" s="0" t="n">
        <v>218</v>
      </c>
      <c r="D154" s="0" t="n">
        <v>1</v>
      </c>
      <c r="E154" s="8" t="s">
        <v>34</v>
      </c>
      <c r="F154" s="0" t="s">
        <v>37</v>
      </c>
      <c r="G154" s="0" t="s">
        <v>38</v>
      </c>
      <c r="H154" s="0" t="n">
        <v>0</v>
      </c>
      <c r="I154" s="1" t="n">
        <v>0.6818724404</v>
      </c>
      <c r="J154" s="1" t="n">
        <v>21.303589777</v>
      </c>
      <c r="K154" s="1" t="n">
        <v>21.985462217</v>
      </c>
      <c r="L154" s="1" t="n">
        <v>5.9456403322</v>
      </c>
      <c r="M154" s="1" t="n">
        <f aca="false">K154+L154</f>
        <v>27.9311025492</v>
      </c>
      <c r="N154" s="0" t="n">
        <v>4</v>
      </c>
      <c r="O154" s="0" t="s">
        <v>126</v>
      </c>
    </row>
    <row r="155" customFormat="false" ht="12.75" hidden="false" customHeight="false" outlineLevel="0" collapsed="false">
      <c r="A155" s="0" t="s">
        <v>127</v>
      </c>
      <c r="B155" s="0" t="n">
        <v>5</v>
      </c>
      <c r="C155" s="0" t="n">
        <v>220</v>
      </c>
      <c r="D155" s="0" t="n">
        <v>4</v>
      </c>
      <c r="E155" s="8" t="s">
        <v>34</v>
      </c>
      <c r="F155" s="0" t="s">
        <v>46</v>
      </c>
      <c r="G155" s="0" t="s">
        <v>47</v>
      </c>
      <c r="H155" s="0" t="n">
        <v>0</v>
      </c>
      <c r="I155" s="1" t="n">
        <v>0.0698928632</v>
      </c>
      <c r="J155" s="1" t="n">
        <v>10.162040554</v>
      </c>
      <c r="K155" s="1" t="n">
        <v>10.231933417</v>
      </c>
      <c r="L155" s="1" t="n">
        <v>9.4497278529</v>
      </c>
      <c r="M155" s="1" t="n">
        <f aca="false">K155+L155</f>
        <v>19.6816612699</v>
      </c>
      <c r="N155" s="0" t="n">
        <v>5</v>
      </c>
      <c r="O155" s="0" t="s">
        <v>126</v>
      </c>
    </row>
    <row r="156" customFormat="false" ht="12.75" hidden="false" customHeight="false" outlineLevel="0" collapsed="false">
      <c r="A156" s="0" t="s">
        <v>127</v>
      </c>
      <c r="B156" s="0" t="n">
        <v>5</v>
      </c>
      <c r="C156" s="0" t="n">
        <v>220</v>
      </c>
      <c r="D156" s="0" t="n">
        <v>5</v>
      </c>
      <c r="E156" s="8" t="s">
        <v>34</v>
      </c>
      <c r="F156" s="0" t="s">
        <v>46</v>
      </c>
      <c r="G156" s="0" t="s">
        <v>47</v>
      </c>
      <c r="H156" s="0" t="n">
        <v>0</v>
      </c>
      <c r="I156" s="1" t="n">
        <v>0.0698928632</v>
      </c>
      <c r="J156" s="1" t="n">
        <v>10.162040554</v>
      </c>
      <c r="K156" s="1" t="n">
        <v>10.231933417</v>
      </c>
      <c r="L156" s="1" t="n">
        <v>7.114339024</v>
      </c>
      <c r="M156" s="1" t="n">
        <f aca="false">K156+L156</f>
        <v>17.346272441</v>
      </c>
      <c r="N156" s="0" t="n">
        <v>4</v>
      </c>
      <c r="O156" s="0" t="s">
        <v>126</v>
      </c>
    </row>
    <row r="157" customFormat="false" ht="12.75" hidden="false" customHeight="false" outlineLevel="0" collapsed="false">
      <c r="A157" s="0" t="s">
        <v>127</v>
      </c>
      <c r="B157" s="0" t="n">
        <v>5</v>
      </c>
      <c r="C157" s="0" t="n">
        <v>221</v>
      </c>
      <c r="D157" s="0" t="n">
        <v>4</v>
      </c>
      <c r="E157" s="8" t="s">
        <v>34</v>
      </c>
      <c r="F157" s="0" t="s">
        <v>110</v>
      </c>
      <c r="G157" s="0" t="s">
        <v>81</v>
      </c>
      <c r="H157" s="0" t="n">
        <v>0</v>
      </c>
      <c r="I157" s="1" t="n">
        <v>-0.815121838</v>
      </c>
      <c r="J157" s="1" t="n">
        <v>-14.1756231</v>
      </c>
      <c r="K157" s="1" t="n">
        <v>-14.99074494</v>
      </c>
      <c r="L157" s="1" t="n">
        <v>19.269783116</v>
      </c>
      <c r="M157" s="1" t="n">
        <f aca="false">K157+L157</f>
        <v>4.279038176</v>
      </c>
      <c r="N157" s="0" t="n">
        <v>6</v>
      </c>
      <c r="O157" s="0" t="s">
        <v>126</v>
      </c>
    </row>
    <row r="158" customFormat="false" ht="12.75" hidden="false" customHeight="false" outlineLevel="0" collapsed="false">
      <c r="A158" s="0" t="s">
        <v>127</v>
      </c>
      <c r="B158" s="0" t="n">
        <v>6</v>
      </c>
      <c r="C158" s="0" t="n">
        <v>226</v>
      </c>
      <c r="D158" s="0" t="n">
        <v>2</v>
      </c>
      <c r="E158" s="8" t="s">
        <v>34</v>
      </c>
      <c r="F158" s="0" t="s">
        <v>69</v>
      </c>
      <c r="G158" s="0" t="s">
        <v>87</v>
      </c>
      <c r="H158" s="0" t="n">
        <v>0</v>
      </c>
      <c r="I158" s="1" t="n">
        <v>-1.093926291</v>
      </c>
      <c r="J158" s="1" t="n">
        <v>-10.36355833</v>
      </c>
      <c r="K158" s="1" t="n">
        <v>-11.45748462</v>
      </c>
      <c r="L158" s="1" t="n">
        <v>16.506582254</v>
      </c>
      <c r="M158" s="1" t="n">
        <f aca="false">K158+L158</f>
        <v>5.049097634</v>
      </c>
      <c r="N158" s="0" t="n">
        <v>6</v>
      </c>
      <c r="O158" s="0" t="s">
        <v>126</v>
      </c>
    </row>
    <row r="159" customFormat="false" ht="12.75" hidden="false" customHeight="false" outlineLevel="0" collapsed="false">
      <c r="A159" s="0" t="s">
        <v>127</v>
      </c>
      <c r="B159" s="0" t="n">
        <v>6</v>
      </c>
      <c r="C159" s="0" t="n">
        <v>226</v>
      </c>
      <c r="D159" s="0" t="n">
        <v>3</v>
      </c>
      <c r="E159" s="8" t="s">
        <v>34</v>
      </c>
      <c r="F159" s="0" t="s">
        <v>69</v>
      </c>
      <c r="G159" s="0" t="s">
        <v>87</v>
      </c>
      <c r="H159" s="0" t="n">
        <v>0</v>
      </c>
      <c r="I159" s="1" t="n">
        <v>-1.093926291</v>
      </c>
      <c r="J159" s="1" t="n">
        <v>-10.36355833</v>
      </c>
      <c r="K159" s="1" t="n">
        <v>-11.45748462</v>
      </c>
      <c r="L159" s="1" t="n">
        <v>17.964709603</v>
      </c>
      <c r="M159" s="1" t="n">
        <f aca="false">K159+L159</f>
        <v>6.507224983</v>
      </c>
      <c r="N159" s="0" t="n">
        <v>6</v>
      </c>
      <c r="O159" s="0" t="s">
        <v>126</v>
      </c>
    </row>
    <row r="160" customFormat="false" ht="12.75" hidden="false" customHeight="false" outlineLevel="0" collapsed="false">
      <c r="A160" s="0" t="s">
        <v>127</v>
      </c>
      <c r="B160" s="0" t="n">
        <v>6</v>
      </c>
      <c r="C160" s="0" t="n">
        <v>229</v>
      </c>
      <c r="D160" s="0" t="n">
        <v>2</v>
      </c>
      <c r="E160" s="8" t="s">
        <v>34</v>
      </c>
      <c r="F160" s="0" t="s">
        <v>62</v>
      </c>
      <c r="G160" s="0" t="s">
        <v>63</v>
      </c>
      <c r="H160" s="0" t="n">
        <v>0</v>
      </c>
      <c r="I160" s="1" t="n">
        <v>-1.522136492</v>
      </c>
      <c r="J160" s="1" t="n">
        <v>7.1524056216</v>
      </c>
      <c r="K160" s="1" t="n">
        <v>5.6302691294</v>
      </c>
      <c r="L160" s="1" t="n">
        <v>12.798260463</v>
      </c>
      <c r="M160" s="1" t="n">
        <f aca="false">K160+L160</f>
        <v>18.4285295924</v>
      </c>
      <c r="N160" s="0" t="n">
        <v>5</v>
      </c>
      <c r="O160" s="0" t="s">
        <v>126</v>
      </c>
    </row>
    <row r="161" customFormat="false" ht="12.75" hidden="false" customHeight="false" outlineLevel="0" collapsed="false">
      <c r="A161" s="0" t="s">
        <v>127</v>
      </c>
      <c r="B161" s="0" t="n">
        <v>6</v>
      </c>
      <c r="C161" s="0" t="n">
        <v>233</v>
      </c>
      <c r="D161" s="0" t="n">
        <v>3</v>
      </c>
      <c r="E161" s="8" t="s">
        <v>34</v>
      </c>
      <c r="F161" s="0" t="s">
        <v>46</v>
      </c>
      <c r="G161" s="0" t="s">
        <v>47</v>
      </c>
      <c r="H161" s="0" t="n">
        <v>0</v>
      </c>
      <c r="I161" s="1" t="n">
        <v>0.0698928632</v>
      </c>
      <c r="J161" s="1" t="n">
        <v>10.162040554</v>
      </c>
      <c r="K161" s="1" t="n">
        <v>10.231933417</v>
      </c>
      <c r="L161" s="1" t="n">
        <v>9.6483876625</v>
      </c>
      <c r="M161" s="1" t="n">
        <f aca="false">K161+L161</f>
        <v>19.8803210795</v>
      </c>
      <c r="N161" s="0" t="n">
        <v>4</v>
      </c>
      <c r="O161" s="0" t="s">
        <v>126</v>
      </c>
    </row>
    <row r="162" customFormat="false" ht="12.75" hidden="false" customHeight="false" outlineLevel="0" collapsed="false">
      <c r="A162" s="0" t="s">
        <v>127</v>
      </c>
      <c r="B162" s="0" t="n">
        <v>6</v>
      </c>
      <c r="C162" s="0" t="n">
        <v>241</v>
      </c>
      <c r="D162" s="0" t="n">
        <v>3</v>
      </c>
      <c r="E162" s="8" t="s">
        <v>34</v>
      </c>
      <c r="F162" s="0" t="s">
        <v>45</v>
      </c>
      <c r="G162" s="0" t="s">
        <v>42</v>
      </c>
      <c r="H162" s="0" t="n">
        <v>0</v>
      </c>
      <c r="I162" s="1" t="n">
        <v>0.8912970967</v>
      </c>
      <c r="J162" s="1" t="n">
        <v>10.030866219</v>
      </c>
      <c r="K162" s="1" t="n">
        <v>10.922163316</v>
      </c>
      <c r="L162" s="1" t="n">
        <v>6.0927733056</v>
      </c>
      <c r="M162" s="1" t="n">
        <f aca="false">K162+L162</f>
        <v>17.0149366216</v>
      </c>
      <c r="N162" s="0" t="n">
        <v>5</v>
      </c>
      <c r="O162" s="0" t="s">
        <v>126</v>
      </c>
    </row>
    <row r="163" customFormat="false" ht="12.75" hidden="false" customHeight="false" outlineLevel="0" collapsed="false">
      <c r="A163" s="0" t="s">
        <v>127</v>
      </c>
      <c r="B163" s="0" t="n">
        <v>6</v>
      </c>
      <c r="C163" s="0" t="n">
        <v>245</v>
      </c>
      <c r="D163" s="0" t="n">
        <v>4</v>
      </c>
      <c r="E163" s="8" t="s">
        <v>34</v>
      </c>
      <c r="F163" s="0" t="s">
        <v>30</v>
      </c>
      <c r="G163" s="0" t="s">
        <v>53</v>
      </c>
      <c r="H163" s="0" t="n">
        <v>0</v>
      </c>
      <c r="I163" s="1" t="n">
        <v>0.9263125528</v>
      </c>
      <c r="J163" s="1" t="n">
        <v>6.2867072595</v>
      </c>
      <c r="K163" s="1" t="n">
        <v>7.2130198122</v>
      </c>
      <c r="L163" s="1" t="n">
        <v>8.1162258508</v>
      </c>
      <c r="M163" s="1" t="n">
        <f aca="false">K163+L163</f>
        <v>15.329245663</v>
      </c>
      <c r="N163" s="0" t="n">
        <v>6</v>
      </c>
      <c r="O163" s="0" t="s">
        <v>126</v>
      </c>
    </row>
    <row r="164" customFormat="false" ht="12.75" hidden="false" customHeight="false" outlineLevel="0" collapsed="false">
      <c r="A164" s="0" t="s">
        <v>127</v>
      </c>
      <c r="B164" s="0" t="n">
        <v>6</v>
      </c>
      <c r="C164" s="0" t="n">
        <v>262</v>
      </c>
      <c r="D164" s="0" t="n">
        <v>2</v>
      </c>
      <c r="E164" s="8" t="s">
        <v>34</v>
      </c>
      <c r="F164" s="0" t="s">
        <v>10</v>
      </c>
      <c r="G164" s="0" t="s">
        <v>53</v>
      </c>
      <c r="H164" s="0" t="n">
        <v>0</v>
      </c>
      <c r="I164" s="1" t="n">
        <v>0.9263125528</v>
      </c>
      <c r="J164" s="1" t="n">
        <v>3.6561242827</v>
      </c>
      <c r="K164" s="1" t="n">
        <v>4.5824368355</v>
      </c>
      <c r="L164" s="1" t="n">
        <v>11.940859332</v>
      </c>
      <c r="M164" s="1" t="n">
        <f aca="false">K164+L164</f>
        <v>16.5232961675</v>
      </c>
      <c r="N164" s="0" t="n">
        <v>5</v>
      </c>
      <c r="O164" s="0" t="s">
        <v>126</v>
      </c>
    </row>
    <row r="165" customFormat="false" ht="12.75" hidden="false" customHeight="false" outlineLevel="0" collapsed="false">
      <c r="A165" s="0" t="s">
        <v>127</v>
      </c>
      <c r="B165" s="0" t="n">
        <v>6</v>
      </c>
      <c r="C165" s="0" t="n">
        <v>265</v>
      </c>
      <c r="D165" s="0" t="n">
        <v>4</v>
      </c>
      <c r="E165" s="8" t="s">
        <v>34</v>
      </c>
      <c r="F165" s="0" t="s">
        <v>12</v>
      </c>
      <c r="G165" s="0" t="s">
        <v>39</v>
      </c>
      <c r="H165" s="0" t="n">
        <v>0</v>
      </c>
      <c r="I165" s="1" t="n">
        <v>0.6367721731</v>
      </c>
      <c r="J165" s="1" t="n">
        <v>11.269300599</v>
      </c>
      <c r="K165" s="1" t="n">
        <v>11.906072773</v>
      </c>
      <c r="L165" s="1" t="n">
        <v>15.76113073</v>
      </c>
      <c r="M165" s="1" t="n">
        <f aca="false">K165+L165</f>
        <v>27.667203503</v>
      </c>
      <c r="N165" s="0" t="n">
        <v>4</v>
      </c>
      <c r="O165" s="0" t="s">
        <v>126</v>
      </c>
    </row>
    <row r="166" customFormat="false" ht="12.75" hidden="false" customHeight="false" outlineLevel="0" collapsed="false">
      <c r="A166" s="0" t="s">
        <v>128</v>
      </c>
      <c r="B166" s="0" t="n">
        <v>1</v>
      </c>
      <c r="C166" s="0" t="n">
        <v>6</v>
      </c>
      <c r="D166" s="0" t="n">
        <v>1</v>
      </c>
      <c r="E166" s="8" t="s">
        <v>34</v>
      </c>
      <c r="F166" s="0" t="s">
        <v>49</v>
      </c>
      <c r="G166" s="0" t="s">
        <v>50</v>
      </c>
      <c r="H166" s="0" t="n">
        <v>0</v>
      </c>
      <c r="I166" s="1" t="n">
        <v>-0.356931272</v>
      </c>
      <c r="J166" s="1" t="n">
        <v>8.0200010589</v>
      </c>
      <c r="K166" s="1" t="n">
        <v>7.6630697864</v>
      </c>
      <c r="L166" s="1" t="n">
        <v>11.143913112</v>
      </c>
      <c r="M166" s="1" t="n">
        <f aca="false">K166+L166</f>
        <v>18.8069828984</v>
      </c>
      <c r="N166" s="0" t="n">
        <v>7</v>
      </c>
      <c r="O166" s="0" t="n">
        <v>7</v>
      </c>
    </row>
    <row r="167" customFormat="false" ht="12.75" hidden="false" customHeight="false" outlineLevel="0" collapsed="false">
      <c r="A167" s="0" t="s">
        <v>128</v>
      </c>
      <c r="B167" s="0" t="n">
        <v>1</v>
      </c>
      <c r="C167" s="0" t="n">
        <v>9</v>
      </c>
      <c r="D167" s="0" t="n">
        <v>2</v>
      </c>
      <c r="E167" s="8" t="s">
        <v>34</v>
      </c>
      <c r="F167" s="0" t="s">
        <v>10</v>
      </c>
      <c r="G167" s="0" t="s">
        <v>76</v>
      </c>
      <c r="H167" s="0" t="n">
        <v>0</v>
      </c>
      <c r="I167" s="1" t="n">
        <v>-0.260926969</v>
      </c>
      <c r="J167" s="1" t="n">
        <v>1.1993519989</v>
      </c>
      <c r="K167" s="1" t="n">
        <v>0.9384250296</v>
      </c>
      <c r="L167" s="1" t="n">
        <v>13.283469071</v>
      </c>
      <c r="M167" s="1" t="n">
        <f aca="false">K167+L167</f>
        <v>14.2218941006</v>
      </c>
      <c r="N167" s="0" t="n">
        <v>4</v>
      </c>
      <c r="O167" s="0" t="n">
        <v>3</v>
      </c>
    </row>
    <row r="168" customFormat="false" ht="12.75" hidden="false" customHeight="false" outlineLevel="0" collapsed="false">
      <c r="A168" s="0" t="s">
        <v>128</v>
      </c>
      <c r="B168" s="0" t="n">
        <v>1</v>
      </c>
      <c r="C168" s="0" t="n">
        <v>12</v>
      </c>
      <c r="D168" s="0" t="n">
        <v>2</v>
      </c>
      <c r="E168" s="8" t="s">
        <v>34</v>
      </c>
      <c r="F168" s="0" t="s">
        <v>20</v>
      </c>
      <c r="G168" s="0" t="s">
        <v>39</v>
      </c>
      <c r="H168" s="0" t="n">
        <v>0</v>
      </c>
      <c r="I168" s="1" t="n">
        <v>0.6367721731</v>
      </c>
      <c r="J168" s="1" t="n">
        <v>13.695825854</v>
      </c>
      <c r="K168" s="1" t="n">
        <v>14.332598027</v>
      </c>
      <c r="L168" s="1" t="n">
        <v>8.240239318</v>
      </c>
      <c r="M168" s="1" t="n">
        <f aca="false">K168+L168</f>
        <v>22.572837345</v>
      </c>
      <c r="N168" s="0" t="n">
        <v>4</v>
      </c>
      <c r="O168" s="0" t="n">
        <v>4</v>
      </c>
    </row>
    <row r="169" customFormat="false" ht="12.75" hidden="false" customHeight="false" outlineLevel="0" collapsed="false">
      <c r="A169" s="0" t="s">
        <v>128</v>
      </c>
      <c r="B169" s="0" t="n">
        <v>1</v>
      </c>
      <c r="C169" s="0" t="n">
        <v>27</v>
      </c>
      <c r="D169" s="0" t="n">
        <v>1</v>
      </c>
      <c r="E169" s="8" t="s">
        <v>34</v>
      </c>
      <c r="F169" s="0" t="s">
        <v>62</v>
      </c>
      <c r="G169" s="0" t="s">
        <v>63</v>
      </c>
      <c r="H169" s="0" t="n">
        <v>0</v>
      </c>
      <c r="I169" s="1" t="n">
        <v>-1.522136492</v>
      </c>
      <c r="J169" s="1" t="n">
        <v>7.1524056216</v>
      </c>
      <c r="K169" s="1" t="n">
        <v>5.6302691294</v>
      </c>
      <c r="L169" s="1" t="n">
        <v>9.7888093093</v>
      </c>
      <c r="M169" s="1" t="n">
        <f aca="false">K169+L169</f>
        <v>15.4190784387</v>
      </c>
      <c r="N169" s="0" t="n">
        <v>5</v>
      </c>
      <c r="O169" s="0" t="n">
        <v>4</v>
      </c>
    </row>
    <row r="170" customFormat="false" ht="12.75" hidden="false" customHeight="false" outlineLevel="0" collapsed="false">
      <c r="A170" s="0" t="s">
        <v>128</v>
      </c>
      <c r="B170" s="0" t="n">
        <v>1</v>
      </c>
      <c r="C170" s="0" t="n">
        <v>34</v>
      </c>
      <c r="D170" s="0" t="n">
        <v>2</v>
      </c>
      <c r="E170" s="8" t="s">
        <v>34</v>
      </c>
      <c r="F170" s="0" t="s">
        <v>21</v>
      </c>
      <c r="G170" s="0" t="s">
        <v>39</v>
      </c>
      <c r="H170" s="0" t="n">
        <v>0</v>
      </c>
      <c r="I170" s="1" t="n">
        <v>0.6367721731</v>
      </c>
      <c r="J170" s="1" t="n">
        <v>-12.36027556</v>
      </c>
      <c r="K170" s="1" t="n">
        <v>-11.72350339</v>
      </c>
      <c r="L170" s="1" t="n">
        <v>20.884273441</v>
      </c>
      <c r="M170" s="1" t="n">
        <f aca="false">K170+L170</f>
        <v>9.160770051</v>
      </c>
      <c r="N170" s="0" t="n">
        <v>5</v>
      </c>
      <c r="O170" s="0" t="n">
        <v>5</v>
      </c>
    </row>
    <row r="171" customFormat="false" ht="12.75" hidden="false" customHeight="false" outlineLevel="0" collapsed="false">
      <c r="A171" s="0" t="s">
        <v>128</v>
      </c>
      <c r="B171" s="0" t="n">
        <v>1</v>
      </c>
      <c r="C171" s="0" t="n">
        <v>36</v>
      </c>
      <c r="D171" s="0" t="n">
        <v>1</v>
      </c>
      <c r="E171" s="8" t="s">
        <v>34</v>
      </c>
      <c r="F171" s="0" t="s">
        <v>103</v>
      </c>
      <c r="G171" s="0" t="s">
        <v>50</v>
      </c>
      <c r="H171" s="0" t="n">
        <v>0</v>
      </c>
      <c r="I171" s="1" t="n">
        <v>-0.356931272</v>
      </c>
      <c r="J171" s="1" t="n">
        <v>-8.290608431</v>
      </c>
      <c r="K171" s="1" t="n">
        <v>-8.647539703</v>
      </c>
      <c r="L171" s="1" t="n">
        <v>15.411948441</v>
      </c>
      <c r="M171" s="1" t="n">
        <f aca="false">K171+L171</f>
        <v>6.764408738</v>
      </c>
      <c r="N171" s="0" t="n">
        <v>4</v>
      </c>
      <c r="O171" s="0" t="n">
        <v>5</v>
      </c>
    </row>
    <row r="172" customFormat="false" ht="12.75" hidden="false" customHeight="false" outlineLevel="0" collapsed="false">
      <c r="A172" s="0" t="s">
        <v>128</v>
      </c>
      <c r="B172" s="0" t="n">
        <v>1</v>
      </c>
      <c r="C172" s="0" t="n">
        <v>40</v>
      </c>
      <c r="D172" s="0" t="n">
        <v>2</v>
      </c>
      <c r="E172" s="8" t="s">
        <v>34</v>
      </c>
      <c r="F172" s="0" t="s">
        <v>45</v>
      </c>
      <c r="G172" s="0" t="s">
        <v>54</v>
      </c>
      <c r="H172" s="0" t="n">
        <v>0</v>
      </c>
      <c r="I172" s="1" t="n">
        <v>0.354291779</v>
      </c>
      <c r="J172" s="1" t="n">
        <v>6.5640613208</v>
      </c>
      <c r="K172" s="1" t="n">
        <v>6.9183530998</v>
      </c>
      <c r="L172" s="1" t="n">
        <v>12.629513665</v>
      </c>
      <c r="M172" s="1" t="n">
        <f aca="false">K172+L172</f>
        <v>19.5478667648</v>
      </c>
      <c r="N172" s="0" t="n">
        <v>5</v>
      </c>
      <c r="O172" s="0" t="n">
        <v>4</v>
      </c>
    </row>
    <row r="173" customFormat="false" ht="12.75" hidden="false" customHeight="false" outlineLevel="0" collapsed="false">
      <c r="A173" s="0" t="s">
        <v>128</v>
      </c>
      <c r="B173" s="0" t="n">
        <v>1</v>
      </c>
      <c r="C173" s="0" t="n">
        <v>43</v>
      </c>
      <c r="D173" s="0" t="n">
        <v>6</v>
      </c>
      <c r="E173" s="8" t="s">
        <v>34</v>
      </c>
      <c r="F173" s="0" t="s">
        <v>43</v>
      </c>
      <c r="G173" s="0" t="s">
        <v>44</v>
      </c>
      <c r="H173" s="0" t="n">
        <v>0</v>
      </c>
      <c r="I173" s="1" t="n">
        <v>0.9073554303</v>
      </c>
      <c r="J173" s="1" t="n">
        <v>10.252319464</v>
      </c>
      <c r="K173" s="1" t="n">
        <v>11.159674894</v>
      </c>
      <c r="L173" s="1" t="n">
        <v>8.8916515533</v>
      </c>
      <c r="M173" s="1" t="n">
        <f aca="false">K173+L173</f>
        <v>20.0513264473</v>
      </c>
      <c r="N173" s="0" t="n">
        <v>5</v>
      </c>
      <c r="O173" s="0" t="n">
        <v>6</v>
      </c>
    </row>
    <row r="174" customFormat="false" ht="12.75" hidden="false" customHeight="false" outlineLevel="0" collapsed="false">
      <c r="A174" s="0" t="s">
        <v>128</v>
      </c>
      <c r="B174" s="0" t="n">
        <v>1</v>
      </c>
      <c r="C174" s="0" t="n">
        <v>45</v>
      </c>
      <c r="D174" s="0" t="n">
        <v>3</v>
      </c>
      <c r="E174" s="8" t="s">
        <v>34</v>
      </c>
      <c r="F174" s="0" t="s">
        <v>30</v>
      </c>
      <c r="G174" s="0" t="s">
        <v>77</v>
      </c>
      <c r="H174" s="0" t="n">
        <v>0</v>
      </c>
      <c r="I174" s="1" t="n">
        <v>0.0391369639</v>
      </c>
      <c r="J174" s="1" t="n">
        <v>0.7251013042</v>
      </c>
      <c r="K174" s="1" t="n">
        <v>0.7642382682</v>
      </c>
      <c r="L174" s="1" t="n">
        <v>11.539224659</v>
      </c>
      <c r="M174" s="1" t="n">
        <f aca="false">K174+L174</f>
        <v>12.3034629272</v>
      </c>
      <c r="N174" s="0" t="n">
        <v>5</v>
      </c>
      <c r="O174" s="0" t="n">
        <v>5</v>
      </c>
    </row>
    <row r="175" customFormat="false" ht="12.75" hidden="false" customHeight="false" outlineLevel="0" collapsed="false">
      <c r="A175" s="0" t="s">
        <v>128</v>
      </c>
      <c r="B175" s="0" t="n">
        <v>1</v>
      </c>
      <c r="C175" s="0" t="n">
        <v>46</v>
      </c>
      <c r="D175" s="0" t="n">
        <v>6</v>
      </c>
      <c r="E175" s="8" t="s">
        <v>34</v>
      </c>
      <c r="F175" s="0" t="s">
        <v>60</v>
      </c>
      <c r="G175" s="0" t="s">
        <v>53</v>
      </c>
      <c r="H175" s="0" t="n">
        <v>0</v>
      </c>
      <c r="I175" s="1" t="n">
        <v>0.9263125528</v>
      </c>
      <c r="J175" s="1" t="n">
        <v>4.9074844688</v>
      </c>
      <c r="K175" s="1" t="n">
        <v>5.8337970216</v>
      </c>
      <c r="L175" s="1" t="n">
        <v>8.9548938082</v>
      </c>
      <c r="M175" s="1" t="n">
        <f aca="false">K175+L175</f>
        <v>14.7886908298</v>
      </c>
      <c r="N175" s="0" t="n">
        <v>6</v>
      </c>
      <c r="O175" s="0" t="n">
        <v>7</v>
      </c>
    </row>
    <row r="176" customFormat="false" ht="12.75" hidden="false" customHeight="false" outlineLevel="0" collapsed="false">
      <c r="A176" s="0" t="s">
        <v>128</v>
      </c>
      <c r="B176" s="0" t="n">
        <v>1</v>
      </c>
      <c r="C176" s="0" t="n">
        <v>51</v>
      </c>
      <c r="D176" s="0" t="n">
        <v>4</v>
      </c>
      <c r="E176" s="8" t="s">
        <v>34</v>
      </c>
      <c r="F176" s="0" t="s">
        <v>16</v>
      </c>
      <c r="G176" s="0" t="s">
        <v>63</v>
      </c>
      <c r="H176" s="0" t="n">
        <v>0</v>
      </c>
      <c r="I176" s="1" t="n">
        <v>-1.522136492</v>
      </c>
      <c r="J176" s="1" t="n">
        <v>4.7378350832</v>
      </c>
      <c r="K176" s="1" t="n">
        <v>3.2156985909</v>
      </c>
      <c r="L176" s="1" t="n">
        <v>10.497973232</v>
      </c>
      <c r="M176" s="1" t="n">
        <f aca="false">K176+L176</f>
        <v>13.7136718229</v>
      </c>
      <c r="N176" s="0" t="n">
        <v>4</v>
      </c>
      <c r="O176" s="0" t="n">
        <v>5</v>
      </c>
    </row>
    <row r="177" customFormat="false" ht="12.75" hidden="false" customHeight="false" outlineLevel="0" collapsed="false">
      <c r="A177" s="0" t="s">
        <v>128</v>
      </c>
      <c r="B177" s="0" t="n">
        <v>2</v>
      </c>
      <c r="C177" s="0" t="n">
        <v>65</v>
      </c>
      <c r="D177" s="0" t="n">
        <v>2</v>
      </c>
      <c r="E177" s="8" t="s">
        <v>34</v>
      </c>
      <c r="F177" s="0" t="s">
        <v>35</v>
      </c>
      <c r="G177" s="0" t="s">
        <v>36</v>
      </c>
      <c r="H177" s="0" t="n">
        <v>0</v>
      </c>
      <c r="I177" s="1" t="n">
        <v>1.1627382101</v>
      </c>
      <c r="J177" s="1" t="n">
        <v>21.542370903</v>
      </c>
      <c r="K177" s="1" t="n">
        <v>22.705109113</v>
      </c>
      <c r="L177" s="1" t="n">
        <v>3.0277854808</v>
      </c>
      <c r="M177" s="1" t="n">
        <f aca="false">K177+L177</f>
        <v>25.7328945938</v>
      </c>
      <c r="N177" s="0" t="n">
        <v>6</v>
      </c>
      <c r="O177" s="0" t="n">
        <v>5</v>
      </c>
    </row>
    <row r="178" customFormat="false" ht="12.75" hidden="false" customHeight="false" outlineLevel="0" collapsed="false">
      <c r="A178" s="0" t="s">
        <v>128</v>
      </c>
      <c r="B178" s="0" t="n">
        <v>2</v>
      </c>
      <c r="C178" s="0" t="n">
        <v>65</v>
      </c>
      <c r="D178" s="0" t="n">
        <v>3</v>
      </c>
      <c r="E178" s="8" t="s">
        <v>34</v>
      </c>
      <c r="F178" s="0" t="s">
        <v>35</v>
      </c>
      <c r="G178" s="0" t="s">
        <v>36</v>
      </c>
      <c r="H178" s="0" t="n">
        <v>0</v>
      </c>
      <c r="I178" s="1" t="n">
        <v>1.1627382101</v>
      </c>
      <c r="J178" s="1" t="n">
        <v>21.542370903</v>
      </c>
      <c r="K178" s="1" t="n">
        <v>22.705109113</v>
      </c>
      <c r="L178" s="1" t="n">
        <v>3.0277854808</v>
      </c>
      <c r="M178" s="1" t="n">
        <f aca="false">K178+L178</f>
        <v>25.7328945938</v>
      </c>
      <c r="N178" s="0" t="n">
        <v>5</v>
      </c>
      <c r="O178" s="0" t="n">
        <v>5</v>
      </c>
    </row>
    <row r="179" customFormat="false" ht="12.75" hidden="false" customHeight="false" outlineLevel="0" collapsed="false">
      <c r="A179" s="0" t="s">
        <v>128</v>
      </c>
      <c r="B179" s="0" t="n">
        <v>2</v>
      </c>
      <c r="C179" s="0" t="n">
        <v>65</v>
      </c>
      <c r="D179" s="0" t="n">
        <v>5</v>
      </c>
      <c r="E179" s="8" t="s">
        <v>34</v>
      </c>
      <c r="F179" s="0" t="s">
        <v>35</v>
      </c>
      <c r="G179" s="0" t="s">
        <v>36</v>
      </c>
      <c r="H179" s="0" t="n">
        <v>0</v>
      </c>
      <c r="I179" s="1" t="n">
        <v>1.1627382101</v>
      </c>
      <c r="J179" s="1" t="n">
        <v>21.542370903</v>
      </c>
      <c r="K179" s="1" t="n">
        <v>22.705109113</v>
      </c>
      <c r="L179" s="1" t="n">
        <v>7.0034576448</v>
      </c>
      <c r="M179" s="1" t="n">
        <f aca="false">K179+L179</f>
        <v>29.7085667578</v>
      </c>
      <c r="N179" s="0" t="n">
        <v>4</v>
      </c>
      <c r="O179" s="0" t="n">
        <v>2</v>
      </c>
    </row>
    <row r="180" customFormat="false" ht="12.75" hidden="false" customHeight="false" outlineLevel="0" collapsed="false">
      <c r="A180" s="0" t="s">
        <v>128</v>
      </c>
      <c r="B180" s="0" t="n">
        <v>2</v>
      </c>
      <c r="C180" s="0" t="n">
        <v>66</v>
      </c>
      <c r="D180" s="0" t="n">
        <v>4</v>
      </c>
      <c r="E180" s="8" t="s">
        <v>34</v>
      </c>
      <c r="F180" s="0" t="s">
        <v>67</v>
      </c>
      <c r="G180" s="0" t="s">
        <v>48</v>
      </c>
      <c r="H180" s="0" t="n">
        <v>0</v>
      </c>
      <c r="I180" s="1" t="n">
        <v>0.5000899141</v>
      </c>
      <c r="J180" s="1" t="n">
        <v>0.0005197712</v>
      </c>
      <c r="K180" s="1" t="n">
        <v>0.5006096854</v>
      </c>
      <c r="L180" s="1" t="n">
        <v>11.759704681</v>
      </c>
      <c r="M180" s="1" t="n">
        <f aca="false">K180+L180</f>
        <v>12.2603143664</v>
      </c>
      <c r="N180" s="0" t="n">
        <v>5</v>
      </c>
      <c r="O180" s="0" t="n">
        <v>4</v>
      </c>
    </row>
    <row r="181" customFormat="false" ht="12.75" hidden="false" customHeight="false" outlineLevel="0" collapsed="false">
      <c r="A181" s="0" t="s">
        <v>128</v>
      </c>
      <c r="B181" s="0" t="n">
        <v>2</v>
      </c>
      <c r="C181" s="0" t="n">
        <v>83</v>
      </c>
      <c r="D181" s="0" t="n">
        <v>3</v>
      </c>
      <c r="E181" s="8" t="s">
        <v>34</v>
      </c>
      <c r="F181" s="0" t="s">
        <v>43</v>
      </c>
      <c r="G181" s="0" t="s">
        <v>44</v>
      </c>
      <c r="H181" s="0" t="n">
        <v>0</v>
      </c>
      <c r="I181" s="1" t="n">
        <v>0.9073554303</v>
      </c>
      <c r="J181" s="1" t="n">
        <v>10.252319464</v>
      </c>
      <c r="K181" s="1" t="n">
        <v>11.159674894</v>
      </c>
      <c r="L181" s="1" t="n">
        <v>6.4405775812</v>
      </c>
      <c r="M181" s="1" t="n">
        <f aca="false">K181+L181</f>
        <v>17.6002524752</v>
      </c>
      <c r="N181" s="0" t="n">
        <v>5</v>
      </c>
      <c r="O181" s="0" t="n">
        <v>5</v>
      </c>
    </row>
    <row r="182" customFormat="false" ht="12.75" hidden="false" customHeight="false" outlineLevel="0" collapsed="false">
      <c r="A182" s="0" t="s">
        <v>128</v>
      </c>
      <c r="B182" s="0" t="n">
        <v>2</v>
      </c>
      <c r="C182" s="0" t="n">
        <v>84</v>
      </c>
      <c r="D182" s="0" t="n">
        <v>2</v>
      </c>
      <c r="E182" s="8" t="s">
        <v>34</v>
      </c>
      <c r="F182" s="0" t="s">
        <v>49</v>
      </c>
      <c r="G182" s="0" t="s">
        <v>50</v>
      </c>
      <c r="H182" s="0" t="n">
        <v>0</v>
      </c>
      <c r="I182" s="1" t="n">
        <v>-0.356931272</v>
      </c>
      <c r="J182" s="1" t="n">
        <v>8.0200010589</v>
      </c>
      <c r="K182" s="1" t="n">
        <v>7.6630697864</v>
      </c>
      <c r="L182" s="1" t="n">
        <v>9.7283116663</v>
      </c>
      <c r="M182" s="1" t="n">
        <f aca="false">K182+L182</f>
        <v>17.3913814527</v>
      </c>
      <c r="N182" s="0" t="n">
        <v>6</v>
      </c>
      <c r="O182" s="0" t="n">
        <v>5</v>
      </c>
    </row>
    <row r="183" customFormat="false" ht="12.75" hidden="false" customHeight="false" outlineLevel="0" collapsed="false">
      <c r="A183" s="0" t="s">
        <v>128</v>
      </c>
      <c r="B183" s="0" t="n">
        <v>2</v>
      </c>
      <c r="C183" s="0" t="n">
        <v>96</v>
      </c>
      <c r="D183" s="0" t="n">
        <v>2</v>
      </c>
      <c r="E183" s="8" t="s">
        <v>34</v>
      </c>
      <c r="F183" s="0" t="s">
        <v>72</v>
      </c>
      <c r="G183" s="0" t="s">
        <v>50</v>
      </c>
      <c r="H183" s="0" t="n">
        <v>0</v>
      </c>
      <c r="I183" s="1" t="n">
        <v>-0.356931272</v>
      </c>
      <c r="J183" s="1" t="n">
        <v>1.5797637756</v>
      </c>
      <c r="K183" s="1" t="n">
        <v>1.2228325031</v>
      </c>
      <c r="L183" s="1" t="n">
        <v>12.558462237</v>
      </c>
      <c r="M183" s="1" t="n">
        <f aca="false">K183+L183</f>
        <v>13.7812947401</v>
      </c>
      <c r="N183" s="0" t="n">
        <v>4</v>
      </c>
      <c r="O183" s="0" t="n">
        <v>5</v>
      </c>
    </row>
    <row r="184" customFormat="false" ht="12.75" hidden="false" customHeight="false" outlineLevel="0" collapsed="false">
      <c r="A184" s="0" t="s">
        <v>128</v>
      </c>
      <c r="B184" s="0" t="n">
        <v>2</v>
      </c>
      <c r="C184" s="0" t="n">
        <v>105</v>
      </c>
      <c r="D184" s="0" t="n">
        <v>2</v>
      </c>
      <c r="E184" s="8" t="s">
        <v>34</v>
      </c>
      <c r="F184" s="0" t="s">
        <v>69</v>
      </c>
      <c r="G184" s="0" t="s">
        <v>56</v>
      </c>
      <c r="H184" s="0" t="n">
        <v>0</v>
      </c>
      <c r="I184" s="1" t="n">
        <v>0.3384961408</v>
      </c>
      <c r="J184" s="1" t="n">
        <v>-0.361624373</v>
      </c>
      <c r="K184" s="1" t="n">
        <v>-0.023128233</v>
      </c>
      <c r="L184" s="1" t="n">
        <v>14.513667022</v>
      </c>
      <c r="M184" s="1" t="n">
        <f aca="false">K184+L184</f>
        <v>14.490538789</v>
      </c>
      <c r="N184" s="0" t="n">
        <v>5</v>
      </c>
      <c r="O184" s="0" t="n">
        <v>5</v>
      </c>
    </row>
    <row r="185" customFormat="false" ht="12.75" hidden="false" customHeight="false" outlineLevel="0" collapsed="false">
      <c r="A185" s="0" t="s">
        <v>128</v>
      </c>
      <c r="B185" s="0" t="n">
        <v>3</v>
      </c>
      <c r="C185" s="0" t="n">
        <v>125</v>
      </c>
      <c r="D185" s="0" t="n">
        <v>2</v>
      </c>
      <c r="E185" s="8" t="s">
        <v>34</v>
      </c>
      <c r="F185" s="0" t="s">
        <v>49</v>
      </c>
      <c r="G185" s="0" t="s">
        <v>50</v>
      </c>
      <c r="H185" s="0" t="n">
        <v>0</v>
      </c>
      <c r="I185" s="1" t="n">
        <v>-0.356931272</v>
      </c>
      <c r="J185" s="1" t="n">
        <v>8.0200010589</v>
      </c>
      <c r="K185" s="1" t="n">
        <v>7.6630697864</v>
      </c>
      <c r="L185" s="1" t="n">
        <v>8.1101523351</v>
      </c>
      <c r="M185" s="1" t="n">
        <f aca="false">K185+L185</f>
        <v>15.7732221215</v>
      </c>
      <c r="N185" s="0" t="n">
        <v>5</v>
      </c>
      <c r="O185" s="0" t="n">
        <v>4</v>
      </c>
    </row>
    <row r="186" customFormat="false" ht="12.75" hidden="false" customHeight="false" outlineLevel="0" collapsed="false">
      <c r="A186" s="0" t="s">
        <v>128</v>
      </c>
      <c r="B186" s="0" t="n">
        <v>3</v>
      </c>
      <c r="C186" s="0" t="n">
        <v>126</v>
      </c>
      <c r="D186" s="0" t="n">
        <v>6</v>
      </c>
      <c r="E186" s="8" t="s">
        <v>34</v>
      </c>
      <c r="F186" s="0" t="s">
        <v>30</v>
      </c>
      <c r="G186" s="0" t="s">
        <v>53</v>
      </c>
      <c r="H186" s="0" t="n">
        <v>0</v>
      </c>
      <c r="I186" s="1" t="n">
        <v>0.9263125528</v>
      </c>
      <c r="J186" s="1" t="n">
        <v>6.2867072595</v>
      </c>
      <c r="K186" s="1" t="n">
        <v>7.2130198122</v>
      </c>
      <c r="L186" s="1" t="n">
        <v>11.481052919</v>
      </c>
      <c r="M186" s="1" t="n">
        <f aca="false">K186+L186</f>
        <v>18.6940727312</v>
      </c>
      <c r="N186" s="0" t="n">
        <v>5</v>
      </c>
      <c r="O186" s="0" t="n">
        <v>6</v>
      </c>
    </row>
    <row r="187" customFormat="false" ht="12.75" hidden="false" customHeight="false" outlineLevel="0" collapsed="false">
      <c r="A187" s="0" t="s">
        <v>128</v>
      </c>
      <c r="B187" s="0" t="n">
        <v>3</v>
      </c>
      <c r="C187" s="0" t="n">
        <v>132</v>
      </c>
      <c r="D187" s="0" t="n">
        <v>2</v>
      </c>
      <c r="E187" s="8" t="s">
        <v>34</v>
      </c>
      <c r="F187" s="0" t="s">
        <v>40</v>
      </c>
      <c r="G187" s="0" t="s">
        <v>41</v>
      </c>
      <c r="H187" s="0" t="n">
        <v>0</v>
      </c>
      <c r="I187" s="1" t="n">
        <v>0.6156702144</v>
      </c>
      <c r="J187" s="1" t="n">
        <v>11.439178123</v>
      </c>
      <c r="K187" s="1" t="n">
        <v>12.054848337</v>
      </c>
      <c r="L187" s="1" t="n">
        <v>6.7096214293</v>
      </c>
      <c r="M187" s="1" t="n">
        <f aca="false">K187+L187</f>
        <v>18.7644697663</v>
      </c>
      <c r="N187" s="0" t="n">
        <v>6</v>
      </c>
      <c r="O187" s="0" t="n">
        <v>6</v>
      </c>
    </row>
    <row r="188" customFormat="false" ht="12.75" hidden="false" customHeight="false" outlineLevel="0" collapsed="false">
      <c r="A188" s="0" t="s">
        <v>128</v>
      </c>
      <c r="B188" s="0" t="n">
        <v>3</v>
      </c>
      <c r="C188" s="0" t="n">
        <v>142</v>
      </c>
      <c r="D188" s="0" t="n">
        <v>4</v>
      </c>
      <c r="E188" s="8" t="s">
        <v>34</v>
      </c>
      <c r="F188" s="0" t="s">
        <v>37</v>
      </c>
      <c r="G188" s="0" t="s">
        <v>38</v>
      </c>
      <c r="H188" s="0" t="n">
        <v>0</v>
      </c>
      <c r="I188" s="1" t="n">
        <v>0.6818724404</v>
      </c>
      <c r="J188" s="1" t="n">
        <v>21.303589777</v>
      </c>
      <c r="K188" s="1" t="n">
        <v>21.985462217</v>
      </c>
      <c r="L188" s="1" t="n">
        <v>5.9777863891</v>
      </c>
      <c r="M188" s="1" t="n">
        <f aca="false">K188+L188</f>
        <v>27.9632486061</v>
      </c>
      <c r="N188" s="0" t="n">
        <v>3</v>
      </c>
      <c r="O188" s="0" t="n">
        <v>4</v>
      </c>
    </row>
    <row r="189" customFormat="false" ht="12.75" hidden="false" customHeight="false" outlineLevel="0" collapsed="false">
      <c r="A189" s="0" t="s">
        <v>128</v>
      </c>
      <c r="B189" s="0" t="n">
        <v>3</v>
      </c>
      <c r="C189" s="0" t="n">
        <v>150</v>
      </c>
      <c r="D189" s="0" t="n">
        <v>2</v>
      </c>
      <c r="E189" s="8" t="s">
        <v>34</v>
      </c>
      <c r="F189" s="0" t="s">
        <v>35</v>
      </c>
      <c r="G189" s="0" t="s">
        <v>36</v>
      </c>
      <c r="H189" s="0" t="n">
        <v>0</v>
      </c>
      <c r="I189" s="1" t="n">
        <v>1.1627382101</v>
      </c>
      <c r="J189" s="1" t="n">
        <v>21.542370903</v>
      </c>
      <c r="K189" s="1" t="n">
        <v>22.705109113</v>
      </c>
      <c r="L189" s="1" t="n">
        <v>5.5247107512</v>
      </c>
      <c r="M189" s="1" t="n">
        <f aca="false">K189+L189</f>
        <v>28.2298198642</v>
      </c>
      <c r="N189" s="0" t="n">
        <v>4</v>
      </c>
      <c r="O189" s="0" t="n">
        <v>2</v>
      </c>
    </row>
    <row r="190" customFormat="false" ht="12.75" hidden="false" customHeight="false" outlineLevel="0" collapsed="false">
      <c r="A190" s="0" t="s">
        <v>128</v>
      </c>
      <c r="B190" s="0" t="n">
        <v>3</v>
      </c>
      <c r="C190" s="0" t="n">
        <v>150</v>
      </c>
      <c r="D190" s="0" t="n">
        <v>3</v>
      </c>
      <c r="E190" s="8" t="s">
        <v>34</v>
      </c>
      <c r="F190" s="0" t="s">
        <v>35</v>
      </c>
      <c r="G190" s="0" t="s">
        <v>36</v>
      </c>
      <c r="H190" s="0" t="n">
        <v>0</v>
      </c>
      <c r="I190" s="1" t="n">
        <v>1.1627382101</v>
      </c>
      <c r="J190" s="1" t="n">
        <v>21.542370903</v>
      </c>
      <c r="K190" s="1" t="n">
        <v>22.705109113</v>
      </c>
      <c r="L190" s="1" t="n">
        <v>4.1955915457</v>
      </c>
      <c r="M190" s="1" t="n">
        <f aca="false">K190+L190</f>
        <v>26.9007006587</v>
      </c>
      <c r="N190" s="0" t="n">
        <v>4</v>
      </c>
      <c r="O190" s="0" t="n">
        <v>2</v>
      </c>
    </row>
    <row r="191" customFormat="false" ht="12.75" hidden="false" customHeight="false" outlineLevel="0" collapsed="false">
      <c r="A191" s="0" t="s">
        <v>128</v>
      </c>
      <c r="B191" s="0" t="n">
        <v>3</v>
      </c>
      <c r="C191" s="0" t="n">
        <v>150</v>
      </c>
      <c r="D191" s="0" t="n">
        <v>4</v>
      </c>
      <c r="E191" s="8" t="s">
        <v>34</v>
      </c>
      <c r="F191" s="0" t="s">
        <v>35</v>
      </c>
      <c r="G191" s="0" t="s">
        <v>36</v>
      </c>
      <c r="H191" s="0" t="n">
        <v>0</v>
      </c>
      <c r="I191" s="1" t="n">
        <v>1.1627382101</v>
      </c>
      <c r="J191" s="1" t="n">
        <v>21.542370903</v>
      </c>
      <c r="K191" s="1" t="n">
        <v>22.705109113</v>
      </c>
      <c r="L191" s="1" t="n">
        <v>7.9056725933</v>
      </c>
      <c r="M191" s="1" t="n">
        <f aca="false">K191+L191</f>
        <v>30.6107817063</v>
      </c>
      <c r="N191" s="0" t="n">
        <v>3</v>
      </c>
      <c r="O191" s="0" t="n">
        <v>1</v>
      </c>
    </row>
    <row r="192" customFormat="false" ht="12.75" hidden="false" customHeight="false" outlineLevel="0" collapsed="false">
      <c r="A192" s="0" t="s">
        <v>128</v>
      </c>
      <c r="B192" s="0" t="n">
        <v>3</v>
      </c>
      <c r="C192" s="0" t="n">
        <v>150</v>
      </c>
      <c r="D192" s="0" t="n">
        <v>5</v>
      </c>
      <c r="E192" s="8" t="s">
        <v>34</v>
      </c>
      <c r="F192" s="0" t="s">
        <v>35</v>
      </c>
      <c r="G192" s="0" t="s">
        <v>36</v>
      </c>
      <c r="H192" s="0" t="n">
        <v>0</v>
      </c>
      <c r="I192" s="1" t="n">
        <v>1.1627382101</v>
      </c>
      <c r="J192" s="1" t="n">
        <v>21.542370903</v>
      </c>
      <c r="K192" s="1" t="n">
        <v>22.705109113</v>
      </c>
      <c r="L192" s="1" t="n">
        <v>2.8664723402</v>
      </c>
      <c r="M192" s="1" t="n">
        <f aca="false">K192+L192</f>
        <v>25.5715814532</v>
      </c>
      <c r="N192" s="0" t="n">
        <v>4</v>
      </c>
      <c r="O192" s="0" t="n">
        <v>4</v>
      </c>
    </row>
    <row r="193" customFormat="false" ht="12.75" hidden="false" customHeight="false" outlineLevel="0" collapsed="false">
      <c r="A193" s="0" t="s">
        <v>128</v>
      </c>
      <c r="B193" s="0" t="n">
        <v>3</v>
      </c>
      <c r="C193" s="0" t="n">
        <v>152</v>
      </c>
      <c r="D193" s="0" t="n">
        <v>2</v>
      </c>
      <c r="E193" s="8" t="s">
        <v>34</v>
      </c>
      <c r="F193" s="0" t="s">
        <v>20</v>
      </c>
      <c r="G193" s="0" t="s">
        <v>39</v>
      </c>
      <c r="H193" s="0" t="n">
        <v>0</v>
      </c>
      <c r="I193" s="1" t="n">
        <v>0.6367721731</v>
      </c>
      <c r="J193" s="1" t="n">
        <v>13.695825854</v>
      </c>
      <c r="K193" s="1" t="n">
        <v>14.332598027</v>
      </c>
      <c r="L193" s="1" t="n">
        <v>7.9419921404</v>
      </c>
      <c r="M193" s="1" t="n">
        <f aca="false">K193+L193</f>
        <v>22.2745901674</v>
      </c>
      <c r="N193" s="0" t="n">
        <v>5</v>
      </c>
      <c r="O193" s="0" t="n">
        <v>4</v>
      </c>
    </row>
    <row r="194" customFormat="false" ht="12.75" hidden="false" customHeight="false" outlineLevel="0" collapsed="false">
      <c r="A194" s="0" t="s">
        <v>128</v>
      </c>
      <c r="B194" s="0" t="n">
        <v>3</v>
      </c>
      <c r="C194" s="0" t="n">
        <v>152</v>
      </c>
      <c r="D194" s="0" t="n">
        <v>3</v>
      </c>
      <c r="E194" s="8" t="s">
        <v>34</v>
      </c>
      <c r="F194" s="0" t="s">
        <v>20</v>
      </c>
      <c r="G194" s="0" t="s">
        <v>39</v>
      </c>
      <c r="H194" s="0" t="n">
        <v>0</v>
      </c>
      <c r="I194" s="1" t="n">
        <v>0.6367721731</v>
      </c>
      <c r="J194" s="1" t="n">
        <v>13.695825854</v>
      </c>
      <c r="K194" s="1" t="n">
        <v>14.332598027</v>
      </c>
      <c r="L194" s="1" t="n">
        <v>7.9419921404</v>
      </c>
      <c r="M194" s="1" t="n">
        <f aca="false">K194+L194</f>
        <v>22.2745901674</v>
      </c>
      <c r="N194" s="0" t="n">
        <v>5</v>
      </c>
      <c r="O194" s="0" t="n">
        <v>4</v>
      </c>
    </row>
    <row r="195" customFormat="false" ht="12.75" hidden="false" customHeight="false" outlineLevel="0" collapsed="false">
      <c r="A195" s="0" t="s">
        <v>128</v>
      </c>
      <c r="B195" s="0" t="n">
        <v>3</v>
      </c>
      <c r="C195" s="0" t="n">
        <v>153</v>
      </c>
      <c r="D195" s="0" t="n">
        <v>2</v>
      </c>
      <c r="E195" s="8" t="s">
        <v>34</v>
      </c>
      <c r="F195" s="0" t="s">
        <v>43</v>
      </c>
      <c r="G195" s="0" t="s">
        <v>44</v>
      </c>
      <c r="H195" s="0" t="n">
        <v>0</v>
      </c>
      <c r="I195" s="1" t="n">
        <v>0.9073554303</v>
      </c>
      <c r="J195" s="1" t="n">
        <v>10.252319464</v>
      </c>
      <c r="K195" s="1" t="n">
        <v>11.159674894</v>
      </c>
      <c r="L195" s="1" t="n">
        <v>6.4415855001</v>
      </c>
      <c r="M195" s="1" t="n">
        <f aca="false">K195+L195</f>
        <v>17.6012603941</v>
      </c>
      <c r="N195" s="0" t="n">
        <v>5</v>
      </c>
      <c r="O195" s="0" t="n">
        <v>5</v>
      </c>
    </row>
    <row r="196" customFormat="false" ht="12.75" hidden="false" customHeight="false" outlineLevel="0" collapsed="false">
      <c r="A196" s="0" t="s">
        <v>128</v>
      </c>
      <c r="B196" s="0" t="n">
        <v>3</v>
      </c>
      <c r="C196" s="0" t="n">
        <v>157</v>
      </c>
      <c r="D196" s="0" t="n">
        <v>2</v>
      </c>
      <c r="E196" s="8" t="s">
        <v>34</v>
      </c>
      <c r="F196" s="0" t="s">
        <v>57</v>
      </c>
      <c r="G196" s="0" t="s">
        <v>81</v>
      </c>
      <c r="H196" s="0" t="n">
        <v>0</v>
      </c>
      <c r="I196" s="1" t="n">
        <v>-0.815121838</v>
      </c>
      <c r="J196" s="1" t="n">
        <v>-0.95319671</v>
      </c>
      <c r="K196" s="1" t="n">
        <v>-1.768318548</v>
      </c>
      <c r="L196" s="1" t="n">
        <v>15.457697955</v>
      </c>
      <c r="M196" s="1" t="n">
        <f aca="false">K196+L196</f>
        <v>13.689379407</v>
      </c>
      <c r="N196" s="0" t="n">
        <v>4</v>
      </c>
      <c r="O196" s="0" t="n">
        <v>5</v>
      </c>
    </row>
    <row r="197" customFormat="false" ht="12.75" hidden="false" customHeight="false" outlineLevel="0" collapsed="false">
      <c r="A197" s="0" t="s">
        <v>128</v>
      </c>
      <c r="B197" s="0" t="n">
        <v>3</v>
      </c>
      <c r="C197" s="0" t="n">
        <v>162</v>
      </c>
      <c r="D197" s="0" t="n">
        <v>3</v>
      </c>
      <c r="E197" s="8" t="s">
        <v>34</v>
      </c>
      <c r="F197" s="0" t="s">
        <v>110</v>
      </c>
      <c r="G197" s="0" t="s">
        <v>81</v>
      </c>
      <c r="H197" s="0" t="n">
        <v>0</v>
      </c>
      <c r="I197" s="1" t="n">
        <v>-0.815121838</v>
      </c>
      <c r="J197" s="1" t="n">
        <v>-14.1756231</v>
      </c>
      <c r="K197" s="1" t="n">
        <v>-14.99074494</v>
      </c>
      <c r="L197" s="1" t="n">
        <v>14.223505963</v>
      </c>
      <c r="M197" s="1" t="n">
        <f aca="false">K197+L197</f>
        <v>-0.767238977000002</v>
      </c>
      <c r="N197" s="0" t="n">
        <v>7</v>
      </c>
      <c r="O197" s="0" t="n">
        <v>7</v>
      </c>
    </row>
    <row r="198" customFormat="false" ht="12.75" hidden="false" customHeight="false" outlineLevel="0" collapsed="false">
      <c r="A198" s="0" t="s">
        <v>128</v>
      </c>
      <c r="B198" s="0" t="n">
        <v>3</v>
      </c>
      <c r="C198" s="0" t="n">
        <v>166</v>
      </c>
      <c r="D198" s="0" t="n">
        <v>5</v>
      </c>
      <c r="E198" s="8" t="s">
        <v>34</v>
      </c>
      <c r="F198" s="0" t="s">
        <v>51</v>
      </c>
      <c r="G198" s="0" t="s">
        <v>52</v>
      </c>
      <c r="H198" s="0" t="n">
        <v>0</v>
      </c>
      <c r="I198" s="1" t="n">
        <v>0.4395953788</v>
      </c>
      <c r="J198" s="1" t="n">
        <v>6.8247787809</v>
      </c>
      <c r="K198" s="1" t="n">
        <v>7.2643741597</v>
      </c>
      <c r="L198" s="1" t="n">
        <v>10.321860464</v>
      </c>
      <c r="M198" s="1" t="n">
        <f aca="false">K198+L198</f>
        <v>17.5862346237</v>
      </c>
      <c r="N198" s="0" t="n">
        <v>4</v>
      </c>
      <c r="O198" s="0" t="n">
        <v>5</v>
      </c>
    </row>
    <row r="199" customFormat="false" ht="12.75" hidden="false" customHeight="false" outlineLevel="0" collapsed="false">
      <c r="A199" s="0" t="s">
        <v>128</v>
      </c>
      <c r="B199" s="0" t="n">
        <v>4</v>
      </c>
      <c r="C199" s="0" t="n">
        <v>182</v>
      </c>
      <c r="D199" s="0" t="n">
        <v>1</v>
      </c>
      <c r="E199" s="8" t="s">
        <v>34</v>
      </c>
      <c r="F199" s="0" t="s">
        <v>20</v>
      </c>
      <c r="G199" s="0" t="s">
        <v>39</v>
      </c>
      <c r="H199" s="0" t="n">
        <v>0</v>
      </c>
      <c r="I199" s="1" t="n">
        <v>0.6367721731</v>
      </c>
      <c r="J199" s="1" t="n">
        <v>13.695825854</v>
      </c>
      <c r="K199" s="1" t="n">
        <v>14.332598027</v>
      </c>
      <c r="L199" s="1" t="n">
        <v>8.494247349</v>
      </c>
      <c r="M199" s="1" t="n">
        <f aca="false">K199+L199</f>
        <v>22.826845376</v>
      </c>
      <c r="N199" s="0" t="n">
        <v>3</v>
      </c>
      <c r="O199" s="0" t="n">
        <v>4</v>
      </c>
    </row>
    <row r="200" customFormat="false" ht="12.75" hidden="false" customHeight="false" outlineLevel="0" collapsed="false">
      <c r="A200" s="0" t="s">
        <v>128</v>
      </c>
      <c r="B200" s="0" t="n">
        <v>4</v>
      </c>
      <c r="C200" s="0" t="n">
        <v>185</v>
      </c>
      <c r="D200" s="0" t="n">
        <v>1</v>
      </c>
      <c r="E200" s="8" t="s">
        <v>34</v>
      </c>
      <c r="F200" s="0" t="s">
        <v>21</v>
      </c>
      <c r="G200" s="0" t="s">
        <v>39</v>
      </c>
      <c r="H200" s="0" t="n">
        <v>0</v>
      </c>
      <c r="I200" s="1" t="n">
        <v>0.6367721731</v>
      </c>
      <c r="J200" s="1" t="n">
        <v>-12.36027556</v>
      </c>
      <c r="K200" s="1" t="n">
        <v>-11.72350339</v>
      </c>
      <c r="L200" s="1" t="n">
        <v>22.621568749</v>
      </c>
      <c r="M200" s="1" t="n">
        <f aca="false">K200+L200</f>
        <v>10.898065359</v>
      </c>
      <c r="N200" s="0" t="n">
        <v>5</v>
      </c>
      <c r="O200" s="0" t="n">
        <v>6</v>
      </c>
    </row>
    <row r="201" customFormat="false" ht="12.75" hidden="false" customHeight="false" outlineLevel="0" collapsed="false">
      <c r="A201" s="0" t="s">
        <v>128</v>
      </c>
      <c r="B201" s="0" t="n">
        <v>4</v>
      </c>
      <c r="C201" s="0" t="n">
        <v>191</v>
      </c>
      <c r="D201" s="0" t="n">
        <v>4</v>
      </c>
      <c r="E201" s="8" t="s">
        <v>34</v>
      </c>
      <c r="F201" s="0" t="s">
        <v>35</v>
      </c>
      <c r="G201" s="0" t="s">
        <v>36</v>
      </c>
      <c r="H201" s="0" t="n">
        <v>0</v>
      </c>
      <c r="I201" s="1" t="n">
        <v>1.1627382101</v>
      </c>
      <c r="J201" s="1" t="n">
        <v>21.542370903</v>
      </c>
      <c r="K201" s="1" t="n">
        <v>22.705109113</v>
      </c>
      <c r="L201" s="1" t="n">
        <v>2.2124976669</v>
      </c>
      <c r="M201" s="1" t="n">
        <f aca="false">K201+L201</f>
        <v>24.9176067799</v>
      </c>
      <c r="N201" s="0" t="n">
        <v>6</v>
      </c>
      <c r="O201" s="0" t="n">
        <v>5</v>
      </c>
    </row>
    <row r="202" customFormat="false" ht="12.75" hidden="false" customHeight="false" outlineLevel="0" collapsed="false">
      <c r="A202" s="0" t="s">
        <v>128</v>
      </c>
      <c r="B202" s="0" t="n">
        <v>4</v>
      </c>
      <c r="C202" s="0" t="n">
        <v>191</v>
      </c>
      <c r="D202" s="0" t="n">
        <v>5</v>
      </c>
      <c r="E202" s="8" t="s">
        <v>34</v>
      </c>
      <c r="F202" s="0" t="s">
        <v>35</v>
      </c>
      <c r="G202" s="0" t="s">
        <v>36</v>
      </c>
      <c r="H202" s="0" t="n">
        <v>0</v>
      </c>
      <c r="I202" s="1" t="n">
        <v>1.1627382101</v>
      </c>
      <c r="J202" s="1" t="n">
        <v>21.542370903</v>
      </c>
      <c r="K202" s="1" t="n">
        <v>22.705109113</v>
      </c>
      <c r="L202" s="1" t="n">
        <v>10.002188801</v>
      </c>
      <c r="M202" s="1" t="n">
        <f aca="false">K202+L202</f>
        <v>32.707297914</v>
      </c>
      <c r="N202" s="0" t="n">
        <v>4</v>
      </c>
      <c r="O202" s="0" t="n">
        <v>4</v>
      </c>
    </row>
    <row r="203" customFormat="false" ht="12.75" hidden="false" customHeight="false" outlineLevel="0" collapsed="false">
      <c r="A203" s="0" t="s">
        <v>128</v>
      </c>
      <c r="B203" s="0" t="n">
        <v>4</v>
      </c>
      <c r="C203" s="0" t="n">
        <v>210</v>
      </c>
      <c r="D203" s="0" t="n">
        <v>3</v>
      </c>
      <c r="E203" s="8" t="s">
        <v>34</v>
      </c>
      <c r="F203" s="0" t="s">
        <v>110</v>
      </c>
      <c r="G203" s="0" t="s">
        <v>81</v>
      </c>
      <c r="H203" s="0" t="n">
        <v>0</v>
      </c>
      <c r="I203" s="1" t="n">
        <v>-0.815121838</v>
      </c>
      <c r="J203" s="1" t="n">
        <v>-14.1756231</v>
      </c>
      <c r="K203" s="1" t="n">
        <v>-14.99074494</v>
      </c>
      <c r="L203" s="1" t="n">
        <v>17.000208938</v>
      </c>
      <c r="M203" s="1" t="n">
        <f aca="false">K203+L203</f>
        <v>2.009463998</v>
      </c>
      <c r="N203" s="0" t="n">
        <v>7</v>
      </c>
      <c r="O203" s="0" t="n">
        <v>6</v>
      </c>
    </row>
    <row r="204" customFormat="false" ht="12.75" hidden="false" customHeight="false" outlineLevel="0" collapsed="false">
      <c r="A204" s="0" t="s">
        <v>128</v>
      </c>
      <c r="B204" s="0" t="n">
        <v>4</v>
      </c>
      <c r="C204" s="0" t="n">
        <v>211</v>
      </c>
      <c r="D204" s="0" t="n">
        <v>3</v>
      </c>
      <c r="E204" s="8" t="s">
        <v>34</v>
      </c>
      <c r="F204" s="0" t="s">
        <v>30</v>
      </c>
      <c r="G204" s="0" t="s">
        <v>53</v>
      </c>
      <c r="H204" s="0" t="n">
        <v>0</v>
      </c>
      <c r="I204" s="1" t="n">
        <v>0.9263125528</v>
      </c>
      <c r="J204" s="1" t="n">
        <v>6.2867072595</v>
      </c>
      <c r="K204" s="1" t="n">
        <v>7.2130198122</v>
      </c>
      <c r="L204" s="1" t="n">
        <v>9.5123364696</v>
      </c>
      <c r="M204" s="1" t="n">
        <f aca="false">K204+L204</f>
        <v>16.7253562818</v>
      </c>
      <c r="N204" s="0" t="n">
        <v>5</v>
      </c>
      <c r="O204" s="0" t="n">
        <v>6</v>
      </c>
    </row>
    <row r="205" customFormat="false" ht="12.75" hidden="false" customHeight="false" outlineLevel="0" collapsed="false">
      <c r="A205" s="0" t="s">
        <v>128</v>
      </c>
      <c r="B205" s="0" t="n">
        <v>4</v>
      </c>
      <c r="C205" s="0" t="n">
        <v>216</v>
      </c>
      <c r="D205" s="0" t="n">
        <v>2</v>
      </c>
      <c r="E205" s="8" t="s">
        <v>34</v>
      </c>
      <c r="F205" s="0" t="s">
        <v>93</v>
      </c>
      <c r="G205" s="0" t="s">
        <v>96</v>
      </c>
      <c r="H205" s="0" t="n">
        <v>0</v>
      </c>
      <c r="I205" s="1" t="n">
        <v>-0.197648228</v>
      </c>
      <c r="J205" s="1" t="n">
        <v>-3.66188312</v>
      </c>
      <c r="K205" s="1" t="n">
        <v>-3.859531348</v>
      </c>
      <c r="L205" s="1" t="n">
        <v>15.19741827</v>
      </c>
      <c r="M205" s="1" t="n">
        <f aca="false">K205+L205</f>
        <v>11.337886922</v>
      </c>
      <c r="N205" s="0" t="n">
        <v>4</v>
      </c>
      <c r="O205" s="0" t="n">
        <v>4</v>
      </c>
    </row>
    <row r="206" customFormat="false" ht="12.75" hidden="false" customHeight="false" outlineLevel="0" collapsed="false">
      <c r="A206" s="0" t="s">
        <v>128</v>
      </c>
      <c r="B206" s="0" t="n">
        <v>4</v>
      </c>
      <c r="C206" s="0" t="n">
        <v>218</v>
      </c>
      <c r="D206" s="0" t="n">
        <v>1</v>
      </c>
      <c r="E206" s="8" t="s">
        <v>34</v>
      </c>
      <c r="F206" s="0" t="s">
        <v>104</v>
      </c>
      <c r="G206" s="0" t="s">
        <v>38</v>
      </c>
      <c r="H206" s="0" t="n">
        <v>0</v>
      </c>
      <c r="I206" s="1" t="n">
        <v>0.6818724404</v>
      </c>
      <c r="J206" s="1" t="n">
        <v>-9.784210863</v>
      </c>
      <c r="K206" s="1" t="n">
        <v>-9.102338423</v>
      </c>
      <c r="L206" s="1" t="n">
        <v>17.42950556</v>
      </c>
      <c r="M206" s="1" t="n">
        <f aca="false">K206+L206</f>
        <v>8.327167137</v>
      </c>
      <c r="N206" s="0" t="n">
        <v>5</v>
      </c>
      <c r="O206" s="0" t="n">
        <v>5</v>
      </c>
    </row>
    <row r="207" customFormat="false" ht="12.75" hidden="false" customHeight="false" outlineLevel="0" collapsed="false">
      <c r="A207" s="0" t="s">
        <v>128</v>
      </c>
      <c r="B207" s="0" t="n">
        <v>4</v>
      </c>
      <c r="C207" s="0" t="n">
        <v>219</v>
      </c>
      <c r="D207" s="0" t="n">
        <v>2</v>
      </c>
      <c r="E207" s="8" t="s">
        <v>34</v>
      </c>
      <c r="F207" s="0" t="s">
        <v>80</v>
      </c>
      <c r="G207" s="0" t="s">
        <v>81</v>
      </c>
      <c r="H207" s="0" t="n">
        <v>0</v>
      </c>
      <c r="I207" s="1" t="n">
        <v>-0.815121838</v>
      </c>
      <c r="J207" s="1" t="n">
        <v>0.1058867413</v>
      </c>
      <c r="K207" s="1" t="n">
        <v>-0.709235097</v>
      </c>
      <c r="L207" s="1" t="n">
        <v>16.14719857</v>
      </c>
      <c r="M207" s="1" t="n">
        <f aca="false">K207+L207</f>
        <v>15.437963473</v>
      </c>
      <c r="N207" s="0" t="n">
        <v>5</v>
      </c>
      <c r="O207" s="0" t="n">
        <v>6</v>
      </c>
    </row>
    <row r="208" customFormat="false" ht="12.75" hidden="false" customHeight="false" outlineLevel="0" collapsed="false">
      <c r="A208" s="0" t="s">
        <v>128</v>
      </c>
      <c r="B208" s="0" t="n">
        <v>5</v>
      </c>
      <c r="C208" s="0" t="n">
        <v>252</v>
      </c>
      <c r="D208" s="0" t="n">
        <v>6</v>
      </c>
      <c r="E208" s="8" t="s">
        <v>34</v>
      </c>
      <c r="F208" s="0" t="s">
        <v>10</v>
      </c>
      <c r="G208" s="0" t="s">
        <v>41</v>
      </c>
      <c r="H208" s="0" t="n">
        <v>0</v>
      </c>
      <c r="I208" s="1" t="n">
        <v>0.6156702144</v>
      </c>
      <c r="J208" s="1" t="n">
        <v>3.6810313712</v>
      </c>
      <c r="K208" s="1" t="n">
        <v>4.2967015857</v>
      </c>
      <c r="L208" s="1" t="n">
        <v>11.335015873</v>
      </c>
      <c r="M208" s="1" t="n">
        <f aca="false">K208+L208</f>
        <v>15.6317174587</v>
      </c>
      <c r="N208" s="0" t="n">
        <v>5</v>
      </c>
      <c r="O208" s="0" t="n">
        <v>5</v>
      </c>
    </row>
    <row r="209" customFormat="false" ht="12.75" hidden="false" customHeight="false" outlineLevel="0" collapsed="false">
      <c r="A209" s="0" t="s">
        <v>128</v>
      </c>
      <c r="B209" s="0" t="n">
        <v>5</v>
      </c>
      <c r="C209" s="0" t="n">
        <v>256</v>
      </c>
      <c r="D209" s="0" t="n">
        <v>5</v>
      </c>
      <c r="E209" s="8" t="s">
        <v>34</v>
      </c>
      <c r="F209" s="0" t="s">
        <v>110</v>
      </c>
      <c r="G209" s="0" t="s">
        <v>81</v>
      </c>
      <c r="H209" s="0" t="n">
        <v>0</v>
      </c>
      <c r="I209" s="1" t="n">
        <v>-0.815121838</v>
      </c>
      <c r="J209" s="1" t="n">
        <v>-14.1756231</v>
      </c>
      <c r="K209" s="1" t="n">
        <v>-14.99074494</v>
      </c>
      <c r="L209" s="1" t="n">
        <v>15.16206096</v>
      </c>
      <c r="M209" s="1" t="n">
        <f aca="false">K209+L209</f>
        <v>0.171316019999999</v>
      </c>
      <c r="N209" s="0" t="n">
        <v>6</v>
      </c>
      <c r="O209" s="0" t="n">
        <v>6</v>
      </c>
    </row>
    <row r="210" customFormat="false" ht="12.75" hidden="false" customHeight="false" outlineLevel="0" collapsed="false">
      <c r="A210" s="0" t="s">
        <v>128</v>
      </c>
      <c r="B210" s="0" t="n">
        <v>5</v>
      </c>
      <c r="C210" s="0" t="n">
        <v>262</v>
      </c>
      <c r="D210" s="0" t="n">
        <v>1</v>
      </c>
      <c r="E210" s="8" t="s">
        <v>34</v>
      </c>
      <c r="F210" s="0" t="s">
        <v>27</v>
      </c>
      <c r="G210" s="0" t="s">
        <v>48</v>
      </c>
      <c r="H210" s="0" t="n">
        <v>0</v>
      </c>
      <c r="I210" s="1" t="n">
        <v>0.5000899141</v>
      </c>
      <c r="J210" s="1" t="n">
        <v>9.2647837343</v>
      </c>
      <c r="K210" s="1" t="n">
        <v>9.7648736484</v>
      </c>
      <c r="L210" s="1" t="n">
        <v>12.901948599</v>
      </c>
      <c r="M210" s="1" t="n">
        <f aca="false">K210+L210</f>
        <v>22.6668222474</v>
      </c>
      <c r="N210" s="0" t="n">
        <v>5</v>
      </c>
      <c r="O210" s="0" t="n">
        <v>6</v>
      </c>
    </row>
    <row r="211" customFormat="false" ht="12.75" hidden="false" customHeight="false" outlineLevel="0" collapsed="false">
      <c r="A211" s="0" t="s">
        <v>128</v>
      </c>
      <c r="B211" s="0" t="n">
        <v>5</v>
      </c>
      <c r="C211" s="0" t="n">
        <v>265</v>
      </c>
      <c r="D211" s="0" t="n">
        <v>3</v>
      </c>
      <c r="E211" s="8" t="s">
        <v>34</v>
      </c>
      <c r="F211" s="0" t="s">
        <v>30</v>
      </c>
      <c r="G211" s="0" t="s">
        <v>53</v>
      </c>
      <c r="H211" s="0" t="n">
        <v>0</v>
      </c>
      <c r="I211" s="1" t="n">
        <v>0.9263125528</v>
      </c>
      <c r="J211" s="1" t="n">
        <v>6.2867072595</v>
      </c>
      <c r="K211" s="1" t="n">
        <v>7.2130198122</v>
      </c>
      <c r="L211" s="1" t="n">
        <v>12.78922077</v>
      </c>
      <c r="M211" s="1" t="n">
        <f aca="false">K211+L211</f>
        <v>20.0022405822</v>
      </c>
      <c r="N211" s="0" t="n">
        <v>4</v>
      </c>
      <c r="O211" s="0" t="n">
        <v>5</v>
      </c>
    </row>
    <row r="212" customFormat="false" ht="12.75" hidden="false" customHeight="false" outlineLevel="0" collapsed="false">
      <c r="A212" s="0" t="s">
        <v>128</v>
      </c>
      <c r="B212" s="0" t="n">
        <v>5</v>
      </c>
      <c r="C212" s="0" t="n">
        <v>266</v>
      </c>
      <c r="D212" s="0" t="n">
        <v>1</v>
      </c>
      <c r="E212" s="8" t="s">
        <v>34</v>
      </c>
      <c r="F212" s="0" t="s">
        <v>62</v>
      </c>
      <c r="G212" s="0" t="s">
        <v>63</v>
      </c>
      <c r="H212" s="0" t="n">
        <v>0</v>
      </c>
      <c r="I212" s="1" t="n">
        <v>-1.522136492</v>
      </c>
      <c r="J212" s="1" t="n">
        <v>7.1524056216</v>
      </c>
      <c r="K212" s="1" t="n">
        <v>5.6302691294</v>
      </c>
      <c r="L212" s="1" t="n">
        <v>8.1813299951</v>
      </c>
      <c r="M212" s="1" t="n">
        <f aca="false">K212+L212</f>
        <v>13.8115991245</v>
      </c>
      <c r="N212" s="0" t="n">
        <v>6</v>
      </c>
      <c r="O212" s="0" t="n">
        <v>5</v>
      </c>
    </row>
    <row r="213" customFormat="false" ht="12.75" hidden="false" customHeight="false" outlineLevel="0" collapsed="false">
      <c r="A213" s="0" t="s">
        <v>128</v>
      </c>
      <c r="B213" s="0" t="n">
        <v>5</v>
      </c>
      <c r="C213" s="0" t="n">
        <v>268</v>
      </c>
      <c r="D213" s="0" t="n">
        <v>3</v>
      </c>
      <c r="E213" s="8" t="s">
        <v>34</v>
      </c>
      <c r="F213" s="0" t="s">
        <v>61</v>
      </c>
      <c r="G213" s="0" t="s">
        <v>44</v>
      </c>
      <c r="H213" s="0" t="n">
        <v>0</v>
      </c>
      <c r="I213" s="1" t="n">
        <v>0.9073554303</v>
      </c>
      <c r="J213" s="1" t="n">
        <v>4.7635601286</v>
      </c>
      <c r="K213" s="1" t="n">
        <v>5.6709155589</v>
      </c>
      <c r="L213" s="1" t="n">
        <v>9.3794235035</v>
      </c>
      <c r="M213" s="1" t="n">
        <f aca="false">K213+L213</f>
        <v>15.0503390624</v>
      </c>
      <c r="N213" s="0" t="n">
        <v>5</v>
      </c>
      <c r="O213" s="0" t="n">
        <v>5</v>
      </c>
    </row>
    <row r="214" customFormat="false" ht="12.75" hidden="false" customHeight="false" outlineLevel="0" collapsed="false">
      <c r="A214" s="0" t="s">
        <v>128</v>
      </c>
      <c r="B214" s="0" t="n">
        <v>5</v>
      </c>
      <c r="C214" s="0" t="n">
        <v>268</v>
      </c>
      <c r="D214" s="0" t="n">
        <v>5</v>
      </c>
      <c r="E214" s="8" t="s">
        <v>34</v>
      </c>
      <c r="F214" s="0" t="s">
        <v>61</v>
      </c>
      <c r="G214" s="0" t="s">
        <v>44</v>
      </c>
      <c r="H214" s="0" t="n">
        <v>0</v>
      </c>
      <c r="I214" s="1" t="n">
        <v>0.9073554303</v>
      </c>
      <c r="J214" s="1" t="n">
        <v>4.7635601286</v>
      </c>
      <c r="K214" s="1" t="n">
        <v>5.6709155589</v>
      </c>
      <c r="L214" s="1" t="n">
        <v>14.993278548</v>
      </c>
      <c r="M214" s="1" t="n">
        <f aca="false">K214+L214</f>
        <v>20.6641941069</v>
      </c>
      <c r="N214" s="0" t="n">
        <v>6</v>
      </c>
      <c r="O214" s="0" t="n">
        <v>7</v>
      </c>
    </row>
    <row r="215" customFormat="false" ht="12.75" hidden="false" customHeight="false" outlineLevel="0" collapsed="false">
      <c r="A215" s="0" t="s">
        <v>128</v>
      </c>
      <c r="B215" s="0" t="n">
        <v>5</v>
      </c>
      <c r="C215" s="0" t="n">
        <v>274</v>
      </c>
      <c r="D215" s="0" t="n">
        <v>3</v>
      </c>
      <c r="E215" s="8" t="s">
        <v>34</v>
      </c>
      <c r="F215" s="0" t="s">
        <v>51</v>
      </c>
      <c r="G215" s="0" t="s">
        <v>52</v>
      </c>
      <c r="H215" s="0" t="n">
        <v>0</v>
      </c>
      <c r="I215" s="1" t="n">
        <v>0.4395953788</v>
      </c>
      <c r="J215" s="1" t="n">
        <v>6.8247787809</v>
      </c>
      <c r="K215" s="1" t="n">
        <v>7.2643741597</v>
      </c>
      <c r="L215" s="1" t="n">
        <v>10.045295435</v>
      </c>
      <c r="M215" s="1" t="n">
        <f aca="false">K215+L215</f>
        <v>17.3096695947</v>
      </c>
      <c r="N215" s="0" t="n">
        <v>5</v>
      </c>
      <c r="O215" s="0" t="n">
        <v>4</v>
      </c>
    </row>
    <row r="216" customFormat="false" ht="12.75" hidden="false" customHeight="false" outlineLevel="0" collapsed="false">
      <c r="A216" s="0" t="s">
        <v>128</v>
      </c>
      <c r="B216" s="0" t="n">
        <v>6</v>
      </c>
      <c r="C216" s="0" t="n">
        <v>301</v>
      </c>
      <c r="D216" s="0" t="n">
        <v>4</v>
      </c>
      <c r="E216" s="8" t="s">
        <v>34</v>
      </c>
      <c r="F216" s="0" t="s">
        <v>43</v>
      </c>
      <c r="G216" s="0" t="s">
        <v>44</v>
      </c>
      <c r="H216" s="0" t="n">
        <v>0</v>
      </c>
      <c r="I216" s="1" t="n">
        <v>0.9073554303</v>
      </c>
      <c r="J216" s="1" t="n">
        <v>10.252319464</v>
      </c>
      <c r="K216" s="1" t="n">
        <v>11.159674894</v>
      </c>
      <c r="L216" s="1" t="n">
        <v>8.0430250145</v>
      </c>
      <c r="M216" s="1" t="n">
        <f aca="false">K216+L216</f>
        <v>19.2026999085</v>
      </c>
      <c r="N216" s="0" t="n">
        <v>6</v>
      </c>
      <c r="O216" s="0" t="n">
        <v>6</v>
      </c>
    </row>
    <row r="217" customFormat="false" ht="12.75" hidden="false" customHeight="false" outlineLevel="0" collapsed="false">
      <c r="A217" s="0" t="s">
        <v>128</v>
      </c>
      <c r="B217" s="0" t="n">
        <v>6</v>
      </c>
      <c r="C217" s="0" t="n">
        <v>302</v>
      </c>
      <c r="D217" s="0" t="n">
        <v>2</v>
      </c>
      <c r="E217" s="8" t="s">
        <v>34</v>
      </c>
      <c r="F217" s="0" t="s">
        <v>51</v>
      </c>
      <c r="G217" s="0" t="s">
        <v>52</v>
      </c>
      <c r="H217" s="0" t="n">
        <v>0</v>
      </c>
      <c r="I217" s="1" t="n">
        <v>0.4395953788</v>
      </c>
      <c r="J217" s="1" t="n">
        <v>6.8247787809</v>
      </c>
      <c r="K217" s="1" t="n">
        <v>7.2643741597</v>
      </c>
      <c r="L217" s="1" t="n">
        <v>9.4256997707</v>
      </c>
      <c r="M217" s="1" t="n">
        <f aca="false">K217+L217</f>
        <v>16.6900739304</v>
      </c>
      <c r="N217" s="0" t="n">
        <v>5</v>
      </c>
      <c r="O217" s="0" t="n">
        <v>5</v>
      </c>
    </row>
    <row r="218" customFormat="false" ht="12.75" hidden="false" customHeight="false" outlineLevel="0" collapsed="false">
      <c r="A218" s="0" t="s">
        <v>128</v>
      </c>
      <c r="B218" s="0" t="n">
        <v>6</v>
      </c>
      <c r="C218" s="0" t="n">
        <v>307</v>
      </c>
      <c r="D218" s="0" t="n">
        <v>4</v>
      </c>
      <c r="E218" s="8" t="s">
        <v>34</v>
      </c>
      <c r="F218" s="0" t="s">
        <v>35</v>
      </c>
      <c r="G218" s="0" t="s">
        <v>36</v>
      </c>
      <c r="H218" s="0" t="n">
        <v>0</v>
      </c>
      <c r="I218" s="1" t="n">
        <v>1.1627382101</v>
      </c>
      <c r="J218" s="1" t="n">
        <v>21.542370903</v>
      </c>
      <c r="K218" s="1" t="n">
        <v>22.705109113</v>
      </c>
      <c r="L218" s="1" t="n">
        <v>4.4816924031</v>
      </c>
      <c r="M218" s="1" t="n">
        <f aca="false">K218+L218</f>
        <v>27.1868015161</v>
      </c>
      <c r="N218" s="0" t="n">
        <v>4</v>
      </c>
      <c r="O218" s="0" t="n">
        <v>5</v>
      </c>
    </row>
    <row r="219" customFormat="false" ht="12.75" hidden="false" customHeight="false" outlineLevel="0" collapsed="false">
      <c r="A219" s="0" t="s">
        <v>128</v>
      </c>
      <c r="B219" s="0" t="n">
        <v>6</v>
      </c>
      <c r="C219" s="0" t="n">
        <v>346</v>
      </c>
      <c r="D219" s="0" t="n">
        <v>3</v>
      </c>
      <c r="E219" s="8" t="s">
        <v>34</v>
      </c>
      <c r="F219" s="0" t="s">
        <v>30</v>
      </c>
      <c r="G219" s="0" t="s">
        <v>53</v>
      </c>
      <c r="H219" s="0" t="n">
        <v>0</v>
      </c>
      <c r="I219" s="1" t="n">
        <v>0.9263125528</v>
      </c>
      <c r="J219" s="1" t="n">
        <v>6.2867072595</v>
      </c>
      <c r="K219" s="1" t="n">
        <v>7.2130198122</v>
      </c>
      <c r="L219" s="1" t="n">
        <v>9.3432607719</v>
      </c>
      <c r="M219" s="1" t="n">
        <f aca="false">K219+L219</f>
        <v>16.5562805841</v>
      </c>
      <c r="N219" s="0" t="n">
        <v>5</v>
      </c>
      <c r="O219" s="0" t="n">
        <v>6</v>
      </c>
    </row>
    <row r="220" customFormat="false" ht="12.75" hidden="false" customHeight="false" outlineLevel="0" collapsed="false">
      <c r="A220" s="0" t="s">
        <v>128</v>
      </c>
      <c r="B220" s="0" t="n">
        <v>6</v>
      </c>
      <c r="C220" s="0" t="n">
        <v>352</v>
      </c>
      <c r="D220" s="0" t="n">
        <v>6</v>
      </c>
      <c r="E220" s="8" t="s">
        <v>34</v>
      </c>
      <c r="F220" s="0" t="s">
        <v>21</v>
      </c>
      <c r="G220" s="0" t="s">
        <v>39</v>
      </c>
      <c r="H220" s="0" t="n">
        <v>0</v>
      </c>
      <c r="I220" s="1" t="n">
        <v>0.6367721731</v>
      </c>
      <c r="J220" s="1" t="n">
        <v>-12.36027556</v>
      </c>
      <c r="K220" s="1" t="n">
        <v>-11.72350339</v>
      </c>
      <c r="L220" s="1" t="n">
        <v>21.210141613</v>
      </c>
      <c r="M220" s="1" t="n">
        <f aca="false">K220+L220</f>
        <v>9.486638223</v>
      </c>
      <c r="N220" s="0" t="n">
        <v>4</v>
      </c>
      <c r="O220" s="0" t="n">
        <v>5</v>
      </c>
    </row>
    <row r="221" customFormat="false" ht="12.75" hidden="false" customHeight="false" outlineLevel="0" collapsed="false">
      <c r="A221" s="0" t="s">
        <v>128</v>
      </c>
      <c r="B221" s="0" t="n">
        <v>6</v>
      </c>
      <c r="C221" s="0" t="n">
        <v>354</v>
      </c>
      <c r="D221" s="0" t="n">
        <v>3</v>
      </c>
      <c r="E221" s="8" t="s">
        <v>34</v>
      </c>
      <c r="F221" s="0" t="s">
        <v>49</v>
      </c>
      <c r="G221" s="0" t="s">
        <v>50</v>
      </c>
      <c r="H221" s="0" t="n">
        <v>0</v>
      </c>
      <c r="I221" s="1" t="n">
        <v>-0.356931272</v>
      </c>
      <c r="J221" s="1" t="n">
        <v>8.0200010589</v>
      </c>
      <c r="K221" s="1" t="n">
        <v>7.6630697864</v>
      </c>
      <c r="L221" s="1" t="n">
        <v>9.8914513675</v>
      </c>
      <c r="M221" s="1" t="n">
        <f aca="false">K221+L221</f>
        <v>17.5545211539</v>
      </c>
      <c r="N221" s="0" t="n">
        <v>4</v>
      </c>
      <c r="O221" s="0" t="n">
        <v>4</v>
      </c>
    </row>
    <row r="222" customFormat="false" ht="12.75" hidden="false" customHeight="false" outlineLevel="0" collapsed="false">
      <c r="A222" s="0" t="s">
        <v>128</v>
      </c>
      <c r="B222" s="0" t="n">
        <v>6</v>
      </c>
      <c r="C222" s="0" t="n">
        <v>359</v>
      </c>
      <c r="D222" s="0" t="n">
        <v>2</v>
      </c>
      <c r="E222" s="8" t="s">
        <v>34</v>
      </c>
      <c r="F222" s="0" t="s">
        <v>61</v>
      </c>
      <c r="G222" s="0" t="s">
        <v>44</v>
      </c>
      <c r="H222" s="0" t="n">
        <v>0</v>
      </c>
      <c r="I222" s="1" t="n">
        <v>0.9073554303</v>
      </c>
      <c r="J222" s="1" t="n">
        <v>4.7635601286</v>
      </c>
      <c r="K222" s="1" t="n">
        <v>5.6709155589</v>
      </c>
      <c r="L222" s="1" t="n">
        <v>11.228110629</v>
      </c>
      <c r="M222" s="1" t="n">
        <f aca="false">K222+L222</f>
        <v>16.8990261879</v>
      </c>
      <c r="N222" s="0" t="n">
        <v>5</v>
      </c>
      <c r="O222" s="0" t="n">
        <v>4</v>
      </c>
    </row>
    <row r="223" customFormat="false" ht="12.75" hidden="false" customHeight="false" outlineLevel="0" collapsed="false">
      <c r="A223" s="0" t="s">
        <v>129</v>
      </c>
      <c r="B223" s="0" t="n">
        <v>1</v>
      </c>
      <c r="C223" s="0" t="n">
        <v>2</v>
      </c>
      <c r="D223" s="0" t="n">
        <v>1</v>
      </c>
      <c r="E223" s="8" t="s">
        <v>34</v>
      </c>
      <c r="F223" s="0" t="s">
        <v>37</v>
      </c>
      <c r="G223" s="0" t="s">
        <v>38</v>
      </c>
      <c r="H223" s="0" t="n">
        <v>0</v>
      </c>
      <c r="I223" s="1" t="n">
        <v>0.6818724404</v>
      </c>
      <c r="J223" s="1" t="n">
        <v>21.303589777</v>
      </c>
      <c r="K223" s="1" t="n">
        <v>21.985462217</v>
      </c>
      <c r="L223" s="1" t="n">
        <v>7.2023602948</v>
      </c>
      <c r="M223" s="1" t="n">
        <f aca="false">K223+L223</f>
        <v>29.1878225118</v>
      </c>
      <c r="N223" s="0" t="n">
        <v>5</v>
      </c>
      <c r="O223" s="0" t="n">
        <v>5</v>
      </c>
    </row>
    <row r="224" customFormat="false" ht="12.75" hidden="false" customHeight="false" outlineLevel="0" collapsed="false">
      <c r="A224" s="0" t="s">
        <v>129</v>
      </c>
      <c r="B224" s="0" t="n">
        <v>1</v>
      </c>
      <c r="C224" s="0" t="n">
        <v>10</v>
      </c>
      <c r="D224" s="0" t="n">
        <v>4</v>
      </c>
      <c r="E224" s="8" t="s">
        <v>34</v>
      </c>
      <c r="F224" s="0" t="s">
        <v>16</v>
      </c>
      <c r="G224" s="0" t="s">
        <v>63</v>
      </c>
      <c r="H224" s="0" t="n">
        <v>0</v>
      </c>
      <c r="I224" s="1" t="n">
        <v>-1.522136492</v>
      </c>
      <c r="J224" s="1" t="n">
        <v>4.7378350832</v>
      </c>
      <c r="K224" s="1" t="n">
        <v>3.2156985909</v>
      </c>
      <c r="L224" s="1" t="n">
        <v>11.040649112</v>
      </c>
      <c r="M224" s="1" t="n">
        <f aca="false">K224+L224</f>
        <v>14.2563477029</v>
      </c>
      <c r="N224" s="0" t="n">
        <v>7</v>
      </c>
      <c r="O224" s="0" t="n">
        <v>7</v>
      </c>
    </row>
    <row r="225" customFormat="false" ht="12.75" hidden="false" customHeight="false" outlineLevel="0" collapsed="false">
      <c r="A225" s="0" t="s">
        <v>129</v>
      </c>
      <c r="B225" s="0" t="n">
        <v>1</v>
      </c>
      <c r="C225" s="0" t="n">
        <v>26</v>
      </c>
      <c r="D225" s="0" t="n">
        <v>4</v>
      </c>
      <c r="E225" s="8" t="s">
        <v>34</v>
      </c>
      <c r="F225" s="0" t="s">
        <v>45</v>
      </c>
      <c r="G225" s="0" t="s">
        <v>54</v>
      </c>
      <c r="H225" s="0" t="n">
        <v>0</v>
      </c>
      <c r="I225" s="1" t="n">
        <v>0.354291779</v>
      </c>
      <c r="J225" s="1" t="n">
        <v>6.5640613208</v>
      </c>
      <c r="K225" s="1" t="n">
        <v>6.9183530998</v>
      </c>
      <c r="L225" s="1" t="n">
        <v>13.547274039</v>
      </c>
      <c r="M225" s="1" t="n">
        <f aca="false">K225+L225</f>
        <v>20.4656271388</v>
      </c>
      <c r="N225" s="0" t="n">
        <v>6</v>
      </c>
      <c r="O225" s="0" t="n">
        <v>6</v>
      </c>
    </row>
    <row r="226" customFormat="false" ht="12.75" hidden="false" customHeight="false" outlineLevel="0" collapsed="false">
      <c r="A226" s="0" t="s">
        <v>129</v>
      </c>
      <c r="B226" s="0" t="n">
        <v>1</v>
      </c>
      <c r="C226" s="0" t="n">
        <v>29</v>
      </c>
      <c r="D226" s="0" t="n">
        <v>5</v>
      </c>
      <c r="E226" s="8" t="s">
        <v>34</v>
      </c>
      <c r="F226" s="0" t="s">
        <v>75</v>
      </c>
      <c r="G226" s="0" t="s">
        <v>66</v>
      </c>
      <c r="H226" s="0" t="n">
        <v>0</v>
      </c>
      <c r="I226" s="1" t="n">
        <v>-0.879213054</v>
      </c>
      <c r="J226" s="1" t="n">
        <v>-8.9976056</v>
      </c>
      <c r="K226" s="1" t="n">
        <v>-9.876818654</v>
      </c>
      <c r="L226" s="1" t="n">
        <v>14.561229478</v>
      </c>
      <c r="M226" s="1" t="n">
        <f aca="false">K226+L226</f>
        <v>4.684410824</v>
      </c>
      <c r="N226" s="0" t="n">
        <v>5</v>
      </c>
      <c r="O226" s="0" t="n">
        <v>6</v>
      </c>
    </row>
    <row r="227" customFormat="false" ht="12.75" hidden="false" customHeight="false" outlineLevel="0" collapsed="false">
      <c r="A227" s="0" t="s">
        <v>129</v>
      </c>
      <c r="B227" s="0" t="n">
        <v>1</v>
      </c>
      <c r="C227" s="0" t="n">
        <v>30</v>
      </c>
      <c r="D227" s="0" t="n">
        <v>6</v>
      </c>
      <c r="E227" s="8" t="s">
        <v>34</v>
      </c>
      <c r="F227" s="0" t="s">
        <v>74</v>
      </c>
      <c r="G227" s="0" t="s">
        <v>52</v>
      </c>
      <c r="H227" s="0" t="n">
        <v>0</v>
      </c>
      <c r="I227" s="1" t="n">
        <v>0.4395953788</v>
      </c>
      <c r="J227" s="1" t="n">
        <v>1.319725815</v>
      </c>
      <c r="K227" s="1" t="n">
        <v>1.7593211938</v>
      </c>
      <c r="L227" s="1" t="n">
        <v>12.658018325</v>
      </c>
      <c r="M227" s="1" t="n">
        <f aca="false">K227+L227</f>
        <v>14.4173395188</v>
      </c>
      <c r="N227" s="0" t="n">
        <v>6</v>
      </c>
      <c r="O227" s="0" t="n">
        <v>6</v>
      </c>
    </row>
    <row r="228" customFormat="false" ht="12.75" hidden="false" customHeight="false" outlineLevel="0" collapsed="false">
      <c r="A228" s="0" t="s">
        <v>129</v>
      </c>
      <c r="B228" s="0" t="n">
        <v>1</v>
      </c>
      <c r="C228" s="0" t="n">
        <v>31</v>
      </c>
      <c r="D228" s="0" t="n">
        <v>4</v>
      </c>
      <c r="E228" s="8" t="s">
        <v>34</v>
      </c>
      <c r="F228" s="0" t="s">
        <v>80</v>
      </c>
      <c r="G228" s="0" t="s">
        <v>81</v>
      </c>
      <c r="H228" s="0" t="n">
        <v>0</v>
      </c>
      <c r="I228" s="1" t="n">
        <v>-0.815121838</v>
      </c>
      <c r="J228" s="1" t="n">
        <v>0.1058867413</v>
      </c>
      <c r="K228" s="1" t="n">
        <v>-0.709235097</v>
      </c>
      <c r="L228" s="1" t="n">
        <v>23.286595971</v>
      </c>
      <c r="M228" s="1" t="n">
        <f aca="false">K228+L228</f>
        <v>22.577360874</v>
      </c>
      <c r="N228" s="0" t="n">
        <v>7</v>
      </c>
      <c r="O228" s="0" t="n">
        <v>7</v>
      </c>
    </row>
    <row r="229" customFormat="false" ht="12.75" hidden="false" customHeight="false" outlineLevel="0" collapsed="false">
      <c r="A229" s="0" t="s">
        <v>129</v>
      </c>
      <c r="B229" s="0" t="n">
        <v>1</v>
      </c>
      <c r="C229" s="0" t="n">
        <v>32</v>
      </c>
      <c r="D229" s="0" t="n">
        <v>6</v>
      </c>
      <c r="E229" s="8" t="s">
        <v>34</v>
      </c>
      <c r="F229" s="0" t="s">
        <v>97</v>
      </c>
      <c r="G229" s="0" t="s">
        <v>39</v>
      </c>
      <c r="H229" s="0" t="n">
        <v>0</v>
      </c>
      <c r="I229" s="1" t="n">
        <v>0.6367721731</v>
      </c>
      <c r="J229" s="1" t="n">
        <v>-6.02928201</v>
      </c>
      <c r="K229" s="1" t="n">
        <v>-5.392509837</v>
      </c>
      <c r="L229" s="1" t="n">
        <v>17.875831166</v>
      </c>
      <c r="M229" s="1" t="n">
        <f aca="false">K229+L229</f>
        <v>12.483321329</v>
      </c>
      <c r="N229" s="0" t="n">
        <v>6</v>
      </c>
      <c r="O229" s="0" t="n">
        <v>7</v>
      </c>
    </row>
    <row r="230" customFormat="false" ht="12.75" hidden="false" customHeight="false" outlineLevel="0" collapsed="false">
      <c r="A230" s="0" t="s">
        <v>129</v>
      </c>
      <c r="B230" s="0" t="n">
        <v>2</v>
      </c>
      <c r="C230" s="0" t="n">
        <v>39</v>
      </c>
      <c r="D230" s="0" t="n">
        <v>1</v>
      </c>
      <c r="E230" s="8" t="s">
        <v>34</v>
      </c>
      <c r="F230" s="0" t="s">
        <v>61</v>
      </c>
      <c r="G230" s="0" t="s">
        <v>44</v>
      </c>
      <c r="H230" s="0" t="n">
        <v>0</v>
      </c>
      <c r="I230" s="1" t="n">
        <v>0.9073554303</v>
      </c>
      <c r="J230" s="1" t="n">
        <v>4.7635601286</v>
      </c>
      <c r="K230" s="1" t="n">
        <v>5.6709155589</v>
      </c>
      <c r="L230" s="1" t="n">
        <v>18.66379336</v>
      </c>
      <c r="M230" s="1" t="n">
        <f aca="false">K230+L230</f>
        <v>24.3347089189</v>
      </c>
      <c r="N230" s="0" t="n">
        <v>6</v>
      </c>
      <c r="O230" s="0" t="n">
        <v>6</v>
      </c>
    </row>
    <row r="231" customFormat="false" ht="12.75" hidden="false" customHeight="false" outlineLevel="0" collapsed="false">
      <c r="A231" s="0" t="s">
        <v>129</v>
      </c>
      <c r="B231" s="0" t="n">
        <v>2</v>
      </c>
      <c r="C231" s="0" t="n">
        <v>39</v>
      </c>
      <c r="D231" s="0" t="n">
        <v>6</v>
      </c>
      <c r="E231" s="8" t="s">
        <v>34</v>
      </c>
      <c r="F231" s="0" t="s">
        <v>61</v>
      </c>
      <c r="G231" s="0" t="s">
        <v>44</v>
      </c>
      <c r="H231" s="0" t="n">
        <v>0</v>
      </c>
      <c r="I231" s="1" t="n">
        <v>0.9073554303</v>
      </c>
      <c r="J231" s="1" t="n">
        <v>4.7635601286</v>
      </c>
      <c r="K231" s="1" t="n">
        <v>5.6709155589</v>
      </c>
      <c r="L231" s="1" t="n">
        <v>11.937314268</v>
      </c>
      <c r="M231" s="1" t="n">
        <f aca="false">K231+L231</f>
        <v>17.6082298269</v>
      </c>
      <c r="N231" s="0" t="n">
        <v>7</v>
      </c>
      <c r="O231" s="0" t="n">
        <v>7</v>
      </c>
    </row>
    <row r="232" customFormat="false" ht="12.75" hidden="false" customHeight="false" outlineLevel="0" collapsed="false">
      <c r="A232" s="0" t="s">
        <v>129</v>
      </c>
      <c r="B232" s="0" t="n">
        <v>2</v>
      </c>
      <c r="C232" s="0" t="n">
        <v>41</v>
      </c>
      <c r="D232" s="0" t="n">
        <v>1</v>
      </c>
      <c r="E232" s="8" t="s">
        <v>34</v>
      </c>
      <c r="F232" s="0" t="s">
        <v>30</v>
      </c>
      <c r="G232" s="0" t="s">
        <v>63</v>
      </c>
      <c r="H232" s="0" t="n">
        <v>0</v>
      </c>
      <c r="I232" s="1" t="n">
        <v>-1.522136492</v>
      </c>
      <c r="J232" s="1" t="n">
        <v>-1.862381542</v>
      </c>
      <c r="K232" s="1" t="n">
        <v>-3.384518034</v>
      </c>
      <c r="L232" s="1" t="n">
        <v>19.003525174</v>
      </c>
      <c r="M232" s="1" t="n">
        <f aca="false">K232+L232</f>
        <v>15.61900714</v>
      </c>
      <c r="N232" s="0" t="n">
        <v>5</v>
      </c>
      <c r="O232" s="0" t="n">
        <v>6</v>
      </c>
    </row>
    <row r="233" customFormat="false" ht="12.75" hidden="false" customHeight="false" outlineLevel="0" collapsed="false">
      <c r="A233" s="0" t="s">
        <v>129</v>
      </c>
      <c r="B233" s="0" t="n">
        <v>2</v>
      </c>
      <c r="C233" s="0" t="n">
        <v>44</v>
      </c>
      <c r="D233" s="0" t="n">
        <v>1</v>
      </c>
      <c r="E233" s="8" t="s">
        <v>34</v>
      </c>
      <c r="F233" s="0" t="s">
        <v>62</v>
      </c>
      <c r="G233" s="0" t="s">
        <v>63</v>
      </c>
      <c r="H233" s="0" t="n">
        <v>0</v>
      </c>
      <c r="I233" s="1" t="n">
        <v>-1.522136492</v>
      </c>
      <c r="J233" s="1" t="n">
        <v>7.1524056216</v>
      </c>
      <c r="K233" s="1" t="n">
        <v>5.6302691294</v>
      </c>
      <c r="L233" s="1" t="n">
        <v>13.34524698</v>
      </c>
      <c r="M233" s="1" t="n">
        <f aca="false">K233+L233</f>
        <v>18.9755161094</v>
      </c>
      <c r="N233" s="0" t="n">
        <v>6</v>
      </c>
      <c r="O233" s="0" t="n">
        <v>7</v>
      </c>
    </row>
    <row r="234" customFormat="false" ht="12.75" hidden="false" customHeight="false" outlineLevel="0" collapsed="false">
      <c r="A234" s="0" t="s">
        <v>129</v>
      </c>
      <c r="B234" s="0" t="n">
        <v>2</v>
      </c>
      <c r="C234" s="0" t="n">
        <v>52</v>
      </c>
      <c r="D234" s="0" t="n">
        <v>1</v>
      </c>
      <c r="E234" s="8" t="s">
        <v>34</v>
      </c>
      <c r="F234" s="0" t="s">
        <v>49</v>
      </c>
      <c r="G234" s="0" t="s">
        <v>50</v>
      </c>
      <c r="H234" s="0" t="n">
        <v>0</v>
      </c>
      <c r="I234" s="1" t="n">
        <v>-0.356931272</v>
      </c>
      <c r="J234" s="1" t="n">
        <v>8.0200010589</v>
      </c>
      <c r="K234" s="1" t="n">
        <v>7.6630697864</v>
      </c>
      <c r="L234" s="1" t="n">
        <v>8.6587052173</v>
      </c>
      <c r="M234" s="1" t="n">
        <f aca="false">K234+L234</f>
        <v>16.3217750037</v>
      </c>
      <c r="N234" s="0" t="n">
        <v>5</v>
      </c>
      <c r="O234" s="0" t="n">
        <v>6</v>
      </c>
    </row>
    <row r="235" customFormat="false" ht="12.75" hidden="false" customHeight="false" outlineLevel="0" collapsed="false">
      <c r="A235" s="0" t="s">
        <v>129</v>
      </c>
      <c r="B235" s="0" t="n">
        <v>2</v>
      </c>
      <c r="C235" s="0" t="n">
        <v>57</v>
      </c>
      <c r="D235" s="0" t="n">
        <v>2</v>
      </c>
      <c r="E235" s="8" t="s">
        <v>34</v>
      </c>
      <c r="F235" s="0" t="s">
        <v>51</v>
      </c>
      <c r="G235" s="0" t="s">
        <v>52</v>
      </c>
      <c r="H235" s="0" t="n">
        <v>0</v>
      </c>
      <c r="I235" s="1" t="n">
        <v>0.4395953788</v>
      </c>
      <c r="J235" s="1" t="n">
        <v>6.8247787809</v>
      </c>
      <c r="K235" s="1" t="n">
        <v>7.2643741597</v>
      </c>
      <c r="L235" s="1" t="n">
        <v>16.021290446</v>
      </c>
      <c r="M235" s="1" t="n">
        <f aca="false">K235+L235</f>
        <v>23.2856646057</v>
      </c>
      <c r="N235" s="0" t="n">
        <v>4</v>
      </c>
      <c r="O235" s="0" t="n">
        <v>5</v>
      </c>
    </row>
    <row r="236" customFormat="false" ht="12.75" hidden="false" customHeight="false" outlineLevel="0" collapsed="false">
      <c r="A236" s="0" t="s">
        <v>129</v>
      </c>
      <c r="B236" s="0" t="n">
        <v>2</v>
      </c>
      <c r="C236" s="0" t="n">
        <v>59</v>
      </c>
      <c r="D236" s="0" t="n">
        <v>4</v>
      </c>
      <c r="E236" s="8" t="s">
        <v>34</v>
      </c>
      <c r="F236" s="0" t="s">
        <v>27</v>
      </c>
      <c r="G236" s="0" t="s">
        <v>48</v>
      </c>
      <c r="H236" s="0" t="n">
        <v>0</v>
      </c>
      <c r="I236" s="1" t="n">
        <v>0.5000899141</v>
      </c>
      <c r="J236" s="1" t="n">
        <v>9.2647837343</v>
      </c>
      <c r="K236" s="1" t="n">
        <v>9.7648736484</v>
      </c>
      <c r="L236" s="1" t="n">
        <v>8.25134048</v>
      </c>
      <c r="M236" s="1" t="n">
        <f aca="false">K236+L236</f>
        <v>18.0162141284</v>
      </c>
      <c r="N236" s="0" t="n">
        <v>5</v>
      </c>
      <c r="O236" s="0" t="n">
        <v>5</v>
      </c>
    </row>
    <row r="237" customFormat="false" ht="12.75" hidden="false" customHeight="false" outlineLevel="0" collapsed="false">
      <c r="A237" s="0" t="s">
        <v>129</v>
      </c>
      <c r="B237" s="0" t="n">
        <v>3</v>
      </c>
      <c r="C237" s="0" t="n">
        <v>73</v>
      </c>
      <c r="D237" s="0" t="n">
        <v>2</v>
      </c>
      <c r="E237" s="8" t="s">
        <v>34</v>
      </c>
      <c r="F237" s="0" t="s">
        <v>10</v>
      </c>
      <c r="G237" s="0" t="s">
        <v>41</v>
      </c>
      <c r="H237" s="0" t="n">
        <v>0</v>
      </c>
      <c r="I237" s="1" t="n">
        <v>0.6156702144</v>
      </c>
      <c r="J237" s="1" t="n">
        <v>3.6810313712</v>
      </c>
      <c r="K237" s="1" t="n">
        <v>4.2967015857</v>
      </c>
      <c r="L237" s="1" t="n">
        <v>19.816275138</v>
      </c>
      <c r="M237" s="1" t="n">
        <f aca="false">K237+L237</f>
        <v>24.1129767237</v>
      </c>
      <c r="N237" s="0" t="n">
        <v>5</v>
      </c>
      <c r="O237" s="0" t="n">
        <v>6</v>
      </c>
    </row>
    <row r="238" customFormat="false" ht="12.75" hidden="false" customHeight="false" outlineLevel="0" collapsed="false">
      <c r="A238" s="0" t="s">
        <v>129</v>
      </c>
      <c r="B238" s="0" t="n">
        <v>3</v>
      </c>
      <c r="C238" s="0" t="n">
        <v>74</v>
      </c>
      <c r="D238" s="0" t="n">
        <v>1</v>
      </c>
      <c r="E238" s="8" t="s">
        <v>34</v>
      </c>
      <c r="F238" s="0" t="s">
        <v>49</v>
      </c>
      <c r="G238" s="0" t="s">
        <v>50</v>
      </c>
      <c r="H238" s="0" t="n">
        <v>0</v>
      </c>
      <c r="I238" s="1" t="n">
        <v>-0.356931272</v>
      </c>
      <c r="J238" s="1" t="n">
        <v>8.0200010589</v>
      </c>
      <c r="K238" s="1" t="n">
        <v>7.6630697864</v>
      </c>
      <c r="L238" s="1" t="n">
        <v>13.387198646</v>
      </c>
      <c r="M238" s="1" t="n">
        <f aca="false">K238+L238</f>
        <v>21.0502684324</v>
      </c>
      <c r="N238" s="0" t="n">
        <v>6</v>
      </c>
      <c r="O238" s="0" t="n">
        <v>7</v>
      </c>
    </row>
    <row r="239" customFormat="false" ht="12.75" hidden="false" customHeight="false" outlineLevel="0" collapsed="false">
      <c r="A239" s="0" t="s">
        <v>129</v>
      </c>
      <c r="B239" s="0" t="n">
        <v>3</v>
      </c>
      <c r="C239" s="0" t="n">
        <v>74</v>
      </c>
      <c r="D239" s="0" t="n">
        <v>4</v>
      </c>
      <c r="E239" s="8" t="s">
        <v>34</v>
      </c>
      <c r="F239" s="0" t="s">
        <v>49</v>
      </c>
      <c r="G239" s="0" t="s">
        <v>50</v>
      </c>
      <c r="H239" s="0" t="n">
        <v>0</v>
      </c>
      <c r="I239" s="1" t="n">
        <v>-0.356931272</v>
      </c>
      <c r="J239" s="1" t="n">
        <v>8.0200010589</v>
      </c>
      <c r="K239" s="1" t="n">
        <v>7.6630697864</v>
      </c>
      <c r="L239" s="1" t="n">
        <v>15.632591612</v>
      </c>
      <c r="M239" s="1" t="n">
        <f aca="false">K239+L239</f>
        <v>23.2956613984</v>
      </c>
      <c r="N239" s="0" t="n">
        <v>7</v>
      </c>
      <c r="O239" s="0" t="n">
        <v>7</v>
      </c>
    </row>
    <row r="240" customFormat="false" ht="12.75" hidden="false" customHeight="false" outlineLevel="0" collapsed="false">
      <c r="A240" s="0" t="s">
        <v>129</v>
      </c>
      <c r="B240" s="0" t="n">
        <v>3</v>
      </c>
      <c r="C240" s="0" t="n">
        <v>75</v>
      </c>
      <c r="D240" s="0" t="n">
        <v>3</v>
      </c>
      <c r="E240" s="8" t="s">
        <v>34</v>
      </c>
      <c r="F240" s="0" t="s">
        <v>14</v>
      </c>
      <c r="G240" s="0" t="s">
        <v>53</v>
      </c>
      <c r="H240" s="0" t="n">
        <v>0</v>
      </c>
      <c r="I240" s="1" t="n">
        <v>0.9263125528</v>
      </c>
      <c r="J240" s="1" t="n">
        <v>1.5765971689</v>
      </c>
      <c r="K240" s="1" t="n">
        <v>2.5029097217</v>
      </c>
      <c r="L240" s="1" t="n">
        <v>13.338160195</v>
      </c>
      <c r="M240" s="1" t="n">
        <f aca="false">K240+L240</f>
        <v>15.8410699167</v>
      </c>
      <c r="N240" s="0" t="n">
        <v>6</v>
      </c>
      <c r="O240" s="0" t="n">
        <v>7</v>
      </c>
    </row>
    <row r="241" customFormat="false" ht="12.75" hidden="false" customHeight="false" outlineLevel="0" collapsed="false">
      <c r="A241" s="0" t="s">
        <v>129</v>
      </c>
      <c r="B241" s="0" t="n">
        <v>3</v>
      </c>
      <c r="C241" s="0" t="n">
        <v>83</v>
      </c>
      <c r="D241" s="0" t="n">
        <v>2</v>
      </c>
      <c r="E241" s="8" t="s">
        <v>34</v>
      </c>
      <c r="F241" s="0" t="s">
        <v>92</v>
      </c>
      <c r="G241" s="0" t="s">
        <v>38</v>
      </c>
      <c r="H241" s="0" t="n">
        <v>0</v>
      </c>
      <c r="I241" s="1" t="n">
        <v>0.6818724404</v>
      </c>
      <c r="J241" s="1" t="n">
        <v>-4.069317641</v>
      </c>
      <c r="K241" s="1" t="n">
        <v>-3.387445201</v>
      </c>
      <c r="L241" s="1" t="n">
        <v>14.271131056</v>
      </c>
      <c r="M241" s="1" t="n">
        <f aca="false">K241+L241</f>
        <v>10.883685855</v>
      </c>
      <c r="N241" s="0" t="n">
        <v>7</v>
      </c>
      <c r="O241" s="0" t="n">
        <v>7</v>
      </c>
    </row>
    <row r="242" customFormat="false" ht="12.75" hidden="false" customHeight="false" outlineLevel="0" collapsed="false">
      <c r="A242" s="0" t="s">
        <v>129</v>
      </c>
      <c r="B242" s="0" t="n">
        <v>3</v>
      </c>
      <c r="C242" s="0" t="n">
        <v>93</v>
      </c>
      <c r="D242" s="0" t="n">
        <v>1</v>
      </c>
      <c r="E242" s="8" t="s">
        <v>34</v>
      </c>
      <c r="F242" s="0" t="s">
        <v>57</v>
      </c>
      <c r="G242" s="0" t="s">
        <v>81</v>
      </c>
      <c r="H242" s="0" t="n">
        <v>0</v>
      </c>
      <c r="I242" s="1" t="n">
        <v>-0.815121838</v>
      </c>
      <c r="J242" s="1" t="n">
        <v>-0.95319671</v>
      </c>
      <c r="K242" s="1" t="n">
        <v>-1.768318548</v>
      </c>
      <c r="L242" s="1" t="n">
        <v>14.129995148</v>
      </c>
      <c r="M242" s="1" t="n">
        <f aca="false">K242+L242</f>
        <v>12.3616766</v>
      </c>
      <c r="N242" s="0" t="n">
        <v>5</v>
      </c>
      <c r="O242" s="0" t="n">
        <v>7</v>
      </c>
    </row>
    <row r="243" customFormat="false" ht="12.75" hidden="false" customHeight="false" outlineLevel="0" collapsed="false">
      <c r="A243" s="0" t="s">
        <v>129</v>
      </c>
      <c r="B243" s="0" t="n">
        <v>3</v>
      </c>
      <c r="C243" s="0" t="n">
        <v>97</v>
      </c>
      <c r="D243" s="0" t="n">
        <v>1</v>
      </c>
      <c r="E243" s="8" t="s">
        <v>34</v>
      </c>
      <c r="F243" s="0" t="s">
        <v>37</v>
      </c>
      <c r="G243" s="0" t="s">
        <v>38</v>
      </c>
      <c r="H243" s="0" t="n">
        <v>0</v>
      </c>
      <c r="I243" s="1" t="n">
        <v>0.6818724404</v>
      </c>
      <c r="J243" s="1" t="n">
        <v>21.303589777</v>
      </c>
      <c r="K243" s="1" t="n">
        <v>21.985462217</v>
      </c>
      <c r="L243" s="1" t="n">
        <v>5.5172760363</v>
      </c>
      <c r="M243" s="1" t="n">
        <f aca="false">K243+L243</f>
        <v>27.5027382533</v>
      </c>
      <c r="N243" s="0" t="n">
        <v>7</v>
      </c>
      <c r="O243" s="0" t="n">
        <v>7</v>
      </c>
    </row>
    <row r="244" customFormat="false" ht="12.75" hidden="false" customHeight="false" outlineLevel="0" collapsed="false">
      <c r="A244" s="0" t="s">
        <v>129</v>
      </c>
      <c r="B244" s="0" t="n">
        <v>4</v>
      </c>
      <c r="C244" s="0" t="n">
        <v>110</v>
      </c>
      <c r="D244" s="0" t="n">
        <v>1</v>
      </c>
      <c r="E244" s="8" t="s">
        <v>34</v>
      </c>
      <c r="F244" s="0" t="s">
        <v>62</v>
      </c>
      <c r="G244" s="0" t="s">
        <v>63</v>
      </c>
      <c r="H244" s="0" t="n">
        <v>0</v>
      </c>
      <c r="I244" s="1" t="n">
        <v>-1.522136492</v>
      </c>
      <c r="J244" s="1" t="n">
        <v>7.1524056216</v>
      </c>
      <c r="K244" s="1" t="n">
        <v>5.6302691294</v>
      </c>
      <c r="L244" s="1" t="n">
        <v>12.315459782</v>
      </c>
      <c r="M244" s="1" t="n">
        <f aca="false">K244+L244</f>
        <v>17.9457289114</v>
      </c>
      <c r="N244" s="0" t="n">
        <v>6</v>
      </c>
      <c r="O244" s="0" t="n">
        <v>6</v>
      </c>
    </row>
    <row r="245" customFormat="false" ht="12.75" hidden="false" customHeight="false" outlineLevel="0" collapsed="false">
      <c r="A245" s="0" t="s">
        <v>129</v>
      </c>
      <c r="B245" s="0" t="n">
        <v>4</v>
      </c>
      <c r="C245" s="0" t="n">
        <v>110</v>
      </c>
      <c r="D245" s="0" t="n">
        <v>3</v>
      </c>
      <c r="E245" s="8" t="s">
        <v>34</v>
      </c>
      <c r="F245" s="0" t="s">
        <v>62</v>
      </c>
      <c r="G245" s="0" t="s">
        <v>63</v>
      </c>
      <c r="H245" s="0" t="n">
        <v>0</v>
      </c>
      <c r="I245" s="1" t="n">
        <v>-1.522136492</v>
      </c>
      <c r="J245" s="1" t="n">
        <v>7.1524056216</v>
      </c>
      <c r="K245" s="1" t="n">
        <v>5.6302691294</v>
      </c>
      <c r="L245" s="1" t="n">
        <v>8.0880153198</v>
      </c>
      <c r="M245" s="1" t="n">
        <f aca="false">K245+L245</f>
        <v>13.7182844492</v>
      </c>
      <c r="N245" s="0" t="n">
        <v>6</v>
      </c>
      <c r="O245" s="0" t="n">
        <v>6</v>
      </c>
    </row>
    <row r="246" customFormat="false" ht="12.75" hidden="false" customHeight="false" outlineLevel="0" collapsed="false">
      <c r="A246" s="0" t="s">
        <v>129</v>
      </c>
      <c r="B246" s="0" t="n">
        <v>4</v>
      </c>
      <c r="C246" s="0" t="n">
        <v>118</v>
      </c>
      <c r="D246" s="0" t="n">
        <v>6</v>
      </c>
      <c r="E246" s="8" t="s">
        <v>34</v>
      </c>
      <c r="F246" s="0" t="s">
        <v>30</v>
      </c>
      <c r="G246" s="0" t="s">
        <v>63</v>
      </c>
      <c r="H246" s="0" t="n">
        <v>0</v>
      </c>
      <c r="I246" s="1" t="n">
        <v>-1.522136492</v>
      </c>
      <c r="J246" s="1" t="n">
        <v>-1.862381542</v>
      </c>
      <c r="K246" s="1" t="n">
        <v>-3.384518034</v>
      </c>
      <c r="L246" s="1" t="n">
        <v>18.097727296</v>
      </c>
      <c r="M246" s="1" t="n">
        <f aca="false">K246+L246</f>
        <v>14.713209262</v>
      </c>
      <c r="N246" s="0" t="n">
        <v>6</v>
      </c>
      <c r="O246" s="0" t="n">
        <v>7</v>
      </c>
    </row>
    <row r="247" customFormat="false" ht="12.75" hidden="false" customHeight="false" outlineLevel="0" collapsed="false">
      <c r="A247" s="0" t="s">
        <v>129</v>
      </c>
      <c r="B247" s="0" t="n">
        <v>4</v>
      </c>
      <c r="C247" s="0" t="n">
        <v>126</v>
      </c>
      <c r="D247" s="0" t="n">
        <v>4</v>
      </c>
      <c r="E247" s="8" t="s">
        <v>34</v>
      </c>
      <c r="F247" s="0" t="s">
        <v>104</v>
      </c>
      <c r="G247" s="0" t="s">
        <v>38</v>
      </c>
      <c r="H247" s="0" t="n">
        <v>0</v>
      </c>
      <c r="I247" s="1" t="n">
        <v>0.6818724404</v>
      </c>
      <c r="J247" s="1" t="n">
        <v>-9.784210863</v>
      </c>
      <c r="K247" s="1" t="n">
        <v>-9.102338423</v>
      </c>
      <c r="L247" s="1" t="n">
        <v>16.522526605</v>
      </c>
      <c r="M247" s="1" t="n">
        <f aca="false">K247+L247</f>
        <v>7.420188182</v>
      </c>
      <c r="N247" s="0" t="n">
        <v>5</v>
      </c>
      <c r="O247" s="0" t="n">
        <v>6</v>
      </c>
    </row>
    <row r="248" customFormat="false" ht="12.75" hidden="false" customHeight="false" outlineLevel="0" collapsed="false">
      <c r="A248" s="0" t="s">
        <v>129</v>
      </c>
      <c r="B248" s="0" t="n">
        <v>4</v>
      </c>
      <c r="C248" s="0" t="n">
        <v>128</v>
      </c>
      <c r="D248" s="0" t="n">
        <v>4</v>
      </c>
      <c r="E248" s="8" t="s">
        <v>34</v>
      </c>
      <c r="F248" s="0" t="s">
        <v>97</v>
      </c>
      <c r="G248" s="0" t="s">
        <v>39</v>
      </c>
      <c r="H248" s="0" t="n">
        <v>0</v>
      </c>
      <c r="I248" s="1" t="n">
        <v>0.6367721731</v>
      </c>
      <c r="J248" s="1" t="n">
        <v>-6.02928201</v>
      </c>
      <c r="K248" s="1" t="n">
        <v>-5.392509837</v>
      </c>
      <c r="L248" s="1" t="n">
        <v>14.186266983</v>
      </c>
      <c r="M248" s="1" t="n">
        <f aca="false">K248+L248</f>
        <v>8.793757146</v>
      </c>
      <c r="N248" s="0" t="n">
        <v>5</v>
      </c>
      <c r="O248" s="0" t="n">
        <v>5</v>
      </c>
    </row>
    <row r="249" customFormat="false" ht="12.75" hidden="false" customHeight="false" outlineLevel="0" collapsed="false">
      <c r="A249" s="0" t="s">
        <v>129</v>
      </c>
      <c r="B249" s="0" t="n">
        <v>4</v>
      </c>
      <c r="C249" s="0" t="n">
        <v>130</v>
      </c>
      <c r="D249" s="0" t="n">
        <v>1</v>
      </c>
      <c r="E249" s="8" t="s">
        <v>34</v>
      </c>
      <c r="F249" s="0" t="s">
        <v>27</v>
      </c>
      <c r="G249" s="0" t="s">
        <v>48</v>
      </c>
      <c r="H249" s="0" t="n">
        <v>0</v>
      </c>
      <c r="I249" s="1" t="n">
        <v>0.5000899141</v>
      </c>
      <c r="J249" s="1" t="n">
        <v>9.2647837343</v>
      </c>
      <c r="K249" s="1" t="n">
        <v>9.7648736484</v>
      </c>
      <c r="L249" s="1" t="n">
        <v>21.214502562</v>
      </c>
      <c r="M249" s="1" t="n">
        <f aca="false">K249+L249</f>
        <v>30.9793762104</v>
      </c>
      <c r="N249" s="0" t="n">
        <v>7</v>
      </c>
      <c r="O249" s="0" t="n">
        <v>7</v>
      </c>
    </row>
    <row r="250" customFormat="false" ht="12.75" hidden="false" customHeight="false" outlineLevel="0" collapsed="false">
      <c r="A250" s="0" t="s">
        <v>129</v>
      </c>
      <c r="B250" s="0" t="n">
        <v>5</v>
      </c>
      <c r="C250" s="0" t="n">
        <v>137</v>
      </c>
      <c r="D250" s="0" t="n">
        <v>1</v>
      </c>
      <c r="E250" s="8" t="s">
        <v>34</v>
      </c>
      <c r="F250" s="0" t="s">
        <v>37</v>
      </c>
      <c r="G250" s="0" t="s">
        <v>38</v>
      </c>
      <c r="H250" s="0" t="n">
        <v>0</v>
      </c>
      <c r="I250" s="1" t="n">
        <v>0.6818724404</v>
      </c>
      <c r="J250" s="1" t="n">
        <v>21.303589777</v>
      </c>
      <c r="K250" s="1" t="n">
        <v>21.985462217</v>
      </c>
      <c r="L250" s="1" t="n">
        <v>8.3206713712</v>
      </c>
      <c r="M250" s="1" t="n">
        <f aca="false">K250+L250</f>
        <v>30.3061335882</v>
      </c>
      <c r="N250" s="0" t="n">
        <v>5</v>
      </c>
      <c r="O250" s="0" t="n">
        <v>6</v>
      </c>
    </row>
    <row r="251" customFormat="false" ht="12.75" hidden="false" customHeight="false" outlineLevel="0" collapsed="false">
      <c r="A251" s="0" t="s">
        <v>129</v>
      </c>
      <c r="B251" s="0" t="n">
        <v>5</v>
      </c>
      <c r="C251" s="0" t="n">
        <v>137</v>
      </c>
      <c r="D251" s="0" t="n">
        <v>3</v>
      </c>
      <c r="E251" s="8" t="s">
        <v>34</v>
      </c>
      <c r="F251" s="0" t="s">
        <v>37</v>
      </c>
      <c r="G251" s="0" t="s">
        <v>38</v>
      </c>
      <c r="H251" s="0" t="n">
        <v>0</v>
      </c>
      <c r="I251" s="1" t="n">
        <v>0.6818724404</v>
      </c>
      <c r="J251" s="1" t="n">
        <v>21.303589777</v>
      </c>
      <c r="K251" s="1" t="n">
        <v>21.985462217</v>
      </c>
      <c r="L251" s="1" t="n">
        <v>5.8435649121</v>
      </c>
      <c r="M251" s="1" t="n">
        <f aca="false">K251+L251</f>
        <v>27.8290271291</v>
      </c>
      <c r="N251" s="0" t="n">
        <v>5</v>
      </c>
      <c r="O251" s="0" t="n">
        <v>6</v>
      </c>
    </row>
    <row r="252" customFormat="false" ht="12.75" hidden="false" customHeight="false" outlineLevel="0" collapsed="false">
      <c r="A252" s="0" t="s">
        <v>129</v>
      </c>
      <c r="B252" s="0" t="n">
        <v>5</v>
      </c>
      <c r="C252" s="0" t="n">
        <v>137</v>
      </c>
      <c r="D252" s="0" t="n">
        <v>4</v>
      </c>
      <c r="E252" s="8" t="s">
        <v>34</v>
      </c>
      <c r="F252" s="0" t="s">
        <v>37</v>
      </c>
      <c r="G252" s="0" t="s">
        <v>38</v>
      </c>
      <c r="H252" s="0" t="n">
        <v>0</v>
      </c>
      <c r="I252" s="1" t="n">
        <v>0.6818724404</v>
      </c>
      <c r="J252" s="1" t="n">
        <v>21.303589777</v>
      </c>
      <c r="K252" s="1" t="n">
        <v>21.985462217</v>
      </c>
      <c r="L252" s="1" t="n">
        <v>8.3206713712</v>
      </c>
      <c r="M252" s="1" t="n">
        <f aca="false">K252+L252</f>
        <v>30.3061335882</v>
      </c>
      <c r="N252" s="0" t="n">
        <v>5</v>
      </c>
      <c r="O252" s="0" t="n">
        <v>6</v>
      </c>
    </row>
    <row r="253" customFormat="false" ht="12.75" hidden="false" customHeight="false" outlineLevel="0" collapsed="false">
      <c r="A253" s="0" t="s">
        <v>129</v>
      </c>
      <c r="B253" s="0" t="n">
        <v>5</v>
      </c>
      <c r="C253" s="0" t="n">
        <v>137</v>
      </c>
      <c r="D253" s="0" t="n">
        <v>5</v>
      </c>
      <c r="E253" s="8" t="s">
        <v>34</v>
      </c>
      <c r="F253" s="0" t="s">
        <v>37</v>
      </c>
      <c r="G253" s="0" t="s">
        <v>38</v>
      </c>
      <c r="H253" s="0" t="n">
        <v>0</v>
      </c>
      <c r="I253" s="1" t="n">
        <v>0.6818724404</v>
      </c>
      <c r="J253" s="1" t="n">
        <v>21.303589777</v>
      </c>
      <c r="K253" s="1" t="n">
        <v>21.985462217</v>
      </c>
      <c r="L253" s="1" t="n">
        <v>5.8435649121</v>
      </c>
      <c r="M253" s="1" t="n">
        <f aca="false">K253+L253</f>
        <v>27.8290271291</v>
      </c>
      <c r="N253" s="0" t="n">
        <v>5</v>
      </c>
      <c r="O253" s="0" t="n">
        <v>6</v>
      </c>
    </row>
    <row r="254" customFormat="false" ht="12.75" hidden="false" customHeight="false" outlineLevel="0" collapsed="false">
      <c r="A254" s="0" t="s">
        <v>129</v>
      </c>
      <c r="B254" s="0" t="n">
        <v>5</v>
      </c>
      <c r="C254" s="0" t="n">
        <v>137</v>
      </c>
      <c r="D254" s="0" t="n">
        <v>6</v>
      </c>
      <c r="E254" s="8" t="s">
        <v>34</v>
      </c>
      <c r="F254" s="0" t="s">
        <v>37</v>
      </c>
      <c r="G254" s="0" t="s">
        <v>38</v>
      </c>
      <c r="H254" s="0" t="n">
        <v>0</v>
      </c>
      <c r="I254" s="1" t="n">
        <v>0.6818724404</v>
      </c>
      <c r="J254" s="1" t="n">
        <v>21.303589777</v>
      </c>
      <c r="K254" s="1" t="n">
        <v>21.985462217</v>
      </c>
      <c r="L254" s="1" t="n">
        <v>13.754324249</v>
      </c>
      <c r="M254" s="1" t="n">
        <f aca="false">K254+L254</f>
        <v>35.739786466</v>
      </c>
      <c r="N254" s="0" t="n">
        <v>6</v>
      </c>
      <c r="O254" s="0" t="n">
        <v>6</v>
      </c>
    </row>
    <row r="255" customFormat="false" ht="12.75" hidden="false" customHeight="false" outlineLevel="0" collapsed="false">
      <c r="A255" s="0" t="s">
        <v>129</v>
      </c>
      <c r="B255" s="0" t="n">
        <v>5</v>
      </c>
      <c r="C255" s="0" t="n">
        <v>160</v>
      </c>
      <c r="D255" s="0" t="n">
        <v>6</v>
      </c>
      <c r="E255" s="8" t="s">
        <v>34</v>
      </c>
      <c r="F255" s="0" t="s">
        <v>88</v>
      </c>
      <c r="G255" s="0" t="s">
        <v>53</v>
      </c>
      <c r="H255" s="0" t="n">
        <v>0</v>
      </c>
      <c r="I255" s="1" t="n">
        <v>0.9263125528</v>
      </c>
      <c r="J255" s="1" t="n">
        <v>-3.172488823</v>
      </c>
      <c r="K255" s="1" t="n">
        <v>-2.24617627</v>
      </c>
      <c r="L255" s="1" t="n">
        <v>21.574690506</v>
      </c>
      <c r="M255" s="1" t="n">
        <f aca="false">K255+L255</f>
        <v>19.328514236</v>
      </c>
      <c r="N255" s="0" t="n">
        <v>5</v>
      </c>
      <c r="O255" s="0" t="n">
        <v>6</v>
      </c>
    </row>
    <row r="256" customFormat="false" ht="12.75" hidden="false" customHeight="false" outlineLevel="0" collapsed="false">
      <c r="A256" s="0" t="s">
        <v>129</v>
      </c>
      <c r="B256" s="0" t="n">
        <v>6</v>
      </c>
      <c r="C256" s="0" t="n">
        <v>170</v>
      </c>
      <c r="D256" s="0" t="n">
        <v>2</v>
      </c>
      <c r="E256" s="8" t="s">
        <v>34</v>
      </c>
      <c r="F256" s="0" t="s">
        <v>61</v>
      </c>
      <c r="G256" s="0" t="s">
        <v>44</v>
      </c>
      <c r="H256" s="0" t="n">
        <v>0</v>
      </c>
      <c r="I256" s="1" t="n">
        <v>0.9073554303</v>
      </c>
      <c r="J256" s="1" t="n">
        <v>4.7635601286</v>
      </c>
      <c r="K256" s="1" t="n">
        <v>5.6709155589</v>
      </c>
      <c r="L256" s="1" t="n">
        <v>23.040478233</v>
      </c>
      <c r="M256" s="1" t="n">
        <f aca="false">K256+L256</f>
        <v>28.7113937919</v>
      </c>
      <c r="N256" s="0" t="n">
        <v>7</v>
      </c>
      <c r="O256" s="0" t="n">
        <v>6</v>
      </c>
    </row>
    <row r="257" customFormat="false" ht="12.75" hidden="false" customHeight="false" outlineLevel="0" collapsed="false">
      <c r="A257" s="0" t="s">
        <v>129</v>
      </c>
      <c r="B257" s="0" t="n">
        <v>6</v>
      </c>
      <c r="C257" s="0" t="n">
        <v>172</v>
      </c>
      <c r="D257" s="0" t="n">
        <v>2</v>
      </c>
      <c r="E257" s="8" t="s">
        <v>34</v>
      </c>
      <c r="F257" s="0" t="s">
        <v>62</v>
      </c>
      <c r="G257" s="0" t="s">
        <v>63</v>
      </c>
      <c r="H257" s="0" t="n">
        <v>0</v>
      </c>
      <c r="I257" s="1" t="n">
        <v>-1.522136492</v>
      </c>
      <c r="J257" s="1" t="n">
        <v>7.1524056216</v>
      </c>
      <c r="K257" s="1" t="n">
        <v>5.6302691294</v>
      </c>
      <c r="L257" s="1" t="n">
        <v>15.601737911</v>
      </c>
      <c r="M257" s="1" t="n">
        <f aca="false">K257+L257</f>
        <v>21.2320070404</v>
      </c>
      <c r="N257" s="0" t="n">
        <v>4</v>
      </c>
      <c r="O257" s="0" t="n">
        <v>4</v>
      </c>
    </row>
  </sheetData>
  <autoFilter ref="A1:O25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1T07:43:16Z</dcterms:created>
  <dc:creator>Gary Hodge</dc:creator>
  <dc:description/>
  <dc:language>en-US</dc:language>
  <cp:lastModifiedBy>Gary Hodge</cp:lastModifiedBy>
  <dcterms:modified xsi:type="dcterms:W3CDTF">2007-02-11T08:28:35Z</dcterms:modified>
  <cp:revision>0</cp:revision>
  <dc:subject/>
  <dc:title/>
</cp:coreProperties>
</file>