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trols" sheetId="2" state="visible" r:id="rId3"/>
  </sheets>
  <externalReferences>
    <externalReference r:id="rId4"/>
  </externalReferences>
  <definedNames>
    <definedName function="false" hidden="false" localSheetId="0" name="_xlnm.Print_Titles" vbProcedure="false">Data!$1:$4</definedName>
    <definedName function="false" hidden="true" localSheetId="0" name="_xlnm._FilterDatabase" vbProcedure="false">Data!$A$4:$U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52">
  <si>
    <t xml:space="preserve">P.radiata Prog/106/011/02/221  Kruisfontein K6</t>
  </si>
  <si>
    <t xml:space="preserve">Planted: 25 April 2001 - Replications: 25 - Treatments: 36 - 1 x1 tree plot</t>
  </si>
  <si>
    <t xml:space="preserve">Test</t>
  </si>
  <si>
    <t xml:space="preserve">Obs</t>
  </si>
  <si>
    <t xml:space="preserve">Rep</t>
  </si>
  <si>
    <t xml:space="preserve">Plt</t>
  </si>
  <si>
    <t xml:space="preserve">T</t>
  </si>
  <si>
    <t xml:space="preserve">Family</t>
  </si>
  <si>
    <t xml:space="preserve">Ht</t>
  </si>
  <si>
    <t xml:space="preserve">DBH</t>
  </si>
  <si>
    <t xml:space="preserve">ST</t>
  </si>
  <si>
    <t xml:space="preserve">Cr</t>
  </si>
  <si>
    <t xml:space="preserve">011/02/221</t>
  </si>
  <si>
    <t xml:space="preserve">AR243 x AR 207</t>
  </si>
  <si>
    <t xml:space="preserve">.</t>
  </si>
  <si>
    <t xml:space="preserve">AR278 x AR750</t>
  </si>
  <si>
    <t xml:space="preserve">Damage, Ugly side branch</t>
  </si>
  <si>
    <t xml:space="preserve">AR440 x AR768</t>
  </si>
  <si>
    <t xml:space="preserve">Dead</t>
  </si>
  <si>
    <t xml:space="preserve">AR207 x AR243</t>
  </si>
  <si>
    <t xml:space="preserve">Heavy branches, Long Internodes</t>
  </si>
  <si>
    <t xml:space="preserve">AR440 x AR750</t>
  </si>
  <si>
    <t xml:space="preserve">AR243 x AR436</t>
  </si>
  <si>
    <t xml:space="preserve">AR436 x AR207</t>
  </si>
  <si>
    <t xml:space="preserve">Bit crooked, Heavy branches, Long Internodes</t>
  </si>
  <si>
    <t xml:space="preserve">AR45 x AR366</t>
  </si>
  <si>
    <t xml:space="preserve">CP - MIX</t>
  </si>
  <si>
    <t xml:space="preserve">AR298 x AR207</t>
  </si>
  <si>
    <t xml:space="preserve">AR330 (Cutting)</t>
  </si>
  <si>
    <t xml:space="preserve">Epicomic shoots, Heavy branches, Long Internodes</t>
  </si>
  <si>
    <t xml:space="preserve">AR113 x AR750</t>
  </si>
  <si>
    <t xml:space="preserve">AR278 x AR768</t>
  </si>
  <si>
    <t xml:space="preserve">AR311 (Cutting)</t>
  </si>
  <si>
    <t xml:space="preserve">Early foxtail, Long Internodes</t>
  </si>
  <si>
    <t xml:space="preserve">AR207 x AR366</t>
  </si>
  <si>
    <t xml:space="preserve">AR113 (Cutting)</t>
  </si>
  <si>
    <t xml:space="preserve">AR346 x AR436</t>
  </si>
  <si>
    <t xml:space="preserve">S/O No 9 1060482</t>
  </si>
  <si>
    <t xml:space="preserve">Slight butt sweep</t>
  </si>
  <si>
    <t xml:space="preserve">AR278 x AR207</t>
  </si>
  <si>
    <t xml:space="preserve">Early foxtail, Long Internodes, Epicomic shoots</t>
  </si>
  <si>
    <t xml:space="preserve">AR151 (Cutting)</t>
  </si>
  <si>
    <t xml:space="preserve">Long Internodes, Heavy branches, Big whorls</t>
  </si>
  <si>
    <t xml:space="preserve">P.ell x P.car</t>
  </si>
  <si>
    <t xml:space="preserve">Early foxtail, Epicomic shoots</t>
  </si>
  <si>
    <t xml:space="preserve">AR207 (Cutting)</t>
  </si>
  <si>
    <t xml:space="preserve">AR366 x AR45</t>
  </si>
  <si>
    <t xml:space="preserve">Dead top</t>
  </si>
  <si>
    <t xml:space="preserve">AR366 x AR207</t>
  </si>
  <si>
    <t xml:space="preserve">Epicomic shoots, Long internodes</t>
  </si>
  <si>
    <t xml:space="preserve">AR604 x AR768</t>
  </si>
  <si>
    <t xml:space="preserve">AR243 (Cutting)</t>
  </si>
  <si>
    <t xml:space="preserve">AR243 x AR45</t>
  </si>
  <si>
    <t xml:space="preserve">Dead top, Multiple stem, Heavy branches</t>
  </si>
  <si>
    <t xml:space="preserve">AR151 x AR366</t>
  </si>
  <si>
    <t xml:space="preserve">AR113 x AR207</t>
  </si>
  <si>
    <t xml:space="preserve">AR278 (Cutting)</t>
  </si>
  <si>
    <t xml:space="preserve">AR366 (Cutting)</t>
  </si>
  <si>
    <t xml:space="preserve">Early foxtail</t>
  </si>
  <si>
    <t xml:space="preserve">AR389 x AR750</t>
  </si>
  <si>
    <t xml:space="preserve">Fork</t>
  </si>
  <si>
    <t xml:space="preserve">AR207 x AR768</t>
  </si>
  <si>
    <t xml:space="preserve">AR209 (Cutting)</t>
  </si>
  <si>
    <t xml:space="preserve">AR389 x AR207</t>
  </si>
  <si>
    <t xml:space="preserve">Dead top, Epicomic shoots, Heavy branches</t>
  </si>
  <si>
    <t xml:space="preserve">Dead top, Epicomic shoots, Multiple stem</t>
  </si>
  <si>
    <t xml:space="preserve">AR113 x AR243</t>
  </si>
  <si>
    <t xml:space="preserve">Epicomic shoots</t>
  </si>
  <si>
    <t xml:space="preserve">Epicomic shoots, Early foxtail</t>
  </si>
  <si>
    <t xml:space="preserve">Heavy branches</t>
  </si>
  <si>
    <t xml:space="preserve">Animal damage at top</t>
  </si>
  <si>
    <t xml:space="preserve">Epicomic shoots, Broken top, Foxtail</t>
  </si>
  <si>
    <t xml:space="preserve">AR243 x AR207</t>
  </si>
  <si>
    <t xml:space="preserve">Long Internodes, Early foxtail</t>
  </si>
  <si>
    <t xml:space="preserve">Long Internodes, Big whorls, Heavy branches</t>
  </si>
  <si>
    <t xml:space="preserve">Dead top, Foxtail, Heavy branches</t>
  </si>
  <si>
    <t xml:space="preserve">Woolly aphid, Early foxtail</t>
  </si>
  <si>
    <t xml:space="preserve">Dead top, Early foxtail, Heavy branches</t>
  </si>
  <si>
    <t xml:space="preserve">Foxtail, Epicomic shoots</t>
  </si>
  <si>
    <t xml:space="preserve">Epicomic shoots, Broken top, Multiple stem</t>
  </si>
  <si>
    <t xml:space="preserve">Multiple stem, Dead top</t>
  </si>
  <si>
    <t xml:space="preserve">Epicomic shoots, Long Internodes</t>
  </si>
  <si>
    <t xml:space="preserve">Epicomic shoots, Heavy branches</t>
  </si>
  <si>
    <t xml:space="preserve">Broken top, Multiple stem</t>
  </si>
  <si>
    <t xml:space="preserve">AR243 x AR453</t>
  </si>
  <si>
    <t xml:space="preserve">Heavy branches, Broken top, Multiple stem</t>
  </si>
  <si>
    <t xml:space="preserve">Broken top, Multiple stem, Heavy branches</t>
  </si>
  <si>
    <t xml:space="preserve">Dead top, Multiple stem, Epicomic shoots</t>
  </si>
  <si>
    <t xml:space="preserve">Heavy branches, Early foxtail</t>
  </si>
  <si>
    <t xml:space="preserve">Multiple stem, Heavy branches</t>
  </si>
  <si>
    <t xml:space="preserve">Small</t>
  </si>
  <si>
    <t xml:space="preserve">Dead top, Epicomic shoots, Foxtail</t>
  </si>
  <si>
    <t xml:space="preserve">Dead top, Heavy branches</t>
  </si>
  <si>
    <t xml:space="preserve">Dead top, Foxtail, Epicomic shoots</t>
  </si>
  <si>
    <t xml:space="preserve">Dead top, Fork, Multiple stem, Small</t>
  </si>
  <si>
    <t xml:space="preserve">Dead top, Multiple stem</t>
  </si>
  <si>
    <t xml:space="preserve">Foxtail</t>
  </si>
  <si>
    <t xml:space="preserve">Heavy branches, Big whorls</t>
  </si>
  <si>
    <t xml:space="preserve">Dead top, Epicomic shoots</t>
  </si>
  <si>
    <t xml:space="preserve">Ugly side branch, Butt sweep</t>
  </si>
  <si>
    <t xml:space="preserve">Fork, Dead top, Epicomic shoots</t>
  </si>
  <si>
    <t xml:space="preserve">Epicomic shoots, Dead top</t>
  </si>
  <si>
    <t xml:space="preserve">Broken top</t>
  </si>
  <si>
    <t xml:space="preserve">Broken top, Heavy branches</t>
  </si>
  <si>
    <t xml:space="preserve">Woolly aphid</t>
  </si>
  <si>
    <t xml:space="preserve">Foxtail, Dead top, Epicomic shoots, Long Internodes, Heavy branches</t>
  </si>
  <si>
    <t xml:space="preserve">Fork, Broken top</t>
  </si>
  <si>
    <t xml:space="preserve">Crooked</t>
  </si>
  <si>
    <t xml:space="preserve">Dead top, Multiple stem, Broken top</t>
  </si>
  <si>
    <t xml:space="preserve">Foxtail, Dead top</t>
  </si>
  <si>
    <t xml:space="preserve">Woolly aphid, Dead top</t>
  </si>
  <si>
    <t xml:space="preserve">Multiple stem, Broken top, Heavy branches</t>
  </si>
  <si>
    <t xml:space="preserve">Dead top, Fork</t>
  </si>
  <si>
    <t xml:space="preserve">Woolly aphid, Broken top, Multiple stem</t>
  </si>
  <si>
    <t xml:space="preserve">Woolly aphid, Dead top, Heavy branches</t>
  </si>
  <si>
    <t xml:space="preserve">Broken top, Foxtail, Epicomic shoots</t>
  </si>
  <si>
    <t xml:space="preserve">Ugly side branch</t>
  </si>
  <si>
    <t xml:space="preserve">Early foxtail, Epicomic shoots, Heavy branches</t>
  </si>
  <si>
    <t xml:space="preserve">Foxtail, Epicomic shoots, Dead top</t>
  </si>
  <si>
    <t xml:space="preserve">Broken top, Heavy branches, Multiple stem</t>
  </si>
  <si>
    <t xml:space="preserve">Big whorls</t>
  </si>
  <si>
    <t xml:space="preserve">Ugly side branch, Heavy branches, Dead top</t>
  </si>
  <si>
    <t xml:space="preserve">Dead top, Foxtail</t>
  </si>
  <si>
    <t xml:space="preserve">Woolly aphid, Epicomic shoots, Foxtail, Dead top</t>
  </si>
  <si>
    <t xml:space="preserve">Epicomic shoots, Dead top, Multiple stem</t>
  </si>
  <si>
    <t xml:space="preserve">Multiple stem, Broken top</t>
  </si>
  <si>
    <t xml:space="preserve">Broken top, Epicomic shoots, Early foxtail</t>
  </si>
  <si>
    <t xml:space="preserve">Early foxtail, Broken top</t>
  </si>
  <si>
    <t xml:space="preserve">Broken top, Epicomic shoots</t>
  </si>
  <si>
    <t xml:space="preserve">Woolly aphid, Early foxtail, Broken top, Multiple stem</t>
  </si>
  <si>
    <t xml:space="preserve">Woolly aphid, Mechanical damage</t>
  </si>
  <si>
    <t xml:space="preserve">Broken top, Fork, Heavy branches</t>
  </si>
  <si>
    <t xml:space="preserve">Broken top, Fork</t>
  </si>
  <si>
    <t xml:space="preserve">Heavy branches, Multiple stem, Broken top</t>
  </si>
  <si>
    <t xml:space="preserve">Broken top, Epicomic shoots, Heavy branches</t>
  </si>
  <si>
    <t xml:space="preserve">Multiple stem, Heavy branches, Broken top</t>
  </si>
  <si>
    <t xml:space="preserve">Windfall</t>
  </si>
  <si>
    <t xml:space="preserve">Broken top, Multiple stem, Woolly aphid</t>
  </si>
  <si>
    <t xml:space="preserve">Broken top, Early foxtail, Epicomic shoots</t>
  </si>
  <si>
    <t xml:space="preserve">Broken top, Whorls</t>
  </si>
  <si>
    <t xml:space="preserve">Broken top, Dead top</t>
  </si>
  <si>
    <t xml:space="preserve">Broken top, Multiple stem, Epicomic shoots, Heavy branches</t>
  </si>
  <si>
    <t xml:space="preserve">Fork, Epicomic shoots</t>
  </si>
  <si>
    <t xml:space="preserve">Early foxtail, Epicomic shoots, Broken top</t>
  </si>
  <si>
    <t xml:space="preserve">Whorls, Heavy branches</t>
  </si>
  <si>
    <t xml:space="preserve">Long Internodes, Epicomic shoots</t>
  </si>
  <si>
    <t xml:space="preserve">PROG/106/011/02/221, Kruisfontein K6, 5 Years, Single plot</t>
  </si>
  <si>
    <r>
      <rPr>
        <sz val="10"/>
        <rFont val="Arial"/>
        <family val="2"/>
      </rPr>
      <t xml:space="preserve">      a)  S/O No.9 1060482 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Seedlings </t>
    </r>
  </si>
  <si>
    <r>
      <rPr>
        <sz val="10"/>
        <rFont val="Arial"/>
        <family val="2"/>
      </rPr>
      <t xml:space="preserve">b)  P.ell x P.car </t>
    </r>
    <r>
      <rPr>
        <i val="true"/>
        <sz val="10"/>
        <rFont val="Arial"/>
        <family val="2"/>
      </rPr>
      <t xml:space="preserve">= P.elliottii x P.caribaea</t>
    </r>
    <r>
      <rPr>
        <sz val="10"/>
        <rFont val="Arial"/>
        <family val="2"/>
      </rPr>
      <t xml:space="preserve"> cuttings</t>
    </r>
  </si>
  <si>
    <t xml:space="preserve">c)  CP mix = Mixture of Control pollination Seedlings (Control)</t>
  </si>
  <si>
    <r>
      <rPr>
        <sz val="10"/>
        <rFont val="Arial"/>
        <family val="2"/>
      </rPr>
      <t xml:space="preserve">d)   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e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AR 45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to_Test8PROG106-011-02-221.resend.da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A5">
            <v>1</v>
          </cell>
          <cell r="B5">
            <v>1</v>
          </cell>
          <cell r="C5">
            <v>1</v>
          </cell>
          <cell r="D5">
            <v>1</v>
          </cell>
          <cell r="E5" t="str">
            <v>AR243 x AR 207</v>
          </cell>
          <cell r="F5">
            <v>8.5</v>
          </cell>
          <cell r="G5">
            <v>14.5</v>
          </cell>
          <cell r="H5">
            <v>7</v>
          </cell>
          <cell r="I5">
            <v>6</v>
          </cell>
          <cell r="J5" t="str">
            <v>.</v>
          </cell>
        </row>
        <row r="6">
          <cell r="A6">
            <v>2</v>
          </cell>
          <cell r="B6">
            <v>1</v>
          </cell>
          <cell r="C6">
            <v>2</v>
          </cell>
          <cell r="D6">
            <v>1</v>
          </cell>
          <cell r="E6" t="str">
            <v>AR278 x AR750</v>
          </cell>
          <cell r="F6">
            <v>6.5</v>
          </cell>
          <cell r="G6">
            <v>9.5</v>
          </cell>
          <cell r="H6">
            <v>4</v>
          </cell>
          <cell r="I6">
            <v>3</v>
          </cell>
          <cell r="J6" t="str">
            <v>Damage, Ugly side branch</v>
          </cell>
        </row>
        <row r="7">
          <cell r="A7">
            <v>3</v>
          </cell>
          <cell r="B7">
            <v>1</v>
          </cell>
          <cell r="C7">
            <v>3</v>
          </cell>
          <cell r="D7">
            <v>1</v>
          </cell>
          <cell r="E7" t="str">
            <v>AR440 x AR768</v>
          </cell>
          <cell r="F7" t="str">
            <v>.</v>
          </cell>
          <cell r="G7" t="str">
            <v>.</v>
          </cell>
          <cell r="H7" t="str">
            <v>.</v>
          </cell>
          <cell r="I7" t="str">
            <v>.</v>
          </cell>
          <cell r="J7" t="str">
            <v>Dead</v>
          </cell>
        </row>
        <row r="8">
          <cell r="A8">
            <v>4</v>
          </cell>
          <cell r="B8">
            <v>1</v>
          </cell>
          <cell r="C8">
            <v>4</v>
          </cell>
          <cell r="D8">
            <v>1</v>
          </cell>
          <cell r="E8" t="str">
            <v>AR207 x AR243</v>
          </cell>
          <cell r="F8">
            <v>7</v>
          </cell>
          <cell r="G8">
            <v>10</v>
          </cell>
          <cell r="H8">
            <v>5</v>
          </cell>
          <cell r="I8">
            <v>3</v>
          </cell>
          <cell r="J8" t="str">
            <v>Heavy branches, Long Internodes</v>
          </cell>
        </row>
        <row r="9">
          <cell r="A9">
            <v>5</v>
          </cell>
          <cell r="B9">
            <v>1</v>
          </cell>
          <cell r="C9">
            <v>5</v>
          </cell>
          <cell r="D9">
            <v>1</v>
          </cell>
          <cell r="E9" t="str">
            <v>AR440 x AR750</v>
          </cell>
          <cell r="F9" t="str">
            <v>.</v>
          </cell>
          <cell r="G9" t="str">
            <v>.</v>
          </cell>
          <cell r="H9" t="str">
            <v>.</v>
          </cell>
          <cell r="I9" t="str">
            <v>.</v>
          </cell>
          <cell r="J9" t="str">
            <v>Dead</v>
          </cell>
        </row>
        <row r="10">
          <cell r="A10">
            <v>6</v>
          </cell>
          <cell r="B10">
            <v>1</v>
          </cell>
          <cell r="C10">
            <v>6</v>
          </cell>
          <cell r="D10">
            <v>1</v>
          </cell>
          <cell r="E10" t="str">
            <v>AR243 x AR436</v>
          </cell>
          <cell r="F10">
            <v>3.5</v>
          </cell>
          <cell r="G10">
            <v>4.5</v>
          </cell>
          <cell r="H10">
            <v>6</v>
          </cell>
          <cell r="I10">
            <v>5</v>
          </cell>
          <cell r="J10" t="str">
            <v>.</v>
          </cell>
        </row>
        <row r="11">
          <cell r="A11">
            <v>7</v>
          </cell>
          <cell r="B11">
            <v>1</v>
          </cell>
          <cell r="C11">
            <v>7</v>
          </cell>
          <cell r="D11">
            <v>1</v>
          </cell>
          <cell r="E11" t="str">
            <v>AR45 x AR366</v>
          </cell>
          <cell r="F11">
            <v>8.5</v>
          </cell>
          <cell r="G11">
            <v>10.5</v>
          </cell>
          <cell r="H11">
            <v>4</v>
          </cell>
          <cell r="I11">
            <v>6</v>
          </cell>
          <cell r="J11" t="str">
            <v>Bit crooked, Heavy branches, Long Internodes</v>
          </cell>
        </row>
        <row r="12">
          <cell r="A12">
            <v>8</v>
          </cell>
          <cell r="B12">
            <v>1</v>
          </cell>
          <cell r="C12">
            <v>8</v>
          </cell>
          <cell r="D12">
            <v>1</v>
          </cell>
          <cell r="E12" t="str">
            <v>CP - MIX</v>
          </cell>
          <cell r="F12">
            <v>6.5</v>
          </cell>
          <cell r="G12">
            <v>8.5</v>
          </cell>
          <cell r="H12">
            <v>4</v>
          </cell>
          <cell r="I12">
            <v>4</v>
          </cell>
          <cell r="J12" t="str">
            <v>.</v>
          </cell>
        </row>
        <row r="13">
          <cell r="A13">
            <v>9</v>
          </cell>
          <cell r="B13">
            <v>1</v>
          </cell>
          <cell r="C13">
            <v>9</v>
          </cell>
          <cell r="D13">
            <v>1</v>
          </cell>
          <cell r="E13" t="str">
            <v>AR298 x AR207</v>
          </cell>
          <cell r="F13">
            <v>5.5</v>
          </cell>
          <cell r="G13">
            <v>8</v>
          </cell>
          <cell r="H13">
            <v>6</v>
          </cell>
          <cell r="I13">
            <v>5</v>
          </cell>
          <cell r="J13" t="str">
            <v>.</v>
          </cell>
        </row>
        <row r="14">
          <cell r="A14">
            <v>10</v>
          </cell>
          <cell r="B14">
            <v>1</v>
          </cell>
          <cell r="C14">
            <v>10</v>
          </cell>
          <cell r="D14">
            <v>1</v>
          </cell>
          <cell r="E14" t="str">
            <v>AR330 (Cutting)</v>
          </cell>
          <cell r="F14">
            <v>4</v>
          </cell>
          <cell r="G14">
            <v>5.5</v>
          </cell>
          <cell r="H14">
            <v>5</v>
          </cell>
          <cell r="I14">
            <v>5</v>
          </cell>
          <cell r="J14" t="str">
            <v>.</v>
          </cell>
        </row>
        <row r="15">
          <cell r="A15">
            <v>11</v>
          </cell>
          <cell r="B15">
            <v>1</v>
          </cell>
          <cell r="C15">
            <v>11</v>
          </cell>
          <cell r="D15">
            <v>1</v>
          </cell>
          <cell r="E15" t="str">
            <v>AR113 x AR750</v>
          </cell>
          <cell r="F15">
            <v>7.5</v>
          </cell>
          <cell r="G15">
            <v>11</v>
          </cell>
          <cell r="H15">
            <v>5</v>
          </cell>
          <cell r="I15">
            <v>3</v>
          </cell>
          <cell r="J15" t="str">
            <v>Epicomic shoots, Heavy branches, Long Internodes</v>
          </cell>
        </row>
        <row r="16">
          <cell r="A16">
            <v>12</v>
          </cell>
          <cell r="B16">
            <v>1</v>
          </cell>
          <cell r="C16">
            <v>12</v>
          </cell>
          <cell r="D16">
            <v>1</v>
          </cell>
          <cell r="E16" t="str">
            <v>AR278 x AR768</v>
          </cell>
          <cell r="F16">
            <v>9.5</v>
          </cell>
          <cell r="G16">
            <v>13.5</v>
          </cell>
          <cell r="H16">
            <v>6</v>
          </cell>
          <cell r="I16">
            <v>5</v>
          </cell>
          <cell r="J16" t="str">
            <v>.</v>
          </cell>
        </row>
        <row r="17">
          <cell r="A17">
            <v>13</v>
          </cell>
          <cell r="B17">
            <v>1</v>
          </cell>
          <cell r="C17">
            <v>13</v>
          </cell>
          <cell r="D17">
            <v>1</v>
          </cell>
          <cell r="E17" t="str">
            <v>AR311 (Cutting)</v>
          </cell>
          <cell r="F17" t="str">
            <v>.</v>
          </cell>
          <cell r="G17" t="str">
            <v>.</v>
          </cell>
          <cell r="H17" t="str">
            <v>.</v>
          </cell>
          <cell r="I17" t="str">
            <v>.</v>
          </cell>
          <cell r="J17" t="str">
            <v>Dead</v>
          </cell>
        </row>
        <row r="18">
          <cell r="A18">
            <v>14</v>
          </cell>
          <cell r="B18">
            <v>1</v>
          </cell>
          <cell r="C18">
            <v>14</v>
          </cell>
          <cell r="D18">
            <v>1</v>
          </cell>
          <cell r="E18" t="str">
            <v>AR113 x AR243</v>
          </cell>
          <cell r="F18">
            <v>6</v>
          </cell>
          <cell r="G18">
            <v>6</v>
          </cell>
          <cell r="H18">
            <v>5</v>
          </cell>
          <cell r="I18">
            <v>3</v>
          </cell>
          <cell r="J18" t="str">
            <v>Early foxtail, Long Internodes</v>
          </cell>
        </row>
        <row r="19">
          <cell r="A19">
            <v>15</v>
          </cell>
          <cell r="B19">
            <v>1</v>
          </cell>
          <cell r="C19">
            <v>15</v>
          </cell>
          <cell r="D19">
            <v>1</v>
          </cell>
          <cell r="E19" t="str">
            <v>AR207 x AR366</v>
          </cell>
          <cell r="F19">
            <v>5.5</v>
          </cell>
          <cell r="G19">
            <v>6.5</v>
          </cell>
          <cell r="H19">
            <v>6</v>
          </cell>
          <cell r="I19">
            <v>6</v>
          </cell>
          <cell r="J19" t="str">
            <v>.</v>
          </cell>
        </row>
        <row r="20">
          <cell r="A20">
            <v>16</v>
          </cell>
          <cell r="B20">
            <v>1</v>
          </cell>
          <cell r="C20">
            <v>16</v>
          </cell>
          <cell r="D20">
            <v>1</v>
          </cell>
          <cell r="E20" t="str">
            <v>AR113 (Cutting)</v>
          </cell>
          <cell r="F20">
            <v>7</v>
          </cell>
          <cell r="G20">
            <v>9</v>
          </cell>
          <cell r="H20">
            <v>5</v>
          </cell>
          <cell r="I20">
            <v>4</v>
          </cell>
          <cell r="J20" t="str">
            <v>.</v>
          </cell>
        </row>
        <row r="21">
          <cell r="A21">
            <v>17</v>
          </cell>
          <cell r="B21">
            <v>1</v>
          </cell>
          <cell r="C21">
            <v>17</v>
          </cell>
          <cell r="D21">
            <v>1</v>
          </cell>
          <cell r="E21" t="str">
            <v>AR346 x AR436</v>
          </cell>
          <cell r="F21">
            <v>8</v>
          </cell>
          <cell r="G21">
            <v>10.5</v>
          </cell>
          <cell r="H21">
            <v>5</v>
          </cell>
          <cell r="I21">
            <v>5</v>
          </cell>
          <cell r="J21" t="str">
            <v>.</v>
          </cell>
        </row>
        <row r="22">
          <cell r="A22">
            <v>18</v>
          </cell>
          <cell r="B22">
            <v>1</v>
          </cell>
          <cell r="C22">
            <v>18</v>
          </cell>
          <cell r="D22">
            <v>1</v>
          </cell>
          <cell r="E22" t="str">
            <v>S/O No 9 1060482</v>
          </cell>
          <cell r="F22">
            <v>8.5</v>
          </cell>
          <cell r="G22">
            <v>12</v>
          </cell>
          <cell r="H22">
            <v>5</v>
          </cell>
          <cell r="I22">
            <v>5</v>
          </cell>
          <cell r="J22" t="str">
            <v>Slight butt sweep</v>
          </cell>
        </row>
        <row r="23">
          <cell r="A23">
            <v>19</v>
          </cell>
          <cell r="B23">
            <v>1</v>
          </cell>
          <cell r="C23">
            <v>19</v>
          </cell>
          <cell r="D23">
            <v>1</v>
          </cell>
          <cell r="E23" t="str">
            <v>AR278 x AR207</v>
          </cell>
          <cell r="F23">
            <v>7</v>
          </cell>
          <cell r="G23">
            <v>10</v>
          </cell>
          <cell r="H23">
            <v>5</v>
          </cell>
          <cell r="I23">
            <v>3</v>
          </cell>
          <cell r="J23" t="str">
            <v>Early foxtail, Long Internodes, Epicomic shoots</v>
          </cell>
        </row>
        <row r="24">
          <cell r="A24">
            <v>20</v>
          </cell>
          <cell r="B24">
            <v>1</v>
          </cell>
          <cell r="C24">
            <v>20</v>
          </cell>
          <cell r="D24">
            <v>1</v>
          </cell>
          <cell r="E24" t="str">
            <v>AR151 (Cutting)</v>
          </cell>
          <cell r="F24">
            <v>9</v>
          </cell>
          <cell r="G24">
            <v>10</v>
          </cell>
          <cell r="H24">
            <v>4</v>
          </cell>
          <cell r="I24">
            <v>3</v>
          </cell>
          <cell r="J24" t="str">
            <v>Long Internodes, Heavy branches, Big whorls</v>
          </cell>
        </row>
        <row r="25">
          <cell r="A25">
            <v>21</v>
          </cell>
          <cell r="B25">
            <v>1</v>
          </cell>
          <cell r="C25">
            <v>21</v>
          </cell>
          <cell r="D25">
            <v>1</v>
          </cell>
          <cell r="E25" t="str">
            <v>P.ell x P.car</v>
          </cell>
          <cell r="F25">
            <v>5.5</v>
          </cell>
          <cell r="G25">
            <v>8.5</v>
          </cell>
          <cell r="H25">
            <v>6</v>
          </cell>
          <cell r="I25">
            <v>6</v>
          </cell>
          <cell r="J25" t="str">
            <v>.</v>
          </cell>
        </row>
        <row r="26">
          <cell r="A26">
            <v>22</v>
          </cell>
          <cell r="B26">
            <v>1</v>
          </cell>
          <cell r="C26">
            <v>22</v>
          </cell>
          <cell r="D26">
            <v>1</v>
          </cell>
          <cell r="E26" t="str">
            <v>AR436 x AR207</v>
          </cell>
          <cell r="F26">
            <v>7</v>
          </cell>
          <cell r="G26">
            <v>8.5</v>
          </cell>
          <cell r="H26">
            <v>5</v>
          </cell>
          <cell r="I26">
            <v>3</v>
          </cell>
          <cell r="J26" t="str">
            <v>Early foxtail, Epicomic shoots</v>
          </cell>
        </row>
        <row r="27">
          <cell r="A27">
            <v>23</v>
          </cell>
          <cell r="B27">
            <v>1</v>
          </cell>
          <cell r="C27">
            <v>23</v>
          </cell>
          <cell r="D27">
            <v>1</v>
          </cell>
          <cell r="E27" t="str">
            <v>AR207 (Cutting)</v>
          </cell>
          <cell r="F27" t="str">
            <v>.</v>
          </cell>
          <cell r="G27" t="str">
            <v>.</v>
          </cell>
          <cell r="H27" t="str">
            <v>.</v>
          </cell>
          <cell r="I27" t="str">
            <v>.</v>
          </cell>
          <cell r="J27" t="str">
            <v>Dead</v>
          </cell>
        </row>
        <row r="28">
          <cell r="A28">
            <v>24</v>
          </cell>
          <cell r="B28">
            <v>1</v>
          </cell>
          <cell r="C28">
            <v>24</v>
          </cell>
          <cell r="D28">
            <v>1</v>
          </cell>
          <cell r="E28" t="str">
            <v>AR366 x AR45</v>
          </cell>
          <cell r="F28">
            <v>5</v>
          </cell>
          <cell r="G28">
            <v>8</v>
          </cell>
          <cell r="H28">
            <v>6</v>
          </cell>
          <cell r="I28">
            <v>4</v>
          </cell>
          <cell r="J28" t="str">
            <v>Dead top</v>
          </cell>
        </row>
        <row r="29">
          <cell r="A29">
            <v>25</v>
          </cell>
          <cell r="B29">
            <v>1</v>
          </cell>
          <cell r="C29">
            <v>25</v>
          </cell>
          <cell r="D29">
            <v>1</v>
          </cell>
          <cell r="E29" t="str">
            <v>AR366 x AR207</v>
          </cell>
          <cell r="F29">
            <v>7</v>
          </cell>
          <cell r="G29">
            <v>10.5</v>
          </cell>
          <cell r="H29">
            <v>5</v>
          </cell>
          <cell r="I29">
            <v>3</v>
          </cell>
          <cell r="J29" t="str">
            <v>Epicomic shoots, Long internodes</v>
          </cell>
        </row>
        <row r="30">
          <cell r="A30">
            <v>26</v>
          </cell>
          <cell r="B30">
            <v>1</v>
          </cell>
          <cell r="C30">
            <v>26</v>
          </cell>
          <cell r="D30">
            <v>1</v>
          </cell>
          <cell r="E30" t="str">
            <v>AR604 x AR768</v>
          </cell>
          <cell r="F30" t="str">
            <v>.</v>
          </cell>
          <cell r="G30" t="str">
            <v>.</v>
          </cell>
          <cell r="H30" t="str">
            <v>.</v>
          </cell>
          <cell r="I30" t="str">
            <v>.</v>
          </cell>
          <cell r="J30" t="str">
            <v>Dead</v>
          </cell>
        </row>
        <row r="31">
          <cell r="A31">
            <v>27</v>
          </cell>
          <cell r="B31">
            <v>1</v>
          </cell>
          <cell r="C31">
            <v>27</v>
          </cell>
          <cell r="D31">
            <v>1</v>
          </cell>
          <cell r="E31" t="str">
            <v>AR243 (Cutting)</v>
          </cell>
          <cell r="F31" t="str">
            <v>.</v>
          </cell>
          <cell r="G31" t="str">
            <v>.</v>
          </cell>
          <cell r="H31" t="str">
            <v>.</v>
          </cell>
          <cell r="I31" t="str">
            <v>.</v>
          </cell>
          <cell r="J31" t="str">
            <v>Dead</v>
          </cell>
        </row>
        <row r="32">
          <cell r="A32">
            <v>28</v>
          </cell>
          <cell r="B32">
            <v>1</v>
          </cell>
          <cell r="C32">
            <v>28</v>
          </cell>
          <cell r="D32">
            <v>1</v>
          </cell>
          <cell r="E32" t="str">
            <v>AR243 x AR45</v>
          </cell>
          <cell r="F32">
            <v>6</v>
          </cell>
          <cell r="G32">
            <v>12.5</v>
          </cell>
          <cell r="H32">
            <v>3</v>
          </cell>
          <cell r="I32">
            <v>1</v>
          </cell>
          <cell r="J32" t="str">
            <v>Dead top, Multiple stem, Heavy branches</v>
          </cell>
        </row>
        <row r="33">
          <cell r="A33">
            <v>29</v>
          </cell>
          <cell r="B33">
            <v>1</v>
          </cell>
          <cell r="C33">
            <v>29</v>
          </cell>
          <cell r="D33">
            <v>1</v>
          </cell>
          <cell r="E33" t="str">
            <v>AR151 x AR366</v>
          </cell>
          <cell r="F33" t="str">
            <v>.</v>
          </cell>
          <cell r="G33" t="str">
            <v>.</v>
          </cell>
          <cell r="H33" t="str">
            <v>.</v>
          </cell>
          <cell r="I33" t="str">
            <v>.</v>
          </cell>
          <cell r="J33" t="str">
            <v>Dead</v>
          </cell>
        </row>
        <row r="34">
          <cell r="A34">
            <v>30</v>
          </cell>
          <cell r="B34">
            <v>1</v>
          </cell>
          <cell r="C34">
            <v>30</v>
          </cell>
          <cell r="D34">
            <v>1</v>
          </cell>
          <cell r="E34" t="str">
            <v>AR113 x AR207</v>
          </cell>
          <cell r="F34">
            <v>8</v>
          </cell>
          <cell r="G34">
            <v>10</v>
          </cell>
          <cell r="H34">
            <v>5</v>
          </cell>
          <cell r="I34">
            <v>5</v>
          </cell>
          <cell r="J34" t="str">
            <v>.</v>
          </cell>
        </row>
        <row r="35">
          <cell r="A35">
            <v>31</v>
          </cell>
          <cell r="B35">
            <v>1</v>
          </cell>
          <cell r="C35">
            <v>31</v>
          </cell>
          <cell r="D35">
            <v>1</v>
          </cell>
          <cell r="E35" t="str">
            <v>AR278 (Cutting)</v>
          </cell>
          <cell r="F35">
            <v>7.5</v>
          </cell>
          <cell r="G35">
            <v>11.5</v>
          </cell>
          <cell r="H35">
            <v>4</v>
          </cell>
          <cell r="I35">
            <v>4</v>
          </cell>
          <cell r="J35" t="str">
            <v>.</v>
          </cell>
        </row>
        <row r="36">
          <cell r="A36">
            <v>32</v>
          </cell>
          <cell r="B36">
            <v>1</v>
          </cell>
          <cell r="C36">
            <v>32</v>
          </cell>
          <cell r="D36">
            <v>1</v>
          </cell>
          <cell r="E36" t="str">
            <v>AR366 (Cutting)</v>
          </cell>
          <cell r="F36">
            <v>9.5</v>
          </cell>
          <cell r="G36">
            <v>14</v>
          </cell>
          <cell r="H36">
            <v>4</v>
          </cell>
          <cell r="I36">
            <v>3</v>
          </cell>
          <cell r="J36" t="str">
            <v>Early foxtail</v>
          </cell>
        </row>
        <row r="37">
          <cell r="A37">
            <v>33</v>
          </cell>
          <cell r="B37">
            <v>1</v>
          </cell>
          <cell r="C37">
            <v>33</v>
          </cell>
          <cell r="D37">
            <v>1</v>
          </cell>
          <cell r="E37" t="str">
            <v>AR389 x AR750</v>
          </cell>
          <cell r="F37">
            <v>5.5</v>
          </cell>
          <cell r="G37">
            <v>10.5</v>
          </cell>
          <cell r="H37">
            <v>4</v>
          </cell>
          <cell r="I37">
            <v>2</v>
          </cell>
          <cell r="J37" t="str">
            <v>Fork</v>
          </cell>
        </row>
        <row r="38">
          <cell r="A38">
            <v>34</v>
          </cell>
          <cell r="B38">
            <v>1</v>
          </cell>
          <cell r="C38">
            <v>34</v>
          </cell>
          <cell r="D38">
            <v>1</v>
          </cell>
          <cell r="E38" t="str">
            <v>AR207 x AR768</v>
          </cell>
          <cell r="F38">
            <v>5.5</v>
          </cell>
          <cell r="G38">
            <v>9</v>
          </cell>
          <cell r="H38">
            <v>6</v>
          </cell>
          <cell r="I38">
            <v>6</v>
          </cell>
          <cell r="J38" t="str">
            <v>.</v>
          </cell>
        </row>
        <row r="39">
          <cell r="A39">
            <v>35</v>
          </cell>
          <cell r="B39">
            <v>1</v>
          </cell>
          <cell r="C39">
            <v>35</v>
          </cell>
          <cell r="D39">
            <v>1</v>
          </cell>
          <cell r="E39" t="str">
            <v>AR209 (Cutting)</v>
          </cell>
          <cell r="F39">
            <v>5</v>
          </cell>
          <cell r="G39">
            <v>12.5</v>
          </cell>
          <cell r="H39">
            <v>3</v>
          </cell>
          <cell r="I39">
            <v>1</v>
          </cell>
          <cell r="J39" t="str">
            <v>Dead top, Multiple stem, Heavy branches</v>
          </cell>
        </row>
        <row r="40">
          <cell r="A40">
            <v>36</v>
          </cell>
          <cell r="B40">
            <v>1</v>
          </cell>
          <cell r="C40">
            <v>36</v>
          </cell>
          <cell r="D40">
            <v>1</v>
          </cell>
          <cell r="E40" t="str">
            <v>AR389 x AR207</v>
          </cell>
          <cell r="F40">
            <v>8</v>
          </cell>
          <cell r="G40">
            <v>11</v>
          </cell>
          <cell r="H40">
            <v>5</v>
          </cell>
          <cell r="I40">
            <v>5</v>
          </cell>
          <cell r="J40" t="str">
            <v>.</v>
          </cell>
        </row>
        <row r="41">
          <cell r="A41">
            <v>37</v>
          </cell>
          <cell r="B41">
            <v>2</v>
          </cell>
          <cell r="C41">
            <v>37</v>
          </cell>
          <cell r="D41">
            <v>1</v>
          </cell>
          <cell r="E41" t="str">
            <v>AR209 (Cutting)</v>
          </cell>
          <cell r="F41">
            <v>7</v>
          </cell>
          <cell r="G41">
            <v>9.5</v>
          </cell>
          <cell r="H41">
            <v>5</v>
          </cell>
          <cell r="I41">
            <v>5</v>
          </cell>
          <cell r="J41" t="str">
            <v>.</v>
          </cell>
        </row>
        <row r="42">
          <cell r="A42">
            <v>38</v>
          </cell>
          <cell r="B42">
            <v>2</v>
          </cell>
          <cell r="C42">
            <v>38</v>
          </cell>
          <cell r="D42">
            <v>1</v>
          </cell>
          <cell r="E42" t="str">
            <v>AR151 (Cutting)</v>
          </cell>
          <cell r="F42">
            <v>4</v>
          </cell>
          <cell r="G42">
            <v>9</v>
          </cell>
          <cell r="H42">
            <v>2</v>
          </cell>
          <cell r="I42">
            <v>1</v>
          </cell>
          <cell r="J42" t="str">
            <v>Dead top, Epicomic shoots, Heavy branches</v>
          </cell>
        </row>
        <row r="43">
          <cell r="A43">
            <v>39</v>
          </cell>
          <cell r="B43">
            <v>2</v>
          </cell>
          <cell r="C43">
            <v>39</v>
          </cell>
          <cell r="D43">
            <v>1</v>
          </cell>
          <cell r="E43" t="str">
            <v>AR207 x AR243</v>
          </cell>
          <cell r="F43">
            <v>3.5</v>
          </cell>
          <cell r="G43">
            <v>6.5</v>
          </cell>
          <cell r="H43">
            <v>2</v>
          </cell>
          <cell r="I43">
            <v>1</v>
          </cell>
          <cell r="J43" t="str">
            <v>Dead top</v>
          </cell>
        </row>
        <row r="44">
          <cell r="A44">
            <v>40</v>
          </cell>
          <cell r="B44">
            <v>2</v>
          </cell>
          <cell r="C44">
            <v>40</v>
          </cell>
          <cell r="D44">
            <v>1</v>
          </cell>
          <cell r="E44" t="str">
            <v>AR45 x AR366</v>
          </cell>
          <cell r="F44">
            <v>7</v>
          </cell>
          <cell r="G44">
            <v>11</v>
          </cell>
          <cell r="H44">
            <v>5</v>
          </cell>
          <cell r="I44">
            <v>5</v>
          </cell>
          <cell r="J44" t="str">
            <v>.</v>
          </cell>
        </row>
        <row r="45">
          <cell r="A45">
            <v>41</v>
          </cell>
          <cell r="B45">
            <v>2</v>
          </cell>
          <cell r="C45">
            <v>41</v>
          </cell>
          <cell r="D45">
            <v>1</v>
          </cell>
          <cell r="E45" t="str">
            <v>AR366 (Cutting)</v>
          </cell>
          <cell r="F45">
            <v>6.5</v>
          </cell>
          <cell r="G45">
            <v>8</v>
          </cell>
          <cell r="H45">
            <v>5</v>
          </cell>
          <cell r="I45">
            <v>4</v>
          </cell>
          <cell r="J45" t="str">
            <v>.</v>
          </cell>
        </row>
        <row r="46">
          <cell r="A46">
            <v>42</v>
          </cell>
          <cell r="B46">
            <v>2</v>
          </cell>
          <cell r="C46">
            <v>42</v>
          </cell>
          <cell r="D46">
            <v>1</v>
          </cell>
          <cell r="E46" t="str">
            <v>AR604 x AR768</v>
          </cell>
          <cell r="F46" t="str">
            <v>.</v>
          </cell>
          <cell r="G46" t="str">
            <v>.</v>
          </cell>
          <cell r="H46" t="str">
            <v>.</v>
          </cell>
          <cell r="I46" t="str">
            <v>.</v>
          </cell>
          <cell r="J46" t="str">
            <v>Dead</v>
          </cell>
        </row>
        <row r="47">
          <cell r="A47">
            <v>43</v>
          </cell>
          <cell r="B47">
            <v>2</v>
          </cell>
          <cell r="C47">
            <v>43</v>
          </cell>
          <cell r="D47">
            <v>1</v>
          </cell>
          <cell r="E47" t="str">
            <v>AR389 x AR750</v>
          </cell>
          <cell r="F47">
            <v>4.5</v>
          </cell>
          <cell r="G47">
            <v>7.5</v>
          </cell>
          <cell r="H47">
            <v>2</v>
          </cell>
          <cell r="I47">
            <v>1</v>
          </cell>
          <cell r="J47" t="str">
            <v>Dead top, Epicomic shoots, Multiple stem</v>
          </cell>
        </row>
        <row r="48">
          <cell r="A48">
            <v>44</v>
          </cell>
          <cell r="B48">
            <v>2</v>
          </cell>
          <cell r="C48">
            <v>44</v>
          </cell>
          <cell r="D48">
            <v>1</v>
          </cell>
          <cell r="E48" t="str">
            <v>AR436 x AR207</v>
          </cell>
          <cell r="F48">
            <v>9</v>
          </cell>
          <cell r="G48">
            <v>11</v>
          </cell>
          <cell r="H48">
            <v>6</v>
          </cell>
          <cell r="I48">
            <v>6</v>
          </cell>
          <cell r="J48" t="str">
            <v>.</v>
          </cell>
        </row>
        <row r="49">
          <cell r="A49">
            <v>45</v>
          </cell>
          <cell r="B49">
            <v>2</v>
          </cell>
          <cell r="C49">
            <v>45</v>
          </cell>
          <cell r="D49">
            <v>1</v>
          </cell>
          <cell r="E49" t="str">
            <v>AR113 x AR243</v>
          </cell>
          <cell r="F49">
            <v>6</v>
          </cell>
          <cell r="G49">
            <v>8</v>
          </cell>
          <cell r="H49">
            <v>6</v>
          </cell>
          <cell r="I49">
            <v>5</v>
          </cell>
          <cell r="J49" t="str">
            <v>Epicomic shoots</v>
          </cell>
        </row>
        <row r="50">
          <cell r="A50">
            <v>46</v>
          </cell>
          <cell r="B50">
            <v>2</v>
          </cell>
          <cell r="C50">
            <v>46</v>
          </cell>
          <cell r="D50">
            <v>1</v>
          </cell>
          <cell r="E50" t="str">
            <v>AR346 x AR436</v>
          </cell>
          <cell r="F50">
            <v>4</v>
          </cell>
          <cell r="G50">
            <v>5</v>
          </cell>
          <cell r="H50">
            <v>4</v>
          </cell>
          <cell r="I50">
            <v>4</v>
          </cell>
          <cell r="J50" t="str">
            <v>.</v>
          </cell>
        </row>
        <row r="51">
          <cell r="A51">
            <v>47</v>
          </cell>
          <cell r="B51">
            <v>2</v>
          </cell>
          <cell r="C51">
            <v>47</v>
          </cell>
          <cell r="D51">
            <v>1</v>
          </cell>
          <cell r="E51" t="str">
            <v>AR113 x AR207</v>
          </cell>
          <cell r="F51">
            <v>8</v>
          </cell>
          <cell r="G51">
            <v>11.5</v>
          </cell>
          <cell r="H51">
            <v>5</v>
          </cell>
          <cell r="I51">
            <v>4</v>
          </cell>
          <cell r="J51" t="str">
            <v>Epicomic shoots, Early foxtail</v>
          </cell>
        </row>
        <row r="52">
          <cell r="A52">
            <v>48</v>
          </cell>
          <cell r="B52">
            <v>2</v>
          </cell>
          <cell r="C52">
            <v>48</v>
          </cell>
          <cell r="D52">
            <v>1</v>
          </cell>
          <cell r="E52" t="str">
            <v>CP - MIX</v>
          </cell>
          <cell r="F52">
            <v>9</v>
          </cell>
          <cell r="G52">
            <v>14.5</v>
          </cell>
          <cell r="H52">
            <v>4</v>
          </cell>
          <cell r="I52">
            <v>4</v>
          </cell>
          <cell r="J52" t="str">
            <v>Heavy branches</v>
          </cell>
        </row>
        <row r="53">
          <cell r="A53">
            <v>49</v>
          </cell>
          <cell r="B53">
            <v>2</v>
          </cell>
          <cell r="C53">
            <v>49</v>
          </cell>
          <cell r="D53">
            <v>1</v>
          </cell>
          <cell r="E53" t="str">
            <v>AR298 x AR207</v>
          </cell>
          <cell r="F53">
            <v>7</v>
          </cell>
          <cell r="G53">
            <v>8</v>
          </cell>
          <cell r="H53">
            <v>5</v>
          </cell>
          <cell r="I53">
            <v>6</v>
          </cell>
          <cell r="J53" t="str">
            <v>.</v>
          </cell>
        </row>
        <row r="54">
          <cell r="A54">
            <v>50</v>
          </cell>
          <cell r="B54">
            <v>2</v>
          </cell>
          <cell r="C54">
            <v>50</v>
          </cell>
          <cell r="D54">
            <v>1</v>
          </cell>
          <cell r="E54" t="str">
            <v>AR278 x AR768</v>
          </cell>
          <cell r="F54">
            <v>9.5</v>
          </cell>
          <cell r="G54">
            <v>14</v>
          </cell>
          <cell r="H54">
            <v>3</v>
          </cell>
          <cell r="I54">
            <v>2</v>
          </cell>
          <cell r="J54" t="str">
            <v>Fork</v>
          </cell>
        </row>
        <row r="55">
          <cell r="A55">
            <v>51</v>
          </cell>
          <cell r="B55">
            <v>2</v>
          </cell>
          <cell r="C55">
            <v>51</v>
          </cell>
          <cell r="D55">
            <v>1</v>
          </cell>
          <cell r="E55" t="str">
            <v>AR207 x AR366</v>
          </cell>
          <cell r="F55" t="str">
            <v>.</v>
          </cell>
          <cell r="G55" t="str">
            <v>.</v>
          </cell>
          <cell r="H55" t="str">
            <v>.</v>
          </cell>
          <cell r="I55" t="str">
            <v>.</v>
          </cell>
          <cell r="J55" t="str">
            <v>Dead</v>
          </cell>
        </row>
        <row r="56">
          <cell r="A56">
            <v>52</v>
          </cell>
          <cell r="B56">
            <v>2</v>
          </cell>
          <cell r="C56">
            <v>52</v>
          </cell>
          <cell r="D56">
            <v>1</v>
          </cell>
          <cell r="E56" t="str">
            <v>AR243 x AR45</v>
          </cell>
          <cell r="F56">
            <v>7.5</v>
          </cell>
          <cell r="G56">
            <v>11</v>
          </cell>
          <cell r="H56">
            <v>6</v>
          </cell>
          <cell r="I56">
            <v>5</v>
          </cell>
          <cell r="J56" t="str">
            <v>Animal damage at top</v>
          </cell>
        </row>
        <row r="57">
          <cell r="A57">
            <v>53</v>
          </cell>
          <cell r="B57">
            <v>2</v>
          </cell>
          <cell r="C57">
            <v>53</v>
          </cell>
          <cell r="D57">
            <v>1</v>
          </cell>
          <cell r="E57" t="str">
            <v>AR440 x AR768</v>
          </cell>
          <cell r="F57">
            <v>5</v>
          </cell>
          <cell r="G57">
            <v>8.5</v>
          </cell>
          <cell r="H57">
            <v>3</v>
          </cell>
          <cell r="I57">
            <v>1</v>
          </cell>
          <cell r="J57" t="str">
            <v>Epicomic shoots, Broken top, Foxtail</v>
          </cell>
        </row>
        <row r="58">
          <cell r="A58">
            <v>54</v>
          </cell>
          <cell r="B58">
            <v>2</v>
          </cell>
          <cell r="C58">
            <v>54</v>
          </cell>
          <cell r="D58">
            <v>1</v>
          </cell>
          <cell r="E58" t="str">
            <v>AR243 x AR207</v>
          </cell>
          <cell r="F58">
            <v>7.5</v>
          </cell>
          <cell r="G58">
            <v>11</v>
          </cell>
          <cell r="H58">
            <v>6</v>
          </cell>
          <cell r="I58">
            <v>5</v>
          </cell>
          <cell r="J58" t="str">
            <v>.</v>
          </cell>
        </row>
        <row r="59">
          <cell r="A59">
            <v>55</v>
          </cell>
          <cell r="B59">
            <v>2</v>
          </cell>
          <cell r="C59">
            <v>55</v>
          </cell>
          <cell r="D59">
            <v>1</v>
          </cell>
          <cell r="E59" t="str">
            <v>AR113 (Cutting)</v>
          </cell>
          <cell r="F59">
            <v>6.5</v>
          </cell>
          <cell r="G59">
            <v>7.5</v>
          </cell>
          <cell r="H59">
            <v>5</v>
          </cell>
          <cell r="I59">
            <v>2</v>
          </cell>
          <cell r="J59" t="str">
            <v>Long Internodes, Early foxtail</v>
          </cell>
        </row>
        <row r="60">
          <cell r="A60">
            <v>56</v>
          </cell>
          <cell r="B60">
            <v>2</v>
          </cell>
          <cell r="C60">
            <v>56</v>
          </cell>
          <cell r="D60">
            <v>1</v>
          </cell>
          <cell r="E60" t="str">
            <v>AR440 x AR750</v>
          </cell>
          <cell r="F60">
            <v>3</v>
          </cell>
          <cell r="G60">
            <v>3.5</v>
          </cell>
          <cell r="H60">
            <v>4</v>
          </cell>
          <cell r="I60">
            <v>3</v>
          </cell>
          <cell r="J60" t="str">
            <v>.</v>
          </cell>
        </row>
        <row r="61">
          <cell r="A61">
            <v>57</v>
          </cell>
          <cell r="B61">
            <v>2</v>
          </cell>
          <cell r="C61">
            <v>57</v>
          </cell>
          <cell r="D61">
            <v>1</v>
          </cell>
          <cell r="E61" t="str">
            <v>S/O No 9 1060482</v>
          </cell>
          <cell r="F61">
            <v>3</v>
          </cell>
          <cell r="G61">
            <v>3</v>
          </cell>
          <cell r="H61">
            <v>4</v>
          </cell>
          <cell r="I61">
            <v>3</v>
          </cell>
          <cell r="J61" t="str">
            <v>.</v>
          </cell>
        </row>
        <row r="62">
          <cell r="A62">
            <v>58</v>
          </cell>
          <cell r="B62">
            <v>2</v>
          </cell>
          <cell r="C62">
            <v>58</v>
          </cell>
          <cell r="D62">
            <v>1</v>
          </cell>
          <cell r="E62" t="str">
            <v>AR207 x AR768</v>
          </cell>
          <cell r="F62">
            <v>8.5</v>
          </cell>
          <cell r="G62">
            <v>12</v>
          </cell>
          <cell r="H62">
            <v>5</v>
          </cell>
          <cell r="I62">
            <v>3</v>
          </cell>
          <cell r="J62" t="str">
            <v>Long Internodes, Big whorls, Heavy branches</v>
          </cell>
        </row>
        <row r="63">
          <cell r="A63">
            <v>59</v>
          </cell>
          <cell r="B63">
            <v>2</v>
          </cell>
          <cell r="C63">
            <v>59</v>
          </cell>
          <cell r="D63">
            <v>1</v>
          </cell>
          <cell r="E63" t="str">
            <v>AR207 (Cutting)</v>
          </cell>
          <cell r="F63" t="str">
            <v>.</v>
          </cell>
          <cell r="G63" t="str">
            <v>.</v>
          </cell>
          <cell r="H63" t="str">
            <v>.</v>
          </cell>
          <cell r="I63" t="str">
            <v>.</v>
          </cell>
          <cell r="J63" t="str">
            <v>Dead</v>
          </cell>
        </row>
        <row r="64">
          <cell r="A64">
            <v>60</v>
          </cell>
          <cell r="B64">
            <v>2</v>
          </cell>
          <cell r="C64">
            <v>60</v>
          </cell>
          <cell r="D64">
            <v>1</v>
          </cell>
          <cell r="E64" t="str">
            <v>AR330 (Cutting)</v>
          </cell>
          <cell r="F64">
            <v>5</v>
          </cell>
          <cell r="G64">
            <v>6</v>
          </cell>
          <cell r="H64">
            <v>6</v>
          </cell>
          <cell r="I64">
            <v>5</v>
          </cell>
          <cell r="J64" t="str">
            <v>.</v>
          </cell>
        </row>
        <row r="65">
          <cell r="A65">
            <v>61</v>
          </cell>
          <cell r="B65">
            <v>2</v>
          </cell>
          <cell r="C65">
            <v>61</v>
          </cell>
          <cell r="D65">
            <v>1</v>
          </cell>
          <cell r="E65" t="str">
            <v>P.ell x P.car</v>
          </cell>
          <cell r="F65">
            <v>4</v>
          </cell>
          <cell r="G65">
            <v>7.5</v>
          </cell>
          <cell r="H65">
            <v>5</v>
          </cell>
          <cell r="I65">
            <v>6</v>
          </cell>
          <cell r="J65" t="str">
            <v>.</v>
          </cell>
        </row>
        <row r="66">
          <cell r="A66">
            <v>62</v>
          </cell>
          <cell r="B66">
            <v>2</v>
          </cell>
          <cell r="C66">
            <v>62</v>
          </cell>
          <cell r="D66">
            <v>1</v>
          </cell>
          <cell r="E66" t="str">
            <v>AR389 x AR207</v>
          </cell>
          <cell r="F66">
            <v>6</v>
          </cell>
          <cell r="G66">
            <v>7.5</v>
          </cell>
          <cell r="H66">
            <v>5</v>
          </cell>
          <cell r="I66">
            <v>5</v>
          </cell>
          <cell r="J66" t="str">
            <v>.</v>
          </cell>
        </row>
        <row r="67">
          <cell r="A67">
            <v>63</v>
          </cell>
          <cell r="B67">
            <v>2</v>
          </cell>
          <cell r="C67">
            <v>63</v>
          </cell>
          <cell r="D67">
            <v>1</v>
          </cell>
          <cell r="E67" t="str">
            <v>AR366 x AR207</v>
          </cell>
          <cell r="F67">
            <v>8.5</v>
          </cell>
          <cell r="G67">
            <v>12</v>
          </cell>
          <cell r="H67">
            <v>4</v>
          </cell>
          <cell r="I67">
            <v>3</v>
          </cell>
          <cell r="J67" t="str">
            <v>Heavy branches</v>
          </cell>
        </row>
        <row r="68">
          <cell r="A68">
            <v>64</v>
          </cell>
          <cell r="B68">
            <v>2</v>
          </cell>
          <cell r="C68">
            <v>64</v>
          </cell>
          <cell r="D68">
            <v>1</v>
          </cell>
          <cell r="E68" t="str">
            <v>AR113 x AR750</v>
          </cell>
          <cell r="F68">
            <v>4</v>
          </cell>
          <cell r="G68">
            <v>4.5</v>
          </cell>
          <cell r="H68">
            <v>5</v>
          </cell>
          <cell r="I68">
            <v>5</v>
          </cell>
          <cell r="J68" t="str">
            <v>.</v>
          </cell>
        </row>
        <row r="69">
          <cell r="A69">
            <v>65</v>
          </cell>
          <cell r="B69">
            <v>2</v>
          </cell>
          <cell r="C69">
            <v>65</v>
          </cell>
          <cell r="D69">
            <v>1</v>
          </cell>
          <cell r="E69" t="str">
            <v>AR243 (Cutting)</v>
          </cell>
          <cell r="F69">
            <v>8.5</v>
          </cell>
          <cell r="G69">
            <v>12.5</v>
          </cell>
          <cell r="H69">
            <v>5</v>
          </cell>
          <cell r="I69">
            <v>5</v>
          </cell>
          <cell r="J69" t="str">
            <v>.</v>
          </cell>
        </row>
        <row r="70">
          <cell r="A70">
            <v>66</v>
          </cell>
          <cell r="B70">
            <v>2</v>
          </cell>
          <cell r="C70">
            <v>66</v>
          </cell>
          <cell r="D70">
            <v>1</v>
          </cell>
          <cell r="E70" t="str">
            <v>AR243 x AR436</v>
          </cell>
          <cell r="F70">
            <v>8</v>
          </cell>
          <cell r="G70">
            <v>12</v>
          </cell>
          <cell r="H70">
            <v>5</v>
          </cell>
          <cell r="I70">
            <v>6</v>
          </cell>
          <cell r="J70" t="str">
            <v>.</v>
          </cell>
        </row>
        <row r="71">
          <cell r="A71">
            <v>67</v>
          </cell>
          <cell r="B71">
            <v>2</v>
          </cell>
          <cell r="C71">
            <v>67</v>
          </cell>
          <cell r="D71">
            <v>1</v>
          </cell>
          <cell r="E71" t="str">
            <v>AR278 x AR207</v>
          </cell>
          <cell r="F71">
            <v>7</v>
          </cell>
          <cell r="G71">
            <v>12.5</v>
          </cell>
          <cell r="H71">
            <v>3</v>
          </cell>
          <cell r="I71">
            <v>1</v>
          </cell>
          <cell r="J71" t="str">
            <v>Dead top, Foxtail, Heavy branches</v>
          </cell>
        </row>
        <row r="72">
          <cell r="A72">
            <v>68</v>
          </cell>
          <cell r="B72">
            <v>2</v>
          </cell>
          <cell r="C72">
            <v>68</v>
          </cell>
          <cell r="D72">
            <v>1</v>
          </cell>
          <cell r="E72" t="str">
            <v>AR311 (Cutting)</v>
          </cell>
          <cell r="F72">
            <v>6</v>
          </cell>
          <cell r="G72">
            <v>11.5</v>
          </cell>
          <cell r="H72">
            <v>4</v>
          </cell>
          <cell r="I72">
            <v>3</v>
          </cell>
          <cell r="J72" t="str">
            <v>Woolly aphid, Early foxtail</v>
          </cell>
        </row>
        <row r="73">
          <cell r="A73">
            <v>69</v>
          </cell>
          <cell r="B73">
            <v>2</v>
          </cell>
          <cell r="C73">
            <v>69</v>
          </cell>
          <cell r="D73">
            <v>1</v>
          </cell>
          <cell r="E73" t="str">
            <v>AR278 x AR750</v>
          </cell>
          <cell r="F73">
            <v>8</v>
          </cell>
          <cell r="G73">
            <v>13.5</v>
          </cell>
          <cell r="H73">
            <v>6</v>
          </cell>
          <cell r="I73">
            <v>5</v>
          </cell>
          <cell r="J73" t="str">
            <v>.</v>
          </cell>
        </row>
        <row r="74">
          <cell r="A74">
            <v>70</v>
          </cell>
          <cell r="B74">
            <v>2</v>
          </cell>
          <cell r="C74">
            <v>70</v>
          </cell>
          <cell r="D74">
            <v>1</v>
          </cell>
          <cell r="E74" t="str">
            <v>AR366 x AR45</v>
          </cell>
          <cell r="F74">
            <v>7</v>
          </cell>
          <cell r="G74">
            <v>9.5</v>
          </cell>
          <cell r="H74">
            <v>6</v>
          </cell>
          <cell r="I74">
            <v>6</v>
          </cell>
          <cell r="J74" t="str">
            <v>.</v>
          </cell>
        </row>
        <row r="75">
          <cell r="A75">
            <v>71</v>
          </cell>
          <cell r="B75">
            <v>2</v>
          </cell>
          <cell r="C75">
            <v>71</v>
          </cell>
          <cell r="D75">
            <v>1</v>
          </cell>
          <cell r="E75" t="str">
            <v>AR278 (Cutting)</v>
          </cell>
          <cell r="F75">
            <v>7</v>
          </cell>
          <cell r="G75">
            <v>9.5</v>
          </cell>
          <cell r="H75">
            <v>6</v>
          </cell>
          <cell r="I75">
            <v>5</v>
          </cell>
          <cell r="J75" t="str">
            <v>.</v>
          </cell>
        </row>
        <row r="76">
          <cell r="A76">
            <v>72</v>
          </cell>
          <cell r="B76">
            <v>2</v>
          </cell>
          <cell r="C76">
            <v>72</v>
          </cell>
          <cell r="D76">
            <v>1</v>
          </cell>
          <cell r="E76" t="str">
            <v>AR151 x AR366</v>
          </cell>
          <cell r="F76">
            <v>7</v>
          </cell>
          <cell r="G76">
            <v>9</v>
          </cell>
          <cell r="H76">
            <v>5</v>
          </cell>
          <cell r="I76">
            <v>6</v>
          </cell>
          <cell r="J76" t="str">
            <v>.</v>
          </cell>
        </row>
        <row r="77">
          <cell r="A77">
            <v>73</v>
          </cell>
          <cell r="B77">
            <v>3</v>
          </cell>
          <cell r="C77">
            <v>73</v>
          </cell>
          <cell r="D77">
            <v>1</v>
          </cell>
          <cell r="E77" t="str">
            <v>AR298 x AR207</v>
          </cell>
          <cell r="F77">
            <v>7</v>
          </cell>
          <cell r="G77">
            <v>11</v>
          </cell>
          <cell r="H77">
            <v>5</v>
          </cell>
          <cell r="I77">
            <v>4</v>
          </cell>
          <cell r="J77" t="str">
            <v>.</v>
          </cell>
        </row>
        <row r="78">
          <cell r="A78">
            <v>74</v>
          </cell>
          <cell r="B78">
            <v>3</v>
          </cell>
          <cell r="C78">
            <v>74</v>
          </cell>
          <cell r="D78">
            <v>1</v>
          </cell>
          <cell r="E78" t="str">
            <v>AR278 x AR207</v>
          </cell>
          <cell r="F78">
            <v>6</v>
          </cell>
          <cell r="G78">
            <v>7</v>
          </cell>
          <cell r="H78">
            <v>6</v>
          </cell>
          <cell r="I78">
            <v>6</v>
          </cell>
          <cell r="J78" t="str">
            <v>.</v>
          </cell>
        </row>
        <row r="79">
          <cell r="A79">
            <v>75</v>
          </cell>
          <cell r="B79">
            <v>3</v>
          </cell>
          <cell r="C79">
            <v>75</v>
          </cell>
          <cell r="D79">
            <v>1</v>
          </cell>
          <cell r="E79" t="str">
            <v>AR366 (Cutting)</v>
          </cell>
          <cell r="F79">
            <v>7.5</v>
          </cell>
          <cell r="G79">
            <v>8.5</v>
          </cell>
          <cell r="H79">
            <v>6</v>
          </cell>
          <cell r="I79">
            <v>6</v>
          </cell>
          <cell r="J79" t="str">
            <v>.</v>
          </cell>
        </row>
        <row r="80">
          <cell r="A80">
            <v>76</v>
          </cell>
          <cell r="B80">
            <v>3</v>
          </cell>
          <cell r="C80">
            <v>76</v>
          </cell>
          <cell r="D80">
            <v>1</v>
          </cell>
          <cell r="E80" t="str">
            <v>AR151 (Cutting)</v>
          </cell>
          <cell r="F80">
            <v>7</v>
          </cell>
          <cell r="G80">
            <v>9</v>
          </cell>
          <cell r="H80">
            <v>6</v>
          </cell>
          <cell r="I80">
            <v>6</v>
          </cell>
          <cell r="J80" t="str">
            <v>.</v>
          </cell>
        </row>
        <row r="81">
          <cell r="A81">
            <v>77</v>
          </cell>
          <cell r="B81">
            <v>3</v>
          </cell>
          <cell r="C81">
            <v>77</v>
          </cell>
          <cell r="D81">
            <v>1</v>
          </cell>
          <cell r="E81" t="str">
            <v>AR366 x AR45</v>
          </cell>
          <cell r="F81">
            <v>7.5</v>
          </cell>
          <cell r="G81">
            <v>10.5</v>
          </cell>
          <cell r="H81">
            <v>6</v>
          </cell>
          <cell r="I81">
            <v>5</v>
          </cell>
          <cell r="J81" t="str">
            <v>Epicomic shoots</v>
          </cell>
        </row>
        <row r="82">
          <cell r="A82">
            <v>78</v>
          </cell>
          <cell r="B82">
            <v>3</v>
          </cell>
          <cell r="C82">
            <v>78</v>
          </cell>
          <cell r="D82">
            <v>1</v>
          </cell>
          <cell r="E82" t="str">
            <v>AR151 x AR366</v>
          </cell>
          <cell r="F82">
            <v>7</v>
          </cell>
          <cell r="G82">
            <v>7.5</v>
          </cell>
          <cell r="H82">
            <v>7</v>
          </cell>
          <cell r="I82">
            <v>7</v>
          </cell>
          <cell r="J82" t="str">
            <v>.</v>
          </cell>
        </row>
        <row r="83">
          <cell r="A83">
            <v>79</v>
          </cell>
          <cell r="B83">
            <v>3</v>
          </cell>
          <cell r="C83">
            <v>79</v>
          </cell>
          <cell r="D83">
            <v>1</v>
          </cell>
          <cell r="E83" t="str">
            <v>AR113 (Cutting)</v>
          </cell>
          <cell r="F83">
            <v>6.5</v>
          </cell>
          <cell r="G83">
            <v>8.5</v>
          </cell>
          <cell r="H83">
            <v>6</v>
          </cell>
          <cell r="I83">
            <v>6</v>
          </cell>
          <cell r="J83" t="str">
            <v>.</v>
          </cell>
        </row>
        <row r="84">
          <cell r="A84">
            <v>80</v>
          </cell>
          <cell r="B84">
            <v>3</v>
          </cell>
          <cell r="C84">
            <v>80</v>
          </cell>
          <cell r="D84">
            <v>1</v>
          </cell>
          <cell r="E84" t="str">
            <v>AR389 x AR207</v>
          </cell>
          <cell r="F84">
            <v>7</v>
          </cell>
          <cell r="G84">
            <v>10.5</v>
          </cell>
          <cell r="H84">
            <v>5</v>
          </cell>
          <cell r="I84">
            <v>3</v>
          </cell>
          <cell r="J84" t="str">
            <v>Dead top, Early foxtail, Heavy branches</v>
          </cell>
        </row>
        <row r="85">
          <cell r="A85">
            <v>81</v>
          </cell>
          <cell r="B85">
            <v>3</v>
          </cell>
          <cell r="C85">
            <v>81</v>
          </cell>
          <cell r="D85">
            <v>1</v>
          </cell>
          <cell r="E85" t="str">
            <v>CP - MIX</v>
          </cell>
          <cell r="F85">
            <v>6</v>
          </cell>
          <cell r="G85">
            <v>7</v>
          </cell>
          <cell r="H85">
            <v>6</v>
          </cell>
          <cell r="I85">
            <v>6</v>
          </cell>
          <cell r="J85" t="str">
            <v>.</v>
          </cell>
        </row>
        <row r="86">
          <cell r="A86">
            <v>82</v>
          </cell>
          <cell r="B86">
            <v>3</v>
          </cell>
          <cell r="C86">
            <v>82</v>
          </cell>
          <cell r="D86">
            <v>1</v>
          </cell>
          <cell r="E86" t="str">
            <v>AR45 x AR366</v>
          </cell>
          <cell r="F86">
            <v>3.5</v>
          </cell>
          <cell r="G86">
            <v>4</v>
          </cell>
          <cell r="H86">
            <v>6</v>
          </cell>
          <cell r="I86">
            <v>6</v>
          </cell>
          <cell r="J86" t="str">
            <v>.</v>
          </cell>
        </row>
        <row r="87">
          <cell r="A87">
            <v>83</v>
          </cell>
          <cell r="B87">
            <v>3</v>
          </cell>
          <cell r="C87">
            <v>83</v>
          </cell>
          <cell r="D87">
            <v>1</v>
          </cell>
          <cell r="E87" t="str">
            <v>AR346 x AR436</v>
          </cell>
          <cell r="F87">
            <v>6.5</v>
          </cell>
          <cell r="G87">
            <v>8.5</v>
          </cell>
          <cell r="H87">
            <v>6</v>
          </cell>
          <cell r="I87">
            <v>6</v>
          </cell>
          <cell r="J87" t="str">
            <v>.</v>
          </cell>
        </row>
        <row r="88">
          <cell r="A88">
            <v>84</v>
          </cell>
          <cell r="B88">
            <v>3</v>
          </cell>
          <cell r="C88">
            <v>84</v>
          </cell>
          <cell r="D88">
            <v>1</v>
          </cell>
          <cell r="E88" t="str">
            <v>AR243 x AR207</v>
          </cell>
          <cell r="F88" t="str">
            <v>.</v>
          </cell>
          <cell r="G88" t="str">
            <v>.</v>
          </cell>
          <cell r="H88" t="str">
            <v>.</v>
          </cell>
          <cell r="I88" t="str">
            <v>.</v>
          </cell>
          <cell r="J88" t="str">
            <v>Dead</v>
          </cell>
        </row>
        <row r="89">
          <cell r="A89">
            <v>85</v>
          </cell>
          <cell r="B89">
            <v>3</v>
          </cell>
          <cell r="C89">
            <v>85</v>
          </cell>
          <cell r="D89">
            <v>1</v>
          </cell>
          <cell r="E89" t="str">
            <v>AR389 x AR750</v>
          </cell>
          <cell r="F89">
            <v>6.5</v>
          </cell>
          <cell r="G89">
            <v>8.5</v>
          </cell>
          <cell r="H89">
            <v>4</v>
          </cell>
          <cell r="I89">
            <v>3</v>
          </cell>
          <cell r="J89" t="str">
            <v>.</v>
          </cell>
        </row>
        <row r="90">
          <cell r="A90">
            <v>86</v>
          </cell>
          <cell r="B90">
            <v>3</v>
          </cell>
          <cell r="C90">
            <v>86</v>
          </cell>
          <cell r="D90">
            <v>1</v>
          </cell>
          <cell r="E90" t="str">
            <v>AR243 x AR45</v>
          </cell>
          <cell r="F90">
            <v>7.5</v>
          </cell>
          <cell r="G90">
            <v>9</v>
          </cell>
          <cell r="H90">
            <v>3</v>
          </cell>
          <cell r="I90">
            <v>1</v>
          </cell>
          <cell r="J90" t="str">
            <v>Foxtail, Epicomic shoots</v>
          </cell>
        </row>
        <row r="91">
          <cell r="A91">
            <v>87</v>
          </cell>
          <cell r="B91">
            <v>3</v>
          </cell>
          <cell r="C91">
            <v>87</v>
          </cell>
          <cell r="D91">
            <v>1</v>
          </cell>
          <cell r="E91" t="str">
            <v>AR207 x AR366</v>
          </cell>
          <cell r="F91">
            <v>7.5</v>
          </cell>
          <cell r="G91">
            <v>10</v>
          </cell>
          <cell r="H91">
            <v>5</v>
          </cell>
          <cell r="I91">
            <v>5</v>
          </cell>
          <cell r="J91" t="str">
            <v>.</v>
          </cell>
        </row>
        <row r="92">
          <cell r="A92">
            <v>88</v>
          </cell>
          <cell r="B92">
            <v>3</v>
          </cell>
          <cell r="C92">
            <v>88</v>
          </cell>
          <cell r="D92">
            <v>1</v>
          </cell>
          <cell r="E92" t="str">
            <v>AR366 x AR207</v>
          </cell>
          <cell r="F92">
            <v>7.5</v>
          </cell>
          <cell r="G92">
            <v>9.5</v>
          </cell>
          <cell r="H92">
            <v>6</v>
          </cell>
          <cell r="I92">
            <v>5</v>
          </cell>
          <cell r="J92" t="str">
            <v>.</v>
          </cell>
        </row>
        <row r="93">
          <cell r="A93">
            <v>89</v>
          </cell>
          <cell r="B93">
            <v>3</v>
          </cell>
          <cell r="C93">
            <v>89</v>
          </cell>
          <cell r="D93">
            <v>1</v>
          </cell>
          <cell r="E93" t="str">
            <v>AR436 x AR207</v>
          </cell>
          <cell r="F93">
            <v>4.5</v>
          </cell>
          <cell r="G93">
            <v>4.5</v>
          </cell>
          <cell r="H93">
            <v>5</v>
          </cell>
          <cell r="I93">
            <v>5</v>
          </cell>
          <cell r="J93" t="str">
            <v>.</v>
          </cell>
        </row>
        <row r="94">
          <cell r="A94">
            <v>90</v>
          </cell>
          <cell r="B94">
            <v>3</v>
          </cell>
          <cell r="C94">
            <v>90</v>
          </cell>
          <cell r="D94">
            <v>1</v>
          </cell>
          <cell r="E94" t="str">
            <v>AR243 x AR436</v>
          </cell>
          <cell r="F94">
            <v>7</v>
          </cell>
          <cell r="G94">
            <v>8.5</v>
          </cell>
          <cell r="H94">
            <v>5</v>
          </cell>
          <cell r="I94">
            <v>5</v>
          </cell>
          <cell r="J94" t="str">
            <v>.</v>
          </cell>
        </row>
        <row r="95">
          <cell r="A95">
            <v>91</v>
          </cell>
          <cell r="B95">
            <v>3</v>
          </cell>
          <cell r="C95">
            <v>91</v>
          </cell>
          <cell r="D95">
            <v>1</v>
          </cell>
          <cell r="E95" t="str">
            <v>P.ell x P.car</v>
          </cell>
          <cell r="F95" t="str">
            <v>.</v>
          </cell>
          <cell r="G95" t="str">
            <v>.</v>
          </cell>
          <cell r="H95" t="str">
            <v>.</v>
          </cell>
          <cell r="I95" t="str">
            <v>.</v>
          </cell>
          <cell r="J95" t="str">
            <v>Dead</v>
          </cell>
        </row>
        <row r="96">
          <cell r="A96">
            <v>92</v>
          </cell>
          <cell r="B96">
            <v>3</v>
          </cell>
          <cell r="C96">
            <v>92</v>
          </cell>
          <cell r="D96">
            <v>1</v>
          </cell>
          <cell r="E96" t="str">
            <v>AR278 (Cutting)</v>
          </cell>
          <cell r="F96">
            <v>9</v>
          </cell>
          <cell r="G96">
            <v>10.5</v>
          </cell>
          <cell r="H96">
            <v>5</v>
          </cell>
          <cell r="I96">
            <v>5</v>
          </cell>
          <cell r="J96" t="str">
            <v>Dead top</v>
          </cell>
        </row>
        <row r="97">
          <cell r="A97">
            <v>93</v>
          </cell>
          <cell r="B97">
            <v>3</v>
          </cell>
          <cell r="C97">
            <v>93</v>
          </cell>
          <cell r="D97">
            <v>1</v>
          </cell>
          <cell r="E97" t="str">
            <v>AR207 (Cutting)</v>
          </cell>
          <cell r="F97">
            <v>9.5</v>
          </cell>
          <cell r="G97">
            <v>11.5</v>
          </cell>
          <cell r="H97">
            <v>5</v>
          </cell>
          <cell r="I97">
            <v>4</v>
          </cell>
          <cell r="J97" t="str">
            <v>.</v>
          </cell>
        </row>
        <row r="98">
          <cell r="A98">
            <v>94</v>
          </cell>
          <cell r="B98">
            <v>3</v>
          </cell>
          <cell r="C98">
            <v>94</v>
          </cell>
          <cell r="D98">
            <v>1</v>
          </cell>
          <cell r="E98" t="str">
            <v>AR330 (Cutting)</v>
          </cell>
          <cell r="F98">
            <v>7</v>
          </cell>
          <cell r="G98">
            <v>7.5</v>
          </cell>
          <cell r="H98">
            <v>5</v>
          </cell>
          <cell r="I98">
            <v>5</v>
          </cell>
          <cell r="J98" t="str">
            <v>.</v>
          </cell>
        </row>
        <row r="99">
          <cell r="A99">
            <v>95</v>
          </cell>
          <cell r="B99">
            <v>3</v>
          </cell>
          <cell r="C99">
            <v>95</v>
          </cell>
          <cell r="D99">
            <v>1</v>
          </cell>
          <cell r="E99" t="str">
            <v>AR209 (Cutting)</v>
          </cell>
          <cell r="F99">
            <v>7.5</v>
          </cell>
          <cell r="G99">
            <v>10</v>
          </cell>
          <cell r="H99">
            <v>5</v>
          </cell>
          <cell r="I99">
            <v>5</v>
          </cell>
          <cell r="J99" t="str">
            <v>.</v>
          </cell>
        </row>
        <row r="100">
          <cell r="A100">
            <v>96</v>
          </cell>
          <cell r="B100">
            <v>3</v>
          </cell>
          <cell r="C100">
            <v>96</v>
          </cell>
          <cell r="D100">
            <v>1</v>
          </cell>
          <cell r="E100" t="str">
            <v>AR207 x AR243</v>
          </cell>
          <cell r="F100">
            <v>9</v>
          </cell>
          <cell r="G100">
            <v>10</v>
          </cell>
          <cell r="H100">
            <v>5</v>
          </cell>
          <cell r="I100">
            <v>3</v>
          </cell>
          <cell r="J100" t="str">
            <v>Long Internodes, Early foxtail</v>
          </cell>
        </row>
        <row r="101">
          <cell r="A101">
            <v>97</v>
          </cell>
          <cell r="B101">
            <v>3</v>
          </cell>
          <cell r="C101">
            <v>97</v>
          </cell>
          <cell r="D101">
            <v>1</v>
          </cell>
          <cell r="E101" t="str">
            <v>AR278 x AR768</v>
          </cell>
          <cell r="F101">
            <v>8</v>
          </cell>
          <cell r="G101">
            <v>10</v>
          </cell>
          <cell r="H101">
            <v>5</v>
          </cell>
          <cell r="I101">
            <v>5</v>
          </cell>
          <cell r="J101" t="str">
            <v>.</v>
          </cell>
        </row>
        <row r="102">
          <cell r="A102">
            <v>98</v>
          </cell>
          <cell r="B102">
            <v>3</v>
          </cell>
          <cell r="C102">
            <v>98</v>
          </cell>
          <cell r="D102">
            <v>1</v>
          </cell>
          <cell r="E102" t="str">
            <v>AR207 x AR768</v>
          </cell>
          <cell r="F102">
            <v>5</v>
          </cell>
          <cell r="G102">
            <v>6.5</v>
          </cell>
          <cell r="H102">
            <v>5</v>
          </cell>
          <cell r="I102">
            <v>6</v>
          </cell>
          <cell r="J102" t="str">
            <v>.</v>
          </cell>
        </row>
        <row r="103">
          <cell r="A103">
            <v>99</v>
          </cell>
          <cell r="B103">
            <v>3</v>
          </cell>
          <cell r="C103">
            <v>99</v>
          </cell>
          <cell r="D103">
            <v>1</v>
          </cell>
          <cell r="E103" t="str">
            <v>AR440 x AR768</v>
          </cell>
          <cell r="F103">
            <v>8.5</v>
          </cell>
          <cell r="G103">
            <v>10</v>
          </cell>
          <cell r="H103">
            <v>6</v>
          </cell>
          <cell r="I103">
            <v>6</v>
          </cell>
          <cell r="J103" t="str">
            <v>.</v>
          </cell>
        </row>
        <row r="104">
          <cell r="A104">
            <v>100</v>
          </cell>
          <cell r="B104">
            <v>3</v>
          </cell>
          <cell r="C104">
            <v>100</v>
          </cell>
          <cell r="D104">
            <v>1</v>
          </cell>
          <cell r="E104" t="str">
            <v>AR311 (Cutting)</v>
          </cell>
          <cell r="F104">
            <v>6.5</v>
          </cell>
          <cell r="G104">
            <v>9</v>
          </cell>
          <cell r="H104">
            <v>3</v>
          </cell>
          <cell r="I104">
            <v>1</v>
          </cell>
          <cell r="J104" t="str">
            <v>Fork</v>
          </cell>
        </row>
        <row r="105">
          <cell r="A105">
            <v>101</v>
          </cell>
          <cell r="B105">
            <v>3</v>
          </cell>
          <cell r="C105">
            <v>101</v>
          </cell>
          <cell r="D105">
            <v>1</v>
          </cell>
          <cell r="E105" t="str">
            <v>S/O No 9 1060482</v>
          </cell>
          <cell r="F105">
            <v>9</v>
          </cell>
          <cell r="G105">
            <v>11</v>
          </cell>
          <cell r="H105">
            <v>7</v>
          </cell>
          <cell r="I105">
            <v>6</v>
          </cell>
          <cell r="J105" t="str">
            <v>.</v>
          </cell>
        </row>
        <row r="106">
          <cell r="A106">
            <v>102</v>
          </cell>
          <cell r="B106">
            <v>3</v>
          </cell>
          <cell r="C106">
            <v>102</v>
          </cell>
          <cell r="D106">
            <v>1</v>
          </cell>
          <cell r="E106" t="str">
            <v>AR113 x AR207</v>
          </cell>
          <cell r="F106">
            <v>6</v>
          </cell>
          <cell r="G106">
            <v>12</v>
          </cell>
          <cell r="H106">
            <v>5</v>
          </cell>
          <cell r="I106">
            <v>2</v>
          </cell>
          <cell r="J106" t="str">
            <v>Dead top</v>
          </cell>
        </row>
        <row r="107">
          <cell r="A107">
            <v>103</v>
          </cell>
          <cell r="B107">
            <v>3</v>
          </cell>
          <cell r="C107">
            <v>103</v>
          </cell>
          <cell r="D107">
            <v>1</v>
          </cell>
          <cell r="E107" t="str">
            <v>AR243 (Cutting)</v>
          </cell>
          <cell r="F107">
            <v>9</v>
          </cell>
          <cell r="G107">
            <v>13</v>
          </cell>
          <cell r="H107">
            <v>3</v>
          </cell>
          <cell r="I107">
            <v>1</v>
          </cell>
          <cell r="J107" t="str">
            <v>Epicomic shoots, Broken top, Multiple stem</v>
          </cell>
        </row>
        <row r="108">
          <cell r="A108">
            <v>104</v>
          </cell>
          <cell r="B108">
            <v>3</v>
          </cell>
          <cell r="C108">
            <v>104</v>
          </cell>
          <cell r="D108">
            <v>1</v>
          </cell>
          <cell r="E108" t="str">
            <v>AR604 x AR768</v>
          </cell>
          <cell r="F108">
            <v>9</v>
          </cell>
          <cell r="G108">
            <v>13</v>
          </cell>
          <cell r="H108">
            <v>5</v>
          </cell>
          <cell r="I108">
            <v>5</v>
          </cell>
          <cell r="J108" t="str">
            <v>.</v>
          </cell>
        </row>
        <row r="109">
          <cell r="A109">
            <v>105</v>
          </cell>
          <cell r="B109">
            <v>3</v>
          </cell>
          <cell r="C109">
            <v>105</v>
          </cell>
          <cell r="D109">
            <v>1</v>
          </cell>
          <cell r="E109" t="str">
            <v>AR113 x AR750</v>
          </cell>
          <cell r="F109">
            <v>6.5</v>
          </cell>
          <cell r="G109">
            <v>8</v>
          </cell>
          <cell r="H109">
            <v>6</v>
          </cell>
          <cell r="I109">
            <v>6</v>
          </cell>
          <cell r="J109" t="str">
            <v>.</v>
          </cell>
        </row>
        <row r="110">
          <cell r="A110">
            <v>106</v>
          </cell>
          <cell r="B110">
            <v>3</v>
          </cell>
          <cell r="C110">
            <v>106</v>
          </cell>
          <cell r="D110">
            <v>1</v>
          </cell>
          <cell r="E110" t="str">
            <v>AR440 x AR750</v>
          </cell>
          <cell r="F110">
            <v>9</v>
          </cell>
          <cell r="G110">
            <v>12.5</v>
          </cell>
          <cell r="H110">
            <v>6</v>
          </cell>
          <cell r="I110">
            <v>6</v>
          </cell>
          <cell r="J110" t="str">
            <v>.</v>
          </cell>
        </row>
        <row r="111">
          <cell r="A111">
            <v>107</v>
          </cell>
          <cell r="B111">
            <v>3</v>
          </cell>
          <cell r="C111">
            <v>107</v>
          </cell>
          <cell r="D111">
            <v>1</v>
          </cell>
          <cell r="E111" t="str">
            <v>AR113 x AR243</v>
          </cell>
          <cell r="F111">
            <v>6.5</v>
          </cell>
          <cell r="G111">
            <v>7</v>
          </cell>
          <cell r="H111">
            <v>6</v>
          </cell>
          <cell r="I111">
            <v>5</v>
          </cell>
          <cell r="J111" t="str">
            <v>.</v>
          </cell>
        </row>
        <row r="112">
          <cell r="A112">
            <v>108</v>
          </cell>
          <cell r="B112">
            <v>3</v>
          </cell>
          <cell r="C112">
            <v>108</v>
          </cell>
          <cell r="D112">
            <v>1</v>
          </cell>
          <cell r="E112" t="str">
            <v>AR278 x AR750</v>
          </cell>
          <cell r="F112">
            <v>6</v>
          </cell>
          <cell r="G112">
            <v>8</v>
          </cell>
          <cell r="H112">
            <v>4</v>
          </cell>
          <cell r="I112">
            <v>4</v>
          </cell>
          <cell r="J112" t="str">
            <v>.</v>
          </cell>
        </row>
        <row r="113">
          <cell r="A113">
            <v>109</v>
          </cell>
          <cell r="B113">
            <v>4</v>
          </cell>
          <cell r="C113">
            <v>109</v>
          </cell>
          <cell r="D113">
            <v>1</v>
          </cell>
          <cell r="E113" t="str">
            <v>AR366 (Cutting)</v>
          </cell>
          <cell r="F113">
            <v>7</v>
          </cell>
          <cell r="G113">
            <v>8</v>
          </cell>
          <cell r="H113">
            <v>5</v>
          </cell>
          <cell r="I113">
            <v>5</v>
          </cell>
          <cell r="J113" t="str">
            <v>.</v>
          </cell>
        </row>
        <row r="114">
          <cell r="A114">
            <v>110</v>
          </cell>
          <cell r="B114">
            <v>4</v>
          </cell>
          <cell r="C114">
            <v>110</v>
          </cell>
          <cell r="D114">
            <v>1</v>
          </cell>
          <cell r="E114" t="str">
            <v>AR440 x AR768</v>
          </cell>
          <cell r="F114">
            <v>7.5</v>
          </cell>
          <cell r="G114">
            <v>11</v>
          </cell>
          <cell r="H114">
            <v>4</v>
          </cell>
          <cell r="I114">
            <v>3</v>
          </cell>
          <cell r="J114" t="str">
            <v>Heavy branches</v>
          </cell>
        </row>
        <row r="115">
          <cell r="A115">
            <v>111</v>
          </cell>
          <cell r="B115">
            <v>4</v>
          </cell>
          <cell r="C115">
            <v>111</v>
          </cell>
          <cell r="D115">
            <v>1</v>
          </cell>
          <cell r="E115" t="str">
            <v>AR243 x AR45</v>
          </cell>
          <cell r="F115">
            <v>7</v>
          </cell>
          <cell r="G115">
            <v>9.5</v>
          </cell>
          <cell r="H115">
            <v>5</v>
          </cell>
          <cell r="I115">
            <v>5</v>
          </cell>
          <cell r="J115" t="str">
            <v>.</v>
          </cell>
        </row>
        <row r="116">
          <cell r="A116">
            <v>112</v>
          </cell>
          <cell r="B116">
            <v>4</v>
          </cell>
          <cell r="C116">
            <v>112</v>
          </cell>
          <cell r="D116">
            <v>1</v>
          </cell>
          <cell r="E116" t="str">
            <v>AR45 x AR366</v>
          </cell>
          <cell r="F116">
            <v>8.5</v>
          </cell>
          <cell r="G116">
            <v>10.5</v>
          </cell>
          <cell r="H116">
            <v>7</v>
          </cell>
          <cell r="I116">
            <v>7</v>
          </cell>
          <cell r="J116" t="str">
            <v>.</v>
          </cell>
        </row>
        <row r="117">
          <cell r="A117">
            <v>113</v>
          </cell>
          <cell r="B117">
            <v>4</v>
          </cell>
          <cell r="C117">
            <v>113</v>
          </cell>
          <cell r="D117">
            <v>1</v>
          </cell>
          <cell r="E117" t="str">
            <v>AR366 x AR45</v>
          </cell>
          <cell r="F117">
            <v>7.5</v>
          </cell>
          <cell r="G117">
            <v>10.5</v>
          </cell>
          <cell r="H117">
            <v>6</v>
          </cell>
          <cell r="I117">
            <v>5</v>
          </cell>
          <cell r="J117" t="str">
            <v>.</v>
          </cell>
        </row>
        <row r="118">
          <cell r="A118">
            <v>114</v>
          </cell>
          <cell r="B118">
            <v>4</v>
          </cell>
          <cell r="C118">
            <v>114</v>
          </cell>
          <cell r="D118">
            <v>1</v>
          </cell>
          <cell r="E118" t="str">
            <v>AR151 (Cutting)</v>
          </cell>
          <cell r="F118">
            <v>7.5</v>
          </cell>
          <cell r="G118">
            <v>10</v>
          </cell>
          <cell r="H118">
            <v>4</v>
          </cell>
          <cell r="I118">
            <v>5</v>
          </cell>
          <cell r="J118" t="str">
            <v>.</v>
          </cell>
        </row>
        <row r="119">
          <cell r="A119">
            <v>115</v>
          </cell>
          <cell r="B119">
            <v>4</v>
          </cell>
          <cell r="C119">
            <v>115</v>
          </cell>
          <cell r="D119">
            <v>1</v>
          </cell>
          <cell r="E119" t="str">
            <v>AR113 x AR207</v>
          </cell>
          <cell r="F119">
            <v>6.5</v>
          </cell>
          <cell r="G119">
            <v>8</v>
          </cell>
          <cell r="H119">
            <v>5</v>
          </cell>
          <cell r="I119">
            <v>5</v>
          </cell>
          <cell r="J119" t="str">
            <v>.</v>
          </cell>
        </row>
        <row r="120">
          <cell r="A120">
            <v>116</v>
          </cell>
          <cell r="B120">
            <v>4</v>
          </cell>
          <cell r="C120">
            <v>116</v>
          </cell>
          <cell r="D120">
            <v>1</v>
          </cell>
          <cell r="E120" t="str">
            <v>AR113 (Cutting)</v>
          </cell>
          <cell r="F120">
            <v>8</v>
          </cell>
          <cell r="G120">
            <v>10</v>
          </cell>
          <cell r="H120">
            <v>5</v>
          </cell>
          <cell r="I120">
            <v>5</v>
          </cell>
          <cell r="J120" t="str">
            <v>.</v>
          </cell>
        </row>
        <row r="121">
          <cell r="A121">
            <v>117</v>
          </cell>
          <cell r="B121">
            <v>4</v>
          </cell>
          <cell r="C121">
            <v>117</v>
          </cell>
          <cell r="D121">
            <v>1</v>
          </cell>
          <cell r="E121" t="str">
            <v>AR243 x AR436</v>
          </cell>
          <cell r="F121">
            <v>9</v>
          </cell>
          <cell r="G121">
            <v>11.5</v>
          </cell>
          <cell r="H121">
            <v>5</v>
          </cell>
          <cell r="I121">
            <v>6</v>
          </cell>
          <cell r="J121" t="str">
            <v>.</v>
          </cell>
        </row>
        <row r="122">
          <cell r="A122">
            <v>118</v>
          </cell>
          <cell r="B122">
            <v>4</v>
          </cell>
          <cell r="C122">
            <v>118</v>
          </cell>
          <cell r="D122">
            <v>1</v>
          </cell>
          <cell r="E122" t="str">
            <v>AR207 x AR768</v>
          </cell>
          <cell r="F122">
            <v>9</v>
          </cell>
          <cell r="G122">
            <v>11.5</v>
          </cell>
          <cell r="H122">
            <v>5</v>
          </cell>
          <cell r="I122">
            <v>6</v>
          </cell>
          <cell r="J122" t="str">
            <v>.</v>
          </cell>
        </row>
        <row r="123">
          <cell r="A123">
            <v>119</v>
          </cell>
          <cell r="B123">
            <v>4</v>
          </cell>
          <cell r="C123">
            <v>119</v>
          </cell>
          <cell r="D123">
            <v>1</v>
          </cell>
          <cell r="E123" t="str">
            <v>AR243 (Cutting)</v>
          </cell>
          <cell r="F123">
            <v>8</v>
          </cell>
          <cell r="G123">
            <v>10.5</v>
          </cell>
          <cell r="H123">
            <v>5</v>
          </cell>
          <cell r="I123">
            <v>5</v>
          </cell>
          <cell r="J123" t="str">
            <v>.</v>
          </cell>
        </row>
        <row r="124">
          <cell r="A124">
            <v>120</v>
          </cell>
          <cell r="B124">
            <v>4</v>
          </cell>
          <cell r="C124">
            <v>120</v>
          </cell>
          <cell r="D124">
            <v>1</v>
          </cell>
          <cell r="E124" t="str">
            <v>AR389 x AR750</v>
          </cell>
          <cell r="F124">
            <v>5.5</v>
          </cell>
          <cell r="G124">
            <v>6</v>
          </cell>
          <cell r="H124">
            <v>5</v>
          </cell>
          <cell r="I124">
            <v>6</v>
          </cell>
          <cell r="J124" t="str">
            <v>.</v>
          </cell>
        </row>
        <row r="125">
          <cell r="A125">
            <v>121</v>
          </cell>
          <cell r="B125">
            <v>4</v>
          </cell>
          <cell r="C125">
            <v>121</v>
          </cell>
          <cell r="D125">
            <v>1</v>
          </cell>
          <cell r="E125" t="str">
            <v>S/O No 9 1060482</v>
          </cell>
          <cell r="F125">
            <v>8.5</v>
          </cell>
          <cell r="G125">
            <v>12</v>
          </cell>
          <cell r="H125">
            <v>6</v>
          </cell>
          <cell r="I125">
            <v>5</v>
          </cell>
          <cell r="J125" t="str">
            <v>.</v>
          </cell>
        </row>
        <row r="126">
          <cell r="A126">
            <v>122</v>
          </cell>
          <cell r="B126">
            <v>4</v>
          </cell>
          <cell r="C126">
            <v>122</v>
          </cell>
          <cell r="D126">
            <v>1</v>
          </cell>
          <cell r="E126" t="str">
            <v>AR207 x AR366</v>
          </cell>
          <cell r="F126">
            <v>8.5</v>
          </cell>
          <cell r="G126">
            <v>11</v>
          </cell>
          <cell r="H126">
            <v>5</v>
          </cell>
          <cell r="I126">
            <v>6</v>
          </cell>
          <cell r="J126" t="str">
            <v>.</v>
          </cell>
        </row>
        <row r="127">
          <cell r="A127">
            <v>123</v>
          </cell>
          <cell r="B127">
            <v>4</v>
          </cell>
          <cell r="C127">
            <v>123</v>
          </cell>
          <cell r="D127">
            <v>1</v>
          </cell>
          <cell r="E127" t="str">
            <v>AR151 x AR366</v>
          </cell>
          <cell r="F127">
            <v>5.5</v>
          </cell>
          <cell r="G127">
            <v>10.5</v>
          </cell>
          <cell r="H127">
            <v>2</v>
          </cell>
          <cell r="I127">
            <v>1</v>
          </cell>
          <cell r="J127" t="str">
            <v>Multiple stem, Dead top</v>
          </cell>
        </row>
        <row r="128">
          <cell r="A128">
            <v>124</v>
          </cell>
          <cell r="B128">
            <v>4</v>
          </cell>
          <cell r="C128">
            <v>124</v>
          </cell>
          <cell r="D128">
            <v>1</v>
          </cell>
          <cell r="E128" t="str">
            <v>AR440 x AR750</v>
          </cell>
          <cell r="F128">
            <v>7.5</v>
          </cell>
          <cell r="G128">
            <v>9.5</v>
          </cell>
          <cell r="H128">
            <v>7</v>
          </cell>
          <cell r="I128">
            <v>6</v>
          </cell>
          <cell r="J128" t="str">
            <v>.</v>
          </cell>
        </row>
        <row r="129">
          <cell r="A129">
            <v>125</v>
          </cell>
          <cell r="B129">
            <v>4</v>
          </cell>
          <cell r="C129">
            <v>125</v>
          </cell>
          <cell r="D129">
            <v>1</v>
          </cell>
          <cell r="E129" t="str">
            <v>AR346 x AR436</v>
          </cell>
          <cell r="F129">
            <v>7</v>
          </cell>
          <cell r="G129">
            <v>9</v>
          </cell>
          <cell r="H129">
            <v>6</v>
          </cell>
          <cell r="I129">
            <v>4</v>
          </cell>
          <cell r="J129" t="str">
            <v>.</v>
          </cell>
        </row>
        <row r="130">
          <cell r="A130">
            <v>126</v>
          </cell>
          <cell r="B130">
            <v>4</v>
          </cell>
          <cell r="C130">
            <v>126</v>
          </cell>
          <cell r="D130">
            <v>1</v>
          </cell>
          <cell r="E130" t="str">
            <v>AR207 x AR243</v>
          </cell>
          <cell r="F130">
            <v>8</v>
          </cell>
          <cell r="G130">
            <v>13</v>
          </cell>
          <cell r="H130">
            <v>5</v>
          </cell>
          <cell r="I130">
            <v>5</v>
          </cell>
          <cell r="J130" t="str">
            <v>.</v>
          </cell>
        </row>
        <row r="131">
          <cell r="A131">
            <v>127</v>
          </cell>
          <cell r="B131">
            <v>4</v>
          </cell>
          <cell r="C131">
            <v>127</v>
          </cell>
          <cell r="D131">
            <v>1</v>
          </cell>
          <cell r="E131" t="str">
            <v>AR113 x AR243</v>
          </cell>
          <cell r="F131">
            <v>8.5</v>
          </cell>
          <cell r="G131">
            <v>11.5</v>
          </cell>
          <cell r="H131">
            <v>5</v>
          </cell>
          <cell r="I131">
            <v>6</v>
          </cell>
          <cell r="J131" t="str">
            <v>.</v>
          </cell>
        </row>
        <row r="132">
          <cell r="A132">
            <v>128</v>
          </cell>
          <cell r="B132">
            <v>4</v>
          </cell>
          <cell r="C132">
            <v>128</v>
          </cell>
          <cell r="D132">
            <v>1</v>
          </cell>
          <cell r="E132" t="str">
            <v>AR113 x AR750</v>
          </cell>
          <cell r="F132">
            <v>7.5</v>
          </cell>
          <cell r="G132">
            <v>8</v>
          </cell>
          <cell r="H132">
            <v>5</v>
          </cell>
          <cell r="I132">
            <v>3</v>
          </cell>
          <cell r="J132" t="str">
            <v>Epicomic shoots, Long Internodes</v>
          </cell>
        </row>
        <row r="133">
          <cell r="A133">
            <v>129</v>
          </cell>
          <cell r="B133">
            <v>4</v>
          </cell>
          <cell r="C133">
            <v>129</v>
          </cell>
          <cell r="D133">
            <v>1</v>
          </cell>
          <cell r="E133" t="str">
            <v>CP - MIX</v>
          </cell>
          <cell r="F133">
            <v>9.5</v>
          </cell>
          <cell r="G133">
            <v>11</v>
          </cell>
          <cell r="H133">
            <v>5</v>
          </cell>
          <cell r="I133">
            <v>5</v>
          </cell>
          <cell r="J133" t="str">
            <v>.</v>
          </cell>
        </row>
        <row r="134">
          <cell r="A134">
            <v>130</v>
          </cell>
          <cell r="B134">
            <v>4</v>
          </cell>
          <cell r="C134">
            <v>130</v>
          </cell>
          <cell r="D134">
            <v>1</v>
          </cell>
          <cell r="E134" t="str">
            <v>AR243 x AR207</v>
          </cell>
          <cell r="F134">
            <v>9.5</v>
          </cell>
          <cell r="G134">
            <v>14</v>
          </cell>
          <cell r="H134">
            <v>5</v>
          </cell>
          <cell r="I134">
            <v>4</v>
          </cell>
          <cell r="J134" t="str">
            <v>.</v>
          </cell>
        </row>
        <row r="135">
          <cell r="A135">
            <v>131</v>
          </cell>
          <cell r="B135">
            <v>4</v>
          </cell>
          <cell r="C135">
            <v>131</v>
          </cell>
          <cell r="D135">
            <v>1</v>
          </cell>
          <cell r="E135" t="str">
            <v>AR366 x AR207</v>
          </cell>
          <cell r="F135">
            <v>7</v>
          </cell>
          <cell r="G135">
            <v>11</v>
          </cell>
          <cell r="H135">
            <v>5</v>
          </cell>
          <cell r="I135">
            <v>4</v>
          </cell>
          <cell r="J135" t="str">
            <v>Epicomic shoots, Heavy branches</v>
          </cell>
        </row>
        <row r="136">
          <cell r="A136">
            <v>132</v>
          </cell>
          <cell r="B136">
            <v>4</v>
          </cell>
          <cell r="C136">
            <v>132</v>
          </cell>
          <cell r="D136">
            <v>1</v>
          </cell>
          <cell r="E136" t="str">
            <v>AR278 x AR207</v>
          </cell>
          <cell r="F136">
            <v>6.5</v>
          </cell>
          <cell r="G136">
            <v>8.5</v>
          </cell>
          <cell r="H136">
            <v>5</v>
          </cell>
          <cell r="I136">
            <v>6</v>
          </cell>
          <cell r="J136" t="str">
            <v>.</v>
          </cell>
        </row>
        <row r="137">
          <cell r="A137">
            <v>133</v>
          </cell>
          <cell r="B137">
            <v>4</v>
          </cell>
          <cell r="C137">
            <v>133</v>
          </cell>
          <cell r="D137">
            <v>1</v>
          </cell>
          <cell r="E137" t="str">
            <v>AR330 (Cutting)</v>
          </cell>
          <cell r="F137">
            <v>5.5</v>
          </cell>
          <cell r="G137">
            <v>6</v>
          </cell>
          <cell r="H137">
            <v>5</v>
          </cell>
          <cell r="I137">
            <v>5</v>
          </cell>
          <cell r="J137" t="str">
            <v>.</v>
          </cell>
        </row>
        <row r="138">
          <cell r="A138">
            <v>134</v>
          </cell>
          <cell r="B138">
            <v>4</v>
          </cell>
          <cell r="C138">
            <v>134</v>
          </cell>
          <cell r="D138">
            <v>1</v>
          </cell>
          <cell r="E138" t="str">
            <v>AR436 x AR207</v>
          </cell>
          <cell r="F138">
            <v>6.5</v>
          </cell>
          <cell r="G138">
            <v>9</v>
          </cell>
          <cell r="H138">
            <v>5</v>
          </cell>
          <cell r="I138">
            <v>5</v>
          </cell>
          <cell r="J138" t="str">
            <v>.</v>
          </cell>
        </row>
        <row r="139">
          <cell r="A139">
            <v>135</v>
          </cell>
          <cell r="B139">
            <v>4</v>
          </cell>
          <cell r="C139">
            <v>135</v>
          </cell>
          <cell r="D139">
            <v>1</v>
          </cell>
          <cell r="E139" t="str">
            <v>AR311 (Cutting)</v>
          </cell>
          <cell r="F139">
            <v>6</v>
          </cell>
          <cell r="G139">
            <v>11</v>
          </cell>
          <cell r="H139">
            <v>3</v>
          </cell>
          <cell r="I139">
            <v>1</v>
          </cell>
          <cell r="J139" t="str">
            <v>Dead top, Epicomic shoots, Heavy branches</v>
          </cell>
        </row>
        <row r="140">
          <cell r="A140">
            <v>136</v>
          </cell>
          <cell r="B140">
            <v>4</v>
          </cell>
          <cell r="C140">
            <v>136</v>
          </cell>
          <cell r="D140">
            <v>1</v>
          </cell>
          <cell r="E140" t="str">
            <v>AR209 (Cutting)</v>
          </cell>
          <cell r="F140">
            <v>6.5</v>
          </cell>
          <cell r="G140">
            <v>9.5</v>
          </cell>
          <cell r="H140">
            <v>5</v>
          </cell>
          <cell r="I140">
            <v>4</v>
          </cell>
          <cell r="J140" t="str">
            <v>.</v>
          </cell>
        </row>
        <row r="141">
          <cell r="A141">
            <v>137</v>
          </cell>
          <cell r="B141">
            <v>4</v>
          </cell>
          <cell r="C141">
            <v>137</v>
          </cell>
          <cell r="D141">
            <v>1</v>
          </cell>
          <cell r="E141" t="str">
            <v>AR278 x AR768</v>
          </cell>
          <cell r="F141">
            <v>8.5</v>
          </cell>
          <cell r="G141">
            <v>11</v>
          </cell>
          <cell r="H141">
            <v>6</v>
          </cell>
          <cell r="I141">
            <v>4</v>
          </cell>
          <cell r="J141" t="str">
            <v>Heavy branches</v>
          </cell>
        </row>
        <row r="142">
          <cell r="A142">
            <v>138</v>
          </cell>
          <cell r="B142">
            <v>4</v>
          </cell>
          <cell r="C142">
            <v>138</v>
          </cell>
          <cell r="D142">
            <v>1</v>
          </cell>
          <cell r="E142" t="str">
            <v>P.ell x P.car</v>
          </cell>
          <cell r="F142" t="str">
            <v>.</v>
          </cell>
          <cell r="G142" t="str">
            <v>.</v>
          </cell>
          <cell r="H142" t="str">
            <v>.</v>
          </cell>
          <cell r="I142" t="str">
            <v>.</v>
          </cell>
          <cell r="J142" t="str">
            <v>Dead</v>
          </cell>
        </row>
        <row r="143">
          <cell r="A143">
            <v>139</v>
          </cell>
          <cell r="B143">
            <v>4</v>
          </cell>
          <cell r="C143">
            <v>139</v>
          </cell>
          <cell r="D143">
            <v>1</v>
          </cell>
          <cell r="E143" t="str">
            <v>AR278 x AR750</v>
          </cell>
          <cell r="F143">
            <v>8</v>
          </cell>
          <cell r="G143">
            <v>13</v>
          </cell>
          <cell r="H143">
            <v>5</v>
          </cell>
          <cell r="I143">
            <v>3</v>
          </cell>
          <cell r="J143" t="str">
            <v>Early foxtail</v>
          </cell>
        </row>
        <row r="144">
          <cell r="A144">
            <v>140</v>
          </cell>
          <cell r="B144">
            <v>4</v>
          </cell>
          <cell r="C144">
            <v>140</v>
          </cell>
          <cell r="D144">
            <v>1</v>
          </cell>
          <cell r="E144" t="str">
            <v>AR298 x AR207</v>
          </cell>
          <cell r="F144" t="str">
            <v>.</v>
          </cell>
          <cell r="G144" t="str">
            <v>.</v>
          </cell>
          <cell r="H144" t="str">
            <v>.</v>
          </cell>
          <cell r="I144" t="str">
            <v>.</v>
          </cell>
          <cell r="J144" t="str">
            <v>Dead</v>
          </cell>
        </row>
        <row r="145">
          <cell r="A145">
            <v>141</v>
          </cell>
          <cell r="B145">
            <v>4</v>
          </cell>
          <cell r="C145">
            <v>141</v>
          </cell>
          <cell r="D145">
            <v>1</v>
          </cell>
          <cell r="E145" t="str">
            <v>AR207 (Cutting)</v>
          </cell>
          <cell r="F145">
            <v>5.5</v>
          </cell>
          <cell r="G145">
            <v>8.5</v>
          </cell>
          <cell r="H145">
            <v>4</v>
          </cell>
          <cell r="I145">
            <v>2</v>
          </cell>
          <cell r="J145" t="str">
            <v>Fork</v>
          </cell>
        </row>
        <row r="146">
          <cell r="A146">
            <v>142</v>
          </cell>
          <cell r="B146">
            <v>4</v>
          </cell>
          <cell r="C146">
            <v>142</v>
          </cell>
          <cell r="D146">
            <v>1</v>
          </cell>
          <cell r="E146" t="str">
            <v>AR278 (Cutting)</v>
          </cell>
          <cell r="F146">
            <v>7.5</v>
          </cell>
          <cell r="G146">
            <v>8.5</v>
          </cell>
          <cell r="H146">
            <v>4</v>
          </cell>
          <cell r="I146">
            <v>3</v>
          </cell>
          <cell r="J146" t="str">
            <v>Early foxtail</v>
          </cell>
        </row>
        <row r="147">
          <cell r="A147">
            <v>143</v>
          </cell>
          <cell r="B147">
            <v>4</v>
          </cell>
          <cell r="C147">
            <v>143</v>
          </cell>
          <cell r="D147">
            <v>1</v>
          </cell>
          <cell r="E147" t="str">
            <v>AR604 x AR768</v>
          </cell>
          <cell r="F147" t="str">
            <v>.</v>
          </cell>
          <cell r="G147" t="str">
            <v>.</v>
          </cell>
          <cell r="H147" t="str">
            <v>.</v>
          </cell>
          <cell r="I147" t="str">
            <v>.</v>
          </cell>
          <cell r="J147" t="str">
            <v>Dead</v>
          </cell>
        </row>
        <row r="148">
          <cell r="A148">
            <v>144</v>
          </cell>
          <cell r="B148">
            <v>4</v>
          </cell>
          <cell r="C148">
            <v>144</v>
          </cell>
          <cell r="D148">
            <v>1</v>
          </cell>
          <cell r="E148" t="str">
            <v>AR389 x AR207</v>
          </cell>
          <cell r="F148">
            <v>9</v>
          </cell>
          <cell r="G148">
            <v>11</v>
          </cell>
          <cell r="H148">
            <v>5</v>
          </cell>
          <cell r="I148">
            <v>4</v>
          </cell>
          <cell r="J148" t="str">
            <v>.</v>
          </cell>
        </row>
        <row r="149">
          <cell r="A149">
            <v>145</v>
          </cell>
          <cell r="B149">
            <v>5</v>
          </cell>
          <cell r="C149">
            <v>145</v>
          </cell>
          <cell r="D149">
            <v>1</v>
          </cell>
          <cell r="E149" t="str">
            <v>AR440 x AR768</v>
          </cell>
          <cell r="F149">
            <v>7</v>
          </cell>
          <cell r="G149">
            <v>8</v>
          </cell>
          <cell r="H149">
            <v>5</v>
          </cell>
          <cell r="I149">
            <v>5</v>
          </cell>
          <cell r="J149" t="str">
            <v>.</v>
          </cell>
        </row>
        <row r="150">
          <cell r="A150">
            <v>146</v>
          </cell>
          <cell r="B150">
            <v>5</v>
          </cell>
          <cell r="C150">
            <v>146</v>
          </cell>
          <cell r="D150">
            <v>1</v>
          </cell>
          <cell r="E150" t="str">
            <v>AR366 (Cutting)</v>
          </cell>
          <cell r="F150">
            <v>6.5</v>
          </cell>
          <cell r="G150">
            <v>12</v>
          </cell>
          <cell r="H150">
            <v>4</v>
          </cell>
          <cell r="I150">
            <v>4</v>
          </cell>
          <cell r="J150" t="str">
            <v>.</v>
          </cell>
        </row>
        <row r="151">
          <cell r="A151">
            <v>147</v>
          </cell>
          <cell r="B151">
            <v>5</v>
          </cell>
          <cell r="C151">
            <v>147</v>
          </cell>
          <cell r="D151">
            <v>1</v>
          </cell>
          <cell r="E151" t="str">
            <v>AR278 x AR750</v>
          </cell>
          <cell r="F151">
            <v>6.5</v>
          </cell>
          <cell r="G151">
            <v>9</v>
          </cell>
          <cell r="H151">
            <v>5</v>
          </cell>
          <cell r="I151">
            <v>5</v>
          </cell>
          <cell r="J151" t="str">
            <v>.</v>
          </cell>
        </row>
        <row r="152">
          <cell r="A152">
            <v>148</v>
          </cell>
          <cell r="B152">
            <v>5</v>
          </cell>
          <cell r="C152">
            <v>148</v>
          </cell>
          <cell r="D152">
            <v>1</v>
          </cell>
          <cell r="E152" t="str">
            <v>S/O No 9 1060482</v>
          </cell>
          <cell r="F152" t="str">
            <v>.</v>
          </cell>
          <cell r="G152" t="str">
            <v>.</v>
          </cell>
          <cell r="H152" t="str">
            <v>.</v>
          </cell>
          <cell r="I152" t="str">
            <v>.</v>
          </cell>
          <cell r="J152" t="str">
            <v>Dead</v>
          </cell>
        </row>
        <row r="153">
          <cell r="A153">
            <v>149</v>
          </cell>
          <cell r="B153">
            <v>5</v>
          </cell>
          <cell r="C153">
            <v>149</v>
          </cell>
          <cell r="D153">
            <v>1</v>
          </cell>
          <cell r="E153" t="str">
            <v>AR278 x AR768</v>
          </cell>
          <cell r="F153">
            <v>9</v>
          </cell>
          <cell r="G153">
            <v>12.5</v>
          </cell>
          <cell r="H153">
            <v>6</v>
          </cell>
          <cell r="I153">
            <v>5</v>
          </cell>
          <cell r="J153" t="str">
            <v>.</v>
          </cell>
        </row>
        <row r="154">
          <cell r="A154">
            <v>150</v>
          </cell>
          <cell r="B154">
            <v>5</v>
          </cell>
          <cell r="C154">
            <v>150</v>
          </cell>
          <cell r="D154">
            <v>1</v>
          </cell>
          <cell r="E154" t="str">
            <v>AR207 x AR768</v>
          </cell>
          <cell r="F154">
            <v>8.5</v>
          </cell>
          <cell r="G154">
            <v>10</v>
          </cell>
          <cell r="H154">
            <v>5</v>
          </cell>
          <cell r="I154">
            <v>6</v>
          </cell>
          <cell r="J154" t="str">
            <v>.</v>
          </cell>
        </row>
        <row r="155">
          <cell r="A155">
            <v>151</v>
          </cell>
          <cell r="B155">
            <v>5</v>
          </cell>
          <cell r="C155">
            <v>151</v>
          </cell>
          <cell r="D155">
            <v>1</v>
          </cell>
          <cell r="E155" t="str">
            <v>AR243 (Cutting)</v>
          </cell>
          <cell r="F155">
            <v>8.5</v>
          </cell>
          <cell r="G155">
            <v>12.5</v>
          </cell>
          <cell r="H155">
            <v>5</v>
          </cell>
          <cell r="I155">
            <v>5</v>
          </cell>
          <cell r="J155" t="str">
            <v>.</v>
          </cell>
        </row>
        <row r="156">
          <cell r="A156">
            <v>152</v>
          </cell>
          <cell r="B156">
            <v>5</v>
          </cell>
          <cell r="C156">
            <v>152</v>
          </cell>
          <cell r="D156">
            <v>1</v>
          </cell>
          <cell r="E156" t="str">
            <v>AR278 (Cutting)</v>
          </cell>
          <cell r="F156">
            <v>9</v>
          </cell>
          <cell r="G156">
            <v>12</v>
          </cell>
          <cell r="H156">
            <v>4</v>
          </cell>
          <cell r="I156">
            <v>4</v>
          </cell>
          <cell r="J156" t="str">
            <v>.</v>
          </cell>
        </row>
        <row r="157">
          <cell r="A157">
            <v>153</v>
          </cell>
          <cell r="B157">
            <v>5</v>
          </cell>
          <cell r="C157">
            <v>153</v>
          </cell>
          <cell r="D157">
            <v>1</v>
          </cell>
          <cell r="E157" t="str">
            <v>AR311 (Cutting)</v>
          </cell>
          <cell r="F157">
            <v>7</v>
          </cell>
          <cell r="G157">
            <v>10</v>
          </cell>
          <cell r="H157">
            <v>4</v>
          </cell>
          <cell r="I157">
            <v>4</v>
          </cell>
          <cell r="J157" t="str">
            <v>.</v>
          </cell>
        </row>
        <row r="158">
          <cell r="A158">
            <v>154</v>
          </cell>
          <cell r="B158">
            <v>5</v>
          </cell>
          <cell r="C158">
            <v>154</v>
          </cell>
          <cell r="D158">
            <v>1</v>
          </cell>
          <cell r="E158" t="str">
            <v>P.ell x P.car</v>
          </cell>
          <cell r="F158" t="str">
            <v>.</v>
          </cell>
          <cell r="G158" t="str">
            <v>.</v>
          </cell>
          <cell r="H158" t="str">
            <v>.</v>
          </cell>
          <cell r="I158" t="str">
            <v>.</v>
          </cell>
          <cell r="J158" t="str">
            <v>Dead</v>
          </cell>
        </row>
        <row r="159">
          <cell r="A159">
            <v>155</v>
          </cell>
          <cell r="B159">
            <v>5</v>
          </cell>
          <cell r="C159">
            <v>155</v>
          </cell>
          <cell r="D159">
            <v>1</v>
          </cell>
          <cell r="E159" t="str">
            <v>AR45 x AR366</v>
          </cell>
          <cell r="F159">
            <v>7.5</v>
          </cell>
          <cell r="G159">
            <v>13.5</v>
          </cell>
          <cell r="H159">
            <v>6</v>
          </cell>
          <cell r="I159">
            <v>5</v>
          </cell>
          <cell r="J159" t="str">
            <v>.</v>
          </cell>
        </row>
        <row r="160">
          <cell r="A160">
            <v>156</v>
          </cell>
          <cell r="B160">
            <v>5</v>
          </cell>
          <cell r="C160">
            <v>156</v>
          </cell>
          <cell r="D160">
            <v>1</v>
          </cell>
          <cell r="E160" t="str">
            <v>AR207 x AR243</v>
          </cell>
          <cell r="F160">
            <v>8</v>
          </cell>
          <cell r="G160">
            <v>9.5</v>
          </cell>
          <cell r="H160">
            <v>5</v>
          </cell>
          <cell r="I160">
            <v>5</v>
          </cell>
          <cell r="J160" t="str">
            <v>.</v>
          </cell>
        </row>
        <row r="161">
          <cell r="A161">
            <v>157</v>
          </cell>
          <cell r="B161">
            <v>5</v>
          </cell>
          <cell r="C161">
            <v>157</v>
          </cell>
          <cell r="D161">
            <v>1</v>
          </cell>
          <cell r="E161" t="str">
            <v>AR113 x AR207</v>
          </cell>
          <cell r="F161">
            <v>9</v>
          </cell>
          <cell r="G161">
            <v>9</v>
          </cell>
          <cell r="H161">
            <v>7</v>
          </cell>
          <cell r="I161">
            <v>7</v>
          </cell>
          <cell r="J161" t="str">
            <v>.</v>
          </cell>
        </row>
        <row r="162">
          <cell r="A162">
            <v>158</v>
          </cell>
          <cell r="B162">
            <v>5</v>
          </cell>
          <cell r="C162">
            <v>158</v>
          </cell>
          <cell r="D162">
            <v>1</v>
          </cell>
          <cell r="E162" t="str">
            <v>AR366 x AR207</v>
          </cell>
          <cell r="F162" t="str">
            <v>.</v>
          </cell>
          <cell r="G162" t="str">
            <v>.</v>
          </cell>
          <cell r="H162" t="str">
            <v>.</v>
          </cell>
          <cell r="I162" t="str">
            <v>.</v>
          </cell>
          <cell r="J162" t="str">
            <v>Dead</v>
          </cell>
        </row>
        <row r="163">
          <cell r="A163">
            <v>159</v>
          </cell>
          <cell r="B163">
            <v>5</v>
          </cell>
          <cell r="C163">
            <v>159</v>
          </cell>
          <cell r="D163">
            <v>1</v>
          </cell>
          <cell r="E163" t="str">
            <v>AR440 x AR750</v>
          </cell>
          <cell r="F163">
            <v>6</v>
          </cell>
          <cell r="G163">
            <v>9</v>
          </cell>
          <cell r="H163">
            <v>3</v>
          </cell>
          <cell r="I163">
            <v>1</v>
          </cell>
          <cell r="J163" t="str">
            <v>Dead top, Multiple stem, Heavy branches</v>
          </cell>
        </row>
        <row r="164">
          <cell r="A164">
            <v>160</v>
          </cell>
          <cell r="B164">
            <v>5</v>
          </cell>
          <cell r="C164">
            <v>160</v>
          </cell>
          <cell r="D164">
            <v>1</v>
          </cell>
          <cell r="E164" t="str">
            <v>AR389 x AR207</v>
          </cell>
          <cell r="F164">
            <v>8</v>
          </cell>
          <cell r="G164">
            <v>10.5</v>
          </cell>
          <cell r="H164">
            <v>6</v>
          </cell>
          <cell r="I164">
            <v>5</v>
          </cell>
          <cell r="J164" t="str">
            <v>.</v>
          </cell>
        </row>
        <row r="165">
          <cell r="A165">
            <v>161</v>
          </cell>
          <cell r="B165">
            <v>5</v>
          </cell>
          <cell r="C165">
            <v>161</v>
          </cell>
          <cell r="D165">
            <v>1</v>
          </cell>
          <cell r="E165" t="str">
            <v>AR389 x AR750</v>
          </cell>
          <cell r="F165">
            <v>7</v>
          </cell>
          <cell r="G165">
            <v>9.5</v>
          </cell>
          <cell r="H165">
            <v>6</v>
          </cell>
          <cell r="I165">
            <v>5</v>
          </cell>
          <cell r="J165" t="str">
            <v>.</v>
          </cell>
        </row>
        <row r="166">
          <cell r="A166">
            <v>162</v>
          </cell>
          <cell r="B166">
            <v>5</v>
          </cell>
          <cell r="C166">
            <v>162</v>
          </cell>
          <cell r="D166">
            <v>1</v>
          </cell>
          <cell r="E166" t="str">
            <v>AR113 x AR243</v>
          </cell>
          <cell r="F166">
            <v>6</v>
          </cell>
          <cell r="G166">
            <v>11</v>
          </cell>
          <cell r="H166">
            <v>5</v>
          </cell>
          <cell r="I166">
            <v>2</v>
          </cell>
          <cell r="J166" t="str">
            <v>Broken top, Multiple stem</v>
          </cell>
        </row>
        <row r="167">
          <cell r="A167">
            <v>163</v>
          </cell>
          <cell r="B167">
            <v>5</v>
          </cell>
          <cell r="C167">
            <v>163</v>
          </cell>
          <cell r="D167">
            <v>1</v>
          </cell>
          <cell r="E167" t="str">
            <v>AR151 (Cutting)</v>
          </cell>
          <cell r="F167" t="str">
            <v>.</v>
          </cell>
          <cell r="G167" t="str">
            <v>.</v>
          </cell>
          <cell r="H167" t="str">
            <v>.</v>
          </cell>
          <cell r="I167" t="str">
            <v>.</v>
          </cell>
          <cell r="J167" t="str">
            <v>Dead</v>
          </cell>
        </row>
        <row r="168">
          <cell r="A168">
            <v>164</v>
          </cell>
          <cell r="B168">
            <v>5</v>
          </cell>
          <cell r="C168">
            <v>164</v>
          </cell>
          <cell r="D168">
            <v>1</v>
          </cell>
          <cell r="E168" t="str">
            <v>AR243 x AR45</v>
          </cell>
          <cell r="F168">
            <v>5</v>
          </cell>
          <cell r="G168">
            <v>10</v>
          </cell>
          <cell r="H168">
            <v>5</v>
          </cell>
          <cell r="I168">
            <v>3</v>
          </cell>
          <cell r="J168" t="str">
            <v>Dead top</v>
          </cell>
        </row>
        <row r="169">
          <cell r="A169">
            <v>165</v>
          </cell>
          <cell r="B169">
            <v>5</v>
          </cell>
          <cell r="C169">
            <v>165</v>
          </cell>
          <cell r="D169">
            <v>1</v>
          </cell>
          <cell r="E169" t="str">
            <v>AR346 x AR436</v>
          </cell>
          <cell r="F169">
            <v>7</v>
          </cell>
          <cell r="G169">
            <v>9.5</v>
          </cell>
          <cell r="H169">
            <v>5</v>
          </cell>
          <cell r="I169">
            <v>5</v>
          </cell>
          <cell r="J169" t="str">
            <v>.</v>
          </cell>
        </row>
        <row r="170">
          <cell r="A170">
            <v>166</v>
          </cell>
          <cell r="B170">
            <v>5</v>
          </cell>
          <cell r="C170">
            <v>166</v>
          </cell>
          <cell r="D170">
            <v>1</v>
          </cell>
          <cell r="E170" t="str">
            <v>AR366 x AR45</v>
          </cell>
          <cell r="F170">
            <v>7</v>
          </cell>
          <cell r="G170">
            <v>10</v>
          </cell>
          <cell r="H170">
            <v>5</v>
          </cell>
          <cell r="I170">
            <v>5</v>
          </cell>
          <cell r="J170" t="str">
            <v>.</v>
          </cell>
        </row>
        <row r="171">
          <cell r="A171">
            <v>167</v>
          </cell>
          <cell r="B171">
            <v>5</v>
          </cell>
          <cell r="C171">
            <v>167</v>
          </cell>
          <cell r="D171">
            <v>1</v>
          </cell>
          <cell r="E171" t="str">
            <v>AR604 x AR768</v>
          </cell>
          <cell r="F171" t="str">
            <v>.</v>
          </cell>
          <cell r="G171" t="str">
            <v>.</v>
          </cell>
          <cell r="H171" t="str">
            <v>.</v>
          </cell>
          <cell r="I171" t="str">
            <v>.</v>
          </cell>
          <cell r="J171" t="str">
            <v>Dead</v>
          </cell>
        </row>
        <row r="172">
          <cell r="A172">
            <v>168</v>
          </cell>
          <cell r="B172">
            <v>5</v>
          </cell>
          <cell r="C172">
            <v>168</v>
          </cell>
          <cell r="D172">
            <v>1</v>
          </cell>
          <cell r="E172" t="str">
            <v>AR330 (Cutting)</v>
          </cell>
          <cell r="F172">
            <v>7.5</v>
          </cell>
          <cell r="G172">
            <v>9</v>
          </cell>
          <cell r="H172">
            <v>5</v>
          </cell>
          <cell r="I172">
            <v>6</v>
          </cell>
          <cell r="J172" t="str">
            <v>.</v>
          </cell>
        </row>
        <row r="173">
          <cell r="A173">
            <v>169</v>
          </cell>
          <cell r="B173">
            <v>5</v>
          </cell>
          <cell r="C173">
            <v>169</v>
          </cell>
          <cell r="D173">
            <v>1</v>
          </cell>
          <cell r="E173" t="str">
            <v>AR113 x AR750</v>
          </cell>
          <cell r="F173">
            <v>5.5</v>
          </cell>
          <cell r="G173">
            <v>6.5</v>
          </cell>
          <cell r="H173">
            <v>5</v>
          </cell>
          <cell r="I173">
            <v>5</v>
          </cell>
          <cell r="J173" t="str">
            <v>.</v>
          </cell>
        </row>
        <row r="174">
          <cell r="A174">
            <v>170</v>
          </cell>
          <cell r="B174">
            <v>5</v>
          </cell>
          <cell r="C174">
            <v>170</v>
          </cell>
          <cell r="D174">
            <v>1</v>
          </cell>
          <cell r="E174" t="str">
            <v>AR209 (Cutting)</v>
          </cell>
          <cell r="F174">
            <v>7</v>
          </cell>
          <cell r="G174">
            <v>12</v>
          </cell>
          <cell r="H174">
            <v>6</v>
          </cell>
          <cell r="I174">
            <v>6</v>
          </cell>
          <cell r="J174" t="str">
            <v>.</v>
          </cell>
        </row>
        <row r="175">
          <cell r="A175">
            <v>171</v>
          </cell>
          <cell r="B175">
            <v>5</v>
          </cell>
          <cell r="C175">
            <v>171</v>
          </cell>
          <cell r="D175">
            <v>1</v>
          </cell>
          <cell r="E175" t="str">
            <v>AR113 (Cutting)</v>
          </cell>
          <cell r="F175">
            <v>8.5</v>
          </cell>
          <cell r="G175">
            <v>13</v>
          </cell>
          <cell r="H175">
            <v>5</v>
          </cell>
          <cell r="I175">
            <v>3</v>
          </cell>
          <cell r="J175" t="str">
            <v>Heavy branches, Broken top, Multiple stem</v>
          </cell>
        </row>
        <row r="176">
          <cell r="A176">
            <v>172</v>
          </cell>
          <cell r="B176">
            <v>5</v>
          </cell>
          <cell r="C176">
            <v>172</v>
          </cell>
          <cell r="D176">
            <v>1</v>
          </cell>
          <cell r="E176" t="str">
            <v>AR243 x AR436</v>
          </cell>
          <cell r="F176">
            <v>6.5</v>
          </cell>
          <cell r="G176">
            <v>12</v>
          </cell>
          <cell r="H176">
            <v>5</v>
          </cell>
          <cell r="I176">
            <v>3</v>
          </cell>
          <cell r="J176" t="str">
            <v>Dead top</v>
          </cell>
        </row>
        <row r="177">
          <cell r="A177">
            <v>173</v>
          </cell>
          <cell r="B177">
            <v>5</v>
          </cell>
          <cell r="C177">
            <v>173</v>
          </cell>
          <cell r="D177">
            <v>1</v>
          </cell>
          <cell r="E177" t="str">
            <v>AR207 (Cutting)</v>
          </cell>
          <cell r="F177">
            <v>7</v>
          </cell>
          <cell r="G177">
            <v>8</v>
          </cell>
          <cell r="H177">
            <v>5</v>
          </cell>
          <cell r="I177">
            <v>6</v>
          </cell>
          <cell r="J177" t="str">
            <v>.</v>
          </cell>
        </row>
        <row r="178">
          <cell r="A178">
            <v>174</v>
          </cell>
          <cell r="B178">
            <v>5</v>
          </cell>
          <cell r="C178">
            <v>174</v>
          </cell>
          <cell r="D178">
            <v>1</v>
          </cell>
          <cell r="E178" t="str">
            <v>AR298 x AR207</v>
          </cell>
          <cell r="F178">
            <v>7</v>
          </cell>
          <cell r="G178">
            <v>11</v>
          </cell>
          <cell r="H178">
            <v>5</v>
          </cell>
          <cell r="I178">
            <v>3</v>
          </cell>
          <cell r="J178" t="str">
            <v>Heavy branches</v>
          </cell>
        </row>
        <row r="179">
          <cell r="A179">
            <v>175</v>
          </cell>
          <cell r="B179">
            <v>5</v>
          </cell>
          <cell r="C179">
            <v>175</v>
          </cell>
          <cell r="D179">
            <v>1</v>
          </cell>
          <cell r="E179" t="str">
            <v>AR243 x AR207</v>
          </cell>
          <cell r="F179">
            <v>7</v>
          </cell>
          <cell r="G179">
            <v>10</v>
          </cell>
          <cell r="H179">
            <v>6</v>
          </cell>
          <cell r="I179">
            <v>6</v>
          </cell>
          <cell r="J179" t="str">
            <v>.</v>
          </cell>
        </row>
        <row r="180">
          <cell r="A180">
            <v>176</v>
          </cell>
          <cell r="B180">
            <v>5</v>
          </cell>
          <cell r="C180">
            <v>176</v>
          </cell>
          <cell r="D180">
            <v>1</v>
          </cell>
          <cell r="E180" t="str">
            <v>AR436 x AR207</v>
          </cell>
          <cell r="F180">
            <v>8</v>
          </cell>
          <cell r="G180">
            <v>11</v>
          </cell>
          <cell r="H180">
            <v>5</v>
          </cell>
          <cell r="I180">
            <v>2</v>
          </cell>
          <cell r="J180" t="str">
            <v>Early foxtail, Epicomic shoots</v>
          </cell>
        </row>
        <row r="181">
          <cell r="A181">
            <v>177</v>
          </cell>
          <cell r="B181">
            <v>5</v>
          </cell>
          <cell r="C181">
            <v>177</v>
          </cell>
          <cell r="D181">
            <v>1</v>
          </cell>
          <cell r="E181" t="str">
            <v>AR151 x AR366</v>
          </cell>
          <cell r="F181">
            <v>5</v>
          </cell>
          <cell r="G181">
            <v>11</v>
          </cell>
          <cell r="H181">
            <v>2</v>
          </cell>
          <cell r="I181">
            <v>1</v>
          </cell>
          <cell r="J181" t="str">
            <v>Broken top, Multiple stem, Heavy branches</v>
          </cell>
        </row>
        <row r="182">
          <cell r="A182">
            <v>178</v>
          </cell>
          <cell r="B182">
            <v>5</v>
          </cell>
          <cell r="C182">
            <v>178</v>
          </cell>
          <cell r="D182">
            <v>1</v>
          </cell>
          <cell r="E182" t="str">
            <v>AR278 x AR207</v>
          </cell>
          <cell r="F182">
            <v>7</v>
          </cell>
          <cell r="G182">
            <v>8.5</v>
          </cell>
          <cell r="H182">
            <v>4</v>
          </cell>
          <cell r="I182">
            <v>3</v>
          </cell>
          <cell r="J182" t="str">
            <v>.</v>
          </cell>
        </row>
        <row r="183">
          <cell r="A183">
            <v>179</v>
          </cell>
          <cell r="B183">
            <v>5</v>
          </cell>
          <cell r="C183">
            <v>179</v>
          </cell>
          <cell r="D183">
            <v>1</v>
          </cell>
          <cell r="E183" t="str">
            <v>AR207 x AR366</v>
          </cell>
          <cell r="F183">
            <v>5.5</v>
          </cell>
          <cell r="G183">
            <v>8</v>
          </cell>
          <cell r="H183">
            <v>5</v>
          </cell>
          <cell r="I183">
            <v>5</v>
          </cell>
          <cell r="J183" t="str">
            <v>.</v>
          </cell>
        </row>
        <row r="184">
          <cell r="A184">
            <v>180</v>
          </cell>
          <cell r="B184">
            <v>5</v>
          </cell>
          <cell r="C184">
            <v>180</v>
          </cell>
          <cell r="D184">
            <v>1</v>
          </cell>
          <cell r="E184" t="str">
            <v>CP - MIX</v>
          </cell>
          <cell r="F184">
            <v>8.5</v>
          </cell>
          <cell r="G184">
            <v>12</v>
          </cell>
          <cell r="H184">
            <v>5</v>
          </cell>
          <cell r="I184">
            <v>5</v>
          </cell>
          <cell r="J184" t="str">
            <v>.</v>
          </cell>
        </row>
        <row r="185">
          <cell r="A185">
            <v>181</v>
          </cell>
          <cell r="B185">
            <v>6</v>
          </cell>
          <cell r="C185">
            <v>181</v>
          </cell>
          <cell r="D185">
            <v>1</v>
          </cell>
          <cell r="E185" t="str">
            <v>AR113 x AR207</v>
          </cell>
          <cell r="F185" t="str">
            <v>.</v>
          </cell>
          <cell r="G185" t="str">
            <v>.</v>
          </cell>
          <cell r="H185" t="str">
            <v>.</v>
          </cell>
          <cell r="I185" t="str">
            <v>.</v>
          </cell>
          <cell r="J185" t="str">
            <v>Dead</v>
          </cell>
        </row>
        <row r="186">
          <cell r="A186">
            <v>182</v>
          </cell>
          <cell r="B186">
            <v>6</v>
          </cell>
          <cell r="C186">
            <v>182</v>
          </cell>
          <cell r="D186">
            <v>1</v>
          </cell>
          <cell r="E186" t="str">
            <v>AR113 x AR243</v>
          </cell>
          <cell r="F186">
            <v>7</v>
          </cell>
          <cell r="G186">
            <v>12.5</v>
          </cell>
          <cell r="H186">
            <v>6</v>
          </cell>
          <cell r="I186">
            <v>5</v>
          </cell>
          <cell r="J186" t="str">
            <v>.</v>
          </cell>
        </row>
        <row r="187">
          <cell r="A187">
            <v>183</v>
          </cell>
          <cell r="B187">
            <v>6</v>
          </cell>
          <cell r="C187">
            <v>183</v>
          </cell>
          <cell r="D187">
            <v>1</v>
          </cell>
          <cell r="E187" t="str">
            <v>AR389 x AR750</v>
          </cell>
          <cell r="F187" t="str">
            <v>.</v>
          </cell>
          <cell r="G187" t="str">
            <v>.</v>
          </cell>
          <cell r="H187" t="str">
            <v>.</v>
          </cell>
          <cell r="I187" t="str">
            <v>.</v>
          </cell>
          <cell r="J187" t="str">
            <v>Dead</v>
          </cell>
        </row>
        <row r="188">
          <cell r="A188">
            <v>184</v>
          </cell>
          <cell r="B188">
            <v>6</v>
          </cell>
          <cell r="C188">
            <v>184</v>
          </cell>
          <cell r="D188">
            <v>1</v>
          </cell>
          <cell r="E188" t="str">
            <v>S/O No 9 1060482</v>
          </cell>
          <cell r="F188">
            <v>6.5</v>
          </cell>
          <cell r="G188">
            <v>11</v>
          </cell>
          <cell r="H188">
            <v>4</v>
          </cell>
          <cell r="I188">
            <v>3</v>
          </cell>
          <cell r="J188" t="str">
            <v>.</v>
          </cell>
        </row>
        <row r="189">
          <cell r="A189">
            <v>185</v>
          </cell>
          <cell r="B189">
            <v>6</v>
          </cell>
          <cell r="C189">
            <v>185</v>
          </cell>
          <cell r="D189">
            <v>1</v>
          </cell>
          <cell r="E189" t="str">
            <v>AR207 (Cutting)</v>
          </cell>
          <cell r="F189">
            <v>5.5</v>
          </cell>
          <cell r="G189">
            <v>11</v>
          </cell>
          <cell r="H189">
            <v>3</v>
          </cell>
          <cell r="I189">
            <v>1</v>
          </cell>
          <cell r="J189" t="str">
            <v>Dead top, Multiple stem, Epicomic shoots</v>
          </cell>
        </row>
        <row r="190">
          <cell r="A190">
            <v>186</v>
          </cell>
          <cell r="B190">
            <v>6</v>
          </cell>
          <cell r="C190">
            <v>186</v>
          </cell>
          <cell r="D190">
            <v>1</v>
          </cell>
          <cell r="E190" t="str">
            <v>AR45 x AR366</v>
          </cell>
          <cell r="F190">
            <v>8.5</v>
          </cell>
          <cell r="G190">
            <v>13</v>
          </cell>
          <cell r="H190">
            <v>5</v>
          </cell>
          <cell r="I190">
            <v>5</v>
          </cell>
          <cell r="J190" t="str">
            <v>.</v>
          </cell>
        </row>
        <row r="191">
          <cell r="A191">
            <v>187</v>
          </cell>
          <cell r="B191">
            <v>6</v>
          </cell>
          <cell r="C191">
            <v>187</v>
          </cell>
          <cell r="D191">
            <v>1</v>
          </cell>
          <cell r="E191" t="str">
            <v>AR243 (Cutting)</v>
          </cell>
          <cell r="F191">
            <v>9</v>
          </cell>
          <cell r="G191">
            <v>12</v>
          </cell>
          <cell r="H191">
            <v>5</v>
          </cell>
          <cell r="I191">
            <v>4</v>
          </cell>
          <cell r="J191" t="str">
            <v>Heavy branches, Early foxtail</v>
          </cell>
        </row>
        <row r="192">
          <cell r="A192">
            <v>188</v>
          </cell>
          <cell r="B192">
            <v>6</v>
          </cell>
          <cell r="C192">
            <v>188</v>
          </cell>
          <cell r="D192">
            <v>1</v>
          </cell>
          <cell r="E192" t="str">
            <v>AR311 (Cutting)</v>
          </cell>
          <cell r="F192">
            <v>9</v>
          </cell>
          <cell r="G192">
            <v>11.5</v>
          </cell>
          <cell r="H192">
            <v>5</v>
          </cell>
          <cell r="I192">
            <v>3</v>
          </cell>
          <cell r="J192" t="str">
            <v>Early foxtail</v>
          </cell>
        </row>
        <row r="193">
          <cell r="A193">
            <v>189</v>
          </cell>
          <cell r="B193">
            <v>6</v>
          </cell>
          <cell r="C193">
            <v>189</v>
          </cell>
          <cell r="D193">
            <v>1</v>
          </cell>
          <cell r="E193" t="str">
            <v>AR113 (Cutting)</v>
          </cell>
          <cell r="F193">
            <v>9</v>
          </cell>
          <cell r="G193">
            <v>10.5</v>
          </cell>
          <cell r="H193">
            <v>4</v>
          </cell>
          <cell r="I193">
            <v>2</v>
          </cell>
          <cell r="J193" t="str">
            <v>Fork</v>
          </cell>
        </row>
        <row r="194">
          <cell r="A194">
            <v>190</v>
          </cell>
          <cell r="B194">
            <v>6</v>
          </cell>
          <cell r="C194">
            <v>190</v>
          </cell>
          <cell r="D194">
            <v>1</v>
          </cell>
          <cell r="E194" t="str">
            <v>AR440 x AR768</v>
          </cell>
          <cell r="F194">
            <v>8.5</v>
          </cell>
          <cell r="G194">
            <v>13</v>
          </cell>
          <cell r="H194">
            <v>5</v>
          </cell>
          <cell r="I194">
            <v>4</v>
          </cell>
          <cell r="J194" t="str">
            <v>Epicomic shoots</v>
          </cell>
        </row>
        <row r="195">
          <cell r="A195">
            <v>191</v>
          </cell>
          <cell r="B195">
            <v>6</v>
          </cell>
          <cell r="C195">
            <v>191</v>
          </cell>
          <cell r="D195">
            <v>1</v>
          </cell>
          <cell r="E195" t="str">
            <v>AR207 x AR243</v>
          </cell>
          <cell r="F195">
            <v>8</v>
          </cell>
          <cell r="G195">
            <v>13</v>
          </cell>
          <cell r="H195">
            <v>5</v>
          </cell>
          <cell r="I195">
            <v>3</v>
          </cell>
          <cell r="J195" t="str">
            <v>Heavy branches</v>
          </cell>
        </row>
        <row r="196">
          <cell r="A196">
            <v>192</v>
          </cell>
          <cell r="B196">
            <v>6</v>
          </cell>
          <cell r="C196">
            <v>192</v>
          </cell>
          <cell r="D196">
            <v>1</v>
          </cell>
          <cell r="E196" t="str">
            <v>AR436 x AR207</v>
          </cell>
          <cell r="F196" t="str">
            <v>.</v>
          </cell>
          <cell r="G196" t="str">
            <v>.</v>
          </cell>
          <cell r="H196" t="str">
            <v>.</v>
          </cell>
          <cell r="I196" t="str">
            <v>.</v>
          </cell>
          <cell r="J196" t="str">
            <v>Dead</v>
          </cell>
        </row>
        <row r="197">
          <cell r="A197">
            <v>193</v>
          </cell>
          <cell r="B197">
            <v>6</v>
          </cell>
          <cell r="C197">
            <v>193</v>
          </cell>
          <cell r="D197">
            <v>1</v>
          </cell>
          <cell r="E197" t="str">
            <v>AR209 (Cutting)</v>
          </cell>
          <cell r="F197">
            <v>8</v>
          </cell>
          <cell r="G197">
            <v>12.5</v>
          </cell>
          <cell r="H197">
            <v>5</v>
          </cell>
          <cell r="I197">
            <v>5</v>
          </cell>
          <cell r="J197" t="str">
            <v>.</v>
          </cell>
        </row>
        <row r="198">
          <cell r="A198">
            <v>194</v>
          </cell>
          <cell r="B198">
            <v>6</v>
          </cell>
          <cell r="C198">
            <v>194</v>
          </cell>
          <cell r="D198">
            <v>1</v>
          </cell>
          <cell r="E198" t="str">
            <v>AR366 x AR207</v>
          </cell>
          <cell r="F198">
            <v>7</v>
          </cell>
          <cell r="G198">
            <v>9</v>
          </cell>
          <cell r="H198">
            <v>3</v>
          </cell>
          <cell r="I198">
            <v>2</v>
          </cell>
          <cell r="J198" t="str">
            <v>Multiple stem, Heavy branches</v>
          </cell>
        </row>
        <row r="199">
          <cell r="A199">
            <v>195</v>
          </cell>
          <cell r="B199">
            <v>6</v>
          </cell>
          <cell r="C199">
            <v>195</v>
          </cell>
          <cell r="D199">
            <v>1</v>
          </cell>
          <cell r="E199" t="str">
            <v>AR207 x AR366</v>
          </cell>
          <cell r="F199" t="str">
            <v>.</v>
          </cell>
          <cell r="G199" t="str">
            <v>.</v>
          </cell>
          <cell r="H199" t="str">
            <v>.</v>
          </cell>
          <cell r="I199" t="str">
            <v>.</v>
          </cell>
          <cell r="J199" t="str">
            <v>Dead</v>
          </cell>
        </row>
        <row r="200">
          <cell r="A200">
            <v>196</v>
          </cell>
          <cell r="B200">
            <v>6</v>
          </cell>
          <cell r="C200">
            <v>196</v>
          </cell>
          <cell r="D200">
            <v>1</v>
          </cell>
          <cell r="E200" t="str">
            <v>AR346 x AR436</v>
          </cell>
          <cell r="F200">
            <v>2</v>
          </cell>
          <cell r="G200" t="str">
            <v>.</v>
          </cell>
          <cell r="H200" t="str">
            <v>.</v>
          </cell>
          <cell r="I200" t="str">
            <v>.</v>
          </cell>
          <cell r="J200" t="str">
            <v>Small</v>
          </cell>
        </row>
        <row r="201">
          <cell r="A201">
            <v>197</v>
          </cell>
          <cell r="B201">
            <v>6</v>
          </cell>
          <cell r="C201">
            <v>197</v>
          </cell>
          <cell r="D201">
            <v>1</v>
          </cell>
          <cell r="E201" t="str">
            <v>AR366 x AR45</v>
          </cell>
          <cell r="F201">
            <v>6.5</v>
          </cell>
          <cell r="G201">
            <v>10</v>
          </cell>
          <cell r="H201">
            <v>3</v>
          </cell>
          <cell r="I201">
            <v>4</v>
          </cell>
          <cell r="J201" t="str">
            <v>.</v>
          </cell>
        </row>
        <row r="202">
          <cell r="A202">
            <v>198</v>
          </cell>
          <cell r="B202">
            <v>6</v>
          </cell>
          <cell r="C202">
            <v>198</v>
          </cell>
          <cell r="D202">
            <v>1</v>
          </cell>
          <cell r="E202" t="str">
            <v>AR440 x AR750</v>
          </cell>
          <cell r="F202">
            <v>9.5</v>
          </cell>
          <cell r="G202">
            <v>12.5</v>
          </cell>
          <cell r="H202">
            <v>5</v>
          </cell>
          <cell r="I202">
            <v>5</v>
          </cell>
          <cell r="J202" t="str">
            <v>.</v>
          </cell>
        </row>
        <row r="203">
          <cell r="A203">
            <v>199</v>
          </cell>
          <cell r="B203">
            <v>6</v>
          </cell>
          <cell r="C203">
            <v>199</v>
          </cell>
          <cell r="D203">
            <v>1</v>
          </cell>
          <cell r="E203" t="str">
            <v>AR389 x AR207</v>
          </cell>
          <cell r="F203">
            <v>7</v>
          </cell>
          <cell r="G203">
            <v>10</v>
          </cell>
          <cell r="H203">
            <v>5</v>
          </cell>
          <cell r="I203">
            <v>5</v>
          </cell>
          <cell r="J203" t="str">
            <v>.</v>
          </cell>
        </row>
        <row r="204">
          <cell r="A204">
            <v>200</v>
          </cell>
          <cell r="B204">
            <v>6</v>
          </cell>
          <cell r="C204">
            <v>200</v>
          </cell>
          <cell r="D204">
            <v>1</v>
          </cell>
          <cell r="E204" t="str">
            <v>AR278 (Cutting)</v>
          </cell>
          <cell r="F204">
            <v>8.5</v>
          </cell>
          <cell r="G204">
            <v>13</v>
          </cell>
          <cell r="H204">
            <v>6</v>
          </cell>
          <cell r="I204">
            <v>6</v>
          </cell>
          <cell r="J204" t="str">
            <v>.</v>
          </cell>
        </row>
        <row r="205">
          <cell r="A205">
            <v>201</v>
          </cell>
          <cell r="B205">
            <v>6</v>
          </cell>
          <cell r="C205">
            <v>201</v>
          </cell>
          <cell r="D205">
            <v>1</v>
          </cell>
          <cell r="E205" t="str">
            <v>AR298 x AR207</v>
          </cell>
          <cell r="F205">
            <v>7</v>
          </cell>
          <cell r="G205">
            <v>11</v>
          </cell>
          <cell r="H205">
            <v>4</v>
          </cell>
          <cell r="I205">
            <v>3</v>
          </cell>
          <cell r="J205" t="str">
            <v>Epicomic shoots</v>
          </cell>
        </row>
        <row r="206">
          <cell r="A206">
            <v>202</v>
          </cell>
          <cell r="B206">
            <v>6</v>
          </cell>
          <cell r="C206">
            <v>202</v>
          </cell>
          <cell r="D206">
            <v>1</v>
          </cell>
          <cell r="E206" t="str">
            <v>AR151 x AR366</v>
          </cell>
          <cell r="F206" t="str">
            <v>.</v>
          </cell>
          <cell r="G206" t="str">
            <v>.</v>
          </cell>
          <cell r="H206" t="str">
            <v>.</v>
          </cell>
          <cell r="I206" t="str">
            <v>.</v>
          </cell>
          <cell r="J206" t="str">
            <v>Dead</v>
          </cell>
        </row>
        <row r="207">
          <cell r="A207">
            <v>203</v>
          </cell>
          <cell r="B207">
            <v>6</v>
          </cell>
          <cell r="C207">
            <v>203</v>
          </cell>
          <cell r="D207">
            <v>1</v>
          </cell>
          <cell r="E207" t="str">
            <v>AR278 x AR750</v>
          </cell>
          <cell r="F207">
            <v>7</v>
          </cell>
          <cell r="G207">
            <v>12</v>
          </cell>
          <cell r="H207">
            <v>4</v>
          </cell>
          <cell r="I207">
            <v>3</v>
          </cell>
          <cell r="J207" t="str">
            <v>.</v>
          </cell>
        </row>
        <row r="208">
          <cell r="A208">
            <v>204</v>
          </cell>
          <cell r="B208">
            <v>6</v>
          </cell>
          <cell r="C208">
            <v>204</v>
          </cell>
          <cell r="D208">
            <v>1</v>
          </cell>
          <cell r="E208" t="str">
            <v>AR330 (Cutting)</v>
          </cell>
          <cell r="F208">
            <v>6.5</v>
          </cell>
          <cell r="G208">
            <v>8</v>
          </cell>
          <cell r="H208">
            <v>5</v>
          </cell>
          <cell r="I208">
            <v>5</v>
          </cell>
          <cell r="J208" t="str">
            <v>.</v>
          </cell>
        </row>
        <row r="209">
          <cell r="A209">
            <v>205</v>
          </cell>
          <cell r="B209">
            <v>6</v>
          </cell>
          <cell r="C209">
            <v>205</v>
          </cell>
          <cell r="D209">
            <v>1</v>
          </cell>
          <cell r="E209" t="str">
            <v>AR604 x AR768</v>
          </cell>
          <cell r="F209">
            <v>7.5</v>
          </cell>
          <cell r="G209">
            <v>9.5</v>
          </cell>
          <cell r="H209">
            <v>5</v>
          </cell>
          <cell r="I209">
            <v>5</v>
          </cell>
          <cell r="J209" t="str">
            <v>.</v>
          </cell>
        </row>
        <row r="210">
          <cell r="A210">
            <v>206</v>
          </cell>
          <cell r="B210">
            <v>6</v>
          </cell>
          <cell r="C210">
            <v>206</v>
          </cell>
          <cell r="D210">
            <v>1</v>
          </cell>
          <cell r="E210" t="str">
            <v>AR243 x AR45</v>
          </cell>
          <cell r="F210">
            <v>9</v>
          </cell>
          <cell r="G210">
            <v>15</v>
          </cell>
          <cell r="H210">
            <v>5</v>
          </cell>
          <cell r="I210">
            <v>5</v>
          </cell>
          <cell r="J210" t="str">
            <v>.</v>
          </cell>
        </row>
        <row r="211">
          <cell r="A211">
            <v>207</v>
          </cell>
          <cell r="B211">
            <v>6</v>
          </cell>
          <cell r="C211">
            <v>207</v>
          </cell>
          <cell r="D211">
            <v>1</v>
          </cell>
          <cell r="E211" t="str">
            <v>AR243 x AR436</v>
          </cell>
          <cell r="F211">
            <v>4.5</v>
          </cell>
          <cell r="G211">
            <v>11</v>
          </cell>
          <cell r="H211">
            <v>4</v>
          </cell>
          <cell r="I211">
            <v>1</v>
          </cell>
          <cell r="J211" t="str">
            <v>Dead top, Epicomic shoots, Foxtail</v>
          </cell>
        </row>
        <row r="212">
          <cell r="A212">
            <v>208</v>
          </cell>
          <cell r="B212">
            <v>6</v>
          </cell>
          <cell r="C212">
            <v>208</v>
          </cell>
          <cell r="D212">
            <v>1</v>
          </cell>
          <cell r="E212" t="str">
            <v>AR243 x AR207</v>
          </cell>
          <cell r="F212">
            <v>8.5</v>
          </cell>
          <cell r="G212">
            <v>11.5</v>
          </cell>
          <cell r="H212">
            <v>5</v>
          </cell>
          <cell r="I212">
            <v>4</v>
          </cell>
          <cell r="J212" t="str">
            <v>.</v>
          </cell>
        </row>
        <row r="213">
          <cell r="A213">
            <v>209</v>
          </cell>
          <cell r="B213">
            <v>6</v>
          </cell>
          <cell r="C213">
            <v>209</v>
          </cell>
          <cell r="D213">
            <v>1</v>
          </cell>
          <cell r="E213" t="str">
            <v>AR278 x AR207</v>
          </cell>
          <cell r="F213">
            <v>7</v>
          </cell>
          <cell r="G213">
            <v>11</v>
          </cell>
          <cell r="H213">
            <v>6</v>
          </cell>
          <cell r="I213">
            <v>5</v>
          </cell>
          <cell r="J213" t="str">
            <v>.</v>
          </cell>
        </row>
        <row r="214">
          <cell r="A214">
            <v>210</v>
          </cell>
          <cell r="B214">
            <v>6</v>
          </cell>
          <cell r="C214">
            <v>210</v>
          </cell>
          <cell r="D214">
            <v>1</v>
          </cell>
          <cell r="E214" t="str">
            <v>AR207 x AR768</v>
          </cell>
          <cell r="F214">
            <v>7.5</v>
          </cell>
          <cell r="G214">
            <v>8.5</v>
          </cell>
          <cell r="H214">
            <v>5</v>
          </cell>
          <cell r="I214">
            <v>6</v>
          </cell>
          <cell r="J214" t="str">
            <v>.</v>
          </cell>
        </row>
        <row r="215">
          <cell r="A215">
            <v>211</v>
          </cell>
          <cell r="B215">
            <v>6</v>
          </cell>
          <cell r="C215">
            <v>211</v>
          </cell>
          <cell r="D215">
            <v>1</v>
          </cell>
          <cell r="E215" t="str">
            <v>CP - MIX</v>
          </cell>
          <cell r="F215">
            <v>8.5</v>
          </cell>
          <cell r="G215">
            <v>13</v>
          </cell>
          <cell r="H215">
            <v>5</v>
          </cell>
          <cell r="I215">
            <v>4</v>
          </cell>
          <cell r="J215" t="str">
            <v>Heavy branches</v>
          </cell>
        </row>
        <row r="216">
          <cell r="A216">
            <v>212</v>
          </cell>
          <cell r="B216">
            <v>6</v>
          </cell>
          <cell r="C216">
            <v>212</v>
          </cell>
          <cell r="D216">
            <v>1</v>
          </cell>
          <cell r="E216" t="str">
            <v>AR366 (Cutting)</v>
          </cell>
          <cell r="F216">
            <v>8.5</v>
          </cell>
          <cell r="G216">
            <v>12</v>
          </cell>
          <cell r="H216">
            <v>5</v>
          </cell>
          <cell r="I216">
            <v>4</v>
          </cell>
          <cell r="J216" t="str">
            <v>Epicomic shoots</v>
          </cell>
        </row>
        <row r="217">
          <cell r="A217">
            <v>213</v>
          </cell>
          <cell r="B217">
            <v>6</v>
          </cell>
          <cell r="C217">
            <v>213</v>
          </cell>
          <cell r="D217">
            <v>1</v>
          </cell>
          <cell r="E217" t="str">
            <v>P.ell x P.car</v>
          </cell>
          <cell r="F217" t="str">
            <v>.</v>
          </cell>
          <cell r="G217" t="str">
            <v>.</v>
          </cell>
          <cell r="H217" t="str">
            <v>.</v>
          </cell>
          <cell r="I217" t="str">
            <v>.</v>
          </cell>
          <cell r="J217" t="str">
            <v>Dead</v>
          </cell>
        </row>
        <row r="218">
          <cell r="A218">
            <v>214</v>
          </cell>
          <cell r="B218">
            <v>6</v>
          </cell>
          <cell r="C218">
            <v>214</v>
          </cell>
          <cell r="D218">
            <v>1</v>
          </cell>
          <cell r="E218" t="str">
            <v>AR113 x AR750</v>
          </cell>
          <cell r="F218">
            <v>8</v>
          </cell>
          <cell r="G218">
            <v>11</v>
          </cell>
          <cell r="H218">
            <v>5</v>
          </cell>
          <cell r="I218">
            <v>5</v>
          </cell>
          <cell r="J218" t="str">
            <v>.</v>
          </cell>
        </row>
        <row r="219">
          <cell r="A219">
            <v>215</v>
          </cell>
          <cell r="B219">
            <v>6</v>
          </cell>
          <cell r="C219">
            <v>215</v>
          </cell>
          <cell r="D219">
            <v>1</v>
          </cell>
          <cell r="E219" t="str">
            <v>AR278 x AR768</v>
          </cell>
          <cell r="F219">
            <v>8.5</v>
          </cell>
          <cell r="G219">
            <v>9</v>
          </cell>
          <cell r="H219">
            <v>6</v>
          </cell>
          <cell r="I219">
            <v>7</v>
          </cell>
          <cell r="J219" t="str">
            <v>.</v>
          </cell>
        </row>
        <row r="220">
          <cell r="A220">
            <v>216</v>
          </cell>
          <cell r="B220">
            <v>6</v>
          </cell>
          <cell r="C220">
            <v>216</v>
          </cell>
          <cell r="D220">
            <v>1</v>
          </cell>
          <cell r="E220" t="str">
            <v>AR151 (Cutting)</v>
          </cell>
          <cell r="F220">
            <v>7.5</v>
          </cell>
          <cell r="G220">
            <v>11</v>
          </cell>
          <cell r="H220">
            <v>6</v>
          </cell>
          <cell r="I220">
            <v>5</v>
          </cell>
          <cell r="J220" t="str">
            <v>.</v>
          </cell>
        </row>
        <row r="221">
          <cell r="A221">
            <v>217</v>
          </cell>
          <cell r="B221">
            <v>7</v>
          </cell>
          <cell r="C221">
            <v>217</v>
          </cell>
          <cell r="D221">
            <v>1</v>
          </cell>
          <cell r="E221" t="str">
            <v>AR389 x AR207</v>
          </cell>
          <cell r="F221">
            <v>8.5</v>
          </cell>
          <cell r="G221">
            <v>10</v>
          </cell>
          <cell r="H221">
            <v>5</v>
          </cell>
          <cell r="I221">
            <v>6</v>
          </cell>
          <cell r="J221" t="str">
            <v>.</v>
          </cell>
        </row>
        <row r="222">
          <cell r="A222">
            <v>218</v>
          </cell>
          <cell r="B222">
            <v>7</v>
          </cell>
          <cell r="C222">
            <v>218</v>
          </cell>
          <cell r="D222">
            <v>1</v>
          </cell>
          <cell r="E222" t="str">
            <v>AR207 x AR768</v>
          </cell>
          <cell r="F222">
            <v>9.5</v>
          </cell>
          <cell r="G222">
            <v>13.5</v>
          </cell>
          <cell r="H222">
            <v>5</v>
          </cell>
          <cell r="I222">
            <v>4</v>
          </cell>
          <cell r="J222" t="str">
            <v>.</v>
          </cell>
        </row>
        <row r="223">
          <cell r="A223">
            <v>219</v>
          </cell>
          <cell r="B223">
            <v>7</v>
          </cell>
          <cell r="C223">
            <v>219</v>
          </cell>
          <cell r="D223">
            <v>1</v>
          </cell>
          <cell r="E223" t="str">
            <v>AR278 x AR207</v>
          </cell>
          <cell r="F223">
            <v>8</v>
          </cell>
          <cell r="G223">
            <v>11</v>
          </cell>
          <cell r="H223">
            <v>4</v>
          </cell>
          <cell r="I223">
            <v>4</v>
          </cell>
          <cell r="J223" t="str">
            <v>.</v>
          </cell>
        </row>
        <row r="224">
          <cell r="A224">
            <v>220</v>
          </cell>
          <cell r="B224">
            <v>7</v>
          </cell>
          <cell r="C224">
            <v>220</v>
          </cell>
          <cell r="D224">
            <v>1</v>
          </cell>
          <cell r="E224" t="str">
            <v>AR113 x AR243</v>
          </cell>
          <cell r="F224">
            <v>6</v>
          </cell>
          <cell r="G224">
            <v>8.5</v>
          </cell>
          <cell r="H224">
            <v>6</v>
          </cell>
          <cell r="I224">
            <v>6</v>
          </cell>
          <cell r="J224" t="str">
            <v>.</v>
          </cell>
        </row>
        <row r="225">
          <cell r="A225">
            <v>221</v>
          </cell>
          <cell r="B225">
            <v>7</v>
          </cell>
          <cell r="C225">
            <v>221</v>
          </cell>
          <cell r="D225">
            <v>1</v>
          </cell>
          <cell r="E225" t="str">
            <v>AR604 x AR768</v>
          </cell>
          <cell r="F225" t="str">
            <v>.</v>
          </cell>
          <cell r="G225" t="str">
            <v>.</v>
          </cell>
          <cell r="H225" t="str">
            <v>.</v>
          </cell>
          <cell r="I225" t="str">
            <v>.</v>
          </cell>
          <cell r="J225" t="str">
            <v>Dead</v>
          </cell>
        </row>
        <row r="226">
          <cell r="A226">
            <v>222</v>
          </cell>
          <cell r="B226">
            <v>7</v>
          </cell>
          <cell r="C226">
            <v>222</v>
          </cell>
          <cell r="D226">
            <v>1</v>
          </cell>
          <cell r="E226" t="str">
            <v>AR243 x AR436</v>
          </cell>
          <cell r="F226">
            <v>9.5</v>
          </cell>
          <cell r="G226">
            <v>11</v>
          </cell>
          <cell r="H226">
            <v>5</v>
          </cell>
          <cell r="I226">
            <v>5</v>
          </cell>
          <cell r="J226" t="str">
            <v>Early foxtail</v>
          </cell>
        </row>
        <row r="227">
          <cell r="A227">
            <v>223</v>
          </cell>
          <cell r="B227">
            <v>7</v>
          </cell>
          <cell r="C227">
            <v>223</v>
          </cell>
          <cell r="D227">
            <v>1</v>
          </cell>
          <cell r="E227" t="str">
            <v>AR330 (Cutting)</v>
          </cell>
          <cell r="F227">
            <v>6.5</v>
          </cell>
          <cell r="G227">
            <v>11.5</v>
          </cell>
          <cell r="H227">
            <v>4</v>
          </cell>
          <cell r="I227">
            <v>2</v>
          </cell>
          <cell r="J227" t="str">
            <v>Dead top, Heavy branches</v>
          </cell>
        </row>
        <row r="228">
          <cell r="A228">
            <v>224</v>
          </cell>
          <cell r="B228">
            <v>7</v>
          </cell>
          <cell r="C228">
            <v>224</v>
          </cell>
          <cell r="D228">
            <v>1</v>
          </cell>
          <cell r="E228" t="str">
            <v>P.ell x P.car</v>
          </cell>
          <cell r="F228">
            <v>6</v>
          </cell>
          <cell r="G228">
            <v>12</v>
          </cell>
          <cell r="H228">
            <v>6</v>
          </cell>
          <cell r="I228">
            <v>6</v>
          </cell>
          <cell r="J228" t="str">
            <v>.</v>
          </cell>
        </row>
        <row r="229">
          <cell r="A229">
            <v>225</v>
          </cell>
          <cell r="B229">
            <v>7</v>
          </cell>
          <cell r="C229">
            <v>225</v>
          </cell>
          <cell r="D229">
            <v>1</v>
          </cell>
          <cell r="E229" t="str">
            <v>AR346 x AR436</v>
          </cell>
          <cell r="F229">
            <v>8</v>
          </cell>
          <cell r="G229">
            <v>12.5</v>
          </cell>
          <cell r="H229">
            <v>5</v>
          </cell>
          <cell r="I229">
            <v>5</v>
          </cell>
          <cell r="J229" t="str">
            <v>.</v>
          </cell>
        </row>
        <row r="230">
          <cell r="A230">
            <v>226</v>
          </cell>
          <cell r="B230">
            <v>7</v>
          </cell>
          <cell r="C230">
            <v>226</v>
          </cell>
          <cell r="D230">
            <v>1</v>
          </cell>
          <cell r="E230" t="str">
            <v>AR243 x AR207</v>
          </cell>
          <cell r="F230" t="str">
            <v>.</v>
          </cell>
          <cell r="G230" t="str">
            <v>.</v>
          </cell>
          <cell r="H230" t="str">
            <v>.</v>
          </cell>
          <cell r="I230" t="str">
            <v>.</v>
          </cell>
          <cell r="J230" t="str">
            <v>Dead</v>
          </cell>
        </row>
        <row r="231">
          <cell r="A231">
            <v>227</v>
          </cell>
          <cell r="B231">
            <v>7</v>
          </cell>
          <cell r="C231">
            <v>227</v>
          </cell>
          <cell r="D231">
            <v>1</v>
          </cell>
          <cell r="E231" t="str">
            <v>AR207 (Cutting)</v>
          </cell>
          <cell r="F231">
            <v>6.5</v>
          </cell>
          <cell r="G231">
            <v>10.5</v>
          </cell>
          <cell r="H231">
            <v>5</v>
          </cell>
          <cell r="I231">
            <v>5</v>
          </cell>
          <cell r="J231" t="str">
            <v>.</v>
          </cell>
        </row>
        <row r="232">
          <cell r="A232">
            <v>228</v>
          </cell>
          <cell r="B232">
            <v>7</v>
          </cell>
          <cell r="C232">
            <v>228</v>
          </cell>
          <cell r="D232">
            <v>1</v>
          </cell>
          <cell r="E232" t="str">
            <v>AR209 (Cutting)</v>
          </cell>
          <cell r="F232">
            <v>8</v>
          </cell>
          <cell r="G232">
            <v>10.5</v>
          </cell>
          <cell r="H232">
            <v>5</v>
          </cell>
          <cell r="I232">
            <v>5</v>
          </cell>
          <cell r="J232" t="str">
            <v>.</v>
          </cell>
        </row>
        <row r="233">
          <cell r="A233">
            <v>229</v>
          </cell>
          <cell r="B233">
            <v>7</v>
          </cell>
          <cell r="C233">
            <v>229</v>
          </cell>
          <cell r="D233">
            <v>1</v>
          </cell>
          <cell r="E233" t="str">
            <v>CP - MIX</v>
          </cell>
          <cell r="F233">
            <v>9.5</v>
          </cell>
          <cell r="G233">
            <v>12</v>
          </cell>
          <cell r="H233">
            <v>5</v>
          </cell>
          <cell r="I233">
            <v>5</v>
          </cell>
          <cell r="J233" t="str">
            <v>.</v>
          </cell>
        </row>
        <row r="234">
          <cell r="A234">
            <v>230</v>
          </cell>
          <cell r="B234">
            <v>7</v>
          </cell>
          <cell r="C234">
            <v>230</v>
          </cell>
          <cell r="D234">
            <v>1</v>
          </cell>
          <cell r="E234" t="str">
            <v>AR440 x AR750</v>
          </cell>
          <cell r="F234">
            <v>6.5</v>
          </cell>
          <cell r="G234">
            <v>7</v>
          </cell>
          <cell r="H234">
            <v>2</v>
          </cell>
          <cell r="I234">
            <v>2</v>
          </cell>
          <cell r="J234" t="str">
            <v>Fork</v>
          </cell>
        </row>
        <row r="235">
          <cell r="A235">
            <v>231</v>
          </cell>
          <cell r="B235">
            <v>7</v>
          </cell>
          <cell r="C235">
            <v>231</v>
          </cell>
          <cell r="D235">
            <v>1</v>
          </cell>
          <cell r="E235" t="str">
            <v>AR278 (Cutting)</v>
          </cell>
          <cell r="F235">
            <v>7</v>
          </cell>
          <cell r="G235">
            <v>10</v>
          </cell>
          <cell r="H235">
            <v>3</v>
          </cell>
          <cell r="I235">
            <v>1</v>
          </cell>
          <cell r="J235" t="str">
            <v>Dead top, Foxtail, Epicomic shoots</v>
          </cell>
        </row>
        <row r="236">
          <cell r="A236">
            <v>232</v>
          </cell>
          <cell r="B236">
            <v>7</v>
          </cell>
          <cell r="C236">
            <v>232</v>
          </cell>
          <cell r="D236">
            <v>1</v>
          </cell>
          <cell r="E236" t="str">
            <v>AR113 (Cutting)</v>
          </cell>
          <cell r="F236">
            <v>8.5</v>
          </cell>
          <cell r="G236">
            <v>10</v>
          </cell>
          <cell r="H236">
            <v>6</v>
          </cell>
          <cell r="I236">
            <v>5</v>
          </cell>
          <cell r="J236" t="str">
            <v>.</v>
          </cell>
        </row>
        <row r="237">
          <cell r="A237">
            <v>233</v>
          </cell>
          <cell r="B237">
            <v>7</v>
          </cell>
          <cell r="C237">
            <v>233</v>
          </cell>
          <cell r="D237">
            <v>1</v>
          </cell>
          <cell r="E237" t="str">
            <v>AR243 (Cutting)</v>
          </cell>
          <cell r="F237">
            <v>9</v>
          </cell>
          <cell r="G237">
            <v>11</v>
          </cell>
          <cell r="H237">
            <v>5</v>
          </cell>
          <cell r="I237">
            <v>5</v>
          </cell>
          <cell r="J237" t="str">
            <v>.</v>
          </cell>
        </row>
        <row r="238">
          <cell r="A238">
            <v>234</v>
          </cell>
          <cell r="B238">
            <v>7</v>
          </cell>
          <cell r="C238">
            <v>234</v>
          </cell>
          <cell r="D238">
            <v>1</v>
          </cell>
          <cell r="E238" t="str">
            <v>AR151 x AR366</v>
          </cell>
          <cell r="F238">
            <v>9.5</v>
          </cell>
          <cell r="G238">
            <v>11</v>
          </cell>
          <cell r="H238">
            <v>5</v>
          </cell>
          <cell r="I238">
            <v>6</v>
          </cell>
          <cell r="J238" t="str">
            <v>.</v>
          </cell>
        </row>
        <row r="239">
          <cell r="A239">
            <v>235</v>
          </cell>
          <cell r="B239">
            <v>7</v>
          </cell>
          <cell r="C239">
            <v>235</v>
          </cell>
          <cell r="D239">
            <v>1</v>
          </cell>
          <cell r="E239" t="str">
            <v>AR311 (Cutting)</v>
          </cell>
          <cell r="F239">
            <v>9</v>
          </cell>
          <cell r="G239">
            <v>12.5</v>
          </cell>
          <cell r="H239">
            <v>6</v>
          </cell>
          <cell r="I239">
            <v>6</v>
          </cell>
          <cell r="J239" t="str">
            <v>.</v>
          </cell>
        </row>
        <row r="240">
          <cell r="A240">
            <v>236</v>
          </cell>
          <cell r="B240">
            <v>7</v>
          </cell>
          <cell r="C240">
            <v>236</v>
          </cell>
          <cell r="D240">
            <v>1</v>
          </cell>
          <cell r="E240" t="str">
            <v>AR243 x AR45</v>
          </cell>
          <cell r="F240">
            <v>9</v>
          </cell>
          <cell r="G240">
            <v>11</v>
          </cell>
          <cell r="H240">
            <v>5</v>
          </cell>
          <cell r="I240">
            <v>6</v>
          </cell>
          <cell r="J240" t="str">
            <v>.</v>
          </cell>
        </row>
        <row r="241">
          <cell r="A241">
            <v>237</v>
          </cell>
          <cell r="B241">
            <v>7</v>
          </cell>
          <cell r="C241">
            <v>237</v>
          </cell>
          <cell r="D241">
            <v>1</v>
          </cell>
          <cell r="E241" t="str">
            <v>AR366 (Cutting)</v>
          </cell>
          <cell r="F241" t="str">
            <v>.</v>
          </cell>
          <cell r="G241" t="str">
            <v>.</v>
          </cell>
          <cell r="H241" t="str">
            <v>.</v>
          </cell>
          <cell r="I241" t="str">
            <v>.</v>
          </cell>
          <cell r="J241" t="str">
            <v>Dead</v>
          </cell>
        </row>
        <row r="242">
          <cell r="A242">
            <v>238</v>
          </cell>
          <cell r="B242">
            <v>7</v>
          </cell>
          <cell r="C242">
            <v>238</v>
          </cell>
          <cell r="D242">
            <v>1</v>
          </cell>
          <cell r="E242" t="str">
            <v>AR207 x AR366</v>
          </cell>
          <cell r="F242">
            <v>7.5</v>
          </cell>
          <cell r="G242">
            <v>12.5</v>
          </cell>
          <cell r="H242">
            <v>5</v>
          </cell>
          <cell r="I242">
            <v>5</v>
          </cell>
          <cell r="J242" t="str">
            <v>Dead top</v>
          </cell>
        </row>
        <row r="243">
          <cell r="A243">
            <v>239</v>
          </cell>
          <cell r="B243">
            <v>7</v>
          </cell>
          <cell r="C243">
            <v>239</v>
          </cell>
          <cell r="D243">
            <v>1</v>
          </cell>
          <cell r="E243" t="str">
            <v>AR113 x AR750</v>
          </cell>
          <cell r="F243">
            <v>8.5</v>
          </cell>
          <cell r="G243">
            <v>10.5</v>
          </cell>
          <cell r="H243">
            <v>5</v>
          </cell>
          <cell r="I243">
            <v>3</v>
          </cell>
          <cell r="J243" t="str">
            <v>Epicomic shoots, Early foxtail</v>
          </cell>
        </row>
        <row r="244">
          <cell r="A244">
            <v>240</v>
          </cell>
          <cell r="B244">
            <v>7</v>
          </cell>
          <cell r="C244">
            <v>240</v>
          </cell>
          <cell r="D244">
            <v>1</v>
          </cell>
          <cell r="E244" t="str">
            <v>AR151 (Cutting)</v>
          </cell>
          <cell r="F244">
            <v>5.5</v>
          </cell>
          <cell r="G244">
            <v>10</v>
          </cell>
          <cell r="H244">
            <v>4</v>
          </cell>
          <cell r="I244">
            <v>2</v>
          </cell>
          <cell r="J244" t="str">
            <v>Dead top, Epicomic shoots, Foxtail</v>
          </cell>
        </row>
        <row r="245">
          <cell r="A245">
            <v>241</v>
          </cell>
          <cell r="B245">
            <v>7</v>
          </cell>
          <cell r="C245">
            <v>241</v>
          </cell>
          <cell r="D245">
            <v>1</v>
          </cell>
          <cell r="E245" t="str">
            <v>AR366 x AR45</v>
          </cell>
          <cell r="F245">
            <v>5.5</v>
          </cell>
          <cell r="G245">
            <v>6</v>
          </cell>
          <cell r="H245">
            <v>5</v>
          </cell>
          <cell r="I245">
            <v>4</v>
          </cell>
          <cell r="J245" t="str">
            <v>.</v>
          </cell>
        </row>
        <row r="246">
          <cell r="A246">
            <v>242</v>
          </cell>
          <cell r="B246">
            <v>7</v>
          </cell>
          <cell r="C246">
            <v>242</v>
          </cell>
          <cell r="D246">
            <v>1</v>
          </cell>
          <cell r="E246" t="str">
            <v>AR278 x AR750</v>
          </cell>
          <cell r="F246">
            <v>8</v>
          </cell>
          <cell r="G246">
            <v>11</v>
          </cell>
          <cell r="H246">
            <v>6</v>
          </cell>
          <cell r="I246">
            <v>5</v>
          </cell>
          <cell r="J246" t="str">
            <v>.</v>
          </cell>
        </row>
        <row r="247">
          <cell r="A247">
            <v>243</v>
          </cell>
          <cell r="B247">
            <v>7</v>
          </cell>
          <cell r="C247">
            <v>243</v>
          </cell>
          <cell r="D247">
            <v>1</v>
          </cell>
          <cell r="E247" t="str">
            <v>AR298 x AR207</v>
          </cell>
          <cell r="F247">
            <v>5.5</v>
          </cell>
          <cell r="G247">
            <v>6.5</v>
          </cell>
          <cell r="H247">
            <v>5</v>
          </cell>
          <cell r="I247">
            <v>6</v>
          </cell>
          <cell r="J247" t="str">
            <v>.</v>
          </cell>
        </row>
        <row r="248">
          <cell r="A248">
            <v>244</v>
          </cell>
          <cell r="B248">
            <v>7</v>
          </cell>
          <cell r="C248">
            <v>244</v>
          </cell>
          <cell r="D248">
            <v>1</v>
          </cell>
          <cell r="E248" t="str">
            <v>AR366 x AR207</v>
          </cell>
          <cell r="F248">
            <v>7</v>
          </cell>
          <cell r="G248">
            <v>9</v>
          </cell>
          <cell r="H248">
            <v>6</v>
          </cell>
          <cell r="I248">
            <v>6</v>
          </cell>
          <cell r="J248" t="str">
            <v>.</v>
          </cell>
        </row>
        <row r="249">
          <cell r="A249">
            <v>245</v>
          </cell>
          <cell r="B249">
            <v>7</v>
          </cell>
          <cell r="C249">
            <v>245</v>
          </cell>
          <cell r="D249">
            <v>1</v>
          </cell>
          <cell r="E249" t="str">
            <v>AR113 x AR207</v>
          </cell>
          <cell r="F249">
            <v>5.5</v>
          </cell>
          <cell r="G249">
            <v>7.5</v>
          </cell>
          <cell r="H249">
            <v>6</v>
          </cell>
          <cell r="I249">
            <v>6</v>
          </cell>
          <cell r="J249" t="str">
            <v>.</v>
          </cell>
        </row>
        <row r="250">
          <cell r="A250">
            <v>246</v>
          </cell>
          <cell r="B250">
            <v>7</v>
          </cell>
          <cell r="C250">
            <v>246</v>
          </cell>
          <cell r="D250">
            <v>1</v>
          </cell>
          <cell r="E250" t="str">
            <v>AR278 x AR768</v>
          </cell>
          <cell r="F250">
            <v>3.5</v>
          </cell>
          <cell r="G250" t="str">
            <v>.</v>
          </cell>
          <cell r="H250" t="str">
            <v>.</v>
          </cell>
          <cell r="I250" t="str">
            <v>.</v>
          </cell>
          <cell r="J250" t="str">
            <v>Dead top, Fork, Multiple stem, Small</v>
          </cell>
        </row>
        <row r="251">
          <cell r="A251">
            <v>247</v>
          </cell>
          <cell r="B251">
            <v>7</v>
          </cell>
          <cell r="C251">
            <v>247</v>
          </cell>
          <cell r="D251">
            <v>1</v>
          </cell>
          <cell r="E251" t="str">
            <v>S/O No 9 1060482</v>
          </cell>
          <cell r="F251">
            <v>3</v>
          </cell>
          <cell r="G251">
            <v>5.5</v>
          </cell>
          <cell r="H251">
            <v>2</v>
          </cell>
          <cell r="I251">
            <v>1</v>
          </cell>
          <cell r="J251" t="str">
            <v>Foxtail, Epicomic shoots</v>
          </cell>
        </row>
        <row r="252">
          <cell r="A252">
            <v>248</v>
          </cell>
          <cell r="B252">
            <v>7</v>
          </cell>
          <cell r="C252">
            <v>248</v>
          </cell>
          <cell r="D252">
            <v>1</v>
          </cell>
          <cell r="E252" t="str">
            <v>AR440 x AR768</v>
          </cell>
          <cell r="F252">
            <v>8.5</v>
          </cell>
          <cell r="G252">
            <v>11.5</v>
          </cell>
          <cell r="H252">
            <v>6</v>
          </cell>
          <cell r="I252">
            <v>5</v>
          </cell>
          <cell r="J252" t="str">
            <v>.</v>
          </cell>
        </row>
        <row r="253">
          <cell r="A253">
            <v>249</v>
          </cell>
          <cell r="B253">
            <v>7</v>
          </cell>
          <cell r="C253">
            <v>249</v>
          </cell>
          <cell r="D253">
            <v>1</v>
          </cell>
          <cell r="E253" t="str">
            <v>AR207 x AR243</v>
          </cell>
          <cell r="F253">
            <v>7</v>
          </cell>
          <cell r="G253">
            <v>8.5</v>
          </cell>
          <cell r="H253">
            <v>6</v>
          </cell>
          <cell r="I253">
            <v>6</v>
          </cell>
          <cell r="J253" t="str">
            <v>.</v>
          </cell>
        </row>
        <row r="254">
          <cell r="A254">
            <v>250</v>
          </cell>
          <cell r="B254">
            <v>7</v>
          </cell>
          <cell r="C254">
            <v>250</v>
          </cell>
          <cell r="D254">
            <v>1</v>
          </cell>
          <cell r="E254" t="str">
            <v>AR436 x AR207</v>
          </cell>
          <cell r="F254">
            <v>6</v>
          </cell>
          <cell r="G254">
            <v>8</v>
          </cell>
          <cell r="H254">
            <v>5</v>
          </cell>
          <cell r="I254">
            <v>5</v>
          </cell>
          <cell r="J254" t="str">
            <v>.</v>
          </cell>
        </row>
        <row r="255">
          <cell r="A255">
            <v>251</v>
          </cell>
          <cell r="B255">
            <v>7</v>
          </cell>
          <cell r="C255">
            <v>251</v>
          </cell>
          <cell r="D255">
            <v>1</v>
          </cell>
          <cell r="E255" t="str">
            <v>AR389 x AR750</v>
          </cell>
          <cell r="F255" t="str">
            <v>.</v>
          </cell>
          <cell r="G255" t="str">
            <v>.</v>
          </cell>
          <cell r="H255" t="str">
            <v>.</v>
          </cell>
          <cell r="I255" t="str">
            <v>.</v>
          </cell>
          <cell r="J255" t="str">
            <v>Dead</v>
          </cell>
        </row>
        <row r="256">
          <cell r="A256">
            <v>252</v>
          </cell>
          <cell r="B256">
            <v>7</v>
          </cell>
          <cell r="C256">
            <v>252</v>
          </cell>
          <cell r="D256">
            <v>1</v>
          </cell>
          <cell r="E256" t="str">
            <v>AR45 x AR366</v>
          </cell>
          <cell r="F256">
            <v>6.5</v>
          </cell>
          <cell r="G256">
            <v>14</v>
          </cell>
          <cell r="H256">
            <v>5</v>
          </cell>
          <cell r="I256">
            <v>1</v>
          </cell>
          <cell r="J256" t="str">
            <v>Dead top, Multiple stem</v>
          </cell>
        </row>
        <row r="257">
          <cell r="A257">
            <v>253</v>
          </cell>
          <cell r="B257">
            <v>8</v>
          </cell>
          <cell r="C257">
            <v>253</v>
          </cell>
          <cell r="D257">
            <v>1</v>
          </cell>
          <cell r="E257" t="str">
            <v>AR389 x AR207</v>
          </cell>
          <cell r="F257" t="str">
            <v>.</v>
          </cell>
          <cell r="G257" t="str">
            <v>.</v>
          </cell>
          <cell r="H257" t="str">
            <v>.</v>
          </cell>
          <cell r="I257" t="str">
            <v>.</v>
          </cell>
          <cell r="J257" t="str">
            <v>Dead</v>
          </cell>
        </row>
        <row r="258">
          <cell r="A258">
            <v>254</v>
          </cell>
          <cell r="B258">
            <v>8</v>
          </cell>
          <cell r="C258">
            <v>254</v>
          </cell>
          <cell r="D258">
            <v>1</v>
          </cell>
          <cell r="E258" t="str">
            <v>AR278 x AR750</v>
          </cell>
          <cell r="F258">
            <v>7</v>
          </cell>
          <cell r="G258">
            <v>12</v>
          </cell>
          <cell r="H258">
            <v>4</v>
          </cell>
          <cell r="I258">
            <v>2</v>
          </cell>
          <cell r="J258" t="str">
            <v>Multiple stem, Heavy branches</v>
          </cell>
        </row>
        <row r="259">
          <cell r="A259">
            <v>255</v>
          </cell>
          <cell r="B259">
            <v>8</v>
          </cell>
          <cell r="C259">
            <v>255</v>
          </cell>
          <cell r="D259">
            <v>1</v>
          </cell>
          <cell r="E259" t="str">
            <v>AR113 x AR750</v>
          </cell>
          <cell r="F259">
            <v>6.5</v>
          </cell>
          <cell r="G259">
            <v>8.5</v>
          </cell>
          <cell r="H259">
            <v>4</v>
          </cell>
          <cell r="I259">
            <v>1</v>
          </cell>
          <cell r="J259" t="str">
            <v>Foxtail</v>
          </cell>
        </row>
        <row r="260">
          <cell r="A260">
            <v>256</v>
          </cell>
          <cell r="B260">
            <v>8</v>
          </cell>
          <cell r="C260">
            <v>256</v>
          </cell>
          <cell r="D260">
            <v>1</v>
          </cell>
          <cell r="E260" t="str">
            <v>AR436 x AR207</v>
          </cell>
          <cell r="F260">
            <v>8.5</v>
          </cell>
          <cell r="G260">
            <v>13</v>
          </cell>
          <cell r="H260">
            <v>4</v>
          </cell>
          <cell r="I260">
            <v>3</v>
          </cell>
          <cell r="J260" t="str">
            <v>Heavy branches, Big whorls</v>
          </cell>
        </row>
        <row r="261">
          <cell r="A261">
            <v>257</v>
          </cell>
          <cell r="B261">
            <v>8</v>
          </cell>
          <cell r="C261">
            <v>257</v>
          </cell>
          <cell r="D261">
            <v>1</v>
          </cell>
          <cell r="E261" t="str">
            <v>AR243 x AR207</v>
          </cell>
          <cell r="F261">
            <v>6.5</v>
          </cell>
          <cell r="G261">
            <v>12</v>
          </cell>
          <cell r="H261">
            <v>4</v>
          </cell>
          <cell r="I261">
            <v>2</v>
          </cell>
          <cell r="J261" t="str">
            <v>Dead top, Epicomic shoots</v>
          </cell>
        </row>
        <row r="262">
          <cell r="A262">
            <v>258</v>
          </cell>
          <cell r="B262">
            <v>8</v>
          </cell>
          <cell r="C262">
            <v>258</v>
          </cell>
          <cell r="D262">
            <v>1</v>
          </cell>
          <cell r="E262" t="str">
            <v>CP - MIX</v>
          </cell>
          <cell r="F262">
            <v>8.5</v>
          </cell>
          <cell r="G262">
            <v>15.5</v>
          </cell>
          <cell r="H262">
            <v>4</v>
          </cell>
          <cell r="I262">
            <v>2</v>
          </cell>
          <cell r="J262" t="str">
            <v>Epicomic shoots</v>
          </cell>
        </row>
        <row r="263">
          <cell r="A263">
            <v>259</v>
          </cell>
          <cell r="B263">
            <v>8</v>
          </cell>
          <cell r="C263">
            <v>259</v>
          </cell>
          <cell r="D263">
            <v>1</v>
          </cell>
          <cell r="E263" t="str">
            <v>S/O No 9 1060482</v>
          </cell>
          <cell r="F263">
            <v>8.5</v>
          </cell>
          <cell r="G263">
            <v>10.5</v>
          </cell>
          <cell r="H263">
            <v>5</v>
          </cell>
          <cell r="I263">
            <v>6</v>
          </cell>
          <cell r="J263" t="str">
            <v>Ugly side branch, Butt sweep</v>
          </cell>
        </row>
        <row r="264">
          <cell r="A264">
            <v>260</v>
          </cell>
          <cell r="B264">
            <v>8</v>
          </cell>
          <cell r="C264">
            <v>260</v>
          </cell>
          <cell r="D264">
            <v>1</v>
          </cell>
          <cell r="E264" t="str">
            <v>AR151 x AR366</v>
          </cell>
          <cell r="F264">
            <v>9.5</v>
          </cell>
          <cell r="G264">
            <v>12</v>
          </cell>
          <cell r="H264">
            <v>5</v>
          </cell>
          <cell r="I264">
            <v>6</v>
          </cell>
          <cell r="J264" t="str">
            <v>Heavy branches</v>
          </cell>
        </row>
        <row r="265">
          <cell r="A265">
            <v>261</v>
          </cell>
          <cell r="B265">
            <v>8</v>
          </cell>
          <cell r="C265">
            <v>261</v>
          </cell>
          <cell r="D265">
            <v>1</v>
          </cell>
          <cell r="E265" t="str">
            <v>AR440 x AR768</v>
          </cell>
          <cell r="F265">
            <v>8.5</v>
          </cell>
          <cell r="G265">
            <v>12</v>
          </cell>
          <cell r="H265">
            <v>5</v>
          </cell>
          <cell r="I265">
            <v>4</v>
          </cell>
          <cell r="J265" t="str">
            <v>.</v>
          </cell>
        </row>
        <row r="266">
          <cell r="A266">
            <v>262</v>
          </cell>
          <cell r="B266">
            <v>8</v>
          </cell>
          <cell r="C266">
            <v>262</v>
          </cell>
          <cell r="D266">
            <v>1</v>
          </cell>
          <cell r="E266" t="str">
            <v>AR278 x AR207</v>
          </cell>
          <cell r="F266" t="str">
            <v>.</v>
          </cell>
          <cell r="G266" t="str">
            <v>.</v>
          </cell>
          <cell r="H266" t="str">
            <v>.</v>
          </cell>
          <cell r="I266" t="str">
            <v>.</v>
          </cell>
          <cell r="J266" t="str">
            <v>Dead</v>
          </cell>
        </row>
        <row r="267">
          <cell r="A267">
            <v>263</v>
          </cell>
          <cell r="B267">
            <v>8</v>
          </cell>
          <cell r="C267">
            <v>263</v>
          </cell>
          <cell r="D267">
            <v>1</v>
          </cell>
          <cell r="E267" t="str">
            <v>AR151 (Cutting)</v>
          </cell>
          <cell r="F267">
            <v>6.5</v>
          </cell>
          <cell r="G267">
            <v>9</v>
          </cell>
          <cell r="H267">
            <v>6</v>
          </cell>
          <cell r="I267">
            <v>6</v>
          </cell>
          <cell r="J267" t="str">
            <v>.</v>
          </cell>
        </row>
        <row r="268">
          <cell r="A268">
            <v>264</v>
          </cell>
          <cell r="B268">
            <v>8</v>
          </cell>
          <cell r="C268">
            <v>264</v>
          </cell>
          <cell r="D268">
            <v>1</v>
          </cell>
          <cell r="E268" t="str">
            <v>AR311 (Cutting)</v>
          </cell>
          <cell r="F268">
            <v>8</v>
          </cell>
          <cell r="G268">
            <v>11.5</v>
          </cell>
          <cell r="H268">
            <v>6</v>
          </cell>
          <cell r="I268">
            <v>4</v>
          </cell>
          <cell r="J268" t="str">
            <v>Dead top</v>
          </cell>
        </row>
        <row r="269">
          <cell r="A269">
            <v>265</v>
          </cell>
          <cell r="B269">
            <v>8</v>
          </cell>
          <cell r="C269">
            <v>265</v>
          </cell>
          <cell r="D269">
            <v>1</v>
          </cell>
          <cell r="E269" t="str">
            <v>AR440 x AR750</v>
          </cell>
          <cell r="F269">
            <v>7</v>
          </cell>
          <cell r="G269">
            <v>9</v>
          </cell>
          <cell r="H269">
            <v>5</v>
          </cell>
          <cell r="I269">
            <v>6</v>
          </cell>
          <cell r="J269" t="str">
            <v>.</v>
          </cell>
        </row>
        <row r="270">
          <cell r="A270">
            <v>266</v>
          </cell>
          <cell r="B270">
            <v>8</v>
          </cell>
          <cell r="C270">
            <v>266</v>
          </cell>
          <cell r="D270">
            <v>1</v>
          </cell>
          <cell r="E270" t="str">
            <v>AR113 x AR243</v>
          </cell>
          <cell r="F270" t="str">
            <v>.</v>
          </cell>
          <cell r="G270" t="str">
            <v>.</v>
          </cell>
          <cell r="H270" t="str">
            <v>.</v>
          </cell>
          <cell r="I270" t="str">
            <v>.</v>
          </cell>
          <cell r="J270" t="str">
            <v>Dead</v>
          </cell>
        </row>
        <row r="271">
          <cell r="A271">
            <v>267</v>
          </cell>
          <cell r="B271">
            <v>8</v>
          </cell>
          <cell r="C271">
            <v>267</v>
          </cell>
          <cell r="D271">
            <v>1</v>
          </cell>
          <cell r="E271" t="str">
            <v>AR207 x AR768</v>
          </cell>
          <cell r="F271">
            <v>9</v>
          </cell>
          <cell r="G271">
            <v>12.5</v>
          </cell>
          <cell r="H271">
            <v>5</v>
          </cell>
          <cell r="I271">
            <v>5</v>
          </cell>
          <cell r="J271" t="str">
            <v>.</v>
          </cell>
        </row>
        <row r="272">
          <cell r="A272">
            <v>268</v>
          </cell>
          <cell r="B272">
            <v>8</v>
          </cell>
          <cell r="C272">
            <v>268</v>
          </cell>
          <cell r="D272">
            <v>1</v>
          </cell>
          <cell r="E272" t="str">
            <v>AR389 x AR750</v>
          </cell>
          <cell r="F272">
            <v>9</v>
          </cell>
          <cell r="G272">
            <v>10</v>
          </cell>
          <cell r="H272">
            <v>5</v>
          </cell>
          <cell r="I272">
            <v>5</v>
          </cell>
          <cell r="J272" t="str">
            <v>.</v>
          </cell>
        </row>
        <row r="273">
          <cell r="A273">
            <v>269</v>
          </cell>
          <cell r="B273">
            <v>8</v>
          </cell>
          <cell r="C273">
            <v>269</v>
          </cell>
          <cell r="D273">
            <v>1</v>
          </cell>
          <cell r="E273" t="str">
            <v>AR330 (Cutting)</v>
          </cell>
          <cell r="F273">
            <v>5.5</v>
          </cell>
          <cell r="G273">
            <v>7</v>
          </cell>
          <cell r="H273">
            <v>5</v>
          </cell>
          <cell r="I273">
            <v>2</v>
          </cell>
          <cell r="J273" t="str">
            <v>Broken top, Multiple stem</v>
          </cell>
        </row>
        <row r="274">
          <cell r="A274">
            <v>270</v>
          </cell>
          <cell r="B274">
            <v>8</v>
          </cell>
          <cell r="C274">
            <v>270</v>
          </cell>
          <cell r="D274">
            <v>1</v>
          </cell>
          <cell r="E274" t="str">
            <v>AR207 (Cutting)</v>
          </cell>
          <cell r="F274">
            <v>6.5</v>
          </cell>
          <cell r="G274">
            <v>8</v>
          </cell>
          <cell r="H274">
            <v>4</v>
          </cell>
          <cell r="I274">
            <v>2</v>
          </cell>
          <cell r="J274" t="str">
            <v>Early foxtail, Epicomic shoots</v>
          </cell>
        </row>
        <row r="275">
          <cell r="A275">
            <v>271</v>
          </cell>
          <cell r="B275">
            <v>8</v>
          </cell>
          <cell r="C275">
            <v>271</v>
          </cell>
          <cell r="D275">
            <v>1</v>
          </cell>
          <cell r="E275" t="str">
            <v>AR366 (Cutting)</v>
          </cell>
          <cell r="F275">
            <v>4</v>
          </cell>
          <cell r="G275">
            <v>7.5</v>
          </cell>
          <cell r="H275">
            <v>3</v>
          </cell>
          <cell r="I275">
            <v>1</v>
          </cell>
          <cell r="J275" t="str">
            <v>Dead top, Epicomic shoots, Multiple stem</v>
          </cell>
        </row>
        <row r="276">
          <cell r="A276">
            <v>272</v>
          </cell>
          <cell r="B276">
            <v>8</v>
          </cell>
          <cell r="C276">
            <v>272</v>
          </cell>
          <cell r="D276">
            <v>1</v>
          </cell>
          <cell r="E276" t="str">
            <v>AR278 x AR768</v>
          </cell>
          <cell r="F276">
            <v>9.5</v>
          </cell>
          <cell r="G276">
            <v>14.5</v>
          </cell>
          <cell r="H276">
            <v>3</v>
          </cell>
          <cell r="I276">
            <v>1</v>
          </cell>
          <cell r="J276" t="str">
            <v>Fork</v>
          </cell>
        </row>
        <row r="277">
          <cell r="A277">
            <v>273</v>
          </cell>
          <cell r="B277">
            <v>8</v>
          </cell>
          <cell r="C277">
            <v>273</v>
          </cell>
          <cell r="D277">
            <v>1</v>
          </cell>
          <cell r="E277" t="str">
            <v>AR366 x AR45</v>
          </cell>
          <cell r="F277">
            <v>7</v>
          </cell>
          <cell r="G277">
            <v>8</v>
          </cell>
          <cell r="H277">
            <v>5</v>
          </cell>
          <cell r="I277">
            <v>6</v>
          </cell>
          <cell r="J277" t="str">
            <v>.</v>
          </cell>
        </row>
        <row r="278">
          <cell r="A278">
            <v>274</v>
          </cell>
          <cell r="B278">
            <v>8</v>
          </cell>
          <cell r="C278">
            <v>274</v>
          </cell>
          <cell r="D278">
            <v>1</v>
          </cell>
          <cell r="E278" t="str">
            <v>AR346 x AR436</v>
          </cell>
          <cell r="F278">
            <v>5</v>
          </cell>
          <cell r="G278">
            <v>6</v>
          </cell>
          <cell r="H278">
            <v>5</v>
          </cell>
          <cell r="I278">
            <v>5</v>
          </cell>
          <cell r="J278" t="str">
            <v>.</v>
          </cell>
        </row>
        <row r="279">
          <cell r="A279">
            <v>275</v>
          </cell>
          <cell r="B279">
            <v>8</v>
          </cell>
          <cell r="C279">
            <v>275</v>
          </cell>
          <cell r="D279">
            <v>1</v>
          </cell>
          <cell r="E279" t="str">
            <v>AR243 x AR436</v>
          </cell>
          <cell r="F279" t="str">
            <v>.</v>
          </cell>
          <cell r="G279" t="str">
            <v>.</v>
          </cell>
          <cell r="H279" t="str">
            <v>.</v>
          </cell>
          <cell r="I279" t="str">
            <v>.</v>
          </cell>
          <cell r="J279" t="str">
            <v>Dead</v>
          </cell>
        </row>
        <row r="280">
          <cell r="A280">
            <v>276</v>
          </cell>
          <cell r="B280">
            <v>8</v>
          </cell>
          <cell r="C280">
            <v>276</v>
          </cell>
          <cell r="D280">
            <v>1</v>
          </cell>
          <cell r="E280" t="str">
            <v>AR298 x AR207</v>
          </cell>
          <cell r="F280">
            <v>8.5</v>
          </cell>
          <cell r="G280">
            <v>13.5</v>
          </cell>
          <cell r="H280">
            <v>5</v>
          </cell>
          <cell r="I280">
            <v>5</v>
          </cell>
          <cell r="J280" t="str">
            <v>.</v>
          </cell>
        </row>
        <row r="281">
          <cell r="A281">
            <v>277</v>
          </cell>
          <cell r="B281">
            <v>8</v>
          </cell>
          <cell r="C281">
            <v>277</v>
          </cell>
          <cell r="D281">
            <v>1</v>
          </cell>
          <cell r="E281" t="str">
            <v>P.ell x P.car</v>
          </cell>
          <cell r="F281" t="str">
            <v>.</v>
          </cell>
          <cell r="G281" t="str">
            <v>.</v>
          </cell>
          <cell r="H281" t="str">
            <v>.</v>
          </cell>
          <cell r="I281" t="str">
            <v>.</v>
          </cell>
          <cell r="J281" t="str">
            <v>Dead</v>
          </cell>
        </row>
        <row r="282">
          <cell r="A282">
            <v>278</v>
          </cell>
          <cell r="B282">
            <v>8</v>
          </cell>
          <cell r="C282">
            <v>278</v>
          </cell>
          <cell r="D282">
            <v>1</v>
          </cell>
          <cell r="E282" t="str">
            <v>AR113 (Cutting)</v>
          </cell>
          <cell r="F282">
            <v>9</v>
          </cell>
          <cell r="G282">
            <v>10.5</v>
          </cell>
          <cell r="H282">
            <v>5</v>
          </cell>
          <cell r="I282">
            <v>3</v>
          </cell>
          <cell r="J282" t="str">
            <v>Epicomic shoots, Early foxtail</v>
          </cell>
        </row>
        <row r="283">
          <cell r="A283">
            <v>279</v>
          </cell>
          <cell r="B283">
            <v>8</v>
          </cell>
          <cell r="C283">
            <v>279</v>
          </cell>
          <cell r="D283">
            <v>1</v>
          </cell>
          <cell r="E283" t="str">
            <v>AR207 x AR243</v>
          </cell>
          <cell r="F283">
            <v>5.5</v>
          </cell>
          <cell r="G283">
            <v>9.5</v>
          </cell>
          <cell r="H283">
            <v>3</v>
          </cell>
          <cell r="I283">
            <v>1</v>
          </cell>
          <cell r="J283" t="str">
            <v>Fork, Dead top, Epicomic shoots</v>
          </cell>
        </row>
        <row r="284">
          <cell r="A284">
            <v>280</v>
          </cell>
          <cell r="B284">
            <v>8</v>
          </cell>
          <cell r="C284">
            <v>280</v>
          </cell>
          <cell r="D284">
            <v>1</v>
          </cell>
          <cell r="E284" t="str">
            <v>AR209 (Cutting)</v>
          </cell>
          <cell r="F284">
            <v>7</v>
          </cell>
          <cell r="G284">
            <v>12</v>
          </cell>
          <cell r="H284">
            <v>6</v>
          </cell>
          <cell r="I284">
            <v>5</v>
          </cell>
          <cell r="J284" t="str">
            <v>.</v>
          </cell>
        </row>
        <row r="285">
          <cell r="A285">
            <v>281</v>
          </cell>
          <cell r="B285">
            <v>8</v>
          </cell>
          <cell r="C285">
            <v>281</v>
          </cell>
          <cell r="D285">
            <v>1</v>
          </cell>
          <cell r="E285" t="str">
            <v>AR278 (Cutting)</v>
          </cell>
          <cell r="F285">
            <v>7</v>
          </cell>
          <cell r="G285">
            <v>9.5</v>
          </cell>
          <cell r="H285">
            <v>5</v>
          </cell>
          <cell r="I285">
            <v>6</v>
          </cell>
          <cell r="J285" t="str">
            <v>.</v>
          </cell>
        </row>
        <row r="286">
          <cell r="A286">
            <v>282</v>
          </cell>
          <cell r="B286">
            <v>8</v>
          </cell>
          <cell r="C286">
            <v>282</v>
          </cell>
          <cell r="D286">
            <v>1</v>
          </cell>
          <cell r="E286" t="str">
            <v>AR604 x AR768</v>
          </cell>
          <cell r="F286" t="str">
            <v>.</v>
          </cell>
          <cell r="G286" t="str">
            <v>.</v>
          </cell>
          <cell r="H286" t="str">
            <v>.</v>
          </cell>
          <cell r="I286" t="str">
            <v>.</v>
          </cell>
          <cell r="J286" t="str">
            <v>Dead</v>
          </cell>
        </row>
        <row r="287">
          <cell r="A287">
            <v>283</v>
          </cell>
          <cell r="B287">
            <v>8</v>
          </cell>
          <cell r="C287">
            <v>283</v>
          </cell>
          <cell r="D287">
            <v>1</v>
          </cell>
          <cell r="E287" t="str">
            <v>AR243 x AR45</v>
          </cell>
          <cell r="F287">
            <v>6.5</v>
          </cell>
          <cell r="G287">
            <v>10</v>
          </cell>
          <cell r="H287">
            <v>6</v>
          </cell>
          <cell r="I287">
            <v>6</v>
          </cell>
          <cell r="J287" t="str">
            <v>.</v>
          </cell>
        </row>
        <row r="288">
          <cell r="A288">
            <v>284</v>
          </cell>
          <cell r="B288">
            <v>8</v>
          </cell>
          <cell r="C288">
            <v>284</v>
          </cell>
          <cell r="D288">
            <v>1</v>
          </cell>
          <cell r="E288" t="str">
            <v>AR113 x AR207</v>
          </cell>
          <cell r="F288">
            <v>3</v>
          </cell>
          <cell r="G288">
            <v>6</v>
          </cell>
          <cell r="H288">
            <v>3</v>
          </cell>
          <cell r="I288">
            <v>1</v>
          </cell>
          <cell r="J288" t="str">
            <v>Epicomic shoots, Dead top</v>
          </cell>
        </row>
        <row r="289">
          <cell r="A289">
            <v>285</v>
          </cell>
          <cell r="B289">
            <v>8</v>
          </cell>
          <cell r="C289">
            <v>285</v>
          </cell>
          <cell r="D289">
            <v>1</v>
          </cell>
          <cell r="E289" t="str">
            <v>AR45 x AR366</v>
          </cell>
          <cell r="F289">
            <v>4</v>
          </cell>
          <cell r="G289">
            <v>6</v>
          </cell>
          <cell r="H289">
            <v>3</v>
          </cell>
          <cell r="I289">
            <v>1</v>
          </cell>
          <cell r="J289" t="str">
            <v>Dead top</v>
          </cell>
        </row>
        <row r="290">
          <cell r="A290">
            <v>286</v>
          </cell>
          <cell r="B290">
            <v>8</v>
          </cell>
          <cell r="C290">
            <v>286</v>
          </cell>
          <cell r="D290">
            <v>1</v>
          </cell>
          <cell r="E290" t="str">
            <v>AR243 (Cutting)</v>
          </cell>
          <cell r="F290">
            <v>4.5</v>
          </cell>
          <cell r="G290">
            <v>6</v>
          </cell>
          <cell r="H290">
            <v>4</v>
          </cell>
          <cell r="I290">
            <v>3</v>
          </cell>
          <cell r="J290" t="str">
            <v>.</v>
          </cell>
        </row>
        <row r="291">
          <cell r="A291">
            <v>287</v>
          </cell>
          <cell r="B291">
            <v>8</v>
          </cell>
          <cell r="C291">
            <v>287</v>
          </cell>
          <cell r="D291">
            <v>1</v>
          </cell>
          <cell r="E291" t="str">
            <v>AR207 x AR366</v>
          </cell>
          <cell r="F291">
            <v>8</v>
          </cell>
          <cell r="G291">
            <v>11</v>
          </cell>
          <cell r="H291">
            <v>5</v>
          </cell>
          <cell r="I291">
            <v>5</v>
          </cell>
          <cell r="J291" t="str">
            <v>.</v>
          </cell>
        </row>
        <row r="292">
          <cell r="A292">
            <v>288</v>
          </cell>
          <cell r="B292">
            <v>8</v>
          </cell>
          <cell r="C292">
            <v>288</v>
          </cell>
          <cell r="D292">
            <v>1</v>
          </cell>
          <cell r="E292" t="str">
            <v>AR366 x AR207</v>
          </cell>
          <cell r="F292">
            <v>8.5</v>
          </cell>
          <cell r="G292">
            <v>10</v>
          </cell>
          <cell r="H292">
            <v>5</v>
          </cell>
          <cell r="I292">
            <v>5</v>
          </cell>
          <cell r="J292" t="str">
            <v>.</v>
          </cell>
        </row>
        <row r="293">
          <cell r="A293">
            <v>289</v>
          </cell>
          <cell r="B293">
            <v>9</v>
          </cell>
          <cell r="C293">
            <v>289</v>
          </cell>
          <cell r="D293">
            <v>1</v>
          </cell>
          <cell r="E293" t="str">
            <v>CP - MIX</v>
          </cell>
          <cell r="F293">
            <v>9.5</v>
          </cell>
          <cell r="G293">
            <v>11.5</v>
          </cell>
          <cell r="H293">
            <v>5</v>
          </cell>
          <cell r="I293">
            <v>5</v>
          </cell>
          <cell r="J293" t="str">
            <v>.</v>
          </cell>
        </row>
        <row r="294">
          <cell r="A294">
            <v>290</v>
          </cell>
          <cell r="B294">
            <v>9</v>
          </cell>
          <cell r="C294">
            <v>290</v>
          </cell>
          <cell r="D294">
            <v>1</v>
          </cell>
          <cell r="E294" t="str">
            <v>AR389 x AR750</v>
          </cell>
          <cell r="F294">
            <v>7.5</v>
          </cell>
          <cell r="G294">
            <v>10</v>
          </cell>
          <cell r="H294">
            <v>5</v>
          </cell>
          <cell r="I294">
            <v>6</v>
          </cell>
          <cell r="J294" t="str">
            <v>.</v>
          </cell>
        </row>
        <row r="295">
          <cell r="A295">
            <v>291</v>
          </cell>
          <cell r="B295">
            <v>9</v>
          </cell>
          <cell r="C295">
            <v>291</v>
          </cell>
          <cell r="D295">
            <v>1</v>
          </cell>
          <cell r="E295" t="str">
            <v>P.ell x P.car</v>
          </cell>
          <cell r="F295" t="str">
            <v>.</v>
          </cell>
          <cell r="G295" t="str">
            <v>.</v>
          </cell>
          <cell r="H295" t="str">
            <v>.</v>
          </cell>
          <cell r="I295" t="str">
            <v>.</v>
          </cell>
          <cell r="J295" t="str">
            <v>Dead</v>
          </cell>
        </row>
        <row r="296">
          <cell r="A296">
            <v>292</v>
          </cell>
          <cell r="B296">
            <v>9</v>
          </cell>
          <cell r="C296">
            <v>292</v>
          </cell>
          <cell r="D296">
            <v>1</v>
          </cell>
          <cell r="E296" t="str">
            <v>AR278 (Cutting)</v>
          </cell>
          <cell r="F296" t="str">
            <v>.</v>
          </cell>
          <cell r="G296" t="str">
            <v>.</v>
          </cell>
          <cell r="H296" t="str">
            <v>.</v>
          </cell>
          <cell r="I296" t="str">
            <v>.</v>
          </cell>
          <cell r="J296" t="str">
            <v>Dead</v>
          </cell>
        </row>
        <row r="297">
          <cell r="A297">
            <v>293</v>
          </cell>
          <cell r="B297">
            <v>9</v>
          </cell>
          <cell r="C297">
            <v>293</v>
          </cell>
          <cell r="D297">
            <v>1</v>
          </cell>
          <cell r="E297" t="str">
            <v>AR330 (Cutting)</v>
          </cell>
          <cell r="F297">
            <v>9</v>
          </cell>
          <cell r="G297">
            <v>13</v>
          </cell>
          <cell r="H297">
            <v>5</v>
          </cell>
          <cell r="I297">
            <v>6</v>
          </cell>
          <cell r="J297" t="str">
            <v>.</v>
          </cell>
        </row>
        <row r="298">
          <cell r="A298">
            <v>294</v>
          </cell>
          <cell r="B298">
            <v>9</v>
          </cell>
          <cell r="C298">
            <v>294</v>
          </cell>
          <cell r="D298">
            <v>1</v>
          </cell>
          <cell r="E298" t="str">
            <v>AR311 (Cutting)</v>
          </cell>
          <cell r="F298" t="str">
            <v>.</v>
          </cell>
          <cell r="G298" t="str">
            <v>.</v>
          </cell>
          <cell r="H298" t="str">
            <v>.</v>
          </cell>
          <cell r="I298" t="str">
            <v>.</v>
          </cell>
          <cell r="J298" t="str">
            <v>Dead</v>
          </cell>
        </row>
        <row r="299">
          <cell r="A299">
            <v>295</v>
          </cell>
          <cell r="B299">
            <v>9</v>
          </cell>
          <cell r="C299">
            <v>295</v>
          </cell>
          <cell r="D299">
            <v>1</v>
          </cell>
          <cell r="E299" t="str">
            <v>AR243 x AR45</v>
          </cell>
          <cell r="F299">
            <v>8.5</v>
          </cell>
          <cell r="G299">
            <v>12.5</v>
          </cell>
          <cell r="H299">
            <v>5</v>
          </cell>
          <cell r="I299">
            <v>3</v>
          </cell>
          <cell r="J299" t="str">
            <v>Broken top</v>
          </cell>
        </row>
        <row r="300">
          <cell r="A300">
            <v>296</v>
          </cell>
          <cell r="B300">
            <v>9</v>
          </cell>
          <cell r="C300">
            <v>296</v>
          </cell>
          <cell r="D300">
            <v>1</v>
          </cell>
          <cell r="E300" t="str">
            <v>AR113 x AR207</v>
          </cell>
          <cell r="F300">
            <v>8</v>
          </cell>
          <cell r="G300">
            <v>10</v>
          </cell>
          <cell r="H300">
            <v>5</v>
          </cell>
          <cell r="I300">
            <v>6</v>
          </cell>
          <cell r="J300" t="str">
            <v>.</v>
          </cell>
        </row>
        <row r="301">
          <cell r="A301">
            <v>297</v>
          </cell>
          <cell r="B301">
            <v>9</v>
          </cell>
          <cell r="C301">
            <v>297</v>
          </cell>
          <cell r="D301">
            <v>1</v>
          </cell>
          <cell r="E301" t="str">
            <v>AR151 (Cutting)</v>
          </cell>
          <cell r="F301" t="str">
            <v>.</v>
          </cell>
          <cell r="G301" t="str">
            <v>.</v>
          </cell>
          <cell r="H301" t="str">
            <v>.</v>
          </cell>
          <cell r="I301" t="str">
            <v>.</v>
          </cell>
          <cell r="J301" t="str">
            <v>Dead</v>
          </cell>
        </row>
        <row r="302">
          <cell r="A302">
            <v>298</v>
          </cell>
          <cell r="B302">
            <v>9</v>
          </cell>
          <cell r="C302">
            <v>298</v>
          </cell>
          <cell r="D302">
            <v>1</v>
          </cell>
          <cell r="E302" t="str">
            <v>S/O No 9 1060482</v>
          </cell>
          <cell r="F302">
            <v>8</v>
          </cell>
          <cell r="G302">
            <v>12.5</v>
          </cell>
          <cell r="H302">
            <v>3</v>
          </cell>
          <cell r="I302">
            <v>4</v>
          </cell>
          <cell r="J302" t="str">
            <v>.</v>
          </cell>
        </row>
        <row r="303">
          <cell r="A303">
            <v>299</v>
          </cell>
          <cell r="B303">
            <v>9</v>
          </cell>
          <cell r="C303">
            <v>299</v>
          </cell>
          <cell r="D303">
            <v>1</v>
          </cell>
          <cell r="E303" t="str">
            <v>AR278 x AR768</v>
          </cell>
          <cell r="F303">
            <v>4.5</v>
          </cell>
          <cell r="G303">
            <v>5</v>
          </cell>
          <cell r="H303">
            <v>4</v>
          </cell>
          <cell r="I303">
            <v>5</v>
          </cell>
          <cell r="J303" t="str">
            <v>.</v>
          </cell>
        </row>
        <row r="304">
          <cell r="A304">
            <v>300</v>
          </cell>
          <cell r="B304">
            <v>9</v>
          </cell>
          <cell r="C304">
            <v>300</v>
          </cell>
          <cell r="D304">
            <v>1</v>
          </cell>
          <cell r="E304" t="str">
            <v>AR113 x AR750</v>
          </cell>
          <cell r="F304">
            <v>7</v>
          </cell>
          <cell r="G304">
            <v>9</v>
          </cell>
          <cell r="H304">
            <v>5</v>
          </cell>
          <cell r="I304">
            <v>5</v>
          </cell>
          <cell r="J304" t="str">
            <v>.</v>
          </cell>
        </row>
        <row r="305">
          <cell r="A305">
            <v>301</v>
          </cell>
          <cell r="B305">
            <v>9</v>
          </cell>
          <cell r="C305">
            <v>301</v>
          </cell>
          <cell r="D305">
            <v>1</v>
          </cell>
          <cell r="E305" t="str">
            <v>AR243 x AR207</v>
          </cell>
          <cell r="F305">
            <v>8</v>
          </cell>
          <cell r="G305">
            <v>8.5</v>
          </cell>
          <cell r="H305">
            <v>3</v>
          </cell>
          <cell r="I305">
            <v>2</v>
          </cell>
          <cell r="J305" t="str">
            <v>Fork</v>
          </cell>
        </row>
        <row r="306">
          <cell r="A306">
            <v>302</v>
          </cell>
          <cell r="B306">
            <v>9</v>
          </cell>
          <cell r="C306">
            <v>302</v>
          </cell>
          <cell r="D306">
            <v>1</v>
          </cell>
          <cell r="E306" t="str">
            <v>AR366 x AR45</v>
          </cell>
          <cell r="F306">
            <v>9</v>
          </cell>
          <cell r="G306">
            <v>14</v>
          </cell>
          <cell r="H306">
            <v>5</v>
          </cell>
          <cell r="I306">
            <v>5</v>
          </cell>
          <cell r="J306" t="str">
            <v>Broken top</v>
          </cell>
        </row>
        <row r="307">
          <cell r="A307">
            <v>303</v>
          </cell>
          <cell r="B307">
            <v>9</v>
          </cell>
          <cell r="C307">
            <v>303</v>
          </cell>
          <cell r="D307">
            <v>1</v>
          </cell>
          <cell r="E307" t="str">
            <v>AR113 (Cutting)</v>
          </cell>
          <cell r="F307" t="str">
            <v>.</v>
          </cell>
          <cell r="G307" t="str">
            <v>.</v>
          </cell>
          <cell r="H307" t="str">
            <v>.</v>
          </cell>
          <cell r="I307" t="str">
            <v>.</v>
          </cell>
          <cell r="J307" t="str">
            <v>Dead</v>
          </cell>
        </row>
        <row r="308">
          <cell r="A308">
            <v>304</v>
          </cell>
          <cell r="B308">
            <v>9</v>
          </cell>
          <cell r="C308">
            <v>304</v>
          </cell>
          <cell r="D308">
            <v>1</v>
          </cell>
          <cell r="E308" t="str">
            <v>AR366 x AR207</v>
          </cell>
          <cell r="F308">
            <v>8</v>
          </cell>
          <cell r="G308">
            <v>12.5</v>
          </cell>
          <cell r="H308">
            <v>6</v>
          </cell>
          <cell r="I308">
            <v>5</v>
          </cell>
          <cell r="J308" t="str">
            <v>.</v>
          </cell>
        </row>
        <row r="309">
          <cell r="A309">
            <v>305</v>
          </cell>
          <cell r="B309">
            <v>9</v>
          </cell>
          <cell r="C309">
            <v>305</v>
          </cell>
          <cell r="D309">
            <v>1</v>
          </cell>
          <cell r="E309" t="str">
            <v>AR243 x AR436</v>
          </cell>
          <cell r="F309">
            <v>7.5</v>
          </cell>
          <cell r="G309">
            <v>9.5</v>
          </cell>
          <cell r="H309">
            <v>6</v>
          </cell>
          <cell r="I309">
            <v>5</v>
          </cell>
          <cell r="J309" t="str">
            <v>.</v>
          </cell>
        </row>
        <row r="310">
          <cell r="A310">
            <v>306</v>
          </cell>
          <cell r="B310">
            <v>9</v>
          </cell>
          <cell r="C310">
            <v>306</v>
          </cell>
          <cell r="D310">
            <v>1</v>
          </cell>
          <cell r="E310" t="str">
            <v>AR207 (Cutting)</v>
          </cell>
          <cell r="F310">
            <v>7</v>
          </cell>
          <cell r="G310">
            <v>9</v>
          </cell>
          <cell r="H310">
            <v>6</v>
          </cell>
          <cell r="I310">
            <v>6</v>
          </cell>
          <cell r="J310" t="str">
            <v>.</v>
          </cell>
        </row>
        <row r="311">
          <cell r="A311">
            <v>307</v>
          </cell>
          <cell r="B311">
            <v>9</v>
          </cell>
          <cell r="C311">
            <v>307</v>
          </cell>
          <cell r="D311">
            <v>1</v>
          </cell>
          <cell r="E311" t="str">
            <v>AR366 (Cutting)</v>
          </cell>
          <cell r="F311">
            <v>7.5</v>
          </cell>
          <cell r="G311">
            <v>11</v>
          </cell>
          <cell r="H311">
            <v>5</v>
          </cell>
          <cell r="I311">
            <v>6</v>
          </cell>
          <cell r="J311" t="str">
            <v>.</v>
          </cell>
        </row>
        <row r="312">
          <cell r="A312">
            <v>308</v>
          </cell>
          <cell r="B312">
            <v>9</v>
          </cell>
          <cell r="C312">
            <v>308</v>
          </cell>
          <cell r="D312">
            <v>1</v>
          </cell>
          <cell r="E312" t="str">
            <v>AR278 x AR750</v>
          </cell>
          <cell r="F312">
            <v>7</v>
          </cell>
          <cell r="G312">
            <v>10</v>
          </cell>
          <cell r="H312">
            <v>5</v>
          </cell>
          <cell r="I312">
            <v>6</v>
          </cell>
          <cell r="J312" t="str">
            <v>.</v>
          </cell>
        </row>
        <row r="313">
          <cell r="A313">
            <v>309</v>
          </cell>
          <cell r="B313">
            <v>9</v>
          </cell>
          <cell r="C313">
            <v>309</v>
          </cell>
          <cell r="D313">
            <v>1</v>
          </cell>
          <cell r="E313" t="str">
            <v>AR207 x AR243</v>
          </cell>
          <cell r="F313">
            <v>6</v>
          </cell>
          <cell r="G313">
            <v>7.5</v>
          </cell>
          <cell r="H313">
            <v>5</v>
          </cell>
          <cell r="I313">
            <v>5</v>
          </cell>
          <cell r="J313" t="str">
            <v>.</v>
          </cell>
        </row>
        <row r="314">
          <cell r="A314">
            <v>310</v>
          </cell>
          <cell r="B314">
            <v>9</v>
          </cell>
          <cell r="C314">
            <v>310</v>
          </cell>
          <cell r="D314">
            <v>1</v>
          </cell>
          <cell r="E314" t="str">
            <v>AR389 x AR207</v>
          </cell>
          <cell r="F314">
            <v>8</v>
          </cell>
          <cell r="G314">
            <v>11.5</v>
          </cell>
          <cell r="H314">
            <v>5</v>
          </cell>
          <cell r="I314">
            <v>6</v>
          </cell>
          <cell r="J314" t="str">
            <v>.</v>
          </cell>
        </row>
        <row r="315">
          <cell r="A315">
            <v>311</v>
          </cell>
          <cell r="B315">
            <v>9</v>
          </cell>
          <cell r="C315">
            <v>311</v>
          </cell>
          <cell r="D315">
            <v>1</v>
          </cell>
          <cell r="E315" t="str">
            <v>AR207 x AR768</v>
          </cell>
          <cell r="F315">
            <v>9</v>
          </cell>
          <cell r="G315">
            <v>11.5</v>
          </cell>
          <cell r="H315">
            <v>6</v>
          </cell>
          <cell r="I315">
            <v>5</v>
          </cell>
          <cell r="J315" t="str">
            <v>.</v>
          </cell>
        </row>
        <row r="316">
          <cell r="A316">
            <v>312</v>
          </cell>
          <cell r="B316">
            <v>9</v>
          </cell>
          <cell r="C316">
            <v>312</v>
          </cell>
          <cell r="D316">
            <v>1</v>
          </cell>
          <cell r="E316" t="str">
            <v>AR436 x AR207</v>
          </cell>
          <cell r="F316">
            <v>8.5</v>
          </cell>
          <cell r="G316">
            <v>12</v>
          </cell>
          <cell r="H316">
            <v>5</v>
          </cell>
          <cell r="I316">
            <v>3</v>
          </cell>
          <cell r="J316" t="str">
            <v>Heavy branches</v>
          </cell>
        </row>
        <row r="317">
          <cell r="A317">
            <v>313</v>
          </cell>
          <cell r="B317">
            <v>9</v>
          </cell>
          <cell r="C317">
            <v>313</v>
          </cell>
          <cell r="D317">
            <v>1</v>
          </cell>
          <cell r="E317" t="str">
            <v>AR209 (Cutting)</v>
          </cell>
          <cell r="F317" t="str">
            <v>.</v>
          </cell>
          <cell r="G317" t="str">
            <v>.</v>
          </cell>
          <cell r="H317" t="str">
            <v>.</v>
          </cell>
          <cell r="I317" t="str">
            <v>.</v>
          </cell>
          <cell r="J317" t="str">
            <v>Dead</v>
          </cell>
        </row>
        <row r="318">
          <cell r="A318">
            <v>314</v>
          </cell>
          <cell r="B318">
            <v>9</v>
          </cell>
          <cell r="C318">
            <v>314</v>
          </cell>
          <cell r="D318">
            <v>1</v>
          </cell>
          <cell r="E318" t="str">
            <v>AR604 x AR768</v>
          </cell>
          <cell r="F318">
            <v>10</v>
          </cell>
          <cell r="G318">
            <v>14</v>
          </cell>
          <cell r="H318">
            <v>6</v>
          </cell>
          <cell r="I318">
            <v>6</v>
          </cell>
          <cell r="J318" t="str">
            <v>.</v>
          </cell>
        </row>
        <row r="319">
          <cell r="A319">
            <v>315</v>
          </cell>
          <cell r="B319">
            <v>9</v>
          </cell>
          <cell r="C319">
            <v>315</v>
          </cell>
          <cell r="D319">
            <v>1</v>
          </cell>
          <cell r="E319" t="str">
            <v>AR440 x AR768</v>
          </cell>
          <cell r="F319">
            <v>10</v>
          </cell>
          <cell r="G319">
            <v>13.5</v>
          </cell>
          <cell r="H319">
            <v>5</v>
          </cell>
          <cell r="I319">
            <v>6</v>
          </cell>
          <cell r="J319" t="str">
            <v>.</v>
          </cell>
        </row>
        <row r="320">
          <cell r="A320">
            <v>316</v>
          </cell>
          <cell r="B320">
            <v>9</v>
          </cell>
          <cell r="C320">
            <v>316</v>
          </cell>
          <cell r="D320">
            <v>1</v>
          </cell>
          <cell r="E320" t="str">
            <v>AR207 x AR366</v>
          </cell>
          <cell r="F320">
            <v>6.5</v>
          </cell>
          <cell r="G320">
            <v>12.5</v>
          </cell>
          <cell r="H320">
            <v>3</v>
          </cell>
          <cell r="I320">
            <v>1</v>
          </cell>
          <cell r="J320" t="str">
            <v>Broken top, Heavy branches</v>
          </cell>
        </row>
        <row r="321">
          <cell r="A321">
            <v>317</v>
          </cell>
          <cell r="B321">
            <v>9</v>
          </cell>
          <cell r="C321">
            <v>317</v>
          </cell>
          <cell r="D321">
            <v>1</v>
          </cell>
          <cell r="E321" t="str">
            <v>AR113 x AR243</v>
          </cell>
          <cell r="F321">
            <v>8.5</v>
          </cell>
          <cell r="G321">
            <v>12</v>
          </cell>
          <cell r="H321">
            <v>6</v>
          </cell>
          <cell r="I321">
            <v>5</v>
          </cell>
          <cell r="J321" t="str">
            <v>.</v>
          </cell>
        </row>
        <row r="322">
          <cell r="A322">
            <v>318</v>
          </cell>
          <cell r="B322">
            <v>9</v>
          </cell>
          <cell r="C322">
            <v>318</v>
          </cell>
          <cell r="D322">
            <v>1</v>
          </cell>
          <cell r="E322" t="str">
            <v>AR298 x AR207</v>
          </cell>
          <cell r="F322" t="str">
            <v>.</v>
          </cell>
          <cell r="G322" t="str">
            <v>.</v>
          </cell>
          <cell r="H322" t="str">
            <v>.</v>
          </cell>
          <cell r="I322" t="str">
            <v>.</v>
          </cell>
          <cell r="J322" t="str">
            <v>Dead</v>
          </cell>
        </row>
        <row r="323">
          <cell r="A323">
            <v>319</v>
          </cell>
          <cell r="B323">
            <v>9</v>
          </cell>
          <cell r="C323">
            <v>319</v>
          </cell>
          <cell r="D323">
            <v>1</v>
          </cell>
          <cell r="E323" t="str">
            <v>AR440 x AR750</v>
          </cell>
          <cell r="F323">
            <v>8.5</v>
          </cell>
          <cell r="G323">
            <v>10</v>
          </cell>
          <cell r="H323">
            <v>5</v>
          </cell>
          <cell r="I323">
            <v>4</v>
          </cell>
          <cell r="J323" t="str">
            <v>Long Internodes, Early foxtail</v>
          </cell>
        </row>
        <row r="324">
          <cell r="A324">
            <v>320</v>
          </cell>
          <cell r="B324">
            <v>9</v>
          </cell>
          <cell r="C324">
            <v>320</v>
          </cell>
          <cell r="D324">
            <v>1</v>
          </cell>
          <cell r="E324" t="str">
            <v>AR243 (Cutting)</v>
          </cell>
          <cell r="F324">
            <v>5.5</v>
          </cell>
          <cell r="G324">
            <v>6.5</v>
          </cell>
          <cell r="H324">
            <v>5</v>
          </cell>
          <cell r="I324">
            <v>5</v>
          </cell>
          <cell r="J324" t="str">
            <v>.</v>
          </cell>
        </row>
        <row r="325">
          <cell r="A325">
            <v>321</v>
          </cell>
          <cell r="B325">
            <v>9</v>
          </cell>
          <cell r="C325">
            <v>321</v>
          </cell>
          <cell r="D325">
            <v>1</v>
          </cell>
          <cell r="E325" t="str">
            <v>AR151 x AR366</v>
          </cell>
          <cell r="F325">
            <v>8</v>
          </cell>
          <cell r="G325">
            <v>10</v>
          </cell>
          <cell r="H325">
            <v>5</v>
          </cell>
          <cell r="I325">
            <v>6</v>
          </cell>
          <cell r="J325" t="str">
            <v>.</v>
          </cell>
        </row>
        <row r="326">
          <cell r="A326">
            <v>322</v>
          </cell>
          <cell r="B326">
            <v>9</v>
          </cell>
          <cell r="C326">
            <v>322</v>
          </cell>
          <cell r="D326">
            <v>1</v>
          </cell>
          <cell r="E326" t="str">
            <v>AR346 x AR436</v>
          </cell>
          <cell r="F326" t="str">
            <v>.</v>
          </cell>
          <cell r="G326" t="str">
            <v>.</v>
          </cell>
          <cell r="H326" t="str">
            <v>.</v>
          </cell>
          <cell r="I326" t="str">
            <v>.</v>
          </cell>
          <cell r="J326" t="str">
            <v>Dead</v>
          </cell>
        </row>
        <row r="327">
          <cell r="A327">
            <v>323</v>
          </cell>
          <cell r="B327">
            <v>9</v>
          </cell>
          <cell r="C327">
            <v>323</v>
          </cell>
          <cell r="D327">
            <v>1</v>
          </cell>
          <cell r="E327" t="str">
            <v>AR278 x AR207</v>
          </cell>
          <cell r="F327">
            <v>7</v>
          </cell>
          <cell r="G327">
            <v>10.5</v>
          </cell>
          <cell r="H327">
            <v>5</v>
          </cell>
          <cell r="I327">
            <v>6</v>
          </cell>
          <cell r="J327" t="str">
            <v>.</v>
          </cell>
        </row>
        <row r="328">
          <cell r="A328">
            <v>324</v>
          </cell>
          <cell r="B328">
            <v>9</v>
          </cell>
          <cell r="C328">
            <v>324</v>
          </cell>
          <cell r="D328">
            <v>1</v>
          </cell>
          <cell r="E328" t="str">
            <v>AR45 x AR366</v>
          </cell>
          <cell r="F328" t="str">
            <v>.</v>
          </cell>
          <cell r="G328" t="str">
            <v>.</v>
          </cell>
          <cell r="H328" t="str">
            <v>.</v>
          </cell>
          <cell r="I328" t="str">
            <v>.</v>
          </cell>
          <cell r="J328" t="str">
            <v>Dead</v>
          </cell>
        </row>
        <row r="329">
          <cell r="A329">
            <v>325</v>
          </cell>
          <cell r="B329">
            <v>10</v>
          </cell>
          <cell r="C329">
            <v>325</v>
          </cell>
          <cell r="D329">
            <v>1</v>
          </cell>
          <cell r="E329" t="str">
            <v>AR278 (Cutting)</v>
          </cell>
          <cell r="F329" t="str">
            <v>.</v>
          </cell>
          <cell r="G329" t="str">
            <v>.</v>
          </cell>
          <cell r="H329" t="str">
            <v>.</v>
          </cell>
          <cell r="I329" t="str">
            <v>.</v>
          </cell>
          <cell r="J329" t="str">
            <v>Dead</v>
          </cell>
        </row>
        <row r="330">
          <cell r="A330">
            <v>326</v>
          </cell>
          <cell r="B330">
            <v>10</v>
          </cell>
          <cell r="C330">
            <v>326</v>
          </cell>
          <cell r="D330">
            <v>1</v>
          </cell>
          <cell r="E330" t="str">
            <v>AR366 (Cutting)</v>
          </cell>
          <cell r="F330" t="str">
            <v>.</v>
          </cell>
          <cell r="G330" t="str">
            <v>.</v>
          </cell>
          <cell r="H330" t="str">
            <v>.</v>
          </cell>
          <cell r="I330" t="str">
            <v>.</v>
          </cell>
          <cell r="J330" t="str">
            <v>Dead</v>
          </cell>
        </row>
        <row r="331">
          <cell r="A331">
            <v>327</v>
          </cell>
          <cell r="B331">
            <v>10</v>
          </cell>
          <cell r="C331">
            <v>327</v>
          </cell>
          <cell r="D331">
            <v>1</v>
          </cell>
          <cell r="E331" t="str">
            <v>AR298 x AR207</v>
          </cell>
          <cell r="F331" t="str">
            <v>.</v>
          </cell>
          <cell r="G331" t="str">
            <v>.</v>
          </cell>
          <cell r="H331" t="str">
            <v>.</v>
          </cell>
          <cell r="I331" t="str">
            <v>.</v>
          </cell>
          <cell r="J331" t="str">
            <v>Dead</v>
          </cell>
        </row>
        <row r="332">
          <cell r="A332">
            <v>328</v>
          </cell>
          <cell r="B332">
            <v>10</v>
          </cell>
          <cell r="C332">
            <v>328</v>
          </cell>
          <cell r="D332">
            <v>1</v>
          </cell>
          <cell r="E332" t="str">
            <v>AR440 x AR768</v>
          </cell>
          <cell r="F332" t="str">
            <v>.</v>
          </cell>
          <cell r="G332" t="str">
            <v>.</v>
          </cell>
          <cell r="H332" t="str">
            <v>.</v>
          </cell>
          <cell r="I332" t="str">
            <v>.</v>
          </cell>
          <cell r="J332" t="str">
            <v>Dead</v>
          </cell>
        </row>
        <row r="333">
          <cell r="A333">
            <v>329</v>
          </cell>
          <cell r="B333">
            <v>10</v>
          </cell>
          <cell r="C333">
            <v>329</v>
          </cell>
          <cell r="D333">
            <v>1</v>
          </cell>
          <cell r="E333" t="str">
            <v>AR243 x AR436</v>
          </cell>
          <cell r="F333">
            <v>8</v>
          </cell>
          <cell r="G333">
            <v>13</v>
          </cell>
          <cell r="H333">
            <v>6</v>
          </cell>
          <cell r="I333">
            <v>5</v>
          </cell>
          <cell r="J333" t="str">
            <v>.</v>
          </cell>
        </row>
        <row r="334">
          <cell r="A334">
            <v>330</v>
          </cell>
          <cell r="B334">
            <v>10</v>
          </cell>
          <cell r="C334">
            <v>330</v>
          </cell>
          <cell r="D334">
            <v>1</v>
          </cell>
          <cell r="E334" t="str">
            <v>AR113 x AR750</v>
          </cell>
          <cell r="F334">
            <v>9</v>
          </cell>
          <cell r="G334">
            <v>11.5</v>
          </cell>
          <cell r="H334">
            <v>5</v>
          </cell>
          <cell r="I334">
            <v>5</v>
          </cell>
          <cell r="J334" t="str">
            <v>.</v>
          </cell>
        </row>
        <row r="335">
          <cell r="A335">
            <v>331</v>
          </cell>
          <cell r="B335">
            <v>10</v>
          </cell>
          <cell r="C335">
            <v>331</v>
          </cell>
          <cell r="D335">
            <v>1</v>
          </cell>
          <cell r="E335" t="str">
            <v>AR278 x AR768</v>
          </cell>
          <cell r="F335">
            <v>10</v>
          </cell>
          <cell r="G335">
            <v>14</v>
          </cell>
          <cell r="H335">
            <v>5</v>
          </cell>
          <cell r="I335">
            <v>5</v>
          </cell>
          <cell r="J335" t="str">
            <v>Heavy branches</v>
          </cell>
        </row>
        <row r="336">
          <cell r="A336">
            <v>332</v>
          </cell>
          <cell r="B336">
            <v>10</v>
          </cell>
          <cell r="C336">
            <v>332</v>
          </cell>
          <cell r="D336">
            <v>1</v>
          </cell>
          <cell r="E336" t="str">
            <v>AR278 x AR750</v>
          </cell>
          <cell r="F336">
            <v>8.5</v>
          </cell>
          <cell r="G336">
            <v>10</v>
          </cell>
          <cell r="H336">
            <v>5</v>
          </cell>
          <cell r="I336">
            <v>6</v>
          </cell>
          <cell r="J336" t="str">
            <v>.</v>
          </cell>
        </row>
        <row r="337">
          <cell r="A337">
            <v>333</v>
          </cell>
          <cell r="B337">
            <v>10</v>
          </cell>
          <cell r="C337">
            <v>333</v>
          </cell>
          <cell r="D337">
            <v>1</v>
          </cell>
          <cell r="E337" t="str">
            <v>AR207 (Cutting)</v>
          </cell>
          <cell r="F337" t="str">
            <v>.</v>
          </cell>
          <cell r="G337" t="str">
            <v>.</v>
          </cell>
          <cell r="H337" t="str">
            <v>.</v>
          </cell>
          <cell r="I337" t="str">
            <v>.</v>
          </cell>
          <cell r="J337" t="str">
            <v>Dead</v>
          </cell>
        </row>
        <row r="338">
          <cell r="A338">
            <v>334</v>
          </cell>
          <cell r="B338">
            <v>10</v>
          </cell>
          <cell r="C338">
            <v>334</v>
          </cell>
          <cell r="D338">
            <v>1</v>
          </cell>
          <cell r="E338" t="str">
            <v>AR366 x AR207</v>
          </cell>
          <cell r="F338">
            <v>7</v>
          </cell>
          <cell r="G338">
            <v>11</v>
          </cell>
          <cell r="H338">
            <v>5</v>
          </cell>
          <cell r="I338">
            <v>5</v>
          </cell>
          <cell r="J338" t="str">
            <v>.</v>
          </cell>
        </row>
        <row r="339">
          <cell r="A339">
            <v>335</v>
          </cell>
          <cell r="B339">
            <v>10</v>
          </cell>
          <cell r="C339">
            <v>335</v>
          </cell>
          <cell r="D339">
            <v>1</v>
          </cell>
          <cell r="E339" t="str">
            <v>AR389 x AR750</v>
          </cell>
          <cell r="F339">
            <v>10</v>
          </cell>
          <cell r="G339">
            <v>14.5</v>
          </cell>
          <cell r="H339">
            <v>6</v>
          </cell>
          <cell r="I339">
            <v>5</v>
          </cell>
          <cell r="J339" t="str">
            <v>.</v>
          </cell>
        </row>
        <row r="340">
          <cell r="A340">
            <v>336</v>
          </cell>
          <cell r="B340">
            <v>10</v>
          </cell>
          <cell r="C340">
            <v>336</v>
          </cell>
          <cell r="D340">
            <v>1</v>
          </cell>
          <cell r="E340" t="str">
            <v>AR604 x AR768</v>
          </cell>
          <cell r="F340" t="str">
            <v>.</v>
          </cell>
          <cell r="G340" t="str">
            <v>.</v>
          </cell>
          <cell r="H340" t="str">
            <v>.</v>
          </cell>
          <cell r="I340" t="str">
            <v>.</v>
          </cell>
          <cell r="J340" t="str">
            <v>Dead</v>
          </cell>
        </row>
        <row r="341">
          <cell r="A341">
            <v>337</v>
          </cell>
          <cell r="B341">
            <v>10</v>
          </cell>
          <cell r="C341">
            <v>337</v>
          </cell>
          <cell r="D341">
            <v>1</v>
          </cell>
          <cell r="E341" t="str">
            <v>AR209 (Cutting)</v>
          </cell>
          <cell r="F341">
            <v>8</v>
          </cell>
          <cell r="G341">
            <v>11</v>
          </cell>
          <cell r="H341">
            <v>5</v>
          </cell>
          <cell r="I341">
            <v>5</v>
          </cell>
          <cell r="J341" t="str">
            <v>Woolly aphid</v>
          </cell>
        </row>
        <row r="342">
          <cell r="A342">
            <v>338</v>
          </cell>
          <cell r="B342">
            <v>10</v>
          </cell>
          <cell r="C342">
            <v>338</v>
          </cell>
          <cell r="D342">
            <v>1</v>
          </cell>
          <cell r="E342" t="str">
            <v>AR151 x AR366</v>
          </cell>
          <cell r="F342">
            <v>7.5</v>
          </cell>
          <cell r="G342">
            <v>10</v>
          </cell>
          <cell r="H342">
            <v>6</v>
          </cell>
          <cell r="I342">
            <v>6</v>
          </cell>
          <cell r="J342" t="str">
            <v>.</v>
          </cell>
        </row>
        <row r="343">
          <cell r="A343">
            <v>339</v>
          </cell>
          <cell r="B343">
            <v>10</v>
          </cell>
          <cell r="C343">
            <v>339</v>
          </cell>
          <cell r="D343">
            <v>1</v>
          </cell>
          <cell r="E343" t="str">
            <v>AR45 x AR366</v>
          </cell>
          <cell r="F343">
            <v>8</v>
          </cell>
          <cell r="G343">
            <v>11</v>
          </cell>
          <cell r="H343">
            <v>6</v>
          </cell>
          <cell r="I343">
            <v>6</v>
          </cell>
          <cell r="J343" t="str">
            <v>.</v>
          </cell>
        </row>
        <row r="344">
          <cell r="A344">
            <v>340</v>
          </cell>
          <cell r="B344">
            <v>10</v>
          </cell>
          <cell r="C344">
            <v>340</v>
          </cell>
          <cell r="D344">
            <v>1</v>
          </cell>
          <cell r="E344" t="str">
            <v>AR151 (Cutting)</v>
          </cell>
          <cell r="F344">
            <v>3</v>
          </cell>
          <cell r="G344">
            <v>3</v>
          </cell>
          <cell r="H344">
            <v>5</v>
          </cell>
          <cell r="I344">
            <v>5</v>
          </cell>
          <cell r="J344" t="str">
            <v>.</v>
          </cell>
        </row>
        <row r="345">
          <cell r="A345">
            <v>341</v>
          </cell>
          <cell r="B345">
            <v>10</v>
          </cell>
          <cell r="C345">
            <v>341</v>
          </cell>
          <cell r="D345">
            <v>1</v>
          </cell>
          <cell r="E345" t="str">
            <v>CP - MIX</v>
          </cell>
          <cell r="F345">
            <v>5</v>
          </cell>
          <cell r="G345">
            <v>7</v>
          </cell>
          <cell r="H345">
            <v>6</v>
          </cell>
          <cell r="I345">
            <v>5</v>
          </cell>
          <cell r="J345" t="str">
            <v>.</v>
          </cell>
        </row>
        <row r="346">
          <cell r="A346">
            <v>342</v>
          </cell>
          <cell r="B346">
            <v>10</v>
          </cell>
          <cell r="C346">
            <v>342</v>
          </cell>
          <cell r="D346">
            <v>1</v>
          </cell>
          <cell r="E346" t="str">
            <v>AR346 x AR436</v>
          </cell>
          <cell r="F346">
            <v>7</v>
          </cell>
          <cell r="G346">
            <v>8.5</v>
          </cell>
          <cell r="H346">
            <v>6</v>
          </cell>
          <cell r="I346">
            <v>6</v>
          </cell>
          <cell r="J346" t="str">
            <v>.</v>
          </cell>
        </row>
        <row r="347">
          <cell r="A347">
            <v>343</v>
          </cell>
          <cell r="B347">
            <v>10</v>
          </cell>
          <cell r="C347">
            <v>343</v>
          </cell>
          <cell r="D347">
            <v>1</v>
          </cell>
          <cell r="E347" t="str">
            <v>P.ell x P.car</v>
          </cell>
          <cell r="F347" t="str">
            <v>.</v>
          </cell>
          <cell r="G347" t="str">
            <v>.</v>
          </cell>
          <cell r="H347" t="str">
            <v>.</v>
          </cell>
          <cell r="I347" t="str">
            <v>.</v>
          </cell>
          <cell r="J347" t="str">
            <v>Dead</v>
          </cell>
        </row>
        <row r="348">
          <cell r="A348">
            <v>344</v>
          </cell>
          <cell r="B348">
            <v>10</v>
          </cell>
          <cell r="C348">
            <v>344</v>
          </cell>
          <cell r="D348">
            <v>1</v>
          </cell>
          <cell r="E348" t="str">
            <v>AR243 (Cutting)</v>
          </cell>
          <cell r="F348">
            <v>8</v>
          </cell>
          <cell r="G348">
            <v>10.5</v>
          </cell>
          <cell r="H348">
            <v>6</v>
          </cell>
          <cell r="I348">
            <v>5</v>
          </cell>
          <cell r="J348" t="str">
            <v>.</v>
          </cell>
        </row>
        <row r="349">
          <cell r="A349">
            <v>345</v>
          </cell>
          <cell r="B349">
            <v>10</v>
          </cell>
          <cell r="C349">
            <v>345</v>
          </cell>
          <cell r="D349">
            <v>1</v>
          </cell>
          <cell r="E349" t="str">
            <v>AR113 (Cutting)</v>
          </cell>
          <cell r="F349">
            <v>7</v>
          </cell>
          <cell r="G349">
            <v>9.5</v>
          </cell>
          <cell r="H349">
            <v>5</v>
          </cell>
          <cell r="I349">
            <v>4</v>
          </cell>
          <cell r="J349" t="str">
            <v>Dead top</v>
          </cell>
        </row>
        <row r="350">
          <cell r="A350">
            <v>346</v>
          </cell>
          <cell r="B350">
            <v>10</v>
          </cell>
          <cell r="C350">
            <v>346</v>
          </cell>
          <cell r="D350">
            <v>1</v>
          </cell>
          <cell r="E350" t="str">
            <v>AR243 x AR207</v>
          </cell>
          <cell r="F350">
            <v>8.5</v>
          </cell>
          <cell r="G350">
            <v>11.5</v>
          </cell>
          <cell r="H350">
            <v>5</v>
          </cell>
          <cell r="I350">
            <v>5</v>
          </cell>
          <cell r="J350" t="str">
            <v>.</v>
          </cell>
        </row>
        <row r="351">
          <cell r="A351">
            <v>347</v>
          </cell>
          <cell r="B351">
            <v>10</v>
          </cell>
          <cell r="C351">
            <v>347</v>
          </cell>
          <cell r="D351">
            <v>1</v>
          </cell>
          <cell r="E351" t="str">
            <v>AR113 x AR243</v>
          </cell>
          <cell r="F351">
            <v>8.5</v>
          </cell>
          <cell r="G351">
            <v>11.5</v>
          </cell>
          <cell r="H351">
            <v>6</v>
          </cell>
          <cell r="I351">
            <v>4</v>
          </cell>
          <cell r="J351" t="str">
            <v>Dead top</v>
          </cell>
        </row>
        <row r="352">
          <cell r="A352">
            <v>348</v>
          </cell>
          <cell r="B352">
            <v>10</v>
          </cell>
          <cell r="C352">
            <v>348</v>
          </cell>
          <cell r="D352">
            <v>1</v>
          </cell>
          <cell r="E352" t="str">
            <v>AR311 (Cutting)</v>
          </cell>
          <cell r="F352" t="str">
            <v>.</v>
          </cell>
          <cell r="G352" t="str">
            <v>.</v>
          </cell>
          <cell r="H352" t="str">
            <v>.</v>
          </cell>
          <cell r="I352" t="str">
            <v>.</v>
          </cell>
          <cell r="J352" t="str">
            <v>Dead</v>
          </cell>
        </row>
        <row r="353">
          <cell r="A353">
            <v>349</v>
          </cell>
          <cell r="B353">
            <v>10</v>
          </cell>
          <cell r="C353">
            <v>349</v>
          </cell>
          <cell r="D353">
            <v>1</v>
          </cell>
          <cell r="E353" t="str">
            <v>AR436 x AR207</v>
          </cell>
          <cell r="F353">
            <v>7</v>
          </cell>
          <cell r="G353">
            <v>10</v>
          </cell>
          <cell r="H353">
            <v>5</v>
          </cell>
          <cell r="I353">
            <v>6</v>
          </cell>
          <cell r="J353" t="str">
            <v>.</v>
          </cell>
        </row>
        <row r="354">
          <cell r="A354">
            <v>350</v>
          </cell>
          <cell r="B354">
            <v>10</v>
          </cell>
          <cell r="C354">
            <v>350</v>
          </cell>
          <cell r="D354">
            <v>1</v>
          </cell>
          <cell r="E354" t="str">
            <v>AR440 x AR750</v>
          </cell>
          <cell r="F354">
            <v>7.5</v>
          </cell>
          <cell r="G354">
            <v>15</v>
          </cell>
          <cell r="H354">
            <v>4</v>
          </cell>
          <cell r="I354">
            <v>1</v>
          </cell>
          <cell r="J354" t="str">
            <v>Foxtail, Dead top, Epicomic shoots, Long Internodes, Heavy branches</v>
          </cell>
        </row>
        <row r="355">
          <cell r="A355">
            <v>351</v>
          </cell>
          <cell r="B355">
            <v>10</v>
          </cell>
          <cell r="C355">
            <v>351</v>
          </cell>
          <cell r="D355">
            <v>1</v>
          </cell>
          <cell r="E355" t="str">
            <v>AR243 x AR45</v>
          </cell>
          <cell r="F355">
            <v>7</v>
          </cell>
          <cell r="G355">
            <v>10</v>
          </cell>
          <cell r="H355">
            <v>4</v>
          </cell>
          <cell r="I355">
            <v>3</v>
          </cell>
          <cell r="J355" t="str">
            <v>Epicomic shoots</v>
          </cell>
        </row>
        <row r="356">
          <cell r="A356">
            <v>352</v>
          </cell>
          <cell r="B356">
            <v>10</v>
          </cell>
          <cell r="C356">
            <v>352</v>
          </cell>
          <cell r="D356">
            <v>1</v>
          </cell>
          <cell r="E356" t="str">
            <v>AR278 x AR207</v>
          </cell>
          <cell r="F356">
            <v>5.5</v>
          </cell>
          <cell r="G356">
            <v>7.5</v>
          </cell>
          <cell r="H356">
            <v>4</v>
          </cell>
          <cell r="I356">
            <v>4</v>
          </cell>
          <cell r="J356" t="str">
            <v>.</v>
          </cell>
        </row>
        <row r="357">
          <cell r="A357">
            <v>353</v>
          </cell>
          <cell r="B357">
            <v>10</v>
          </cell>
          <cell r="C357">
            <v>353</v>
          </cell>
          <cell r="D357">
            <v>1</v>
          </cell>
          <cell r="E357" t="str">
            <v>AR207 x AR768</v>
          </cell>
          <cell r="F357">
            <v>7</v>
          </cell>
          <cell r="G357">
            <v>9.5</v>
          </cell>
          <cell r="H357">
            <v>6</v>
          </cell>
          <cell r="I357">
            <v>6</v>
          </cell>
          <cell r="J357" t="str">
            <v>.</v>
          </cell>
        </row>
        <row r="358">
          <cell r="A358">
            <v>354</v>
          </cell>
          <cell r="B358">
            <v>10</v>
          </cell>
          <cell r="C358">
            <v>354</v>
          </cell>
          <cell r="D358">
            <v>1</v>
          </cell>
          <cell r="E358" t="str">
            <v>AR113 x AR207</v>
          </cell>
          <cell r="F358">
            <v>7</v>
          </cell>
          <cell r="G358">
            <v>10</v>
          </cell>
          <cell r="H358">
            <v>4</v>
          </cell>
          <cell r="I358">
            <v>2</v>
          </cell>
          <cell r="J358" t="str">
            <v>Fork, Broken top</v>
          </cell>
        </row>
        <row r="359">
          <cell r="A359">
            <v>355</v>
          </cell>
          <cell r="B359">
            <v>10</v>
          </cell>
          <cell r="C359">
            <v>355</v>
          </cell>
          <cell r="D359">
            <v>1</v>
          </cell>
          <cell r="E359" t="str">
            <v>AR207 x AR366</v>
          </cell>
          <cell r="F359">
            <v>7</v>
          </cell>
          <cell r="G359">
            <v>11.5</v>
          </cell>
          <cell r="H359">
            <v>2</v>
          </cell>
          <cell r="I359">
            <v>3</v>
          </cell>
          <cell r="J359" t="str">
            <v>Crooked</v>
          </cell>
        </row>
        <row r="360">
          <cell r="A360">
            <v>356</v>
          </cell>
          <cell r="B360">
            <v>10</v>
          </cell>
          <cell r="C360">
            <v>356</v>
          </cell>
          <cell r="D360">
            <v>1</v>
          </cell>
          <cell r="E360" t="str">
            <v>S/O No 9 1060482</v>
          </cell>
          <cell r="F360">
            <v>5</v>
          </cell>
          <cell r="G360">
            <v>6.5</v>
          </cell>
          <cell r="H360">
            <v>4</v>
          </cell>
          <cell r="I360">
            <v>3</v>
          </cell>
          <cell r="J360" t="str">
            <v>.</v>
          </cell>
        </row>
        <row r="361">
          <cell r="A361">
            <v>357</v>
          </cell>
          <cell r="B361">
            <v>10</v>
          </cell>
          <cell r="C361">
            <v>357</v>
          </cell>
          <cell r="D361">
            <v>1</v>
          </cell>
          <cell r="E361" t="str">
            <v>AR389 x AR207</v>
          </cell>
          <cell r="F361">
            <v>8.5</v>
          </cell>
          <cell r="G361">
            <v>12.5</v>
          </cell>
          <cell r="H361">
            <v>5</v>
          </cell>
          <cell r="I361">
            <v>4</v>
          </cell>
          <cell r="J361" t="str">
            <v>Heavy branches</v>
          </cell>
        </row>
        <row r="362">
          <cell r="A362">
            <v>358</v>
          </cell>
          <cell r="B362">
            <v>10</v>
          </cell>
          <cell r="C362">
            <v>358</v>
          </cell>
          <cell r="D362">
            <v>1</v>
          </cell>
          <cell r="E362" t="str">
            <v>AR207 x AR243</v>
          </cell>
          <cell r="F362">
            <v>7</v>
          </cell>
          <cell r="G362">
            <v>11.5</v>
          </cell>
          <cell r="H362">
            <v>2</v>
          </cell>
          <cell r="I362">
            <v>3</v>
          </cell>
          <cell r="J362" t="str">
            <v>Crooked</v>
          </cell>
        </row>
        <row r="363">
          <cell r="A363">
            <v>359</v>
          </cell>
          <cell r="B363">
            <v>10</v>
          </cell>
          <cell r="C363">
            <v>359</v>
          </cell>
          <cell r="D363">
            <v>1</v>
          </cell>
          <cell r="E363" t="str">
            <v>AR330 (Cutting)</v>
          </cell>
          <cell r="F363">
            <v>6</v>
          </cell>
          <cell r="G363">
            <v>7</v>
          </cell>
          <cell r="H363">
            <v>5</v>
          </cell>
          <cell r="I363">
            <v>6</v>
          </cell>
          <cell r="J363" t="str">
            <v>.</v>
          </cell>
        </row>
        <row r="364">
          <cell r="A364">
            <v>360</v>
          </cell>
          <cell r="B364">
            <v>10</v>
          </cell>
          <cell r="C364">
            <v>360</v>
          </cell>
          <cell r="D364">
            <v>1</v>
          </cell>
          <cell r="E364" t="str">
            <v>AR366 x AR45</v>
          </cell>
          <cell r="F364" t="str">
            <v>.</v>
          </cell>
          <cell r="G364" t="str">
            <v>.</v>
          </cell>
          <cell r="H364" t="str">
            <v>.</v>
          </cell>
          <cell r="I364" t="str">
            <v>.</v>
          </cell>
          <cell r="J364" t="str">
            <v>.</v>
          </cell>
        </row>
        <row r="365">
          <cell r="A365">
            <v>361</v>
          </cell>
          <cell r="B365">
            <v>11</v>
          </cell>
          <cell r="C365">
            <v>361</v>
          </cell>
          <cell r="D365">
            <v>1</v>
          </cell>
          <cell r="E365" t="str">
            <v>AR113 x AR750</v>
          </cell>
          <cell r="F365">
            <v>6</v>
          </cell>
          <cell r="G365">
            <v>8</v>
          </cell>
          <cell r="H365">
            <v>5</v>
          </cell>
          <cell r="I365">
            <v>5</v>
          </cell>
          <cell r="J365" t="str">
            <v>.</v>
          </cell>
        </row>
        <row r="366">
          <cell r="A366">
            <v>362</v>
          </cell>
          <cell r="B366">
            <v>11</v>
          </cell>
          <cell r="C366">
            <v>362</v>
          </cell>
          <cell r="D366">
            <v>1</v>
          </cell>
          <cell r="E366" t="str">
            <v>AR113 (Cutting)</v>
          </cell>
          <cell r="F366">
            <v>8</v>
          </cell>
          <cell r="G366">
            <v>13</v>
          </cell>
          <cell r="H366">
            <v>3</v>
          </cell>
          <cell r="I366">
            <v>4</v>
          </cell>
          <cell r="J366" t="str">
            <v>.</v>
          </cell>
        </row>
        <row r="367">
          <cell r="A367">
            <v>363</v>
          </cell>
          <cell r="B367">
            <v>11</v>
          </cell>
          <cell r="C367">
            <v>363</v>
          </cell>
          <cell r="D367">
            <v>1</v>
          </cell>
          <cell r="E367" t="str">
            <v>AR243 (Cutting)</v>
          </cell>
          <cell r="F367">
            <v>7</v>
          </cell>
          <cell r="G367">
            <v>9</v>
          </cell>
          <cell r="H367">
            <v>6</v>
          </cell>
          <cell r="I367">
            <v>6</v>
          </cell>
          <cell r="J367" t="str">
            <v>.</v>
          </cell>
        </row>
        <row r="368">
          <cell r="A368">
            <v>364</v>
          </cell>
          <cell r="B368">
            <v>11</v>
          </cell>
          <cell r="C368">
            <v>364</v>
          </cell>
          <cell r="D368">
            <v>1</v>
          </cell>
          <cell r="E368" t="str">
            <v>AR207 x AR243</v>
          </cell>
          <cell r="F368" t="str">
            <v>.</v>
          </cell>
          <cell r="G368" t="str">
            <v>.</v>
          </cell>
          <cell r="H368" t="str">
            <v>.</v>
          </cell>
          <cell r="I368" t="str">
            <v>.</v>
          </cell>
          <cell r="J368" t="str">
            <v>Dead</v>
          </cell>
        </row>
        <row r="369">
          <cell r="A369">
            <v>365</v>
          </cell>
          <cell r="B369">
            <v>11</v>
          </cell>
          <cell r="C369">
            <v>365</v>
          </cell>
          <cell r="D369">
            <v>1</v>
          </cell>
          <cell r="E369" t="str">
            <v>AR346 x AR436</v>
          </cell>
          <cell r="F369" t="str">
            <v>.</v>
          </cell>
          <cell r="G369" t="str">
            <v>.</v>
          </cell>
          <cell r="H369" t="str">
            <v>.</v>
          </cell>
          <cell r="I369" t="str">
            <v>.</v>
          </cell>
          <cell r="J369" t="str">
            <v>Dead</v>
          </cell>
        </row>
        <row r="370">
          <cell r="A370">
            <v>366</v>
          </cell>
          <cell r="B370">
            <v>11</v>
          </cell>
          <cell r="C370">
            <v>366</v>
          </cell>
          <cell r="D370">
            <v>1</v>
          </cell>
          <cell r="E370" t="str">
            <v>AR243 x AR45</v>
          </cell>
          <cell r="F370">
            <v>9</v>
          </cell>
          <cell r="G370">
            <v>11</v>
          </cell>
          <cell r="H370">
            <v>6</v>
          </cell>
          <cell r="I370">
            <v>6</v>
          </cell>
          <cell r="J370" t="str">
            <v>.</v>
          </cell>
        </row>
        <row r="371">
          <cell r="A371">
            <v>367</v>
          </cell>
          <cell r="B371">
            <v>11</v>
          </cell>
          <cell r="C371">
            <v>367</v>
          </cell>
          <cell r="D371">
            <v>1</v>
          </cell>
          <cell r="E371" t="str">
            <v>P.ell x P.car</v>
          </cell>
          <cell r="F371">
            <v>6.5</v>
          </cell>
          <cell r="G371">
            <v>10.5</v>
          </cell>
          <cell r="H371">
            <v>5</v>
          </cell>
          <cell r="I371">
            <v>6</v>
          </cell>
          <cell r="J371" t="str">
            <v>.</v>
          </cell>
        </row>
        <row r="372">
          <cell r="A372">
            <v>368</v>
          </cell>
          <cell r="B372">
            <v>11</v>
          </cell>
          <cell r="C372">
            <v>368</v>
          </cell>
          <cell r="D372">
            <v>1</v>
          </cell>
          <cell r="E372" t="str">
            <v>AR440 x AR750</v>
          </cell>
          <cell r="F372">
            <v>9.5</v>
          </cell>
          <cell r="G372">
            <v>11</v>
          </cell>
          <cell r="H372">
            <v>6</v>
          </cell>
          <cell r="I372">
            <v>6</v>
          </cell>
          <cell r="J372" t="str">
            <v>.</v>
          </cell>
        </row>
        <row r="373">
          <cell r="A373">
            <v>369</v>
          </cell>
          <cell r="B373">
            <v>11</v>
          </cell>
          <cell r="C373">
            <v>369</v>
          </cell>
          <cell r="D373">
            <v>1</v>
          </cell>
          <cell r="E373" t="str">
            <v>AR366 x AR207</v>
          </cell>
          <cell r="F373">
            <v>8</v>
          </cell>
          <cell r="G373">
            <v>9</v>
          </cell>
          <cell r="H373">
            <v>6</v>
          </cell>
          <cell r="I373">
            <v>6</v>
          </cell>
          <cell r="J373" t="str">
            <v>.</v>
          </cell>
        </row>
        <row r="374">
          <cell r="A374">
            <v>370</v>
          </cell>
          <cell r="B374">
            <v>11</v>
          </cell>
          <cell r="C374">
            <v>370</v>
          </cell>
          <cell r="D374">
            <v>1</v>
          </cell>
          <cell r="E374" t="str">
            <v>AR151 (Cutting)</v>
          </cell>
          <cell r="F374">
            <v>6</v>
          </cell>
          <cell r="G374">
            <v>6.5</v>
          </cell>
          <cell r="H374">
            <v>5</v>
          </cell>
          <cell r="I374">
            <v>5</v>
          </cell>
          <cell r="J374" t="str">
            <v>.</v>
          </cell>
        </row>
        <row r="375">
          <cell r="A375">
            <v>371</v>
          </cell>
          <cell r="B375">
            <v>11</v>
          </cell>
          <cell r="C375">
            <v>371</v>
          </cell>
          <cell r="D375">
            <v>1</v>
          </cell>
          <cell r="E375" t="str">
            <v>AR113 x AR243</v>
          </cell>
          <cell r="F375">
            <v>5</v>
          </cell>
          <cell r="G375">
            <v>6.5</v>
          </cell>
          <cell r="H375">
            <v>5</v>
          </cell>
          <cell r="I375">
            <v>6</v>
          </cell>
          <cell r="J375" t="str">
            <v>.</v>
          </cell>
        </row>
        <row r="376">
          <cell r="A376">
            <v>372</v>
          </cell>
          <cell r="B376">
            <v>11</v>
          </cell>
          <cell r="C376">
            <v>372</v>
          </cell>
          <cell r="D376">
            <v>1</v>
          </cell>
          <cell r="E376" t="str">
            <v>AR298 x AR207</v>
          </cell>
          <cell r="F376">
            <v>6.5</v>
          </cell>
          <cell r="G376">
            <v>9.5</v>
          </cell>
          <cell r="H376">
            <v>5</v>
          </cell>
          <cell r="I376">
            <v>5</v>
          </cell>
          <cell r="J376" t="str">
            <v>.</v>
          </cell>
        </row>
        <row r="377">
          <cell r="A377">
            <v>373</v>
          </cell>
          <cell r="B377">
            <v>11</v>
          </cell>
          <cell r="C377">
            <v>373</v>
          </cell>
          <cell r="D377">
            <v>1</v>
          </cell>
          <cell r="E377" t="str">
            <v>AR311 (Cutting)</v>
          </cell>
          <cell r="F377">
            <v>7</v>
          </cell>
          <cell r="G377">
            <v>8.5</v>
          </cell>
          <cell r="H377">
            <v>5</v>
          </cell>
          <cell r="I377">
            <v>4</v>
          </cell>
          <cell r="J377" t="str">
            <v>Dead top</v>
          </cell>
        </row>
        <row r="378">
          <cell r="A378">
            <v>374</v>
          </cell>
          <cell r="B378">
            <v>11</v>
          </cell>
          <cell r="C378">
            <v>374</v>
          </cell>
          <cell r="D378">
            <v>1</v>
          </cell>
          <cell r="E378" t="str">
            <v>AR151 x AR366</v>
          </cell>
          <cell r="F378">
            <v>6.5</v>
          </cell>
          <cell r="G378">
            <v>8</v>
          </cell>
          <cell r="H378">
            <v>5</v>
          </cell>
          <cell r="I378">
            <v>5</v>
          </cell>
          <cell r="J378" t="str">
            <v>.</v>
          </cell>
        </row>
        <row r="379">
          <cell r="A379">
            <v>375</v>
          </cell>
          <cell r="B379">
            <v>11</v>
          </cell>
          <cell r="C379">
            <v>375</v>
          </cell>
          <cell r="D379">
            <v>1</v>
          </cell>
          <cell r="E379" t="str">
            <v>CP - MIX</v>
          </cell>
          <cell r="F379">
            <v>7</v>
          </cell>
          <cell r="G379">
            <v>9.5</v>
          </cell>
          <cell r="H379">
            <v>5</v>
          </cell>
          <cell r="I379">
            <v>5</v>
          </cell>
          <cell r="J379" t="str">
            <v>.</v>
          </cell>
        </row>
        <row r="380">
          <cell r="A380">
            <v>376</v>
          </cell>
          <cell r="B380">
            <v>11</v>
          </cell>
          <cell r="C380">
            <v>376</v>
          </cell>
          <cell r="D380">
            <v>1</v>
          </cell>
          <cell r="E380" t="str">
            <v>AR243 x AR436</v>
          </cell>
          <cell r="F380">
            <v>7</v>
          </cell>
          <cell r="G380">
            <v>9</v>
          </cell>
          <cell r="H380">
            <v>4</v>
          </cell>
          <cell r="I380">
            <v>3</v>
          </cell>
          <cell r="J380" t="str">
            <v>Epicomic shoots</v>
          </cell>
        </row>
        <row r="381">
          <cell r="A381">
            <v>377</v>
          </cell>
          <cell r="B381">
            <v>11</v>
          </cell>
          <cell r="C381">
            <v>377</v>
          </cell>
          <cell r="D381">
            <v>1</v>
          </cell>
          <cell r="E381" t="str">
            <v>AR436 x AR207</v>
          </cell>
          <cell r="F381">
            <v>6.5</v>
          </cell>
          <cell r="G381">
            <v>8.5</v>
          </cell>
          <cell r="H381">
            <v>5</v>
          </cell>
          <cell r="I381">
            <v>5</v>
          </cell>
          <cell r="J381" t="str">
            <v>.</v>
          </cell>
        </row>
        <row r="382">
          <cell r="A382">
            <v>378</v>
          </cell>
          <cell r="B382">
            <v>11</v>
          </cell>
          <cell r="C382">
            <v>378</v>
          </cell>
          <cell r="D382">
            <v>1</v>
          </cell>
          <cell r="E382" t="str">
            <v>AR207 (Cutting)</v>
          </cell>
          <cell r="F382">
            <v>8</v>
          </cell>
          <cell r="G382">
            <v>12</v>
          </cell>
          <cell r="H382">
            <v>4</v>
          </cell>
          <cell r="I382">
            <v>5</v>
          </cell>
          <cell r="J382" t="str">
            <v>.</v>
          </cell>
        </row>
        <row r="383">
          <cell r="A383">
            <v>379</v>
          </cell>
          <cell r="B383">
            <v>11</v>
          </cell>
          <cell r="C383">
            <v>379</v>
          </cell>
          <cell r="D383">
            <v>1</v>
          </cell>
          <cell r="E383" t="str">
            <v>AR440 x AR768</v>
          </cell>
          <cell r="F383">
            <v>8.5</v>
          </cell>
          <cell r="G383">
            <v>12</v>
          </cell>
          <cell r="H383">
            <v>4</v>
          </cell>
          <cell r="I383">
            <v>4</v>
          </cell>
          <cell r="J383" t="str">
            <v>.</v>
          </cell>
        </row>
        <row r="384">
          <cell r="A384">
            <v>380</v>
          </cell>
          <cell r="B384">
            <v>11</v>
          </cell>
          <cell r="C384">
            <v>380</v>
          </cell>
          <cell r="D384">
            <v>1</v>
          </cell>
          <cell r="E384" t="str">
            <v>AR207 x AR366</v>
          </cell>
          <cell r="F384">
            <v>6.5</v>
          </cell>
          <cell r="G384">
            <v>10.5</v>
          </cell>
          <cell r="H384">
            <v>5</v>
          </cell>
          <cell r="I384">
            <v>5</v>
          </cell>
          <cell r="J384" t="str">
            <v>.</v>
          </cell>
        </row>
        <row r="385">
          <cell r="A385">
            <v>381</v>
          </cell>
          <cell r="B385">
            <v>11</v>
          </cell>
          <cell r="C385">
            <v>381</v>
          </cell>
          <cell r="D385">
            <v>1</v>
          </cell>
          <cell r="E385" t="str">
            <v>AR243 x AR207</v>
          </cell>
          <cell r="F385">
            <v>8.5</v>
          </cell>
          <cell r="G385">
            <v>11.5</v>
          </cell>
          <cell r="H385">
            <v>6</v>
          </cell>
          <cell r="I385">
            <v>5</v>
          </cell>
          <cell r="J385" t="str">
            <v>.</v>
          </cell>
        </row>
        <row r="386">
          <cell r="A386">
            <v>382</v>
          </cell>
          <cell r="B386">
            <v>11</v>
          </cell>
          <cell r="C386">
            <v>382</v>
          </cell>
          <cell r="D386">
            <v>1</v>
          </cell>
          <cell r="E386" t="str">
            <v>AR209 (Cutting)</v>
          </cell>
          <cell r="F386" t="str">
            <v>.</v>
          </cell>
          <cell r="G386" t="str">
            <v>.</v>
          </cell>
          <cell r="H386" t="str">
            <v>.</v>
          </cell>
          <cell r="I386" t="str">
            <v>.</v>
          </cell>
          <cell r="J386" t="str">
            <v>Dead</v>
          </cell>
        </row>
        <row r="387">
          <cell r="A387">
            <v>383</v>
          </cell>
          <cell r="B387">
            <v>11</v>
          </cell>
          <cell r="C387">
            <v>383</v>
          </cell>
          <cell r="D387">
            <v>1</v>
          </cell>
          <cell r="E387" t="str">
            <v>AR45 x AR366</v>
          </cell>
          <cell r="F387">
            <v>8.5</v>
          </cell>
          <cell r="G387">
            <v>11.5</v>
          </cell>
          <cell r="H387">
            <v>6</v>
          </cell>
          <cell r="I387">
            <v>5</v>
          </cell>
          <cell r="J387" t="str">
            <v>.</v>
          </cell>
        </row>
        <row r="388">
          <cell r="A388">
            <v>384</v>
          </cell>
          <cell r="B388">
            <v>11</v>
          </cell>
          <cell r="C388">
            <v>384</v>
          </cell>
          <cell r="D388">
            <v>1</v>
          </cell>
          <cell r="E388" t="str">
            <v>AR389 x AR207</v>
          </cell>
          <cell r="F388">
            <v>7.5</v>
          </cell>
          <cell r="G388">
            <v>10.5</v>
          </cell>
          <cell r="H388">
            <v>5</v>
          </cell>
          <cell r="I388">
            <v>5</v>
          </cell>
          <cell r="J388" t="str">
            <v>.</v>
          </cell>
        </row>
        <row r="389">
          <cell r="A389">
            <v>385</v>
          </cell>
          <cell r="B389">
            <v>11</v>
          </cell>
          <cell r="C389">
            <v>385</v>
          </cell>
          <cell r="D389">
            <v>1</v>
          </cell>
          <cell r="E389" t="str">
            <v>S/O No 9 1060482</v>
          </cell>
          <cell r="F389">
            <v>8.5</v>
          </cell>
          <cell r="G389">
            <v>15</v>
          </cell>
          <cell r="H389">
            <v>4</v>
          </cell>
          <cell r="I389">
            <v>3</v>
          </cell>
          <cell r="J389" t="str">
            <v>Broken top, Multiple stem</v>
          </cell>
        </row>
        <row r="390">
          <cell r="A390">
            <v>386</v>
          </cell>
          <cell r="B390">
            <v>11</v>
          </cell>
          <cell r="C390">
            <v>386</v>
          </cell>
          <cell r="D390">
            <v>1</v>
          </cell>
          <cell r="E390" t="str">
            <v>AR278 x AR207</v>
          </cell>
          <cell r="F390">
            <v>7</v>
          </cell>
          <cell r="G390">
            <v>9</v>
          </cell>
          <cell r="H390">
            <v>5</v>
          </cell>
          <cell r="I390">
            <v>4</v>
          </cell>
          <cell r="J390" t="str">
            <v>.</v>
          </cell>
        </row>
        <row r="391">
          <cell r="A391">
            <v>387</v>
          </cell>
          <cell r="B391">
            <v>11</v>
          </cell>
          <cell r="C391">
            <v>387</v>
          </cell>
          <cell r="D391">
            <v>1</v>
          </cell>
          <cell r="E391" t="str">
            <v>AR278 x AR768</v>
          </cell>
          <cell r="F391">
            <v>6.5</v>
          </cell>
          <cell r="G391">
            <v>7</v>
          </cell>
          <cell r="H391">
            <v>6</v>
          </cell>
          <cell r="I391">
            <v>6</v>
          </cell>
          <cell r="J391" t="str">
            <v>.</v>
          </cell>
        </row>
        <row r="392">
          <cell r="A392">
            <v>388</v>
          </cell>
          <cell r="B392">
            <v>11</v>
          </cell>
          <cell r="C392">
            <v>388</v>
          </cell>
          <cell r="D392">
            <v>1</v>
          </cell>
          <cell r="E392" t="str">
            <v>AR113 x AR207</v>
          </cell>
          <cell r="F392">
            <v>8.5</v>
          </cell>
          <cell r="G392">
            <v>12</v>
          </cell>
          <cell r="H392">
            <v>6</v>
          </cell>
          <cell r="I392">
            <v>5</v>
          </cell>
          <cell r="J392" t="str">
            <v>.</v>
          </cell>
        </row>
        <row r="393">
          <cell r="A393">
            <v>389</v>
          </cell>
          <cell r="B393">
            <v>11</v>
          </cell>
          <cell r="C393">
            <v>389</v>
          </cell>
          <cell r="D393">
            <v>1</v>
          </cell>
          <cell r="E393" t="str">
            <v>AR278 (Cutting)</v>
          </cell>
          <cell r="F393">
            <v>9.5</v>
          </cell>
          <cell r="G393">
            <v>14</v>
          </cell>
          <cell r="H393">
            <v>6</v>
          </cell>
          <cell r="I393">
            <v>5</v>
          </cell>
          <cell r="J393" t="str">
            <v>.</v>
          </cell>
        </row>
        <row r="394">
          <cell r="A394">
            <v>390</v>
          </cell>
          <cell r="B394">
            <v>11</v>
          </cell>
          <cell r="C394">
            <v>390</v>
          </cell>
          <cell r="D394">
            <v>1</v>
          </cell>
          <cell r="E394" t="str">
            <v>AR207 x AR768</v>
          </cell>
          <cell r="F394">
            <v>7</v>
          </cell>
          <cell r="G394">
            <v>14</v>
          </cell>
          <cell r="H394">
            <v>5</v>
          </cell>
          <cell r="I394">
            <v>5</v>
          </cell>
          <cell r="J394" t="str">
            <v>.</v>
          </cell>
        </row>
        <row r="395">
          <cell r="A395">
            <v>391</v>
          </cell>
          <cell r="B395">
            <v>11</v>
          </cell>
          <cell r="C395">
            <v>391</v>
          </cell>
          <cell r="D395">
            <v>1</v>
          </cell>
          <cell r="E395" t="str">
            <v>AR366 x AR45</v>
          </cell>
          <cell r="F395">
            <v>10</v>
          </cell>
          <cell r="G395">
            <v>13.5</v>
          </cell>
          <cell r="H395">
            <v>6</v>
          </cell>
          <cell r="I395">
            <v>6</v>
          </cell>
          <cell r="J395" t="str">
            <v>.</v>
          </cell>
        </row>
        <row r="396">
          <cell r="A396">
            <v>392</v>
          </cell>
          <cell r="B396">
            <v>11</v>
          </cell>
          <cell r="C396">
            <v>392</v>
          </cell>
          <cell r="D396">
            <v>1</v>
          </cell>
          <cell r="E396" t="str">
            <v>AR330 (Cutting)</v>
          </cell>
          <cell r="F396">
            <v>10.5</v>
          </cell>
          <cell r="G396">
            <v>14.5</v>
          </cell>
          <cell r="H396">
            <v>5</v>
          </cell>
          <cell r="I396">
            <v>4</v>
          </cell>
          <cell r="J396" t="str">
            <v>.</v>
          </cell>
        </row>
        <row r="397">
          <cell r="A397">
            <v>393</v>
          </cell>
          <cell r="B397">
            <v>11</v>
          </cell>
          <cell r="C397">
            <v>393</v>
          </cell>
          <cell r="D397">
            <v>1</v>
          </cell>
          <cell r="E397" t="str">
            <v>AR604 x AR768</v>
          </cell>
          <cell r="F397">
            <v>9</v>
          </cell>
          <cell r="G397">
            <v>12</v>
          </cell>
          <cell r="H397">
            <v>5</v>
          </cell>
          <cell r="I397">
            <v>5</v>
          </cell>
          <cell r="J397" t="str">
            <v>.</v>
          </cell>
        </row>
        <row r="398">
          <cell r="A398">
            <v>394</v>
          </cell>
          <cell r="B398">
            <v>11</v>
          </cell>
          <cell r="C398">
            <v>394</v>
          </cell>
          <cell r="D398">
            <v>1</v>
          </cell>
          <cell r="E398" t="str">
            <v>AR389 x AR750</v>
          </cell>
          <cell r="F398">
            <v>7.5</v>
          </cell>
          <cell r="G398">
            <v>10</v>
          </cell>
          <cell r="H398">
            <v>5</v>
          </cell>
          <cell r="I398">
            <v>5</v>
          </cell>
          <cell r="J398" t="str">
            <v>.</v>
          </cell>
        </row>
        <row r="399">
          <cell r="A399">
            <v>395</v>
          </cell>
          <cell r="B399">
            <v>11</v>
          </cell>
          <cell r="C399">
            <v>395</v>
          </cell>
          <cell r="D399">
            <v>1</v>
          </cell>
          <cell r="E399" t="str">
            <v>AR278 x AR750</v>
          </cell>
          <cell r="F399">
            <v>6.5</v>
          </cell>
          <cell r="G399">
            <v>9</v>
          </cell>
          <cell r="H399">
            <v>5</v>
          </cell>
          <cell r="I399">
            <v>5</v>
          </cell>
          <cell r="J399" t="str">
            <v>.</v>
          </cell>
        </row>
        <row r="400">
          <cell r="A400">
            <v>396</v>
          </cell>
          <cell r="B400">
            <v>11</v>
          </cell>
          <cell r="C400">
            <v>396</v>
          </cell>
          <cell r="D400">
            <v>1</v>
          </cell>
          <cell r="E400" t="str">
            <v>AR366 (Cutting)</v>
          </cell>
          <cell r="F400">
            <v>9</v>
          </cell>
          <cell r="G400">
            <v>11.5</v>
          </cell>
          <cell r="H400">
            <v>6</v>
          </cell>
          <cell r="I400">
            <v>5</v>
          </cell>
          <cell r="J400" t="str">
            <v>.</v>
          </cell>
        </row>
        <row r="401">
          <cell r="A401">
            <v>397</v>
          </cell>
          <cell r="B401">
            <v>12</v>
          </cell>
          <cell r="C401">
            <v>397</v>
          </cell>
          <cell r="D401">
            <v>1</v>
          </cell>
          <cell r="E401" t="str">
            <v>AR366 x AR207</v>
          </cell>
          <cell r="F401">
            <v>7</v>
          </cell>
          <cell r="G401">
            <v>8</v>
          </cell>
          <cell r="H401">
            <v>5</v>
          </cell>
          <cell r="I401">
            <v>6</v>
          </cell>
          <cell r="J401" t="str">
            <v>.</v>
          </cell>
        </row>
        <row r="402">
          <cell r="A402">
            <v>398</v>
          </cell>
          <cell r="B402">
            <v>12</v>
          </cell>
          <cell r="C402">
            <v>398</v>
          </cell>
          <cell r="D402">
            <v>1</v>
          </cell>
          <cell r="E402" t="str">
            <v>AR389 x AR207</v>
          </cell>
          <cell r="F402">
            <v>7</v>
          </cell>
          <cell r="G402">
            <v>10.5</v>
          </cell>
          <cell r="H402">
            <v>4</v>
          </cell>
          <cell r="I402">
            <v>2</v>
          </cell>
          <cell r="J402" t="str">
            <v>Fork</v>
          </cell>
        </row>
        <row r="403">
          <cell r="A403">
            <v>399</v>
          </cell>
          <cell r="B403">
            <v>12</v>
          </cell>
          <cell r="C403">
            <v>399</v>
          </cell>
          <cell r="D403">
            <v>1</v>
          </cell>
          <cell r="E403" t="str">
            <v>AR440 x AR768</v>
          </cell>
          <cell r="F403">
            <v>5</v>
          </cell>
          <cell r="G403">
            <v>7.5</v>
          </cell>
          <cell r="H403">
            <v>5</v>
          </cell>
          <cell r="I403">
            <v>5</v>
          </cell>
          <cell r="J403" t="str">
            <v>.</v>
          </cell>
        </row>
        <row r="404">
          <cell r="A404">
            <v>400</v>
          </cell>
          <cell r="B404">
            <v>12</v>
          </cell>
          <cell r="C404">
            <v>400</v>
          </cell>
          <cell r="D404">
            <v>1</v>
          </cell>
          <cell r="E404" t="str">
            <v>AR278 (Cutting)</v>
          </cell>
          <cell r="F404">
            <v>8</v>
          </cell>
          <cell r="G404">
            <v>12.5</v>
          </cell>
          <cell r="H404">
            <v>5</v>
          </cell>
          <cell r="I404">
            <v>4</v>
          </cell>
          <cell r="J404" t="str">
            <v>Heavy branches</v>
          </cell>
        </row>
        <row r="405">
          <cell r="A405">
            <v>401</v>
          </cell>
          <cell r="B405">
            <v>12</v>
          </cell>
          <cell r="C405">
            <v>401</v>
          </cell>
          <cell r="D405">
            <v>1</v>
          </cell>
          <cell r="E405" t="str">
            <v>AR330 (Cutting)</v>
          </cell>
          <cell r="F405">
            <v>7</v>
          </cell>
          <cell r="G405">
            <v>8</v>
          </cell>
          <cell r="H405">
            <v>4</v>
          </cell>
          <cell r="I405">
            <v>3</v>
          </cell>
          <cell r="J405" t="str">
            <v>Woolly aphid</v>
          </cell>
        </row>
        <row r="406">
          <cell r="A406">
            <v>402</v>
          </cell>
          <cell r="B406">
            <v>12</v>
          </cell>
          <cell r="C406">
            <v>402</v>
          </cell>
          <cell r="D406">
            <v>1</v>
          </cell>
          <cell r="E406" t="str">
            <v>P.ell x P.car</v>
          </cell>
          <cell r="F406" t="str">
            <v>.</v>
          </cell>
          <cell r="G406" t="str">
            <v>.</v>
          </cell>
          <cell r="H406" t="str">
            <v>.</v>
          </cell>
          <cell r="I406" t="str">
            <v>.</v>
          </cell>
          <cell r="J406" t="str">
            <v>Dead</v>
          </cell>
        </row>
        <row r="407">
          <cell r="A407">
            <v>403</v>
          </cell>
          <cell r="B407">
            <v>12</v>
          </cell>
          <cell r="C407">
            <v>403</v>
          </cell>
          <cell r="D407">
            <v>1</v>
          </cell>
          <cell r="E407" t="str">
            <v>AR436 x AR207</v>
          </cell>
          <cell r="F407">
            <v>8.5</v>
          </cell>
          <cell r="G407">
            <v>10</v>
          </cell>
          <cell r="H407">
            <v>5</v>
          </cell>
          <cell r="I407">
            <v>5</v>
          </cell>
          <cell r="J407" t="str">
            <v>.</v>
          </cell>
        </row>
        <row r="408">
          <cell r="A408">
            <v>404</v>
          </cell>
          <cell r="B408">
            <v>12</v>
          </cell>
          <cell r="C408">
            <v>404</v>
          </cell>
          <cell r="D408">
            <v>1</v>
          </cell>
          <cell r="E408" t="str">
            <v>AR207 x AR243</v>
          </cell>
          <cell r="F408">
            <v>5.5</v>
          </cell>
          <cell r="G408">
            <v>12.5</v>
          </cell>
          <cell r="H408">
            <v>3</v>
          </cell>
          <cell r="I408">
            <v>1</v>
          </cell>
          <cell r="J408" t="str">
            <v>Dead top, Foxtail, Epicomic shoots</v>
          </cell>
        </row>
        <row r="409">
          <cell r="A409">
            <v>405</v>
          </cell>
          <cell r="B409">
            <v>12</v>
          </cell>
          <cell r="C409">
            <v>405</v>
          </cell>
          <cell r="D409">
            <v>1</v>
          </cell>
          <cell r="E409" t="str">
            <v>AR604 x AR768</v>
          </cell>
          <cell r="F409">
            <v>6.5</v>
          </cell>
          <cell r="G409">
            <v>9</v>
          </cell>
          <cell r="H409">
            <v>5</v>
          </cell>
          <cell r="I409">
            <v>5</v>
          </cell>
          <cell r="J409" t="str">
            <v>.</v>
          </cell>
        </row>
        <row r="410">
          <cell r="A410">
            <v>406</v>
          </cell>
          <cell r="B410">
            <v>12</v>
          </cell>
          <cell r="C410">
            <v>406</v>
          </cell>
          <cell r="D410">
            <v>1</v>
          </cell>
          <cell r="E410" t="str">
            <v>AR440 x AR750</v>
          </cell>
          <cell r="F410">
            <v>7.5</v>
          </cell>
          <cell r="G410">
            <v>10</v>
          </cell>
          <cell r="H410">
            <v>5</v>
          </cell>
          <cell r="I410">
            <v>4</v>
          </cell>
          <cell r="J410" t="str">
            <v>Heavy branches</v>
          </cell>
        </row>
        <row r="411">
          <cell r="A411">
            <v>407</v>
          </cell>
          <cell r="B411">
            <v>12</v>
          </cell>
          <cell r="C411">
            <v>407</v>
          </cell>
          <cell r="D411">
            <v>1</v>
          </cell>
          <cell r="E411" t="str">
            <v>AR243 x AR45</v>
          </cell>
          <cell r="F411">
            <v>7.5</v>
          </cell>
          <cell r="G411">
            <v>9</v>
          </cell>
          <cell r="H411">
            <v>5</v>
          </cell>
          <cell r="I411">
            <v>6</v>
          </cell>
          <cell r="J411" t="str">
            <v>.</v>
          </cell>
        </row>
        <row r="412">
          <cell r="A412">
            <v>408</v>
          </cell>
          <cell r="B412">
            <v>12</v>
          </cell>
          <cell r="C412">
            <v>408</v>
          </cell>
          <cell r="D412">
            <v>1</v>
          </cell>
          <cell r="E412" t="str">
            <v>AR151 x AR366</v>
          </cell>
          <cell r="F412">
            <v>8.5</v>
          </cell>
          <cell r="G412">
            <v>9.5</v>
          </cell>
          <cell r="H412">
            <v>6</v>
          </cell>
          <cell r="I412">
            <v>6</v>
          </cell>
          <cell r="J412" t="str">
            <v>.</v>
          </cell>
        </row>
        <row r="413">
          <cell r="A413">
            <v>409</v>
          </cell>
          <cell r="B413">
            <v>12</v>
          </cell>
          <cell r="C413">
            <v>409</v>
          </cell>
          <cell r="D413">
            <v>1</v>
          </cell>
          <cell r="E413" t="str">
            <v>AR113 x AR207</v>
          </cell>
          <cell r="F413">
            <v>7.5</v>
          </cell>
          <cell r="G413">
            <v>12</v>
          </cell>
          <cell r="H413">
            <v>4</v>
          </cell>
          <cell r="I413">
            <v>2</v>
          </cell>
          <cell r="J413" t="str">
            <v>Fork</v>
          </cell>
        </row>
        <row r="414">
          <cell r="A414">
            <v>410</v>
          </cell>
          <cell r="B414">
            <v>12</v>
          </cell>
          <cell r="C414">
            <v>410</v>
          </cell>
          <cell r="D414">
            <v>1</v>
          </cell>
          <cell r="E414" t="str">
            <v>AR278 x AR750</v>
          </cell>
          <cell r="F414">
            <v>8.5</v>
          </cell>
          <cell r="G414">
            <v>10.5</v>
          </cell>
          <cell r="H414">
            <v>5</v>
          </cell>
          <cell r="I414">
            <v>5</v>
          </cell>
          <cell r="J414" t="str">
            <v>.</v>
          </cell>
        </row>
        <row r="415">
          <cell r="A415">
            <v>411</v>
          </cell>
          <cell r="B415">
            <v>12</v>
          </cell>
          <cell r="C415">
            <v>411</v>
          </cell>
          <cell r="D415">
            <v>1</v>
          </cell>
          <cell r="E415" t="str">
            <v>AR113 x AR243</v>
          </cell>
          <cell r="F415">
            <v>7</v>
          </cell>
          <cell r="G415">
            <v>11</v>
          </cell>
          <cell r="H415">
            <v>3</v>
          </cell>
          <cell r="I415">
            <v>2</v>
          </cell>
          <cell r="J415" t="str">
            <v>Fork</v>
          </cell>
        </row>
        <row r="416">
          <cell r="A416">
            <v>412</v>
          </cell>
          <cell r="B416">
            <v>12</v>
          </cell>
          <cell r="C416">
            <v>412</v>
          </cell>
          <cell r="D416">
            <v>1</v>
          </cell>
          <cell r="E416" t="str">
            <v>AR311 (Cutting)</v>
          </cell>
          <cell r="F416">
            <v>8</v>
          </cell>
          <cell r="G416">
            <v>8.5</v>
          </cell>
          <cell r="H416">
            <v>4</v>
          </cell>
          <cell r="I416">
            <v>3</v>
          </cell>
          <cell r="J416" t="str">
            <v>.</v>
          </cell>
        </row>
        <row r="417">
          <cell r="A417">
            <v>413</v>
          </cell>
          <cell r="B417">
            <v>12</v>
          </cell>
          <cell r="C417">
            <v>413</v>
          </cell>
          <cell r="D417">
            <v>1</v>
          </cell>
          <cell r="E417" t="str">
            <v>S/O No 9 1060482</v>
          </cell>
          <cell r="F417" t="str">
            <v>.</v>
          </cell>
          <cell r="G417" t="str">
            <v>.</v>
          </cell>
          <cell r="H417" t="str">
            <v>.</v>
          </cell>
          <cell r="I417" t="str">
            <v>.</v>
          </cell>
          <cell r="J417" t="str">
            <v>Dead</v>
          </cell>
        </row>
        <row r="418">
          <cell r="A418">
            <v>414</v>
          </cell>
          <cell r="B418">
            <v>12</v>
          </cell>
          <cell r="C418">
            <v>414</v>
          </cell>
          <cell r="D418">
            <v>1</v>
          </cell>
          <cell r="E418" t="str">
            <v>AR278 x AR207</v>
          </cell>
          <cell r="F418">
            <v>2.5</v>
          </cell>
          <cell r="G418">
            <v>7.5</v>
          </cell>
          <cell r="H418">
            <v>3</v>
          </cell>
          <cell r="I418">
            <v>1</v>
          </cell>
          <cell r="J418" t="str">
            <v>Dead top, Multiple stem, Broken top</v>
          </cell>
        </row>
        <row r="419">
          <cell r="A419">
            <v>415</v>
          </cell>
          <cell r="B419">
            <v>12</v>
          </cell>
          <cell r="C419">
            <v>415</v>
          </cell>
          <cell r="D419">
            <v>1</v>
          </cell>
          <cell r="E419" t="str">
            <v>AR278 x AR768</v>
          </cell>
          <cell r="F419">
            <v>4</v>
          </cell>
          <cell r="G419">
            <v>9</v>
          </cell>
          <cell r="H419">
            <v>3</v>
          </cell>
          <cell r="I419">
            <v>1</v>
          </cell>
          <cell r="J419" t="str">
            <v>Dead top, Epicomic shoots, Foxtail</v>
          </cell>
        </row>
        <row r="420">
          <cell r="A420">
            <v>416</v>
          </cell>
          <cell r="B420">
            <v>12</v>
          </cell>
          <cell r="C420">
            <v>416</v>
          </cell>
          <cell r="D420">
            <v>1</v>
          </cell>
          <cell r="E420" t="str">
            <v>AR298 x AR207</v>
          </cell>
          <cell r="F420">
            <v>4</v>
          </cell>
          <cell r="G420">
            <v>6</v>
          </cell>
          <cell r="H420">
            <v>4</v>
          </cell>
          <cell r="I420">
            <v>3</v>
          </cell>
          <cell r="J420" t="str">
            <v>Broken top</v>
          </cell>
        </row>
        <row r="421">
          <cell r="A421">
            <v>417</v>
          </cell>
          <cell r="B421">
            <v>12</v>
          </cell>
          <cell r="C421">
            <v>417</v>
          </cell>
          <cell r="D421">
            <v>1</v>
          </cell>
          <cell r="E421" t="str">
            <v>AR243 (Cutting)</v>
          </cell>
          <cell r="F421">
            <v>9.5</v>
          </cell>
          <cell r="G421">
            <v>14.5</v>
          </cell>
          <cell r="H421">
            <v>4</v>
          </cell>
          <cell r="I421">
            <v>3</v>
          </cell>
          <cell r="J421" t="str">
            <v>Early foxtail</v>
          </cell>
        </row>
        <row r="422">
          <cell r="A422">
            <v>418</v>
          </cell>
          <cell r="B422">
            <v>12</v>
          </cell>
          <cell r="C422">
            <v>418</v>
          </cell>
          <cell r="D422">
            <v>1</v>
          </cell>
          <cell r="E422" t="str">
            <v>AR243 x AR436</v>
          </cell>
          <cell r="F422">
            <v>8</v>
          </cell>
          <cell r="G422">
            <v>10.5</v>
          </cell>
          <cell r="H422">
            <v>6</v>
          </cell>
          <cell r="I422">
            <v>6</v>
          </cell>
          <cell r="J422" t="str">
            <v>.</v>
          </cell>
        </row>
        <row r="423">
          <cell r="A423">
            <v>419</v>
          </cell>
          <cell r="B423">
            <v>12</v>
          </cell>
          <cell r="C423">
            <v>419</v>
          </cell>
          <cell r="D423">
            <v>1</v>
          </cell>
          <cell r="E423" t="str">
            <v>AR113 x AR750</v>
          </cell>
          <cell r="F423">
            <v>6.5</v>
          </cell>
          <cell r="G423">
            <v>8.5</v>
          </cell>
          <cell r="H423">
            <v>6</v>
          </cell>
          <cell r="I423">
            <v>6</v>
          </cell>
          <cell r="J423" t="str">
            <v>.</v>
          </cell>
        </row>
        <row r="424">
          <cell r="A424">
            <v>420</v>
          </cell>
          <cell r="B424">
            <v>12</v>
          </cell>
          <cell r="C424">
            <v>420</v>
          </cell>
          <cell r="D424">
            <v>1</v>
          </cell>
          <cell r="E424" t="str">
            <v>AR346 x AR436</v>
          </cell>
          <cell r="F424">
            <v>7</v>
          </cell>
          <cell r="G424">
            <v>9.5</v>
          </cell>
          <cell r="H424">
            <v>5</v>
          </cell>
          <cell r="I424">
            <v>4</v>
          </cell>
          <cell r="J424" t="str">
            <v>.</v>
          </cell>
        </row>
        <row r="425">
          <cell r="A425">
            <v>421</v>
          </cell>
          <cell r="B425">
            <v>12</v>
          </cell>
          <cell r="C425">
            <v>421</v>
          </cell>
          <cell r="D425">
            <v>1</v>
          </cell>
          <cell r="E425" t="str">
            <v>AR366 (Cutting)</v>
          </cell>
          <cell r="F425">
            <v>8</v>
          </cell>
          <cell r="G425">
            <v>11.5</v>
          </cell>
          <cell r="H425">
            <v>5</v>
          </cell>
          <cell r="I425">
            <v>5</v>
          </cell>
          <cell r="J425" t="str">
            <v>Epicomic shoots</v>
          </cell>
        </row>
        <row r="426">
          <cell r="A426">
            <v>422</v>
          </cell>
          <cell r="B426">
            <v>12</v>
          </cell>
          <cell r="C426">
            <v>422</v>
          </cell>
          <cell r="D426">
            <v>1</v>
          </cell>
          <cell r="E426" t="str">
            <v>AR389 x AR750</v>
          </cell>
          <cell r="F426">
            <v>4.5</v>
          </cell>
          <cell r="G426">
            <v>5.5</v>
          </cell>
          <cell r="H426">
            <v>5</v>
          </cell>
          <cell r="I426">
            <v>5</v>
          </cell>
          <cell r="J426" t="str">
            <v>.</v>
          </cell>
        </row>
        <row r="427">
          <cell r="A427">
            <v>423</v>
          </cell>
          <cell r="B427">
            <v>12</v>
          </cell>
          <cell r="C427">
            <v>423</v>
          </cell>
          <cell r="D427">
            <v>1</v>
          </cell>
          <cell r="E427" t="str">
            <v>AR243 x AR207</v>
          </cell>
          <cell r="F427">
            <v>6</v>
          </cell>
          <cell r="G427">
            <v>13</v>
          </cell>
          <cell r="H427">
            <v>5</v>
          </cell>
          <cell r="I427">
            <v>2</v>
          </cell>
          <cell r="J427" t="str">
            <v>Foxtail, Dead top</v>
          </cell>
        </row>
        <row r="428">
          <cell r="A428">
            <v>424</v>
          </cell>
          <cell r="B428">
            <v>12</v>
          </cell>
          <cell r="C428">
            <v>424</v>
          </cell>
          <cell r="D428">
            <v>1</v>
          </cell>
          <cell r="E428" t="str">
            <v>CP - MIX</v>
          </cell>
          <cell r="F428">
            <v>8.5</v>
          </cell>
          <cell r="G428">
            <v>13</v>
          </cell>
          <cell r="H428">
            <v>6</v>
          </cell>
          <cell r="I428">
            <v>6</v>
          </cell>
          <cell r="J428" t="str">
            <v>.</v>
          </cell>
        </row>
        <row r="429">
          <cell r="A429">
            <v>425</v>
          </cell>
          <cell r="B429">
            <v>12</v>
          </cell>
          <cell r="C429">
            <v>425</v>
          </cell>
          <cell r="D429">
            <v>1</v>
          </cell>
          <cell r="E429" t="str">
            <v>AR113 (Cutting)</v>
          </cell>
          <cell r="F429">
            <v>8</v>
          </cell>
          <cell r="G429">
            <v>12.5</v>
          </cell>
          <cell r="H429">
            <v>6</v>
          </cell>
          <cell r="I429">
            <v>5</v>
          </cell>
          <cell r="J429" t="str">
            <v>.</v>
          </cell>
        </row>
        <row r="430">
          <cell r="A430">
            <v>426</v>
          </cell>
          <cell r="B430">
            <v>12</v>
          </cell>
          <cell r="C430">
            <v>426</v>
          </cell>
          <cell r="D430">
            <v>1</v>
          </cell>
          <cell r="E430" t="str">
            <v>AR207 x AR366</v>
          </cell>
          <cell r="F430">
            <v>4.5</v>
          </cell>
          <cell r="G430">
            <v>7</v>
          </cell>
          <cell r="H430">
            <v>4</v>
          </cell>
          <cell r="I430">
            <v>4</v>
          </cell>
          <cell r="J430" t="str">
            <v>.</v>
          </cell>
        </row>
        <row r="431">
          <cell r="A431">
            <v>427</v>
          </cell>
          <cell r="B431">
            <v>12</v>
          </cell>
          <cell r="C431">
            <v>427</v>
          </cell>
          <cell r="D431">
            <v>1</v>
          </cell>
          <cell r="E431" t="str">
            <v>AR45 x AR366</v>
          </cell>
          <cell r="F431">
            <v>5.5</v>
          </cell>
          <cell r="G431">
            <v>10.5</v>
          </cell>
          <cell r="H431">
            <v>3</v>
          </cell>
          <cell r="I431">
            <v>2</v>
          </cell>
          <cell r="J431" t="str">
            <v>Woolly aphid, Dead top</v>
          </cell>
        </row>
        <row r="432">
          <cell r="A432">
            <v>428</v>
          </cell>
          <cell r="B432">
            <v>12</v>
          </cell>
          <cell r="C432">
            <v>428</v>
          </cell>
          <cell r="D432">
            <v>1</v>
          </cell>
          <cell r="E432" t="str">
            <v>AR207 x AR768</v>
          </cell>
          <cell r="F432">
            <v>6</v>
          </cell>
          <cell r="G432">
            <v>11.5</v>
          </cell>
          <cell r="H432">
            <v>3</v>
          </cell>
          <cell r="I432">
            <v>1</v>
          </cell>
          <cell r="J432" t="str">
            <v>Multiple stem, Broken top, Heavy branches</v>
          </cell>
        </row>
        <row r="433">
          <cell r="A433">
            <v>429</v>
          </cell>
          <cell r="B433">
            <v>12</v>
          </cell>
          <cell r="C433">
            <v>429</v>
          </cell>
          <cell r="D433">
            <v>1</v>
          </cell>
          <cell r="E433" t="str">
            <v>AR209 (Cutting)</v>
          </cell>
          <cell r="F433" t="str">
            <v>.</v>
          </cell>
          <cell r="G433" t="str">
            <v>.</v>
          </cell>
          <cell r="H433" t="str">
            <v>.</v>
          </cell>
          <cell r="I433" t="str">
            <v>.</v>
          </cell>
          <cell r="J433" t="str">
            <v>Dead</v>
          </cell>
        </row>
        <row r="434">
          <cell r="A434">
            <v>430</v>
          </cell>
          <cell r="B434">
            <v>12</v>
          </cell>
          <cell r="C434">
            <v>430</v>
          </cell>
          <cell r="D434">
            <v>1</v>
          </cell>
          <cell r="E434" t="str">
            <v>AR366 x AR45</v>
          </cell>
          <cell r="F434">
            <v>8</v>
          </cell>
          <cell r="G434">
            <v>11.5</v>
          </cell>
          <cell r="H434">
            <v>5</v>
          </cell>
          <cell r="I434">
            <v>5</v>
          </cell>
          <cell r="J434" t="str">
            <v>Epicomic shoots</v>
          </cell>
        </row>
        <row r="435">
          <cell r="A435">
            <v>431</v>
          </cell>
          <cell r="B435">
            <v>12</v>
          </cell>
          <cell r="C435">
            <v>431</v>
          </cell>
          <cell r="D435">
            <v>1</v>
          </cell>
          <cell r="E435" t="str">
            <v>AR151 (Cutting)</v>
          </cell>
          <cell r="F435">
            <v>8.5</v>
          </cell>
          <cell r="G435">
            <v>11</v>
          </cell>
          <cell r="H435">
            <v>5</v>
          </cell>
          <cell r="I435">
            <v>2</v>
          </cell>
          <cell r="J435" t="str">
            <v>Dead top, Fork</v>
          </cell>
        </row>
        <row r="436">
          <cell r="A436">
            <v>432</v>
          </cell>
          <cell r="B436">
            <v>12</v>
          </cell>
          <cell r="C436">
            <v>432</v>
          </cell>
          <cell r="D436">
            <v>1</v>
          </cell>
          <cell r="E436" t="str">
            <v>AR207 (Cutting)</v>
          </cell>
          <cell r="F436" t="str">
            <v>.</v>
          </cell>
          <cell r="G436" t="str">
            <v>.</v>
          </cell>
          <cell r="H436" t="str">
            <v>.</v>
          </cell>
          <cell r="I436" t="str">
            <v>.</v>
          </cell>
          <cell r="J436" t="str">
            <v>.</v>
          </cell>
        </row>
        <row r="437">
          <cell r="A437">
            <v>433</v>
          </cell>
          <cell r="B437">
            <v>13</v>
          </cell>
          <cell r="C437">
            <v>433</v>
          </cell>
          <cell r="D437">
            <v>1</v>
          </cell>
          <cell r="E437" t="str">
            <v>AR113 (Cutting)</v>
          </cell>
          <cell r="F437">
            <v>6.5</v>
          </cell>
          <cell r="G437">
            <v>8</v>
          </cell>
          <cell r="H437">
            <v>5</v>
          </cell>
          <cell r="I437">
            <v>6</v>
          </cell>
          <cell r="J437" t="str">
            <v>.</v>
          </cell>
        </row>
        <row r="438">
          <cell r="A438">
            <v>434</v>
          </cell>
          <cell r="B438">
            <v>13</v>
          </cell>
          <cell r="C438">
            <v>434</v>
          </cell>
          <cell r="D438">
            <v>1</v>
          </cell>
          <cell r="E438" t="str">
            <v>AR151 x AR366</v>
          </cell>
          <cell r="F438">
            <v>7.5</v>
          </cell>
          <cell r="G438">
            <v>10</v>
          </cell>
          <cell r="H438">
            <v>4</v>
          </cell>
          <cell r="I438">
            <v>3</v>
          </cell>
          <cell r="J438" t="str">
            <v>.</v>
          </cell>
        </row>
        <row r="439">
          <cell r="A439">
            <v>435</v>
          </cell>
          <cell r="B439">
            <v>13</v>
          </cell>
          <cell r="C439">
            <v>435</v>
          </cell>
          <cell r="D439">
            <v>1</v>
          </cell>
          <cell r="E439" t="str">
            <v>AR207 (Cutting)</v>
          </cell>
          <cell r="F439" t="str">
            <v>.</v>
          </cell>
          <cell r="G439" t="str">
            <v>.</v>
          </cell>
          <cell r="H439" t="str">
            <v>.</v>
          </cell>
          <cell r="I439" t="str">
            <v>.</v>
          </cell>
          <cell r="J439" t="str">
            <v>Dead</v>
          </cell>
        </row>
        <row r="440">
          <cell r="A440">
            <v>436</v>
          </cell>
          <cell r="B440">
            <v>13</v>
          </cell>
          <cell r="C440">
            <v>436</v>
          </cell>
          <cell r="D440">
            <v>1</v>
          </cell>
          <cell r="E440" t="str">
            <v>AR209 (Cutting)</v>
          </cell>
          <cell r="F440">
            <v>6.5</v>
          </cell>
          <cell r="G440">
            <v>9</v>
          </cell>
          <cell r="H440">
            <v>6</v>
          </cell>
          <cell r="I440">
            <v>6</v>
          </cell>
          <cell r="J440" t="str">
            <v>.</v>
          </cell>
        </row>
        <row r="441">
          <cell r="A441">
            <v>437</v>
          </cell>
          <cell r="B441">
            <v>13</v>
          </cell>
          <cell r="C441">
            <v>437</v>
          </cell>
          <cell r="D441">
            <v>1</v>
          </cell>
          <cell r="E441" t="str">
            <v>P.ell x P.car</v>
          </cell>
          <cell r="F441" t="str">
            <v>.</v>
          </cell>
          <cell r="G441" t="str">
            <v>.</v>
          </cell>
          <cell r="H441" t="str">
            <v>.</v>
          </cell>
          <cell r="I441" t="str">
            <v>.</v>
          </cell>
          <cell r="J441" t="str">
            <v>Dead</v>
          </cell>
        </row>
        <row r="442">
          <cell r="A442">
            <v>438</v>
          </cell>
          <cell r="B442">
            <v>13</v>
          </cell>
          <cell r="C442">
            <v>438</v>
          </cell>
          <cell r="D442">
            <v>1</v>
          </cell>
          <cell r="E442" t="str">
            <v>AR346 x AR436</v>
          </cell>
          <cell r="F442">
            <v>9</v>
          </cell>
          <cell r="G442">
            <v>13</v>
          </cell>
          <cell r="H442">
            <v>5</v>
          </cell>
          <cell r="I442">
            <v>5</v>
          </cell>
          <cell r="J442" t="str">
            <v>.</v>
          </cell>
        </row>
        <row r="443">
          <cell r="A443">
            <v>439</v>
          </cell>
          <cell r="B443">
            <v>13</v>
          </cell>
          <cell r="C443">
            <v>439</v>
          </cell>
          <cell r="D443">
            <v>1</v>
          </cell>
          <cell r="E443" t="str">
            <v>AR243 (Cutting)</v>
          </cell>
          <cell r="F443">
            <v>9</v>
          </cell>
          <cell r="G443">
            <v>14</v>
          </cell>
          <cell r="H443">
            <v>6</v>
          </cell>
          <cell r="I443">
            <v>5</v>
          </cell>
          <cell r="J443" t="str">
            <v>.</v>
          </cell>
        </row>
        <row r="444">
          <cell r="A444">
            <v>440</v>
          </cell>
          <cell r="B444">
            <v>13</v>
          </cell>
          <cell r="C444">
            <v>440</v>
          </cell>
          <cell r="D444">
            <v>1</v>
          </cell>
          <cell r="E444" t="str">
            <v>S/O No 9 1060482</v>
          </cell>
          <cell r="F444">
            <v>4</v>
          </cell>
          <cell r="G444">
            <v>6.5</v>
          </cell>
          <cell r="H444">
            <v>4</v>
          </cell>
          <cell r="I444">
            <v>4</v>
          </cell>
          <cell r="J444" t="str">
            <v>.</v>
          </cell>
        </row>
        <row r="445">
          <cell r="A445">
            <v>441</v>
          </cell>
          <cell r="B445">
            <v>13</v>
          </cell>
          <cell r="C445">
            <v>441</v>
          </cell>
          <cell r="D445">
            <v>1</v>
          </cell>
          <cell r="E445" t="str">
            <v>AR330 (Cutting)</v>
          </cell>
          <cell r="F445">
            <v>8</v>
          </cell>
          <cell r="G445">
            <v>11.5</v>
          </cell>
          <cell r="H445">
            <v>6</v>
          </cell>
          <cell r="I445">
            <v>6</v>
          </cell>
          <cell r="J445" t="str">
            <v>.</v>
          </cell>
        </row>
        <row r="446">
          <cell r="A446">
            <v>442</v>
          </cell>
          <cell r="B446">
            <v>13</v>
          </cell>
          <cell r="C446">
            <v>442</v>
          </cell>
          <cell r="D446">
            <v>1</v>
          </cell>
          <cell r="E446" t="str">
            <v>AR207 x AR768</v>
          </cell>
          <cell r="F446">
            <v>6</v>
          </cell>
          <cell r="G446">
            <v>11.5</v>
          </cell>
          <cell r="H446">
            <v>5</v>
          </cell>
          <cell r="I446">
            <v>3</v>
          </cell>
          <cell r="J446" t="str">
            <v>Dead top</v>
          </cell>
        </row>
        <row r="447">
          <cell r="A447">
            <v>443</v>
          </cell>
          <cell r="B447">
            <v>13</v>
          </cell>
          <cell r="C447">
            <v>443</v>
          </cell>
          <cell r="D447">
            <v>1</v>
          </cell>
          <cell r="E447" t="str">
            <v>AR243 x AR45</v>
          </cell>
          <cell r="F447">
            <v>9</v>
          </cell>
          <cell r="G447">
            <v>11.5</v>
          </cell>
          <cell r="H447">
            <v>5</v>
          </cell>
          <cell r="I447">
            <v>5</v>
          </cell>
          <cell r="J447" t="str">
            <v>.</v>
          </cell>
        </row>
        <row r="448">
          <cell r="A448">
            <v>444</v>
          </cell>
          <cell r="B448">
            <v>13</v>
          </cell>
          <cell r="C448">
            <v>444</v>
          </cell>
          <cell r="D448">
            <v>1</v>
          </cell>
          <cell r="E448" t="str">
            <v>AR113 x AR207</v>
          </cell>
          <cell r="F448">
            <v>6.5</v>
          </cell>
          <cell r="G448">
            <v>11</v>
          </cell>
          <cell r="H448">
            <v>4</v>
          </cell>
          <cell r="I448">
            <v>2</v>
          </cell>
          <cell r="J448" t="str">
            <v>Broken top</v>
          </cell>
        </row>
        <row r="449">
          <cell r="A449">
            <v>445</v>
          </cell>
          <cell r="B449">
            <v>13</v>
          </cell>
          <cell r="C449">
            <v>445</v>
          </cell>
          <cell r="D449">
            <v>1</v>
          </cell>
          <cell r="E449" t="str">
            <v>AR366 x AR207</v>
          </cell>
          <cell r="F449">
            <v>8</v>
          </cell>
          <cell r="G449">
            <v>12.5</v>
          </cell>
          <cell r="H449">
            <v>6</v>
          </cell>
          <cell r="I449">
            <v>5</v>
          </cell>
          <cell r="J449" t="str">
            <v>.</v>
          </cell>
        </row>
        <row r="450">
          <cell r="A450">
            <v>446</v>
          </cell>
          <cell r="B450">
            <v>13</v>
          </cell>
          <cell r="C450">
            <v>446</v>
          </cell>
          <cell r="D450">
            <v>1</v>
          </cell>
          <cell r="E450" t="str">
            <v>AR113 x AR243</v>
          </cell>
          <cell r="F450">
            <v>5.5</v>
          </cell>
          <cell r="G450">
            <v>6.5</v>
          </cell>
          <cell r="H450">
            <v>3</v>
          </cell>
          <cell r="I450">
            <v>3</v>
          </cell>
          <cell r="J450" t="str">
            <v>.</v>
          </cell>
        </row>
        <row r="451">
          <cell r="A451">
            <v>447</v>
          </cell>
          <cell r="B451">
            <v>13</v>
          </cell>
          <cell r="C451">
            <v>447</v>
          </cell>
          <cell r="D451">
            <v>1</v>
          </cell>
          <cell r="E451" t="str">
            <v>AR278 x AR750</v>
          </cell>
          <cell r="F451">
            <v>7</v>
          </cell>
          <cell r="G451">
            <v>15</v>
          </cell>
          <cell r="H451">
            <v>4</v>
          </cell>
          <cell r="I451">
            <v>2</v>
          </cell>
          <cell r="J451" t="str">
            <v>Dead top, Heavy branches</v>
          </cell>
        </row>
        <row r="452">
          <cell r="A452">
            <v>448</v>
          </cell>
          <cell r="B452">
            <v>13</v>
          </cell>
          <cell r="C452">
            <v>448</v>
          </cell>
          <cell r="D452">
            <v>1</v>
          </cell>
          <cell r="E452" t="str">
            <v>AR436 x AR207</v>
          </cell>
          <cell r="F452">
            <v>9.5</v>
          </cell>
          <cell r="G452">
            <v>12</v>
          </cell>
          <cell r="H452">
            <v>7</v>
          </cell>
          <cell r="I452">
            <v>5</v>
          </cell>
          <cell r="J452" t="str">
            <v>.</v>
          </cell>
        </row>
        <row r="453">
          <cell r="A453">
            <v>449</v>
          </cell>
          <cell r="B453">
            <v>13</v>
          </cell>
          <cell r="C453">
            <v>449</v>
          </cell>
          <cell r="D453">
            <v>1</v>
          </cell>
          <cell r="E453" t="str">
            <v>AR207 x AR366</v>
          </cell>
          <cell r="F453">
            <v>8</v>
          </cell>
          <cell r="G453">
            <v>11.5</v>
          </cell>
          <cell r="H453">
            <v>6</v>
          </cell>
          <cell r="I453">
            <v>5</v>
          </cell>
          <cell r="J453" t="str">
            <v>Heavy branches</v>
          </cell>
        </row>
        <row r="454">
          <cell r="A454">
            <v>450</v>
          </cell>
          <cell r="B454">
            <v>13</v>
          </cell>
          <cell r="C454">
            <v>450</v>
          </cell>
          <cell r="D454">
            <v>1</v>
          </cell>
          <cell r="E454" t="str">
            <v>AR207 x AR243</v>
          </cell>
          <cell r="F454">
            <v>7.5</v>
          </cell>
          <cell r="G454">
            <v>10.5</v>
          </cell>
          <cell r="H454">
            <v>6</v>
          </cell>
          <cell r="I454">
            <v>5</v>
          </cell>
          <cell r="J454" t="str">
            <v>.</v>
          </cell>
        </row>
        <row r="455">
          <cell r="A455">
            <v>451</v>
          </cell>
          <cell r="B455">
            <v>13</v>
          </cell>
          <cell r="C455">
            <v>451</v>
          </cell>
          <cell r="D455">
            <v>1</v>
          </cell>
          <cell r="E455" t="str">
            <v>AR366 x AR45</v>
          </cell>
          <cell r="F455">
            <v>3.5</v>
          </cell>
          <cell r="G455">
            <v>3.5</v>
          </cell>
          <cell r="H455">
            <v>1</v>
          </cell>
          <cell r="I455">
            <v>2</v>
          </cell>
          <cell r="J455" t="str">
            <v>Fork</v>
          </cell>
        </row>
        <row r="456">
          <cell r="A456">
            <v>452</v>
          </cell>
          <cell r="B456">
            <v>13</v>
          </cell>
          <cell r="C456">
            <v>452</v>
          </cell>
          <cell r="D456">
            <v>1</v>
          </cell>
          <cell r="E456" t="str">
            <v>AR440 x AR768</v>
          </cell>
          <cell r="F456">
            <v>9</v>
          </cell>
          <cell r="G456">
            <v>11.5</v>
          </cell>
          <cell r="H456">
            <v>5</v>
          </cell>
          <cell r="I456">
            <v>4</v>
          </cell>
          <cell r="J456" t="str">
            <v>Heavy branches</v>
          </cell>
        </row>
        <row r="457">
          <cell r="A457">
            <v>453</v>
          </cell>
          <cell r="B457">
            <v>13</v>
          </cell>
          <cell r="C457">
            <v>453</v>
          </cell>
          <cell r="D457">
            <v>1</v>
          </cell>
          <cell r="E457" t="str">
            <v>AR243 x AR436</v>
          </cell>
          <cell r="F457">
            <v>6.5</v>
          </cell>
          <cell r="G457">
            <v>9.5</v>
          </cell>
          <cell r="H457">
            <v>4</v>
          </cell>
          <cell r="I457">
            <v>2</v>
          </cell>
          <cell r="J457" t="str">
            <v>Woolly aphid, Broken top, Multiple stem</v>
          </cell>
        </row>
        <row r="458">
          <cell r="A458">
            <v>454</v>
          </cell>
          <cell r="B458">
            <v>13</v>
          </cell>
          <cell r="C458">
            <v>454</v>
          </cell>
          <cell r="D458">
            <v>1</v>
          </cell>
          <cell r="E458" t="str">
            <v>AR278 x AR207</v>
          </cell>
          <cell r="F458">
            <v>7</v>
          </cell>
          <cell r="G458">
            <v>10</v>
          </cell>
          <cell r="H458">
            <v>5</v>
          </cell>
          <cell r="I458">
            <v>4</v>
          </cell>
          <cell r="J458" t="str">
            <v>.</v>
          </cell>
        </row>
        <row r="459">
          <cell r="A459">
            <v>455</v>
          </cell>
          <cell r="B459">
            <v>13</v>
          </cell>
          <cell r="C459">
            <v>455</v>
          </cell>
          <cell r="D459">
            <v>1</v>
          </cell>
          <cell r="E459" t="str">
            <v>AR45 x AR366</v>
          </cell>
          <cell r="F459">
            <v>6.5</v>
          </cell>
          <cell r="G459">
            <v>11.5</v>
          </cell>
          <cell r="H459">
            <v>5</v>
          </cell>
          <cell r="I459">
            <v>3</v>
          </cell>
          <cell r="J459" t="str">
            <v>Foxtail, Epicomic shoots</v>
          </cell>
        </row>
        <row r="460">
          <cell r="A460">
            <v>456</v>
          </cell>
          <cell r="B460">
            <v>13</v>
          </cell>
          <cell r="C460">
            <v>456</v>
          </cell>
          <cell r="D460">
            <v>1</v>
          </cell>
          <cell r="E460" t="str">
            <v>AR113 x AR750</v>
          </cell>
          <cell r="F460">
            <v>8</v>
          </cell>
          <cell r="G460">
            <v>10.5</v>
          </cell>
          <cell r="H460">
            <v>6</v>
          </cell>
          <cell r="I460">
            <v>4</v>
          </cell>
          <cell r="J460" t="str">
            <v>Early foxtail, Epicomic shoots</v>
          </cell>
        </row>
        <row r="461">
          <cell r="A461">
            <v>457</v>
          </cell>
          <cell r="B461">
            <v>13</v>
          </cell>
          <cell r="C461">
            <v>457</v>
          </cell>
          <cell r="D461">
            <v>1</v>
          </cell>
          <cell r="E461" t="str">
            <v>AR278 (Cutting)</v>
          </cell>
          <cell r="F461">
            <v>6.5</v>
          </cell>
          <cell r="G461">
            <v>8</v>
          </cell>
          <cell r="H461">
            <v>6</v>
          </cell>
          <cell r="I461">
            <v>6</v>
          </cell>
          <cell r="J461" t="str">
            <v>.</v>
          </cell>
        </row>
        <row r="462">
          <cell r="A462">
            <v>458</v>
          </cell>
          <cell r="B462">
            <v>13</v>
          </cell>
          <cell r="C462">
            <v>458</v>
          </cell>
          <cell r="D462">
            <v>1</v>
          </cell>
          <cell r="E462" t="str">
            <v>AR298 x AR207</v>
          </cell>
          <cell r="F462">
            <v>4.5</v>
          </cell>
          <cell r="G462">
            <v>7.5</v>
          </cell>
          <cell r="H462">
            <v>4</v>
          </cell>
          <cell r="I462">
            <v>3</v>
          </cell>
          <cell r="J462" t="str">
            <v>Broken top</v>
          </cell>
        </row>
        <row r="463">
          <cell r="A463">
            <v>459</v>
          </cell>
          <cell r="B463">
            <v>13</v>
          </cell>
          <cell r="C463">
            <v>459</v>
          </cell>
          <cell r="D463">
            <v>1</v>
          </cell>
          <cell r="E463" t="str">
            <v>AR243 x AR207</v>
          </cell>
          <cell r="F463">
            <v>7</v>
          </cell>
          <cell r="G463">
            <v>10</v>
          </cell>
          <cell r="H463">
            <v>6</v>
          </cell>
          <cell r="I463">
            <v>5</v>
          </cell>
          <cell r="J463" t="str">
            <v>.</v>
          </cell>
        </row>
        <row r="464">
          <cell r="A464">
            <v>460</v>
          </cell>
          <cell r="B464">
            <v>13</v>
          </cell>
          <cell r="C464">
            <v>460</v>
          </cell>
          <cell r="D464">
            <v>1</v>
          </cell>
          <cell r="E464" t="str">
            <v>AR440 x AR750</v>
          </cell>
          <cell r="F464">
            <v>9</v>
          </cell>
          <cell r="G464">
            <v>11</v>
          </cell>
          <cell r="H464">
            <v>6</v>
          </cell>
          <cell r="I464">
            <v>5</v>
          </cell>
          <cell r="J464" t="str">
            <v>.</v>
          </cell>
        </row>
        <row r="465">
          <cell r="A465">
            <v>461</v>
          </cell>
          <cell r="B465">
            <v>13</v>
          </cell>
          <cell r="C465">
            <v>461</v>
          </cell>
          <cell r="D465">
            <v>1</v>
          </cell>
          <cell r="E465" t="str">
            <v>AR389 x AR750</v>
          </cell>
          <cell r="F465">
            <v>8.5</v>
          </cell>
          <cell r="G465">
            <v>10.5</v>
          </cell>
          <cell r="H465">
            <v>5</v>
          </cell>
          <cell r="I465">
            <v>4</v>
          </cell>
          <cell r="J465" t="str">
            <v>.</v>
          </cell>
        </row>
        <row r="466">
          <cell r="A466">
            <v>462</v>
          </cell>
          <cell r="B466">
            <v>13</v>
          </cell>
          <cell r="C466">
            <v>462</v>
          </cell>
          <cell r="D466">
            <v>1</v>
          </cell>
          <cell r="E466" t="str">
            <v>AR311 (Cutting)</v>
          </cell>
          <cell r="F466">
            <v>6.5</v>
          </cell>
          <cell r="G466">
            <v>8</v>
          </cell>
          <cell r="H466">
            <v>5</v>
          </cell>
          <cell r="I466">
            <v>5</v>
          </cell>
          <cell r="J466" t="str">
            <v>.</v>
          </cell>
        </row>
        <row r="467">
          <cell r="A467">
            <v>463</v>
          </cell>
          <cell r="B467">
            <v>13</v>
          </cell>
          <cell r="C467">
            <v>463</v>
          </cell>
          <cell r="D467">
            <v>1</v>
          </cell>
          <cell r="E467" t="str">
            <v>AR389 x AR207</v>
          </cell>
          <cell r="F467">
            <v>7.5</v>
          </cell>
          <cell r="G467">
            <v>11</v>
          </cell>
          <cell r="H467">
            <v>5</v>
          </cell>
          <cell r="I467">
            <v>5</v>
          </cell>
          <cell r="J467" t="str">
            <v>.</v>
          </cell>
        </row>
        <row r="468">
          <cell r="A468">
            <v>464</v>
          </cell>
          <cell r="B468">
            <v>13</v>
          </cell>
          <cell r="C468">
            <v>464</v>
          </cell>
          <cell r="D468">
            <v>1</v>
          </cell>
          <cell r="E468" t="str">
            <v>AR278 x AR768</v>
          </cell>
          <cell r="F468">
            <v>6.5</v>
          </cell>
          <cell r="G468">
            <v>9</v>
          </cell>
          <cell r="H468">
            <v>6</v>
          </cell>
          <cell r="I468">
            <v>6</v>
          </cell>
          <cell r="J468" t="str">
            <v>.</v>
          </cell>
        </row>
        <row r="469">
          <cell r="A469">
            <v>465</v>
          </cell>
          <cell r="B469">
            <v>13</v>
          </cell>
          <cell r="C469">
            <v>465</v>
          </cell>
          <cell r="D469">
            <v>1</v>
          </cell>
          <cell r="E469" t="str">
            <v>AR366 (Cutting)</v>
          </cell>
          <cell r="F469">
            <v>5</v>
          </cell>
          <cell r="G469">
            <v>7</v>
          </cell>
          <cell r="H469">
            <v>3</v>
          </cell>
          <cell r="I469">
            <v>2</v>
          </cell>
          <cell r="J469" t="str">
            <v>Woolly aphid, Dead top, Heavy branches</v>
          </cell>
        </row>
        <row r="470">
          <cell r="A470">
            <v>466</v>
          </cell>
          <cell r="B470">
            <v>13</v>
          </cell>
          <cell r="C470">
            <v>466</v>
          </cell>
          <cell r="D470">
            <v>1</v>
          </cell>
          <cell r="E470" t="str">
            <v>CP - MIX</v>
          </cell>
          <cell r="F470">
            <v>6</v>
          </cell>
          <cell r="G470">
            <v>8</v>
          </cell>
          <cell r="H470">
            <v>6</v>
          </cell>
          <cell r="I470">
            <v>6</v>
          </cell>
          <cell r="J470" t="str">
            <v>.</v>
          </cell>
        </row>
        <row r="471">
          <cell r="A471">
            <v>467</v>
          </cell>
          <cell r="B471">
            <v>13</v>
          </cell>
          <cell r="C471">
            <v>467</v>
          </cell>
          <cell r="D471">
            <v>1</v>
          </cell>
          <cell r="E471" t="str">
            <v>AR151 (Cutting)</v>
          </cell>
          <cell r="F471">
            <v>7</v>
          </cell>
          <cell r="G471">
            <v>10</v>
          </cell>
          <cell r="H471">
            <v>5</v>
          </cell>
          <cell r="I471">
            <v>5</v>
          </cell>
          <cell r="J471" t="str">
            <v>.</v>
          </cell>
        </row>
        <row r="472">
          <cell r="A472">
            <v>468</v>
          </cell>
          <cell r="B472">
            <v>13</v>
          </cell>
          <cell r="C472">
            <v>468</v>
          </cell>
          <cell r="D472">
            <v>1</v>
          </cell>
          <cell r="E472" t="str">
            <v>AR604 x AR768</v>
          </cell>
          <cell r="F472">
            <v>9.5</v>
          </cell>
          <cell r="G472">
            <v>13</v>
          </cell>
          <cell r="H472">
            <v>5</v>
          </cell>
          <cell r="I472">
            <v>5</v>
          </cell>
          <cell r="J472" t="str">
            <v>Epicomic shoots</v>
          </cell>
        </row>
        <row r="473">
          <cell r="A473">
            <v>469</v>
          </cell>
          <cell r="B473">
            <v>14</v>
          </cell>
          <cell r="C473">
            <v>469</v>
          </cell>
          <cell r="D473">
            <v>1</v>
          </cell>
          <cell r="E473" t="str">
            <v>S/O No 9 1060482</v>
          </cell>
          <cell r="F473" t="str">
            <v>.</v>
          </cell>
          <cell r="G473" t="str">
            <v>.</v>
          </cell>
          <cell r="H473" t="str">
            <v>.</v>
          </cell>
          <cell r="I473" t="str">
            <v>.</v>
          </cell>
          <cell r="J473" t="str">
            <v>Dead</v>
          </cell>
        </row>
        <row r="474">
          <cell r="A474">
            <v>470</v>
          </cell>
          <cell r="B474">
            <v>14</v>
          </cell>
          <cell r="C474">
            <v>470</v>
          </cell>
          <cell r="D474">
            <v>1</v>
          </cell>
          <cell r="E474" t="str">
            <v>AR298 x AR207</v>
          </cell>
          <cell r="F474" t="str">
            <v>.</v>
          </cell>
          <cell r="G474" t="str">
            <v>.</v>
          </cell>
          <cell r="H474" t="str">
            <v>.</v>
          </cell>
          <cell r="I474" t="str">
            <v>.</v>
          </cell>
          <cell r="J474" t="str">
            <v>Dead</v>
          </cell>
        </row>
        <row r="475">
          <cell r="A475">
            <v>471</v>
          </cell>
          <cell r="B475">
            <v>14</v>
          </cell>
          <cell r="C475">
            <v>471</v>
          </cell>
          <cell r="D475">
            <v>1</v>
          </cell>
          <cell r="E475" t="str">
            <v>AR207 x AR243</v>
          </cell>
          <cell r="F475" t="str">
            <v>.</v>
          </cell>
          <cell r="G475" t="str">
            <v>.</v>
          </cell>
          <cell r="H475" t="str">
            <v>.</v>
          </cell>
          <cell r="I475" t="str">
            <v>.</v>
          </cell>
          <cell r="J475" t="str">
            <v>Dead</v>
          </cell>
        </row>
        <row r="476">
          <cell r="A476">
            <v>472</v>
          </cell>
          <cell r="B476">
            <v>14</v>
          </cell>
          <cell r="C476">
            <v>472</v>
          </cell>
          <cell r="D476">
            <v>1</v>
          </cell>
          <cell r="E476" t="str">
            <v>AR207 x AR366</v>
          </cell>
          <cell r="F476">
            <v>7.5</v>
          </cell>
          <cell r="G476">
            <v>10</v>
          </cell>
          <cell r="H476">
            <v>6</v>
          </cell>
          <cell r="I476">
            <v>6</v>
          </cell>
          <cell r="J476" t="str">
            <v>.</v>
          </cell>
        </row>
        <row r="477">
          <cell r="A477">
            <v>473</v>
          </cell>
          <cell r="B477">
            <v>14</v>
          </cell>
          <cell r="C477">
            <v>473</v>
          </cell>
          <cell r="D477">
            <v>1</v>
          </cell>
          <cell r="E477" t="str">
            <v>AR45 x AR366</v>
          </cell>
          <cell r="F477">
            <v>8</v>
          </cell>
          <cell r="G477">
            <v>9.5</v>
          </cell>
          <cell r="H477">
            <v>6</v>
          </cell>
          <cell r="I477">
            <v>6</v>
          </cell>
          <cell r="J477" t="str">
            <v>.</v>
          </cell>
        </row>
        <row r="478">
          <cell r="A478">
            <v>474</v>
          </cell>
          <cell r="B478">
            <v>14</v>
          </cell>
          <cell r="C478">
            <v>474</v>
          </cell>
          <cell r="D478">
            <v>1</v>
          </cell>
          <cell r="E478" t="str">
            <v>AR278 x AR750</v>
          </cell>
          <cell r="F478">
            <v>6.5</v>
          </cell>
          <cell r="G478">
            <v>9</v>
          </cell>
          <cell r="H478">
            <v>6</v>
          </cell>
          <cell r="I478">
            <v>3</v>
          </cell>
          <cell r="J478" t="str">
            <v>Dead top</v>
          </cell>
        </row>
        <row r="479">
          <cell r="A479">
            <v>475</v>
          </cell>
          <cell r="B479">
            <v>14</v>
          </cell>
          <cell r="C479">
            <v>475</v>
          </cell>
          <cell r="D479">
            <v>1</v>
          </cell>
          <cell r="E479" t="str">
            <v>AR330 (Cutting)</v>
          </cell>
          <cell r="F479">
            <v>8</v>
          </cell>
          <cell r="G479">
            <v>9</v>
          </cell>
          <cell r="H479">
            <v>5</v>
          </cell>
          <cell r="I479">
            <v>3</v>
          </cell>
          <cell r="J479" t="str">
            <v>Long Internodes, Early foxtail</v>
          </cell>
        </row>
        <row r="480">
          <cell r="A480">
            <v>476</v>
          </cell>
          <cell r="B480">
            <v>14</v>
          </cell>
          <cell r="C480">
            <v>476</v>
          </cell>
          <cell r="D480">
            <v>1</v>
          </cell>
          <cell r="E480" t="str">
            <v>P.ell x P.car</v>
          </cell>
          <cell r="F480">
            <v>8</v>
          </cell>
          <cell r="G480">
            <v>12.5</v>
          </cell>
          <cell r="H480">
            <v>6</v>
          </cell>
          <cell r="I480">
            <v>6</v>
          </cell>
          <cell r="J480" t="str">
            <v>.</v>
          </cell>
        </row>
        <row r="481">
          <cell r="A481">
            <v>477</v>
          </cell>
          <cell r="B481">
            <v>14</v>
          </cell>
          <cell r="C481">
            <v>477</v>
          </cell>
          <cell r="D481">
            <v>1</v>
          </cell>
          <cell r="E481" t="str">
            <v>AR151 (Cutting)</v>
          </cell>
          <cell r="F481">
            <v>7.5</v>
          </cell>
          <cell r="G481">
            <v>8.5</v>
          </cell>
          <cell r="H481">
            <v>5</v>
          </cell>
          <cell r="I481">
            <v>6</v>
          </cell>
          <cell r="J481" t="str">
            <v>.</v>
          </cell>
        </row>
        <row r="482">
          <cell r="A482">
            <v>478</v>
          </cell>
          <cell r="B482">
            <v>14</v>
          </cell>
          <cell r="C482">
            <v>478</v>
          </cell>
          <cell r="D482">
            <v>1</v>
          </cell>
          <cell r="E482" t="str">
            <v>AR389 x AR750</v>
          </cell>
          <cell r="F482" t="str">
            <v>.</v>
          </cell>
          <cell r="G482" t="str">
            <v>.</v>
          </cell>
          <cell r="H482" t="str">
            <v>.</v>
          </cell>
          <cell r="I482" t="str">
            <v>.</v>
          </cell>
          <cell r="J482" t="str">
            <v>Dead</v>
          </cell>
        </row>
        <row r="483">
          <cell r="A483">
            <v>479</v>
          </cell>
          <cell r="B483">
            <v>14</v>
          </cell>
          <cell r="C483">
            <v>479</v>
          </cell>
          <cell r="D483">
            <v>1</v>
          </cell>
          <cell r="E483" t="str">
            <v>AR278 x AR207</v>
          </cell>
          <cell r="F483">
            <v>9</v>
          </cell>
          <cell r="G483">
            <v>12</v>
          </cell>
          <cell r="H483">
            <v>3</v>
          </cell>
          <cell r="I483">
            <v>5</v>
          </cell>
          <cell r="J483" t="str">
            <v>.</v>
          </cell>
        </row>
        <row r="484">
          <cell r="A484">
            <v>480</v>
          </cell>
          <cell r="B484">
            <v>14</v>
          </cell>
          <cell r="C484">
            <v>480</v>
          </cell>
          <cell r="D484">
            <v>1</v>
          </cell>
          <cell r="E484" t="str">
            <v>AR278 x AR768</v>
          </cell>
          <cell r="F484">
            <v>8</v>
          </cell>
          <cell r="G484">
            <v>10.5</v>
          </cell>
          <cell r="H484">
            <v>5</v>
          </cell>
          <cell r="I484">
            <v>6</v>
          </cell>
          <cell r="J484" t="str">
            <v>.</v>
          </cell>
        </row>
        <row r="485">
          <cell r="A485">
            <v>481</v>
          </cell>
          <cell r="B485">
            <v>14</v>
          </cell>
          <cell r="C485">
            <v>481</v>
          </cell>
          <cell r="D485">
            <v>1</v>
          </cell>
          <cell r="E485" t="str">
            <v>AR366 x AR207</v>
          </cell>
          <cell r="F485">
            <v>8.5</v>
          </cell>
          <cell r="G485">
            <v>13.5</v>
          </cell>
          <cell r="H485">
            <v>5</v>
          </cell>
          <cell r="I485">
            <v>4</v>
          </cell>
          <cell r="J485" t="str">
            <v>.</v>
          </cell>
        </row>
        <row r="486">
          <cell r="A486">
            <v>482</v>
          </cell>
          <cell r="B486">
            <v>14</v>
          </cell>
          <cell r="C486">
            <v>482</v>
          </cell>
          <cell r="D486">
            <v>1</v>
          </cell>
          <cell r="E486" t="str">
            <v>AR151 x AR366</v>
          </cell>
          <cell r="F486">
            <v>3</v>
          </cell>
          <cell r="G486">
            <v>6.5</v>
          </cell>
          <cell r="H486">
            <v>3</v>
          </cell>
          <cell r="I486">
            <v>1</v>
          </cell>
          <cell r="J486" t="str">
            <v>Dead top, Multiple stem</v>
          </cell>
        </row>
        <row r="487">
          <cell r="A487">
            <v>483</v>
          </cell>
          <cell r="B487">
            <v>14</v>
          </cell>
          <cell r="C487">
            <v>483</v>
          </cell>
          <cell r="D487">
            <v>1</v>
          </cell>
          <cell r="E487" t="str">
            <v>AR207 (Cutting)</v>
          </cell>
          <cell r="F487">
            <v>4</v>
          </cell>
          <cell r="G487">
            <v>5.5</v>
          </cell>
          <cell r="H487">
            <v>3</v>
          </cell>
          <cell r="I487">
            <v>1</v>
          </cell>
          <cell r="J487" t="str">
            <v>Broken top, Foxtail, Epicomic shoots</v>
          </cell>
        </row>
        <row r="488">
          <cell r="A488">
            <v>484</v>
          </cell>
          <cell r="B488">
            <v>14</v>
          </cell>
          <cell r="C488">
            <v>484</v>
          </cell>
          <cell r="D488">
            <v>1</v>
          </cell>
          <cell r="E488" t="str">
            <v>AR243 x AR207</v>
          </cell>
          <cell r="F488">
            <v>10</v>
          </cell>
          <cell r="G488">
            <v>14</v>
          </cell>
          <cell r="H488">
            <v>6</v>
          </cell>
          <cell r="I488">
            <v>5</v>
          </cell>
          <cell r="J488" t="str">
            <v>.</v>
          </cell>
        </row>
        <row r="489">
          <cell r="A489">
            <v>485</v>
          </cell>
          <cell r="B489">
            <v>14</v>
          </cell>
          <cell r="C489">
            <v>485</v>
          </cell>
          <cell r="D489">
            <v>1</v>
          </cell>
          <cell r="E489" t="str">
            <v>AR113 x AR243</v>
          </cell>
          <cell r="F489">
            <v>7</v>
          </cell>
          <cell r="G489">
            <v>9.5</v>
          </cell>
          <cell r="H489">
            <v>6</v>
          </cell>
          <cell r="I489">
            <v>5</v>
          </cell>
          <cell r="J489" t="str">
            <v>.</v>
          </cell>
        </row>
        <row r="490">
          <cell r="A490">
            <v>486</v>
          </cell>
          <cell r="B490">
            <v>14</v>
          </cell>
          <cell r="C490">
            <v>486</v>
          </cell>
          <cell r="D490">
            <v>1</v>
          </cell>
          <cell r="E490" t="str">
            <v>AR311 (Cutting)</v>
          </cell>
          <cell r="F490">
            <v>6.5</v>
          </cell>
          <cell r="G490">
            <v>7</v>
          </cell>
          <cell r="H490">
            <v>5</v>
          </cell>
          <cell r="I490">
            <v>5</v>
          </cell>
          <cell r="J490" t="str">
            <v>.</v>
          </cell>
        </row>
        <row r="491">
          <cell r="A491">
            <v>487</v>
          </cell>
          <cell r="B491">
            <v>14</v>
          </cell>
          <cell r="C491">
            <v>487</v>
          </cell>
          <cell r="D491">
            <v>1</v>
          </cell>
          <cell r="E491" t="str">
            <v>AR207 x AR768</v>
          </cell>
          <cell r="F491">
            <v>8.5</v>
          </cell>
          <cell r="G491">
            <v>10.5</v>
          </cell>
          <cell r="H491">
            <v>5</v>
          </cell>
          <cell r="I491">
            <v>6</v>
          </cell>
          <cell r="J491" t="str">
            <v>.</v>
          </cell>
        </row>
        <row r="492">
          <cell r="A492">
            <v>488</v>
          </cell>
          <cell r="B492">
            <v>14</v>
          </cell>
          <cell r="C492">
            <v>488</v>
          </cell>
          <cell r="D492">
            <v>1</v>
          </cell>
          <cell r="E492" t="str">
            <v>AR389 x AR207</v>
          </cell>
          <cell r="F492">
            <v>8.5</v>
          </cell>
          <cell r="G492">
            <v>12.5</v>
          </cell>
          <cell r="H492">
            <v>5</v>
          </cell>
          <cell r="I492">
            <v>6</v>
          </cell>
          <cell r="J492" t="str">
            <v>.</v>
          </cell>
        </row>
        <row r="493">
          <cell r="A493">
            <v>489</v>
          </cell>
          <cell r="B493">
            <v>14</v>
          </cell>
          <cell r="C493">
            <v>489</v>
          </cell>
          <cell r="D493">
            <v>1</v>
          </cell>
          <cell r="E493" t="str">
            <v>AR243 x AR45</v>
          </cell>
          <cell r="F493" t="str">
            <v>.</v>
          </cell>
          <cell r="G493" t="str">
            <v>.</v>
          </cell>
          <cell r="H493" t="str">
            <v>.</v>
          </cell>
          <cell r="I493" t="str">
            <v>.</v>
          </cell>
          <cell r="J493" t="str">
            <v>Dead</v>
          </cell>
        </row>
        <row r="494">
          <cell r="A494">
            <v>490</v>
          </cell>
          <cell r="B494">
            <v>14</v>
          </cell>
          <cell r="C494">
            <v>490</v>
          </cell>
          <cell r="D494">
            <v>1</v>
          </cell>
          <cell r="E494" t="str">
            <v>AR278 (Cutting)</v>
          </cell>
          <cell r="F494">
            <v>9.5</v>
          </cell>
          <cell r="G494">
            <v>12</v>
          </cell>
          <cell r="H494">
            <v>5</v>
          </cell>
          <cell r="I494">
            <v>6</v>
          </cell>
          <cell r="J494" t="str">
            <v>.</v>
          </cell>
        </row>
        <row r="495">
          <cell r="A495">
            <v>491</v>
          </cell>
          <cell r="B495">
            <v>14</v>
          </cell>
          <cell r="C495">
            <v>491</v>
          </cell>
          <cell r="D495">
            <v>1</v>
          </cell>
          <cell r="E495" t="str">
            <v>CP - MIX</v>
          </cell>
          <cell r="F495">
            <v>8</v>
          </cell>
          <cell r="G495">
            <v>12</v>
          </cell>
          <cell r="H495">
            <v>5</v>
          </cell>
          <cell r="I495">
            <v>4</v>
          </cell>
          <cell r="J495" t="str">
            <v>.</v>
          </cell>
        </row>
        <row r="496">
          <cell r="A496">
            <v>492</v>
          </cell>
          <cell r="B496">
            <v>14</v>
          </cell>
          <cell r="C496">
            <v>492</v>
          </cell>
          <cell r="D496">
            <v>1</v>
          </cell>
          <cell r="E496" t="str">
            <v>AR346 x AR436</v>
          </cell>
          <cell r="F496">
            <v>5.5</v>
          </cell>
          <cell r="G496">
            <v>6.5</v>
          </cell>
          <cell r="H496">
            <v>5</v>
          </cell>
          <cell r="I496">
            <v>5</v>
          </cell>
          <cell r="J496" t="str">
            <v>.</v>
          </cell>
        </row>
        <row r="497">
          <cell r="A497">
            <v>493</v>
          </cell>
          <cell r="B497">
            <v>14</v>
          </cell>
          <cell r="C497">
            <v>493</v>
          </cell>
          <cell r="D497">
            <v>1</v>
          </cell>
          <cell r="E497" t="str">
            <v>AR209 (Cutting)</v>
          </cell>
          <cell r="F497">
            <v>9.5</v>
          </cell>
          <cell r="G497">
            <v>14</v>
          </cell>
          <cell r="H497">
            <v>5</v>
          </cell>
          <cell r="I497">
            <v>5</v>
          </cell>
          <cell r="J497" t="str">
            <v>.</v>
          </cell>
        </row>
        <row r="498">
          <cell r="A498">
            <v>494</v>
          </cell>
          <cell r="B498">
            <v>14</v>
          </cell>
          <cell r="C498">
            <v>494</v>
          </cell>
          <cell r="D498">
            <v>1</v>
          </cell>
          <cell r="E498" t="str">
            <v>AR366 (Cutting)</v>
          </cell>
          <cell r="F498" t="str">
            <v>.</v>
          </cell>
          <cell r="G498" t="str">
            <v>.</v>
          </cell>
          <cell r="H498" t="str">
            <v>.</v>
          </cell>
          <cell r="I498" t="str">
            <v>.</v>
          </cell>
          <cell r="J498" t="str">
            <v>Dead</v>
          </cell>
        </row>
        <row r="499">
          <cell r="A499">
            <v>495</v>
          </cell>
          <cell r="B499">
            <v>14</v>
          </cell>
          <cell r="C499">
            <v>495</v>
          </cell>
          <cell r="D499">
            <v>1</v>
          </cell>
          <cell r="E499" t="str">
            <v>AR113 x AR207</v>
          </cell>
          <cell r="F499">
            <v>6.5</v>
          </cell>
          <cell r="G499">
            <v>9.5</v>
          </cell>
          <cell r="H499">
            <v>6</v>
          </cell>
          <cell r="I499">
            <v>5</v>
          </cell>
          <cell r="J499" t="str">
            <v>.</v>
          </cell>
        </row>
        <row r="500">
          <cell r="A500">
            <v>496</v>
          </cell>
          <cell r="B500">
            <v>14</v>
          </cell>
          <cell r="C500">
            <v>496</v>
          </cell>
          <cell r="D500">
            <v>1</v>
          </cell>
          <cell r="E500" t="str">
            <v>AR243 x AR436</v>
          </cell>
          <cell r="F500">
            <v>7</v>
          </cell>
          <cell r="G500">
            <v>12.5</v>
          </cell>
          <cell r="H500">
            <v>4</v>
          </cell>
          <cell r="I500">
            <v>2</v>
          </cell>
          <cell r="J500" t="str">
            <v>Broken top</v>
          </cell>
        </row>
        <row r="501">
          <cell r="A501">
            <v>497</v>
          </cell>
          <cell r="B501">
            <v>14</v>
          </cell>
          <cell r="C501">
            <v>497</v>
          </cell>
          <cell r="D501">
            <v>1</v>
          </cell>
          <cell r="E501" t="str">
            <v>AR113 (Cutting)</v>
          </cell>
          <cell r="F501">
            <v>7</v>
          </cell>
          <cell r="G501">
            <v>9</v>
          </cell>
          <cell r="H501">
            <v>7</v>
          </cell>
          <cell r="I501">
            <v>7</v>
          </cell>
          <cell r="J501" t="str">
            <v>.</v>
          </cell>
        </row>
        <row r="502">
          <cell r="A502">
            <v>498</v>
          </cell>
          <cell r="B502">
            <v>14</v>
          </cell>
          <cell r="C502">
            <v>498</v>
          </cell>
          <cell r="D502">
            <v>1</v>
          </cell>
          <cell r="E502" t="str">
            <v>AR440 x AR768</v>
          </cell>
          <cell r="F502">
            <v>8</v>
          </cell>
          <cell r="G502">
            <v>10</v>
          </cell>
          <cell r="H502">
            <v>4</v>
          </cell>
          <cell r="I502">
            <v>4</v>
          </cell>
          <cell r="J502" t="str">
            <v>.</v>
          </cell>
        </row>
        <row r="503">
          <cell r="A503">
            <v>499</v>
          </cell>
          <cell r="B503">
            <v>14</v>
          </cell>
          <cell r="C503">
            <v>499</v>
          </cell>
          <cell r="D503">
            <v>1</v>
          </cell>
          <cell r="E503" t="str">
            <v>AR436 x AR207</v>
          </cell>
          <cell r="F503">
            <v>6.5</v>
          </cell>
          <cell r="G503">
            <v>6.5</v>
          </cell>
          <cell r="H503">
            <v>5</v>
          </cell>
          <cell r="I503">
            <v>5</v>
          </cell>
          <cell r="J503" t="str">
            <v>.</v>
          </cell>
        </row>
        <row r="504">
          <cell r="A504">
            <v>500</v>
          </cell>
          <cell r="B504">
            <v>14</v>
          </cell>
          <cell r="C504">
            <v>500</v>
          </cell>
          <cell r="D504">
            <v>1</v>
          </cell>
          <cell r="E504" t="str">
            <v>AR243 (Cutting)</v>
          </cell>
          <cell r="F504">
            <v>7.5</v>
          </cell>
          <cell r="G504">
            <v>10</v>
          </cell>
          <cell r="H504">
            <v>6</v>
          </cell>
          <cell r="I504">
            <v>5</v>
          </cell>
          <cell r="J504" t="str">
            <v>.</v>
          </cell>
        </row>
        <row r="505">
          <cell r="A505">
            <v>501</v>
          </cell>
          <cell r="B505">
            <v>14</v>
          </cell>
          <cell r="C505">
            <v>501</v>
          </cell>
          <cell r="D505">
            <v>1</v>
          </cell>
          <cell r="E505" t="str">
            <v>AR366 x AR45</v>
          </cell>
          <cell r="F505">
            <v>7.5</v>
          </cell>
          <cell r="G505">
            <v>8</v>
          </cell>
          <cell r="H505">
            <v>4</v>
          </cell>
          <cell r="I505">
            <v>5</v>
          </cell>
          <cell r="J505" t="str">
            <v>.</v>
          </cell>
        </row>
        <row r="506">
          <cell r="A506">
            <v>502</v>
          </cell>
          <cell r="B506">
            <v>14</v>
          </cell>
          <cell r="C506">
            <v>502</v>
          </cell>
          <cell r="D506">
            <v>1</v>
          </cell>
          <cell r="E506" t="str">
            <v>AR604 x AR768</v>
          </cell>
          <cell r="F506">
            <v>5</v>
          </cell>
          <cell r="G506">
            <v>10</v>
          </cell>
          <cell r="H506">
            <v>3</v>
          </cell>
          <cell r="I506">
            <v>1</v>
          </cell>
          <cell r="J506" t="str">
            <v>Broken top, Multiple stem</v>
          </cell>
        </row>
        <row r="507">
          <cell r="A507">
            <v>503</v>
          </cell>
          <cell r="B507">
            <v>14</v>
          </cell>
          <cell r="C507">
            <v>503</v>
          </cell>
          <cell r="D507">
            <v>1</v>
          </cell>
          <cell r="E507" t="str">
            <v>AR113 x AR750</v>
          </cell>
          <cell r="F507">
            <v>6.5</v>
          </cell>
          <cell r="G507">
            <v>8.5</v>
          </cell>
          <cell r="H507">
            <v>5</v>
          </cell>
          <cell r="I507">
            <v>4</v>
          </cell>
          <cell r="J507" t="str">
            <v>.</v>
          </cell>
        </row>
        <row r="508">
          <cell r="A508">
            <v>504</v>
          </cell>
          <cell r="B508">
            <v>14</v>
          </cell>
          <cell r="C508">
            <v>504</v>
          </cell>
          <cell r="D508">
            <v>1</v>
          </cell>
          <cell r="E508" t="str">
            <v>AR440 x AR750</v>
          </cell>
          <cell r="F508">
            <v>9</v>
          </cell>
          <cell r="G508">
            <v>11</v>
          </cell>
          <cell r="H508">
            <v>5</v>
          </cell>
          <cell r="I508">
            <v>5</v>
          </cell>
          <cell r="J508" t="str">
            <v>.</v>
          </cell>
        </row>
        <row r="509">
          <cell r="A509">
            <v>505</v>
          </cell>
          <cell r="B509">
            <v>15</v>
          </cell>
          <cell r="C509">
            <v>505</v>
          </cell>
          <cell r="D509">
            <v>1</v>
          </cell>
          <cell r="E509" t="str">
            <v>AR366 x AR207</v>
          </cell>
          <cell r="F509">
            <v>7</v>
          </cell>
          <cell r="G509">
            <v>11</v>
          </cell>
          <cell r="H509">
            <v>5</v>
          </cell>
          <cell r="I509">
            <v>5</v>
          </cell>
          <cell r="J509" t="str">
            <v>.</v>
          </cell>
        </row>
        <row r="510">
          <cell r="A510">
            <v>506</v>
          </cell>
          <cell r="B510">
            <v>15</v>
          </cell>
          <cell r="C510">
            <v>506</v>
          </cell>
          <cell r="D510">
            <v>1</v>
          </cell>
          <cell r="E510" t="str">
            <v>AR278 x AR207</v>
          </cell>
          <cell r="F510">
            <v>7.5</v>
          </cell>
          <cell r="G510">
            <v>12</v>
          </cell>
          <cell r="H510">
            <v>5</v>
          </cell>
          <cell r="I510">
            <v>3</v>
          </cell>
          <cell r="J510" t="str">
            <v>Ugly side branch</v>
          </cell>
        </row>
        <row r="511">
          <cell r="A511">
            <v>507</v>
          </cell>
          <cell r="B511">
            <v>15</v>
          </cell>
          <cell r="C511">
            <v>507</v>
          </cell>
          <cell r="D511">
            <v>1</v>
          </cell>
          <cell r="E511" t="str">
            <v>AR151 x AR366</v>
          </cell>
          <cell r="F511">
            <v>8</v>
          </cell>
          <cell r="G511">
            <v>11.5</v>
          </cell>
          <cell r="H511">
            <v>6</v>
          </cell>
          <cell r="I511">
            <v>6</v>
          </cell>
          <cell r="J511" t="str">
            <v>.</v>
          </cell>
        </row>
        <row r="512">
          <cell r="A512">
            <v>508</v>
          </cell>
          <cell r="B512">
            <v>15</v>
          </cell>
          <cell r="C512">
            <v>508</v>
          </cell>
          <cell r="D512">
            <v>1</v>
          </cell>
          <cell r="E512" t="str">
            <v>AR151 (Cutting)</v>
          </cell>
          <cell r="F512">
            <v>6.5</v>
          </cell>
          <cell r="G512">
            <v>5</v>
          </cell>
          <cell r="H512">
            <v>2</v>
          </cell>
          <cell r="I512">
            <v>1</v>
          </cell>
          <cell r="J512" t="str">
            <v>Fork</v>
          </cell>
        </row>
        <row r="513">
          <cell r="A513">
            <v>509</v>
          </cell>
          <cell r="B513">
            <v>15</v>
          </cell>
          <cell r="C513">
            <v>509</v>
          </cell>
          <cell r="D513">
            <v>1</v>
          </cell>
          <cell r="E513" t="str">
            <v>AR207 x AR366</v>
          </cell>
          <cell r="F513">
            <v>8</v>
          </cell>
          <cell r="G513">
            <v>11</v>
          </cell>
          <cell r="H513">
            <v>6</v>
          </cell>
          <cell r="I513">
            <v>4</v>
          </cell>
          <cell r="J513" t="str">
            <v>Long Internodes, Early foxtail</v>
          </cell>
        </row>
        <row r="514">
          <cell r="A514">
            <v>510</v>
          </cell>
          <cell r="B514">
            <v>15</v>
          </cell>
          <cell r="C514">
            <v>510</v>
          </cell>
          <cell r="D514">
            <v>1</v>
          </cell>
          <cell r="E514" t="str">
            <v>P.ell x P.car</v>
          </cell>
          <cell r="F514">
            <v>7</v>
          </cell>
          <cell r="G514">
            <v>15</v>
          </cell>
          <cell r="H514">
            <v>6</v>
          </cell>
          <cell r="I514">
            <v>6</v>
          </cell>
          <cell r="J514" t="str">
            <v>.</v>
          </cell>
        </row>
        <row r="515">
          <cell r="A515">
            <v>511</v>
          </cell>
          <cell r="B515">
            <v>15</v>
          </cell>
          <cell r="C515">
            <v>511</v>
          </cell>
          <cell r="D515">
            <v>1</v>
          </cell>
          <cell r="E515" t="str">
            <v>CP - MIX</v>
          </cell>
          <cell r="F515">
            <v>8</v>
          </cell>
          <cell r="G515">
            <v>12</v>
          </cell>
          <cell r="H515">
            <v>6</v>
          </cell>
          <cell r="I515">
            <v>6</v>
          </cell>
          <cell r="J515" t="str">
            <v>.</v>
          </cell>
        </row>
        <row r="516">
          <cell r="A516">
            <v>512</v>
          </cell>
          <cell r="B516">
            <v>15</v>
          </cell>
          <cell r="C516">
            <v>512</v>
          </cell>
          <cell r="D516">
            <v>1</v>
          </cell>
          <cell r="E516" t="str">
            <v>AR113 x AR750</v>
          </cell>
          <cell r="F516">
            <v>7</v>
          </cell>
          <cell r="G516">
            <v>10</v>
          </cell>
          <cell r="H516">
            <v>4</v>
          </cell>
          <cell r="I516">
            <v>2</v>
          </cell>
          <cell r="J516" t="str">
            <v>Fork</v>
          </cell>
        </row>
        <row r="517">
          <cell r="A517">
            <v>513</v>
          </cell>
          <cell r="B517">
            <v>15</v>
          </cell>
          <cell r="C517">
            <v>513</v>
          </cell>
          <cell r="D517">
            <v>1</v>
          </cell>
          <cell r="E517" t="str">
            <v>AR45 x AR366</v>
          </cell>
          <cell r="F517">
            <v>8.5</v>
          </cell>
          <cell r="G517">
            <v>9.5</v>
          </cell>
          <cell r="H517">
            <v>4</v>
          </cell>
          <cell r="I517">
            <v>1</v>
          </cell>
          <cell r="J517" t="str">
            <v>Foxtail</v>
          </cell>
        </row>
        <row r="518">
          <cell r="A518">
            <v>514</v>
          </cell>
          <cell r="B518">
            <v>15</v>
          </cell>
          <cell r="C518">
            <v>514</v>
          </cell>
          <cell r="D518">
            <v>1</v>
          </cell>
          <cell r="E518" t="str">
            <v>AR346 x AR436</v>
          </cell>
          <cell r="F518">
            <v>7</v>
          </cell>
          <cell r="G518">
            <v>11</v>
          </cell>
          <cell r="H518">
            <v>5</v>
          </cell>
          <cell r="I518">
            <v>5</v>
          </cell>
          <cell r="J518" t="str">
            <v>.</v>
          </cell>
        </row>
        <row r="519">
          <cell r="A519">
            <v>515</v>
          </cell>
          <cell r="B519">
            <v>15</v>
          </cell>
          <cell r="C519">
            <v>515</v>
          </cell>
          <cell r="D519">
            <v>1</v>
          </cell>
          <cell r="E519" t="str">
            <v>AR243 (Cutting)</v>
          </cell>
          <cell r="F519">
            <v>9</v>
          </cell>
          <cell r="G519">
            <v>12.5</v>
          </cell>
          <cell r="H519">
            <v>4</v>
          </cell>
          <cell r="I519">
            <v>2</v>
          </cell>
          <cell r="J519" t="str">
            <v>Early foxtail, Epicomic shoots, Heavy branches</v>
          </cell>
        </row>
        <row r="520">
          <cell r="A520">
            <v>516</v>
          </cell>
          <cell r="B520">
            <v>15</v>
          </cell>
          <cell r="C520">
            <v>516</v>
          </cell>
          <cell r="D520">
            <v>1</v>
          </cell>
          <cell r="E520" t="str">
            <v>AR278 x AR768</v>
          </cell>
          <cell r="F520">
            <v>8</v>
          </cell>
          <cell r="G520">
            <v>10</v>
          </cell>
          <cell r="H520">
            <v>6</v>
          </cell>
          <cell r="I520">
            <v>6</v>
          </cell>
          <cell r="J520" t="str">
            <v>.</v>
          </cell>
        </row>
        <row r="521">
          <cell r="A521">
            <v>517</v>
          </cell>
          <cell r="B521">
            <v>15</v>
          </cell>
          <cell r="C521">
            <v>517</v>
          </cell>
          <cell r="D521">
            <v>1</v>
          </cell>
          <cell r="E521" t="str">
            <v>AR389 x AR207</v>
          </cell>
          <cell r="F521" t="str">
            <v>.</v>
          </cell>
          <cell r="G521" t="str">
            <v>.</v>
          </cell>
          <cell r="H521" t="str">
            <v>.</v>
          </cell>
          <cell r="I521" t="str">
            <v>.</v>
          </cell>
          <cell r="J521" t="str">
            <v>Dead</v>
          </cell>
        </row>
        <row r="522">
          <cell r="A522">
            <v>518</v>
          </cell>
          <cell r="B522">
            <v>15</v>
          </cell>
          <cell r="C522">
            <v>518</v>
          </cell>
          <cell r="D522">
            <v>1</v>
          </cell>
          <cell r="E522" t="str">
            <v>AR440 x AR768</v>
          </cell>
          <cell r="F522">
            <v>8.5</v>
          </cell>
          <cell r="G522">
            <v>10.5</v>
          </cell>
          <cell r="H522">
            <v>4</v>
          </cell>
          <cell r="I522">
            <v>1</v>
          </cell>
          <cell r="J522" t="str">
            <v>Foxtail</v>
          </cell>
        </row>
        <row r="523">
          <cell r="A523">
            <v>519</v>
          </cell>
          <cell r="B523">
            <v>15</v>
          </cell>
          <cell r="C523">
            <v>519</v>
          </cell>
          <cell r="D523">
            <v>1</v>
          </cell>
          <cell r="E523" t="str">
            <v>AR113 x AR243</v>
          </cell>
          <cell r="F523">
            <v>5.5</v>
          </cell>
          <cell r="G523">
            <v>7</v>
          </cell>
          <cell r="H523">
            <v>6</v>
          </cell>
          <cell r="I523">
            <v>5</v>
          </cell>
          <cell r="J523" t="str">
            <v>.</v>
          </cell>
        </row>
        <row r="524">
          <cell r="A524">
            <v>520</v>
          </cell>
          <cell r="B524">
            <v>15</v>
          </cell>
          <cell r="C524">
            <v>520</v>
          </cell>
          <cell r="D524">
            <v>1</v>
          </cell>
          <cell r="E524" t="str">
            <v>AR207 x AR768</v>
          </cell>
          <cell r="F524">
            <v>4.5</v>
          </cell>
          <cell r="G524">
            <v>4.5</v>
          </cell>
          <cell r="H524">
            <v>2</v>
          </cell>
          <cell r="I524">
            <v>1</v>
          </cell>
          <cell r="J524" t="str">
            <v>Broken top, Multiple stem, Heavy branches</v>
          </cell>
        </row>
        <row r="525">
          <cell r="A525">
            <v>521</v>
          </cell>
          <cell r="B525">
            <v>15</v>
          </cell>
          <cell r="C525">
            <v>521</v>
          </cell>
          <cell r="D525">
            <v>1</v>
          </cell>
          <cell r="E525" t="str">
            <v>AR207 x AR243</v>
          </cell>
          <cell r="F525">
            <v>5</v>
          </cell>
          <cell r="G525">
            <v>7.5</v>
          </cell>
          <cell r="H525">
            <v>3</v>
          </cell>
          <cell r="I525">
            <v>1</v>
          </cell>
          <cell r="J525" t="str">
            <v>Foxtail, Epicomic shoots, Dead top</v>
          </cell>
        </row>
        <row r="526">
          <cell r="A526">
            <v>522</v>
          </cell>
          <cell r="B526">
            <v>15</v>
          </cell>
          <cell r="C526">
            <v>522</v>
          </cell>
          <cell r="D526">
            <v>1</v>
          </cell>
          <cell r="E526" t="str">
            <v>AR278 (Cutting)</v>
          </cell>
          <cell r="F526">
            <v>8.5</v>
          </cell>
          <cell r="G526">
            <v>10</v>
          </cell>
          <cell r="H526">
            <v>5</v>
          </cell>
          <cell r="I526">
            <v>5</v>
          </cell>
          <cell r="J526" t="str">
            <v>.</v>
          </cell>
        </row>
        <row r="527">
          <cell r="A527">
            <v>523</v>
          </cell>
          <cell r="B527">
            <v>15</v>
          </cell>
          <cell r="C527">
            <v>523</v>
          </cell>
          <cell r="D527">
            <v>1</v>
          </cell>
          <cell r="E527" t="str">
            <v>AR207 (Cutting)</v>
          </cell>
          <cell r="F527">
            <v>9</v>
          </cell>
          <cell r="G527">
            <v>12.5</v>
          </cell>
          <cell r="H527">
            <v>5</v>
          </cell>
          <cell r="I527">
            <v>4</v>
          </cell>
          <cell r="J527" t="str">
            <v>.</v>
          </cell>
        </row>
        <row r="528">
          <cell r="A528">
            <v>524</v>
          </cell>
          <cell r="B528">
            <v>15</v>
          </cell>
          <cell r="C528">
            <v>524</v>
          </cell>
          <cell r="D528">
            <v>1</v>
          </cell>
          <cell r="E528" t="str">
            <v>AR440 x AR750</v>
          </cell>
          <cell r="F528">
            <v>8</v>
          </cell>
          <cell r="G528">
            <v>12</v>
          </cell>
          <cell r="H528">
            <v>6</v>
          </cell>
          <cell r="I528">
            <v>5</v>
          </cell>
          <cell r="J528" t="str">
            <v>.</v>
          </cell>
        </row>
        <row r="529">
          <cell r="A529">
            <v>525</v>
          </cell>
          <cell r="B529">
            <v>15</v>
          </cell>
          <cell r="C529">
            <v>525</v>
          </cell>
          <cell r="D529">
            <v>1</v>
          </cell>
          <cell r="E529" t="str">
            <v>AR311 (Cutting)</v>
          </cell>
          <cell r="F529">
            <v>5.5</v>
          </cell>
          <cell r="G529">
            <v>8</v>
          </cell>
          <cell r="H529">
            <v>3</v>
          </cell>
          <cell r="I529">
            <v>1</v>
          </cell>
          <cell r="J529" t="str">
            <v>Broken top, Heavy branches, Multiple stem</v>
          </cell>
        </row>
        <row r="530">
          <cell r="A530">
            <v>526</v>
          </cell>
          <cell r="B530">
            <v>15</v>
          </cell>
          <cell r="C530">
            <v>526</v>
          </cell>
          <cell r="D530">
            <v>1</v>
          </cell>
          <cell r="E530" t="str">
            <v>AR389 x AR750</v>
          </cell>
          <cell r="F530">
            <v>9</v>
          </cell>
          <cell r="G530">
            <v>13</v>
          </cell>
          <cell r="H530">
            <v>6</v>
          </cell>
          <cell r="I530">
            <v>5</v>
          </cell>
          <cell r="J530" t="str">
            <v>Epicomic shoots</v>
          </cell>
        </row>
        <row r="531">
          <cell r="A531">
            <v>527</v>
          </cell>
          <cell r="B531">
            <v>15</v>
          </cell>
          <cell r="C531">
            <v>527</v>
          </cell>
          <cell r="D531">
            <v>1</v>
          </cell>
          <cell r="E531" t="str">
            <v>AR243 x AR436</v>
          </cell>
          <cell r="F531">
            <v>9</v>
          </cell>
          <cell r="G531">
            <v>15</v>
          </cell>
          <cell r="H531">
            <v>6</v>
          </cell>
          <cell r="I531">
            <v>4</v>
          </cell>
          <cell r="J531" t="str">
            <v>Big whorls</v>
          </cell>
        </row>
        <row r="532">
          <cell r="A532">
            <v>528</v>
          </cell>
          <cell r="B532">
            <v>15</v>
          </cell>
          <cell r="C532">
            <v>528</v>
          </cell>
          <cell r="D532">
            <v>1</v>
          </cell>
          <cell r="E532" t="str">
            <v>AR278 x AR750</v>
          </cell>
          <cell r="F532">
            <v>6.5</v>
          </cell>
          <cell r="G532">
            <v>13</v>
          </cell>
          <cell r="H532">
            <v>4</v>
          </cell>
          <cell r="I532">
            <v>2</v>
          </cell>
          <cell r="J532" t="str">
            <v>Dead top, Fork</v>
          </cell>
        </row>
        <row r="533">
          <cell r="A533">
            <v>529</v>
          </cell>
          <cell r="B533">
            <v>15</v>
          </cell>
          <cell r="C533">
            <v>529</v>
          </cell>
          <cell r="D533">
            <v>1</v>
          </cell>
          <cell r="E533" t="str">
            <v>AR604 x AR768</v>
          </cell>
          <cell r="F533">
            <v>8</v>
          </cell>
          <cell r="G533">
            <v>13</v>
          </cell>
          <cell r="H533">
            <v>6</v>
          </cell>
          <cell r="I533">
            <v>4</v>
          </cell>
          <cell r="J533" t="str">
            <v>Dead top</v>
          </cell>
        </row>
        <row r="534">
          <cell r="A534">
            <v>530</v>
          </cell>
          <cell r="B534">
            <v>15</v>
          </cell>
          <cell r="C534">
            <v>530</v>
          </cell>
          <cell r="D534">
            <v>1</v>
          </cell>
          <cell r="E534" t="str">
            <v>AR243 x AR45</v>
          </cell>
          <cell r="F534">
            <v>9</v>
          </cell>
          <cell r="G534">
            <v>14</v>
          </cell>
          <cell r="H534">
            <v>6</v>
          </cell>
          <cell r="I534">
            <v>4</v>
          </cell>
          <cell r="J534" t="str">
            <v>.</v>
          </cell>
        </row>
        <row r="535">
          <cell r="A535">
            <v>531</v>
          </cell>
          <cell r="B535">
            <v>15</v>
          </cell>
          <cell r="C535">
            <v>531</v>
          </cell>
          <cell r="D535">
            <v>1</v>
          </cell>
          <cell r="E535" t="str">
            <v>AR436 x AR207</v>
          </cell>
          <cell r="F535">
            <v>7.5</v>
          </cell>
          <cell r="G535">
            <v>12</v>
          </cell>
          <cell r="H535">
            <v>5</v>
          </cell>
          <cell r="I535">
            <v>5</v>
          </cell>
          <cell r="J535" t="str">
            <v>.</v>
          </cell>
        </row>
        <row r="536">
          <cell r="A536">
            <v>532</v>
          </cell>
          <cell r="B536">
            <v>15</v>
          </cell>
          <cell r="C536">
            <v>532</v>
          </cell>
          <cell r="D536">
            <v>1</v>
          </cell>
          <cell r="E536" t="str">
            <v>AR298 x AR207</v>
          </cell>
          <cell r="F536">
            <v>6.5</v>
          </cell>
          <cell r="G536">
            <v>10.5</v>
          </cell>
          <cell r="H536">
            <v>4</v>
          </cell>
          <cell r="I536">
            <v>4</v>
          </cell>
          <cell r="J536" t="str">
            <v>Heavy branches, Big whorls</v>
          </cell>
        </row>
        <row r="537">
          <cell r="A537">
            <v>533</v>
          </cell>
          <cell r="B537">
            <v>15</v>
          </cell>
          <cell r="C537">
            <v>533</v>
          </cell>
          <cell r="D537">
            <v>1</v>
          </cell>
          <cell r="E537" t="str">
            <v>AR366 x AR45</v>
          </cell>
          <cell r="F537">
            <v>7</v>
          </cell>
          <cell r="G537">
            <v>12.5</v>
          </cell>
          <cell r="H537">
            <v>5</v>
          </cell>
          <cell r="I537">
            <v>6</v>
          </cell>
          <cell r="J537" t="str">
            <v>.</v>
          </cell>
        </row>
        <row r="538">
          <cell r="A538">
            <v>534</v>
          </cell>
          <cell r="B538">
            <v>15</v>
          </cell>
          <cell r="C538">
            <v>534</v>
          </cell>
          <cell r="D538">
            <v>1</v>
          </cell>
          <cell r="E538" t="str">
            <v>AR113 (Cutting)</v>
          </cell>
          <cell r="F538">
            <v>8</v>
          </cell>
          <cell r="G538">
            <v>12.5</v>
          </cell>
          <cell r="H538">
            <v>5</v>
          </cell>
          <cell r="I538">
            <v>4</v>
          </cell>
          <cell r="J538" t="str">
            <v>.</v>
          </cell>
        </row>
        <row r="539">
          <cell r="A539">
            <v>535</v>
          </cell>
          <cell r="B539">
            <v>15</v>
          </cell>
          <cell r="C539">
            <v>535</v>
          </cell>
          <cell r="D539">
            <v>1</v>
          </cell>
          <cell r="E539" t="str">
            <v>AR243 x AR207</v>
          </cell>
          <cell r="F539" t="str">
            <v>.</v>
          </cell>
          <cell r="G539" t="str">
            <v>.</v>
          </cell>
          <cell r="H539" t="str">
            <v>.</v>
          </cell>
          <cell r="I539" t="str">
            <v>.</v>
          </cell>
          <cell r="J539" t="str">
            <v>Dead</v>
          </cell>
        </row>
        <row r="540">
          <cell r="A540">
            <v>536</v>
          </cell>
          <cell r="B540">
            <v>15</v>
          </cell>
          <cell r="C540">
            <v>536</v>
          </cell>
          <cell r="D540">
            <v>1</v>
          </cell>
          <cell r="E540" t="str">
            <v>AR209 (Cutting)</v>
          </cell>
          <cell r="F540" t="str">
            <v>.</v>
          </cell>
          <cell r="G540" t="str">
            <v>.</v>
          </cell>
          <cell r="H540" t="str">
            <v>.</v>
          </cell>
          <cell r="I540" t="str">
            <v>.</v>
          </cell>
          <cell r="J540" t="str">
            <v>Dead</v>
          </cell>
        </row>
        <row r="541">
          <cell r="A541">
            <v>537</v>
          </cell>
          <cell r="B541">
            <v>15</v>
          </cell>
          <cell r="C541">
            <v>537</v>
          </cell>
          <cell r="D541">
            <v>1</v>
          </cell>
          <cell r="E541" t="str">
            <v>AR113 x AR207</v>
          </cell>
          <cell r="F541">
            <v>7</v>
          </cell>
          <cell r="G541">
            <v>14.5</v>
          </cell>
          <cell r="H541">
            <v>3</v>
          </cell>
          <cell r="I541">
            <v>2</v>
          </cell>
          <cell r="J541" t="str">
            <v>Fork</v>
          </cell>
        </row>
        <row r="542">
          <cell r="A542">
            <v>538</v>
          </cell>
          <cell r="B542">
            <v>15</v>
          </cell>
          <cell r="C542">
            <v>538</v>
          </cell>
          <cell r="D542">
            <v>1</v>
          </cell>
          <cell r="E542" t="str">
            <v>S/O No 9 1060482</v>
          </cell>
          <cell r="F542" t="str">
            <v>.</v>
          </cell>
          <cell r="G542" t="str">
            <v>.</v>
          </cell>
          <cell r="H542" t="str">
            <v>.</v>
          </cell>
          <cell r="I542" t="str">
            <v>.</v>
          </cell>
          <cell r="J542" t="str">
            <v>Dead</v>
          </cell>
        </row>
        <row r="543">
          <cell r="A543">
            <v>539</v>
          </cell>
          <cell r="B543">
            <v>15</v>
          </cell>
          <cell r="C543">
            <v>539</v>
          </cell>
          <cell r="D543">
            <v>1</v>
          </cell>
          <cell r="E543" t="str">
            <v>AR330 (Cutting)</v>
          </cell>
          <cell r="F543">
            <v>7</v>
          </cell>
          <cell r="G543">
            <v>9</v>
          </cell>
          <cell r="H543">
            <v>5</v>
          </cell>
          <cell r="I543">
            <v>4</v>
          </cell>
          <cell r="J543" t="str">
            <v>.</v>
          </cell>
        </row>
        <row r="544">
          <cell r="A544">
            <v>540</v>
          </cell>
          <cell r="B544">
            <v>15</v>
          </cell>
          <cell r="C544">
            <v>540</v>
          </cell>
          <cell r="D544">
            <v>1</v>
          </cell>
          <cell r="E544" t="str">
            <v>AR366 (Cutting)</v>
          </cell>
          <cell r="F544" t="str">
            <v>.</v>
          </cell>
          <cell r="G544" t="str">
            <v>.</v>
          </cell>
          <cell r="H544" t="str">
            <v>.</v>
          </cell>
          <cell r="I544" t="str">
            <v>.</v>
          </cell>
          <cell r="J544" t="str">
            <v>Dead</v>
          </cell>
        </row>
        <row r="545">
          <cell r="A545">
            <v>541</v>
          </cell>
          <cell r="B545">
            <v>16</v>
          </cell>
          <cell r="C545">
            <v>541</v>
          </cell>
          <cell r="D545">
            <v>1</v>
          </cell>
          <cell r="E545" t="str">
            <v>AR298 x AR207</v>
          </cell>
          <cell r="F545">
            <v>3.5</v>
          </cell>
          <cell r="G545">
            <v>6</v>
          </cell>
          <cell r="H545">
            <v>5</v>
          </cell>
          <cell r="I545">
            <v>5</v>
          </cell>
          <cell r="J545" t="str">
            <v>.</v>
          </cell>
        </row>
        <row r="546">
          <cell r="A546">
            <v>542</v>
          </cell>
          <cell r="B546">
            <v>16</v>
          </cell>
          <cell r="C546">
            <v>542</v>
          </cell>
          <cell r="D546">
            <v>1</v>
          </cell>
          <cell r="E546" t="str">
            <v>AR243 x AR207</v>
          </cell>
          <cell r="F546">
            <v>7.5</v>
          </cell>
          <cell r="G546">
            <v>16</v>
          </cell>
          <cell r="H546">
            <v>5</v>
          </cell>
          <cell r="I546">
            <v>3</v>
          </cell>
          <cell r="J546" t="str">
            <v>Ugly side branch, Heavy branches, Dead top</v>
          </cell>
        </row>
        <row r="547">
          <cell r="A547">
            <v>543</v>
          </cell>
          <cell r="B547">
            <v>16</v>
          </cell>
          <cell r="C547">
            <v>543</v>
          </cell>
          <cell r="D547">
            <v>1</v>
          </cell>
          <cell r="E547" t="str">
            <v>AR278 x AR207</v>
          </cell>
          <cell r="F547">
            <v>8</v>
          </cell>
          <cell r="G547">
            <v>13.5</v>
          </cell>
          <cell r="H547">
            <v>5</v>
          </cell>
          <cell r="I547">
            <v>4</v>
          </cell>
          <cell r="J547" t="str">
            <v>.</v>
          </cell>
        </row>
        <row r="548">
          <cell r="A548">
            <v>544</v>
          </cell>
          <cell r="B548">
            <v>16</v>
          </cell>
          <cell r="C548">
            <v>544</v>
          </cell>
          <cell r="D548">
            <v>1</v>
          </cell>
          <cell r="E548" t="str">
            <v>AR330 (Cutting)</v>
          </cell>
          <cell r="F548">
            <v>6</v>
          </cell>
          <cell r="G548">
            <v>9.5</v>
          </cell>
          <cell r="H548">
            <v>4</v>
          </cell>
          <cell r="I548">
            <v>4</v>
          </cell>
          <cell r="J548" t="str">
            <v>Woolly aphid</v>
          </cell>
        </row>
        <row r="549">
          <cell r="A549">
            <v>545</v>
          </cell>
          <cell r="B549">
            <v>16</v>
          </cell>
          <cell r="C549">
            <v>545</v>
          </cell>
          <cell r="D549">
            <v>1</v>
          </cell>
          <cell r="E549" t="str">
            <v>AR440 x AR750</v>
          </cell>
          <cell r="F549">
            <v>6</v>
          </cell>
          <cell r="G549">
            <v>10</v>
          </cell>
          <cell r="H549">
            <v>3</v>
          </cell>
          <cell r="I549">
            <v>1</v>
          </cell>
          <cell r="J549" t="str">
            <v>Dead top, Multiple stem, Heavy branches</v>
          </cell>
        </row>
        <row r="550">
          <cell r="A550">
            <v>546</v>
          </cell>
          <cell r="B550">
            <v>16</v>
          </cell>
          <cell r="C550">
            <v>546</v>
          </cell>
          <cell r="D550">
            <v>1</v>
          </cell>
          <cell r="E550" t="str">
            <v>AR389 x AR750</v>
          </cell>
          <cell r="F550" t="str">
            <v>.</v>
          </cell>
          <cell r="G550" t="str">
            <v>.</v>
          </cell>
          <cell r="H550" t="str">
            <v>.</v>
          </cell>
          <cell r="I550" t="str">
            <v>.</v>
          </cell>
          <cell r="J550" t="str">
            <v>Dead</v>
          </cell>
        </row>
        <row r="551">
          <cell r="A551">
            <v>547</v>
          </cell>
          <cell r="B551">
            <v>16</v>
          </cell>
          <cell r="C551">
            <v>547</v>
          </cell>
          <cell r="D551">
            <v>1</v>
          </cell>
          <cell r="E551" t="str">
            <v>AR207 x AR243</v>
          </cell>
          <cell r="F551">
            <v>8.5</v>
          </cell>
          <cell r="G551">
            <v>14</v>
          </cell>
          <cell r="H551">
            <v>6</v>
          </cell>
          <cell r="I551">
            <v>6</v>
          </cell>
          <cell r="J551" t="str">
            <v>.</v>
          </cell>
        </row>
        <row r="552">
          <cell r="A552">
            <v>548</v>
          </cell>
          <cell r="B552">
            <v>16</v>
          </cell>
          <cell r="C552">
            <v>548</v>
          </cell>
          <cell r="D552">
            <v>1</v>
          </cell>
          <cell r="E552" t="str">
            <v>AR209 (Cutting)</v>
          </cell>
          <cell r="F552" t="str">
            <v>.</v>
          </cell>
          <cell r="G552" t="str">
            <v>.</v>
          </cell>
          <cell r="H552" t="str">
            <v>.</v>
          </cell>
          <cell r="I552" t="str">
            <v>.</v>
          </cell>
          <cell r="J552" t="str">
            <v>Dead</v>
          </cell>
        </row>
        <row r="553">
          <cell r="A553">
            <v>549</v>
          </cell>
          <cell r="B553">
            <v>16</v>
          </cell>
          <cell r="C553">
            <v>549</v>
          </cell>
          <cell r="D553">
            <v>1</v>
          </cell>
          <cell r="E553" t="str">
            <v>AR207 x AR768</v>
          </cell>
          <cell r="F553">
            <v>5.5</v>
          </cell>
          <cell r="G553">
            <v>9.5</v>
          </cell>
          <cell r="H553">
            <v>4</v>
          </cell>
          <cell r="I553">
            <v>3</v>
          </cell>
          <cell r="J553" t="str">
            <v>.</v>
          </cell>
        </row>
        <row r="554">
          <cell r="A554">
            <v>550</v>
          </cell>
          <cell r="B554">
            <v>16</v>
          </cell>
          <cell r="C554">
            <v>550</v>
          </cell>
          <cell r="D554">
            <v>1</v>
          </cell>
          <cell r="E554" t="str">
            <v>S/O No 9 1060482</v>
          </cell>
          <cell r="F554">
            <v>8</v>
          </cell>
          <cell r="G554">
            <v>12</v>
          </cell>
          <cell r="H554">
            <v>4</v>
          </cell>
          <cell r="I554">
            <v>4</v>
          </cell>
          <cell r="J554" t="str">
            <v>.</v>
          </cell>
        </row>
        <row r="555">
          <cell r="A555">
            <v>551</v>
          </cell>
          <cell r="B555">
            <v>16</v>
          </cell>
          <cell r="C555">
            <v>551</v>
          </cell>
          <cell r="D555">
            <v>1</v>
          </cell>
          <cell r="E555" t="str">
            <v>AR45 x AR366</v>
          </cell>
          <cell r="F555" t="str">
            <v>.</v>
          </cell>
          <cell r="G555" t="str">
            <v>.</v>
          </cell>
          <cell r="H555" t="str">
            <v>.</v>
          </cell>
          <cell r="I555" t="str">
            <v>.</v>
          </cell>
          <cell r="J555" t="str">
            <v>Dead</v>
          </cell>
        </row>
        <row r="556">
          <cell r="A556">
            <v>552</v>
          </cell>
          <cell r="B556">
            <v>16</v>
          </cell>
          <cell r="C556">
            <v>552</v>
          </cell>
          <cell r="D556">
            <v>1</v>
          </cell>
          <cell r="E556" t="str">
            <v>AR389 x AR207</v>
          </cell>
          <cell r="F556" t="str">
            <v>.</v>
          </cell>
          <cell r="G556" t="str">
            <v>.</v>
          </cell>
          <cell r="H556" t="str">
            <v>.</v>
          </cell>
          <cell r="I556" t="str">
            <v>.</v>
          </cell>
          <cell r="J556" t="str">
            <v>Dead</v>
          </cell>
        </row>
        <row r="557">
          <cell r="A557">
            <v>553</v>
          </cell>
          <cell r="B557">
            <v>16</v>
          </cell>
          <cell r="C557">
            <v>553</v>
          </cell>
          <cell r="D557">
            <v>1</v>
          </cell>
          <cell r="E557" t="str">
            <v>AR113 (Cutting)</v>
          </cell>
          <cell r="F557">
            <v>8</v>
          </cell>
          <cell r="G557">
            <v>10.5</v>
          </cell>
          <cell r="H557">
            <v>5</v>
          </cell>
          <cell r="I557">
            <v>3</v>
          </cell>
          <cell r="J557" t="str">
            <v>Epicomic shoots, Long Internodes</v>
          </cell>
        </row>
        <row r="558">
          <cell r="A558">
            <v>554</v>
          </cell>
          <cell r="B558">
            <v>16</v>
          </cell>
          <cell r="C558">
            <v>554</v>
          </cell>
          <cell r="D558">
            <v>1</v>
          </cell>
          <cell r="E558" t="str">
            <v>AR113 x AR750</v>
          </cell>
          <cell r="F558">
            <v>7</v>
          </cell>
          <cell r="G558">
            <v>9</v>
          </cell>
          <cell r="H558">
            <v>5</v>
          </cell>
          <cell r="I558">
            <v>5</v>
          </cell>
          <cell r="J558" t="str">
            <v>.</v>
          </cell>
        </row>
        <row r="559">
          <cell r="A559">
            <v>555</v>
          </cell>
          <cell r="B559">
            <v>16</v>
          </cell>
          <cell r="C559">
            <v>555</v>
          </cell>
          <cell r="D559">
            <v>1</v>
          </cell>
          <cell r="E559" t="str">
            <v>AR278 x AR768</v>
          </cell>
          <cell r="F559">
            <v>7.5</v>
          </cell>
          <cell r="G559">
            <v>11.5</v>
          </cell>
          <cell r="H559">
            <v>5</v>
          </cell>
          <cell r="I559">
            <v>5</v>
          </cell>
          <cell r="J559" t="str">
            <v>Woolly aphid</v>
          </cell>
        </row>
        <row r="560">
          <cell r="A560">
            <v>556</v>
          </cell>
          <cell r="B560">
            <v>16</v>
          </cell>
          <cell r="C560">
            <v>556</v>
          </cell>
          <cell r="D560">
            <v>1</v>
          </cell>
          <cell r="E560" t="str">
            <v>CP - MIX</v>
          </cell>
          <cell r="F560">
            <v>9</v>
          </cell>
          <cell r="G560">
            <v>14</v>
          </cell>
          <cell r="H560">
            <v>5</v>
          </cell>
          <cell r="I560">
            <v>5</v>
          </cell>
          <cell r="J560" t="str">
            <v>.</v>
          </cell>
        </row>
        <row r="561">
          <cell r="A561">
            <v>557</v>
          </cell>
          <cell r="B561">
            <v>16</v>
          </cell>
          <cell r="C561">
            <v>557</v>
          </cell>
          <cell r="D561">
            <v>1</v>
          </cell>
          <cell r="E561" t="str">
            <v>AR366 (Cutting)</v>
          </cell>
          <cell r="F561" t="str">
            <v>.</v>
          </cell>
          <cell r="G561" t="str">
            <v>.</v>
          </cell>
          <cell r="H561" t="str">
            <v>.</v>
          </cell>
          <cell r="I561" t="str">
            <v>.</v>
          </cell>
          <cell r="J561" t="str">
            <v>Dead</v>
          </cell>
        </row>
        <row r="562">
          <cell r="A562">
            <v>558</v>
          </cell>
          <cell r="B562">
            <v>16</v>
          </cell>
          <cell r="C562">
            <v>558</v>
          </cell>
          <cell r="D562">
            <v>1</v>
          </cell>
          <cell r="E562" t="str">
            <v>AR151 x AR366</v>
          </cell>
          <cell r="F562">
            <v>8</v>
          </cell>
          <cell r="G562">
            <v>12.5</v>
          </cell>
          <cell r="H562">
            <v>6</v>
          </cell>
          <cell r="I562">
            <v>5</v>
          </cell>
          <cell r="J562" t="str">
            <v>Heavy branches</v>
          </cell>
        </row>
        <row r="563">
          <cell r="A563">
            <v>559</v>
          </cell>
          <cell r="B563">
            <v>16</v>
          </cell>
          <cell r="C563">
            <v>559</v>
          </cell>
          <cell r="D563">
            <v>1</v>
          </cell>
          <cell r="E563" t="str">
            <v>P.ell x P.car</v>
          </cell>
          <cell r="F563">
            <v>5</v>
          </cell>
          <cell r="G563">
            <v>9.5</v>
          </cell>
          <cell r="H563">
            <v>5</v>
          </cell>
          <cell r="I563">
            <v>6</v>
          </cell>
          <cell r="J563" t="str">
            <v>.</v>
          </cell>
        </row>
        <row r="564">
          <cell r="A564">
            <v>560</v>
          </cell>
          <cell r="B564">
            <v>16</v>
          </cell>
          <cell r="C564">
            <v>560</v>
          </cell>
          <cell r="D564">
            <v>1</v>
          </cell>
          <cell r="E564" t="str">
            <v>AR278 x AR750</v>
          </cell>
          <cell r="F564">
            <v>7</v>
          </cell>
          <cell r="G564">
            <v>12</v>
          </cell>
          <cell r="H564">
            <v>4</v>
          </cell>
          <cell r="I564">
            <v>3</v>
          </cell>
          <cell r="J564" t="str">
            <v>Heavy branches</v>
          </cell>
        </row>
        <row r="565">
          <cell r="A565">
            <v>561</v>
          </cell>
          <cell r="B565">
            <v>16</v>
          </cell>
          <cell r="C565">
            <v>561</v>
          </cell>
          <cell r="D565">
            <v>1</v>
          </cell>
          <cell r="E565" t="str">
            <v>AR311 (Cutting)</v>
          </cell>
          <cell r="F565">
            <v>8</v>
          </cell>
          <cell r="G565">
            <v>14</v>
          </cell>
          <cell r="H565">
            <v>4</v>
          </cell>
          <cell r="I565">
            <v>3</v>
          </cell>
          <cell r="J565" t="str">
            <v>Heavy branches</v>
          </cell>
        </row>
        <row r="566">
          <cell r="A566">
            <v>562</v>
          </cell>
          <cell r="B566">
            <v>16</v>
          </cell>
          <cell r="C566">
            <v>562</v>
          </cell>
          <cell r="D566">
            <v>1</v>
          </cell>
          <cell r="E566" t="str">
            <v>AR346 x AR436</v>
          </cell>
          <cell r="F566">
            <v>6.5</v>
          </cell>
          <cell r="G566">
            <v>10</v>
          </cell>
          <cell r="H566">
            <v>4</v>
          </cell>
          <cell r="I566">
            <v>4</v>
          </cell>
          <cell r="J566" t="str">
            <v>.</v>
          </cell>
        </row>
        <row r="567">
          <cell r="A567">
            <v>563</v>
          </cell>
          <cell r="B567">
            <v>16</v>
          </cell>
          <cell r="C567">
            <v>563</v>
          </cell>
          <cell r="D567">
            <v>1</v>
          </cell>
          <cell r="E567" t="str">
            <v>AR207 (Cutting)</v>
          </cell>
          <cell r="F567">
            <v>6.5</v>
          </cell>
          <cell r="G567">
            <v>9</v>
          </cell>
          <cell r="H567">
            <v>5</v>
          </cell>
          <cell r="I567">
            <v>5</v>
          </cell>
          <cell r="J567" t="str">
            <v>.</v>
          </cell>
        </row>
        <row r="568">
          <cell r="A568">
            <v>564</v>
          </cell>
          <cell r="B568">
            <v>16</v>
          </cell>
          <cell r="C568">
            <v>564</v>
          </cell>
          <cell r="D568">
            <v>1</v>
          </cell>
          <cell r="E568" t="str">
            <v>AR243 x AR436</v>
          </cell>
          <cell r="F568">
            <v>6</v>
          </cell>
          <cell r="G568">
            <v>6.5</v>
          </cell>
          <cell r="H568">
            <v>3</v>
          </cell>
          <cell r="I568">
            <v>1</v>
          </cell>
          <cell r="J568" t="str">
            <v>Foxtail</v>
          </cell>
        </row>
        <row r="569">
          <cell r="A569">
            <v>565</v>
          </cell>
          <cell r="B569">
            <v>16</v>
          </cell>
          <cell r="C569">
            <v>565</v>
          </cell>
          <cell r="D569">
            <v>1</v>
          </cell>
          <cell r="E569" t="str">
            <v>AR151 (Cutting)</v>
          </cell>
          <cell r="F569" t="str">
            <v>.</v>
          </cell>
          <cell r="G569" t="str">
            <v>.</v>
          </cell>
          <cell r="H569" t="str">
            <v>.</v>
          </cell>
          <cell r="I569" t="str">
            <v>.</v>
          </cell>
          <cell r="J569" t="str">
            <v>Dead</v>
          </cell>
        </row>
        <row r="570">
          <cell r="A570">
            <v>566</v>
          </cell>
          <cell r="B570">
            <v>16</v>
          </cell>
          <cell r="C570">
            <v>566</v>
          </cell>
          <cell r="D570">
            <v>1</v>
          </cell>
          <cell r="E570" t="str">
            <v>AR243 (Cutting)</v>
          </cell>
          <cell r="F570">
            <v>7.5</v>
          </cell>
          <cell r="G570">
            <v>10.5</v>
          </cell>
          <cell r="H570">
            <v>6</v>
          </cell>
          <cell r="I570">
            <v>5</v>
          </cell>
          <cell r="J570" t="str">
            <v>.</v>
          </cell>
        </row>
        <row r="571">
          <cell r="A571">
            <v>567</v>
          </cell>
          <cell r="B571">
            <v>16</v>
          </cell>
          <cell r="C571">
            <v>567</v>
          </cell>
          <cell r="D571">
            <v>1</v>
          </cell>
          <cell r="E571" t="str">
            <v>AR243 x AR45</v>
          </cell>
          <cell r="F571">
            <v>8</v>
          </cell>
          <cell r="G571">
            <v>12</v>
          </cell>
          <cell r="H571">
            <v>7</v>
          </cell>
          <cell r="I571">
            <v>7</v>
          </cell>
          <cell r="J571" t="str">
            <v>.</v>
          </cell>
        </row>
        <row r="572">
          <cell r="A572">
            <v>568</v>
          </cell>
          <cell r="B572">
            <v>16</v>
          </cell>
          <cell r="C572">
            <v>568</v>
          </cell>
          <cell r="D572">
            <v>1</v>
          </cell>
          <cell r="E572" t="str">
            <v>AR440 x AR768</v>
          </cell>
          <cell r="F572" t="str">
            <v>.</v>
          </cell>
          <cell r="G572" t="str">
            <v>.</v>
          </cell>
          <cell r="H572" t="str">
            <v>.</v>
          </cell>
          <cell r="I572" t="str">
            <v>.</v>
          </cell>
          <cell r="J572" t="str">
            <v>Dead</v>
          </cell>
        </row>
        <row r="573">
          <cell r="A573">
            <v>569</v>
          </cell>
          <cell r="B573">
            <v>16</v>
          </cell>
          <cell r="C573">
            <v>569</v>
          </cell>
          <cell r="D573">
            <v>1</v>
          </cell>
          <cell r="E573" t="str">
            <v>AR436 x AR207</v>
          </cell>
          <cell r="F573">
            <v>5</v>
          </cell>
          <cell r="G573">
            <v>10.5</v>
          </cell>
          <cell r="H573">
            <v>3</v>
          </cell>
          <cell r="I573">
            <v>1</v>
          </cell>
          <cell r="J573" t="str">
            <v>Dead top, Foxtail</v>
          </cell>
        </row>
        <row r="574">
          <cell r="A574">
            <v>570</v>
          </cell>
          <cell r="B574">
            <v>16</v>
          </cell>
          <cell r="C574">
            <v>570</v>
          </cell>
          <cell r="D574">
            <v>1</v>
          </cell>
          <cell r="E574" t="str">
            <v>AR113 x AR207</v>
          </cell>
          <cell r="F574" t="str">
            <v>.</v>
          </cell>
          <cell r="G574" t="str">
            <v>.</v>
          </cell>
          <cell r="H574" t="str">
            <v>.</v>
          </cell>
          <cell r="I574" t="str">
            <v>.</v>
          </cell>
          <cell r="J574" t="str">
            <v>Dead</v>
          </cell>
        </row>
        <row r="575">
          <cell r="A575">
            <v>571</v>
          </cell>
          <cell r="B575">
            <v>16</v>
          </cell>
          <cell r="C575">
            <v>571</v>
          </cell>
          <cell r="D575">
            <v>1</v>
          </cell>
          <cell r="E575" t="str">
            <v>AR207 x AR366</v>
          </cell>
          <cell r="F575">
            <v>6</v>
          </cell>
          <cell r="G575">
            <v>8.5</v>
          </cell>
          <cell r="H575">
            <v>5</v>
          </cell>
          <cell r="I575">
            <v>6</v>
          </cell>
          <cell r="J575" t="str">
            <v>Ugly side branch</v>
          </cell>
        </row>
        <row r="576">
          <cell r="A576">
            <v>572</v>
          </cell>
          <cell r="B576">
            <v>16</v>
          </cell>
          <cell r="C576">
            <v>572</v>
          </cell>
          <cell r="D576">
            <v>1</v>
          </cell>
          <cell r="E576" t="str">
            <v>AR278 (Cutting)</v>
          </cell>
          <cell r="F576">
            <v>5</v>
          </cell>
          <cell r="G576">
            <v>11.5</v>
          </cell>
          <cell r="H576">
            <v>3</v>
          </cell>
          <cell r="I576">
            <v>1</v>
          </cell>
          <cell r="J576" t="str">
            <v>Woolly aphid, Epicomic shoots, Foxtail, Dead top</v>
          </cell>
        </row>
        <row r="577">
          <cell r="A577">
            <v>573</v>
          </cell>
          <cell r="B577">
            <v>16</v>
          </cell>
          <cell r="C577">
            <v>573</v>
          </cell>
          <cell r="D577">
            <v>1</v>
          </cell>
          <cell r="E577" t="str">
            <v>AR366 x AR45</v>
          </cell>
          <cell r="F577" t="str">
            <v>.</v>
          </cell>
          <cell r="G577" t="str">
            <v>.</v>
          </cell>
          <cell r="H577" t="str">
            <v>.</v>
          </cell>
          <cell r="I577" t="str">
            <v>.</v>
          </cell>
          <cell r="J577" t="str">
            <v>Dead</v>
          </cell>
        </row>
        <row r="578">
          <cell r="A578">
            <v>574</v>
          </cell>
          <cell r="B578">
            <v>16</v>
          </cell>
          <cell r="C578">
            <v>574</v>
          </cell>
          <cell r="D578">
            <v>1</v>
          </cell>
          <cell r="E578" t="str">
            <v>AR366 x AR207</v>
          </cell>
          <cell r="F578">
            <v>6.5</v>
          </cell>
          <cell r="G578">
            <v>8.5</v>
          </cell>
          <cell r="H578">
            <v>4</v>
          </cell>
          <cell r="I578">
            <v>4</v>
          </cell>
          <cell r="J578" t="str">
            <v>.</v>
          </cell>
        </row>
        <row r="579">
          <cell r="A579">
            <v>575</v>
          </cell>
          <cell r="B579">
            <v>16</v>
          </cell>
          <cell r="C579">
            <v>575</v>
          </cell>
          <cell r="D579">
            <v>1</v>
          </cell>
          <cell r="E579" t="str">
            <v>AR604 x AR768</v>
          </cell>
          <cell r="F579">
            <v>4</v>
          </cell>
          <cell r="G579">
            <v>7.5</v>
          </cell>
          <cell r="H579">
            <v>3</v>
          </cell>
          <cell r="I579">
            <v>1</v>
          </cell>
          <cell r="J579" t="str">
            <v>Epicomic shoots, Dead top, Multiple stem</v>
          </cell>
        </row>
        <row r="580">
          <cell r="A580">
            <v>576</v>
          </cell>
          <cell r="B580">
            <v>16</v>
          </cell>
          <cell r="C580">
            <v>576</v>
          </cell>
          <cell r="D580">
            <v>1</v>
          </cell>
          <cell r="E580" t="str">
            <v>AR113 x AR243</v>
          </cell>
          <cell r="F580">
            <v>6</v>
          </cell>
          <cell r="G580">
            <v>6</v>
          </cell>
          <cell r="H580">
            <v>5</v>
          </cell>
          <cell r="I580">
            <v>6</v>
          </cell>
          <cell r="J580" t="str">
            <v>.</v>
          </cell>
        </row>
        <row r="581">
          <cell r="A581">
            <v>577</v>
          </cell>
          <cell r="B581">
            <v>17</v>
          </cell>
          <cell r="C581">
            <v>577</v>
          </cell>
          <cell r="D581">
            <v>1</v>
          </cell>
          <cell r="E581" t="str">
            <v>P.ell x P.car</v>
          </cell>
          <cell r="F581" t="str">
            <v>.</v>
          </cell>
          <cell r="G581" t="str">
            <v>.</v>
          </cell>
          <cell r="H581" t="str">
            <v>.</v>
          </cell>
          <cell r="I581" t="str">
            <v>.</v>
          </cell>
          <cell r="J581" t="str">
            <v>Dead</v>
          </cell>
        </row>
        <row r="582">
          <cell r="A582">
            <v>578</v>
          </cell>
          <cell r="B582">
            <v>17</v>
          </cell>
          <cell r="C582">
            <v>578</v>
          </cell>
          <cell r="D582">
            <v>1</v>
          </cell>
          <cell r="E582" t="str">
            <v>AR298 x AR207</v>
          </cell>
          <cell r="F582">
            <v>7</v>
          </cell>
          <cell r="G582">
            <v>9</v>
          </cell>
          <cell r="H582">
            <v>6</v>
          </cell>
          <cell r="I582">
            <v>5</v>
          </cell>
          <cell r="J582" t="str">
            <v>.</v>
          </cell>
        </row>
        <row r="583">
          <cell r="A583">
            <v>579</v>
          </cell>
          <cell r="B583">
            <v>17</v>
          </cell>
          <cell r="C583">
            <v>579</v>
          </cell>
          <cell r="D583">
            <v>1</v>
          </cell>
          <cell r="E583" t="str">
            <v>AR113 x AR750</v>
          </cell>
          <cell r="F583">
            <v>6.5</v>
          </cell>
          <cell r="G583">
            <v>8.5</v>
          </cell>
          <cell r="H583">
            <v>5</v>
          </cell>
          <cell r="I583">
            <v>5</v>
          </cell>
          <cell r="J583" t="str">
            <v>.</v>
          </cell>
        </row>
        <row r="584">
          <cell r="A584">
            <v>580</v>
          </cell>
          <cell r="B584">
            <v>17</v>
          </cell>
          <cell r="C584">
            <v>580</v>
          </cell>
          <cell r="D584">
            <v>1</v>
          </cell>
          <cell r="E584" t="str">
            <v>AR207 x AR768</v>
          </cell>
          <cell r="F584">
            <v>6.5</v>
          </cell>
          <cell r="G584">
            <v>9</v>
          </cell>
          <cell r="H584">
            <v>5</v>
          </cell>
          <cell r="I584">
            <v>5</v>
          </cell>
          <cell r="J584" t="str">
            <v>.</v>
          </cell>
        </row>
        <row r="585">
          <cell r="A585">
            <v>581</v>
          </cell>
          <cell r="B585">
            <v>17</v>
          </cell>
          <cell r="C585">
            <v>581</v>
          </cell>
          <cell r="D585">
            <v>1</v>
          </cell>
          <cell r="E585" t="str">
            <v>AR151 (Cutting)</v>
          </cell>
          <cell r="F585">
            <v>5</v>
          </cell>
          <cell r="G585">
            <v>11</v>
          </cell>
          <cell r="H585">
            <v>3</v>
          </cell>
          <cell r="I585">
            <v>1</v>
          </cell>
          <cell r="J585" t="str">
            <v>Multiple stem, Broken top</v>
          </cell>
        </row>
        <row r="586">
          <cell r="A586">
            <v>582</v>
          </cell>
          <cell r="B586">
            <v>17</v>
          </cell>
          <cell r="C586">
            <v>582</v>
          </cell>
          <cell r="D586">
            <v>1</v>
          </cell>
          <cell r="E586" t="str">
            <v>AR366 x AR207</v>
          </cell>
          <cell r="F586">
            <v>8</v>
          </cell>
          <cell r="G586">
            <v>12.5</v>
          </cell>
          <cell r="H586">
            <v>7</v>
          </cell>
          <cell r="I586">
            <v>3</v>
          </cell>
          <cell r="J586" t="str">
            <v>.</v>
          </cell>
        </row>
        <row r="587">
          <cell r="A587">
            <v>583</v>
          </cell>
          <cell r="B587">
            <v>17</v>
          </cell>
          <cell r="C587">
            <v>583</v>
          </cell>
          <cell r="D587">
            <v>1</v>
          </cell>
          <cell r="E587" t="str">
            <v>AR389 x AR207</v>
          </cell>
          <cell r="F587">
            <v>6</v>
          </cell>
          <cell r="G587">
            <v>7</v>
          </cell>
          <cell r="H587">
            <v>4</v>
          </cell>
          <cell r="I587">
            <v>2</v>
          </cell>
          <cell r="J587" t="str">
            <v>Fork</v>
          </cell>
        </row>
        <row r="588">
          <cell r="A588">
            <v>584</v>
          </cell>
          <cell r="B588">
            <v>17</v>
          </cell>
          <cell r="C588">
            <v>584</v>
          </cell>
          <cell r="D588">
            <v>1</v>
          </cell>
          <cell r="E588" t="str">
            <v>AR113 x AR207</v>
          </cell>
          <cell r="F588">
            <v>7</v>
          </cell>
          <cell r="G588">
            <v>9.5</v>
          </cell>
          <cell r="H588">
            <v>6</v>
          </cell>
          <cell r="I588">
            <v>6</v>
          </cell>
          <cell r="J588" t="str">
            <v>.</v>
          </cell>
        </row>
        <row r="589">
          <cell r="A589">
            <v>585</v>
          </cell>
          <cell r="B589">
            <v>17</v>
          </cell>
          <cell r="C589">
            <v>585</v>
          </cell>
          <cell r="D589">
            <v>1</v>
          </cell>
          <cell r="E589" t="str">
            <v>AR436 x AR207</v>
          </cell>
          <cell r="F589">
            <v>8</v>
          </cell>
          <cell r="G589">
            <v>11.5</v>
          </cell>
          <cell r="H589">
            <v>5</v>
          </cell>
          <cell r="I589">
            <v>2</v>
          </cell>
          <cell r="J589" t="str">
            <v>Broken top, Epicomic shoots, Early foxtail</v>
          </cell>
        </row>
        <row r="590">
          <cell r="A590">
            <v>586</v>
          </cell>
          <cell r="B590">
            <v>17</v>
          </cell>
          <cell r="C590">
            <v>586</v>
          </cell>
          <cell r="D590">
            <v>1</v>
          </cell>
          <cell r="E590" t="str">
            <v>AR113 x AR243</v>
          </cell>
          <cell r="F590">
            <v>8</v>
          </cell>
          <cell r="G590">
            <v>9.5</v>
          </cell>
          <cell r="H590">
            <v>6</v>
          </cell>
          <cell r="I590">
            <v>6</v>
          </cell>
          <cell r="J590" t="str">
            <v>.</v>
          </cell>
        </row>
        <row r="591">
          <cell r="A591">
            <v>587</v>
          </cell>
          <cell r="B591">
            <v>17</v>
          </cell>
          <cell r="C591">
            <v>587</v>
          </cell>
          <cell r="D591">
            <v>1</v>
          </cell>
          <cell r="E591" t="str">
            <v>AR113 (Cutting)</v>
          </cell>
          <cell r="F591">
            <v>7.5</v>
          </cell>
          <cell r="G591">
            <v>11</v>
          </cell>
          <cell r="H591">
            <v>6</v>
          </cell>
          <cell r="I591">
            <v>5</v>
          </cell>
          <cell r="J591" t="str">
            <v>.</v>
          </cell>
        </row>
        <row r="592">
          <cell r="A592">
            <v>588</v>
          </cell>
          <cell r="B592">
            <v>17</v>
          </cell>
          <cell r="C592">
            <v>588</v>
          </cell>
          <cell r="D592">
            <v>1</v>
          </cell>
          <cell r="E592" t="str">
            <v>AR366 (Cutting)</v>
          </cell>
          <cell r="F592">
            <v>8.5</v>
          </cell>
          <cell r="G592">
            <v>9.5</v>
          </cell>
          <cell r="H592">
            <v>5</v>
          </cell>
          <cell r="I592">
            <v>3</v>
          </cell>
          <cell r="J592" t="str">
            <v>Early foxtail, Epicomic shoots</v>
          </cell>
        </row>
        <row r="593">
          <cell r="A593">
            <v>589</v>
          </cell>
          <cell r="B593">
            <v>17</v>
          </cell>
          <cell r="C593">
            <v>589</v>
          </cell>
          <cell r="D593">
            <v>1</v>
          </cell>
          <cell r="E593" t="str">
            <v>AR278 x AR207</v>
          </cell>
          <cell r="F593">
            <v>4</v>
          </cell>
          <cell r="G593">
            <v>9</v>
          </cell>
          <cell r="H593">
            <v>3</v>
          </cell>
          <cell r="I593">
            <v>1</v>
          </cell>
          <cell r="J593" t="str">
            <v>Dead top, Foxtail</v>
          </cell>
        </row>
        <row r="594">
          <cell r="A594">
            <v>590</v>
          </cell>
          <cell r="B594">
            <v>17</v>
          </cell>
          <cell r="C594">
            <v>590</v>
          </cell>
          <cell r="D594">
            <v>1</v>
          </cell>
          <cell r="E594" t="str">
            <v>AR209 (Cutting)</v>
          </cell>
          <cell r="F594" t="str">
            <v>.</v>
          </cell>
          <cell r="G594" t="str">
            <v>.</v>
          </cell>
          <cell r="H594" t="str">
            <v>.</v>
          </cell>
          <cell r="I594" t="str">
            <v>.</v>
          </cell>
          <cell r="J594" t="str">
            <v>Dead</v>
          </cell>
        </row>
        <row r="595">
          <cell r="A595">
            <v>591</v>
          </cell>
          <cell r="B595">
            <v>17</v>
          </cell>
          <cell r="C595">
            <v>591</v>
          </cell>
          <cell r="D595">
            <v>1</v>
          </cell>
          <cell r="E595" t="str">
            <v>AR346 x AR436</v>
          </cell>
          <cell r="F595">
            <v>7</v>
          </cell>
          <cell r="G595">
            <v>10</v>
          </cell>
          <cell r="H595">
            <v>5</v>
          </cell>
          <cell r="I595">
            <v>6</v>
          </cell>
          <cell r="J595" t="str">
            <v>.</v>
          </cell>
        </row>
        <row r="596">
          <cell r="A596">
            <v>592</v>
          </cell>
          <cell r="B596">
            <v>17</v>
          </cell>
          <cell r="C596">
            <v>592</v>
          </cell>
          <cell r="D596">
            <v>1</v>
          </cell>
          <cell r="E596" t="str">
            <v>AR311 (Cutting)</v>
          </cell>
          <cell r="F596">
            <v>8</v>
          </cell>
          <cell r="G596">
            <v>10</v>
          </cell>
          <cell r="H596">
            <v>5</v>
          </cell>
          <cell r="I596">
            <v>4</v>
          </cell>
          <cell r="J596" t="str">
            <v>.</v>
          </cell>
        </row>
        <row r="597">
          <cell r="A597">
            <v>593</v>
          </cell>
          <cell r="B597">
            <v>17</v>
          </cell>
          <cell r="C597">
            <v>593</v>
          </cell>
          <cell r="D597">
            <v>1</v>
          </cell>
          <cell r="E597" t="str">
            <v>AR243 x AR45</v>
          </cell>
          <cell r="F597">
            <v>7</v>
          </cell>
          <cell r="G597">
            <v>11.5</v>
          </cell>
          <cell r="H597">
            <v>4</v>
          </cell>
          <cell r="I597">
            <v>6</v>
          </cell>
          <cell r="J597" t="str">
            <v>.</v>
          </cell>
        </row>
        <row r="598">
          <cell r="A598">
            <v>594</v>
          </cell>
          <cell r="B598">
            <v>17</v>
          </cell>
          <cell r="C598">
            <v>594</v>
          </cell>
          <cell r="D598">
            <v>1</v>
          </cell>
          <cell r="E598" t="str">
            <v>AR278 (Cutting)</v>
          </cell>
          <cell r="F598">
            <v>6.5</v>
          </cell>
          <cell r="G598">
            <v>9</v>
          </cell>
          <cell r="H598">
            <v>3</v>
          </cell>
          <cell r="I598">
            <v>3</v>
          </cell>
          <cell r="J598" t="str">
            <v>Crooked</v>
          </cell>
        </row>
        <row r="599">
          <cell r="A599">
            <v>595</v>
          </cell>
          <cell r="B599">
            <v>17</v>
          </cell>
          <cell r="C599">
            <v>595</v>
          </cell>
          <cell r="D599">
            <v>1</v>
          </cell>
          <cell r="E599" t="str">
            <v>CP - MIX</v>
          </cell>
          <cell r="F599">
            <v>5</v>
          </cell>
          <cell r="G599">
            <v>5.5</v>
          </cell>
          <cell r="H599">
            <v>5</v>
          </cell>
          <cell r="I599">
            <v>5</v>
          </cell>
          <cell r="J599" t="str">
            <v>.</v>
          </cell>
        </row>
        <row r="600">
          <cell r="A600">
            <v>596</v>
          </cell>
          <cell r="B600">
            <v>17</v>
          </cell>
          <cell r="C600">
            <v>596</v>
          </cell>
          <cell r="D600">
            <v>1</v>
          </cell>
          <cell r="E600" t="str">
            <v>AR366 x AR45</v>
          </cell>
          <cell r="F600">
            <v>7</v>
          </cell>
          <cell r="G600">
            <v>8</v>
          </cell>
          <cell r="H600">
            <v>3</v>
          </cell>
          <cell r="I600">
            <v>2</v>
          </cell>
          <cell r="J600" t="str">
            <v>Early foxtail, Broken top</v>
          </cell>
        </row>
        <row r="601">
          <cell r="A601">
            <v>597</v>
          </cell>
          <cell r="B601">
            <v>17</v>
          </cell>
          <cell r="C601">
            <v>597</v>
          </cell>
          <cell r="D601">
            <v>1</v>
          </cell>
          <cell r="E601" t="str">
            <v>AR330 (Cutting)</v>
          </cell>
          <cell r="F601" t="str">
            <v>.</v>
          </cell>
          <cell r="G601" t="str">
            <v>.</v>
          </cell>
          <cell r="H601" t="str">
            <v>.</v>
          </cell>
          <cell r="I601" t="str">
            <v>.</v>
          </cell>
          <cell r="J601" t="str">
            <v>Dead</v>
          </cell>
        </row>
        <row r="602">
          <cell r="A602">
            <v>598</v>
          </cell>
          <cell r="B602">
            <v>17</v>
          </cell>
          <cell r="C602">
            <v>598</v>
          </cell>
          <cell r="D602">
            <v>1</v>
          </cell>
          <cell r="E602" t="str">
            <v>AR278 x AR768</v>
          </cell>
          <cell r="F602">
            <v>5</v>
          </cell>
          <cell r="G602">
            <v>6.5</v>
          </cell>
          <cell r="H602">
            <v>5</v>
          </cell>
          <cell r="I602">
            <v>2</v>
          </cell>
          <cell r="J602" t="str">
            <v>Broken top, Epicomic shoots</v>
          </cell>
        </row>
        <row r="603">
          <cell r="A603">
            <v>599</v>
          </cell>
          <cell r="B603">
            <v>17</v>
          </cell>
          <cell r="C603">
            <v>599</v>
          </cell>
          <cell r="D603">
            <v>1</v>
          </cell>
          <cell r="E603" t="str">
            <v>AR207 (Cutting)</v>
          </cell>
          <cell r="F603">
            <v>8</v>
          </cell>
          <cell r="G603">
            <v>9.5</v>
          </cell>
          <cell r="H603">
            <v>5</v>
          </cell>
          <cell r="I603">
            <v>5</v>
          </cell>
          <cell r="J603" t="str">
            <v>Woolly aphid</v>
          </cell>
        </row>
        <row r="604">
          <cell r="A604">
            <v>600</v>
          </cell>
          <cell r="B604">
            <v>17</v>
          </cell>
          <cell r="C604">
            <v>600</v>
          </cell>
          <cell r="D604">
            <v>1</v>
          </cell>
          <cell r="E604" t="str">
            <v>AR278 x AR750</v>
          </cell>
          <cell r="F604">
            <v>8.5</v>
          </cell>
          <cell r="G604">
            <v>10.5</v>
          </cell>
          <cell r="H604">
            <v>6</v>
          </cell>
          <cell r="I604">
            <v>5</v>
          </cell>
          <cell r="J604" t="str">
            <v>Woolly aphid</v>
          </cell>
        </row>
        <row r="605">
          <cell r="A605">
            <v>601</v>
          </cell>
          <cell r="B605">
            <v>17</v>
          </cell>
          <cell r="C605">
            <v>601</v>
          </cell>
          <cell r="D605">
            <v>1</v>
          </cell>
          <cell r="E605" t="str">
            <v>AR243 x AR436</v>
          </cell>
          <cell r="F605">
            <v>7.5</v>
          </cell>
          <cell r="G605">
            <v>10</v>
          </cell>
          <cell r="H605">
            <v>6</v>
          </cell>
          <cell r="I605">
            <v>6</v>
          </cell>
          <cell r="J605" t="str">
            <v>.</v>
          </cell>
        </row>
        <row r="606">
          <cell r="A606">
            <v>602</v>
          </cell>
          <cell r="B606">
            <v>17</v>
          </cell>
          <cell r="C606">
            <v>602</v>
          </cell>
          <cell r="D606">
            <v>1</v>
          </cell>
          <cell r="E606" t="str">
            <v>AR207 x AR366</v>
          </cell>
          <cell r="F606">
            <v>5.5</v>
          </cell>
          <cell r="G606">
            <v>6</v>
          </cell>
          <cell r="H606">
            <v>5</v>
          </cell>
          <cell r="I606">
            <v>5</v>
          </cell>
          <cell r="J606" t="str">
            <v>.</v>
          </cell>
        </row>
        <row r="607">
          <cell r="A607">
            <v>603</v>
          </cell>
          <cell r="B607">
            <v>17</v>
          </cell>
          <cell r="C607">
            <v>603</v>
          </cell>
          <cell r="D607">
            <v>1</v>
          </cell>
          <cell r="E607" t="str">
            <v>S/O No 9 1060482</v>
          </cell>
          <cell r="F607" t="str">
            <v>.</v>
          </cell>
          <cell r="G607" t="str">
            <v>.</v>
          </cell>
          <cell r="H607" t="str">
            <v>.</v>
          </cell>
          <cell r="I607" t="str">
            <v>.</v>
          </cell>
          <cell r="J607" t="str">
            <v>Dead</v>
          </cell>
        </row>
        <row r="608">
          <cell r="A608">
            <v>604</v>
          </cell>
          <cell r="B608">
            <v>17</v>
          </cell>
          <cell r="C608">
            <v>604</v>
          </cell>
          <cell r="D608">
            <v>1</v>
          </cell>
          <cell r="E608" t="str">
            <v>AR243 x AR207</v>
          </cell>
          <cell r="F608">
            <v>7.5</v>
          </cell>
          <cell r="G608">
            <v>10</v>
          </cell>
          <cell r="H608">
            <v>6</v>
          </cell>
          <cell r="I608">
            <v>5</v>
          </cell>
          <cell r="J608" t="str">
            <v>.</v>
          </cell>
        </row>
        <row r="609">
          <cell r="A609">
            <v>605</v>
          </cell>
          <cell r="B609">
            <v>17</v>
          </cell>
          <cell r="C609">
            <v>605</v>
          </cell>
          <cell r="D609">
            <v>1</v>
          </cell>
          <cell r="E609" t="str">
            <v>AR45 x AR366</v>
          </cell>
          <cell r="F609" t="str">
            <v>.</v>
          </cell>
          <cell r="G609" t="str">
            <v>.</v>
          </cell>
          <cell r="H609" t="str">
            <v>.</v>
          </cell>
          <cell r="I609" t="str">
            <v>.</v>
          </cell>
          <cell r="J609" t="str">
            <v>Dead</v>
          </cell>
        </row>
        <row r="610">
          <cell r="A610">
            <v>606</v>
          </cell>
          <cell r="B610">
            <v>17</v>
          </cell>
          <cell r="C610">
            <v>606</v>
          </cell>
          <cell r="D610">
            <v>1</v>
          </cell>
          <cell r="E610" t="str">
            <v>AR440 x AR750</v>
          </cell>
          <cell r="F610">
            <v>6.5</v>
          </cell>
          <cell r="G610">
            <v>8</v>
          </cell>
          <cell r="H610">
            <v>5</v>
          </cell>
          <cell r="I610">
            <v>6</v>
          </cell>
          <cell r="J610" t="str">
            <v>.</v>
          </cell>
        </row>
        <row r="611">
          <cell r="A611">
            <v>607</v>
          </cell>
          <cell r="B611">
            <v>17</v>
          </cell>
          <cell r="C611">
            <v>607</v>
          </cell>
          <cell r="D611">
            <v>1</v>
          </cell>
          <cell r="E611" t="str">
            <v>AR604 x AR768</v>
          </cell>
          <cell r="F611">
            <v>8</v>
          </cell>
          <cell r="G611">
            <v>10.5</v>
          </cell>
          <cell r="H611">
            <v>6</v>
          </cell>
          <cell r="I611">
            <v>6</v>
          </cell>
          <cell r="J611" t="str">
            <v>.</v>
          </cell>
        </row>
        <row r="612">
          <cell r="A612">
            <v>608</v>
          </cell>
          <cell r="B612">
            <v>17</v>
          </cell>
          <cell r="C612">
            <v>608</v>
          </cell>
          <cell r="D612">
            <v>1</v>
          </cell>
          <cell r="E612" t="str">
            <v>AR243 (Cutting)</v>
          </cell>
          <cell r="F612" t="str">
            <v>.</v>
          </cell>
          <cell r="G612" t="str">
            <v>.</v>
          </cell>
          <cell r="H612" t="str">
            <v>.</v>
          </cell>
          <cell r="I612" t="str">
            <v>.</v>
          </cell>
          <cell r="J612" t="str">
            <v>Dead</v>
          </cell>
        </row>
        <row r="613">
          <cell r="A613">
            <v>609</v>
          </cell>
          <cell r="B613">
            <v>17</v>
          </cell>
          <cell r="C613">
            <v>609</v>
          </cell>
          <cell r="D613">
            <v>1</v>
          </cell>
          <cell r="E613" t="str">
            <v>AR207 x AR243</v>
          </cell>
          <cell r="F613">
            <v>4.5</v>
          </cell>
          <cell r="G613">
            <v>6</v>
          </cell>
          <cell r="H613">
            <v>4</v>
          </cell>
          <cell r="I613">
            <v>3</v>
          </cell>
          <cell r="J613" t="str">
            <v>Woolly aphid, Early foxtail, Broken top, Multiple stem</v>
          </cell>
        </row>
        <row r="614">
          <cell r="A614">
            <v>610</v>
          </cell>
          <cell r="B614">
            <v>17</v>
          </cell>
          <cell r="C614">
            <v>610</v>
          </cell>
          <cell r="D614">
            <v>1</v>
          </cell>
          <cell r="E614" t="str">
            <v>AR389 x AR750</v>
          </cell>
          <cell r="F614">
            <v>5.5</v>
          </cell>
          <cell r="G614">
            <v>7.5</v>
          </cell>
          <cell r="H614">
            <v>5</v>
          </cell>
          <cell r="I614">
            <v>5</v>
          </cell>
          <cell r="J614" t="str">
            <v>.</v>
          </cell>
        </row>
        <row r="615">
          <cell r="A615">
            <v>611</v>
          </cell>
          <cell r="B615">
            <v>17</v>
          </cell>
          <cell r="C615">
            <v>611</v>
          </cell>
          <cell r="D615">
            <v>1</v>
          </cell>
          <cell r="E615" t="str">
            <v>AR151 x AR366</v>
          </cell>
          <cell r="F615">
            <v>6</v>
          </cell>
          <cell r="G615">
            <v>7.5</v>
          </cell>
          <cell r="H615">
            <v>5</v>
          </cell>
          <cell r="I615">
            <v>5</v>
          </cell>
          <cell r="J615" t="str">
            <v>.</v>
          </cell>
        </row>
        <row r="616">
          <cell r="A616">
            <v>612</v>
          </cell>
          <cell r="B616">
            <v>17</v>
          </cell>
          <cell r="C616">
            <v>612</v>
          </cell>
          <cell r="D616">
            <v>1</v>
          </cell>
          <cell r="E616" t="str">
            <v>AR440 x AR768</v>
          </cell>
          <cell r="F616">
            <v>7.5</v>
          </cell>
          <cell r="G616">
            <v>9</v>
          </cell>
          <cell r="H616">
            <v>5</v>
          </cell>
          <cell r="I616">
            <v>6</v>
          </cell>
          <cell r="J616" t="str">
            <v>.</v>
          </cell>
        </row>
        <row r="617">
          <cell r="A617">
            <v>613</v>
          </cell>
          <cell r="B617">
            <v>18</v>
          </cell>
          <cell r="C617">
            <v>613</v>
          </cell>
          <cell r="D617">
            <v>1</v>
          </cell>
          <cell r="E617" t="str">
            <v>AR440 x AR768</v>
          </cell>
          <cell r="F617">
            <v>8</v>
          </cell>
          <cell r="G617">
            <v>11</v>
          </cell>
          <cell r="H617">
            <v>4</v>
          </cell>
          <cell r="I617">
            <v>2</v>
          </cell>
          <cell r="J617" t="str">
            <v>Fork</v>
          </cell>
        </row>
        <row r="618">
          <cell r="A618">
            <v>614</v>
          </cell>
          <cell r="B618">
            <v>18</v>
          </cell>
          <cell r="C618">
            <v>614</v>
          </cell>
          <cell r="D618">
            <v>1</v>
          </cell>
          <cell r="E618" t="str">
            <v>AR436 x AR207</v>
          </cell>
          <cell r="F618">
            <v>8.5</v>
          </cell>
          <cell r="G618">
            <v>11.5</v>
          </cell>
          <cell r="H618">
            <v>6</v>
          </cell>
          <cell r="I618">
            <v>5</v>
          </cell>
          <cell r="J618" t="str">
            <v>.</v>
          </cell>
        </row>
        <row r="619">
          <cell r="A619">
            <v>615</v>
          </cell>
          <cell r="B619">
            <v>18</v>
          </cell>
          <cell r="C619">
            <v>615</v>
          </cell>
          <cell r="D619">
            <v>1</v>
          </cell>
          <cell r="E619" t="str">
            <v>AR113 x AR243</v>
          </cell>
          <cell r="F619">
            <v>7</v>
          </cell>
          <cell r="G619">
            <v>9.5</v>
          </cell>
          <cell r="H619">
            <v>5</v>
          </cell>
          <cell r="I619">
            <v>6</v>
          </cell>
          <cell r="J619" t="str">
            <v>.</v>
          </cell>
        </row>
        <row r="620">
          <cell r="A620">
            <v>616</v>
          </cell>
          <cell r="B620">
            <v>18</v>
          </cell>
          <cell r="C620">
            <v>616</v>
          </cell>
          <cell r="D620">
            <v>1</v>
          </cell>
          <cell r="E620" t="str">
            <v>CP - MIX</v>
          </cell>
          <cell r="F620">
            <v>6</v>
          </cell>
          <cell r="G620">
            <v>10</v>
          </cell>
          <cell r="H620">
            <v>4</v>
          </cell>
          <cell r="I620">
            <v>3</v>
          </cell>
          <cell r="J620" t="str">
            <v>Broken top, Heavy branches</v>
          </cell>
        </row>
        <row r="621">
          <cell r="A621">
            <v>617</v>
          </cell>
          <cell r="B621">
            <v>18</v>
          </cell>
          <cell r="C621">
            <v>617</v>
          </cell>
          <cell r="D621">
            <v>1</v>
          </cell>
          <cell r="E621" t="str">
            <v>AR389 x AR207</v>
          </cell>
          <cell r="F621">
            <v>7</v>
          </cell>
          <cell r="G621">
            <v>10.5</v>
          </cell>
          <cell r="H621">
            <v>5</v>
          </cell>
          <cell r="I621">
            <v>4</v>
          </cell>
          <cell r="J621" t="str">
            <v>.</v>
          </cell>
        </row>
        <row r="622">
          <cell r="A622">
            <v>618</v>
          </cell>
          <cell r="B622">
            <v>18</v>
          </cell>
          <cell r="C622">
            <v>618</v>
          </cell>
          <cell r="D622">
            <v>1</v>
          </cell>
          <cell r="E622" t="str">
            <v>AR330 (Cutting)</v>
          </cell>
          <cell r="F622">
            <v>4</v>
          </cell>
          <cell r="G622">
            <v>4.5</v>
          </cell>
          <cell r="H622">
            <v>6</v>
          </cell>
          <cell r="I622">
            <v>6</v>
          </cell>
          <cell r="J622" t="str">
            <v>.</v>
          </cell>
        </row>
        <row r="623">
          <cell r="A623">
            <v>619</v>
          </cell>
          <cell r="B623">
            <v>18</v>
          </cell>
          <cell r="C623">
            <v>619</v>
          </cell>
          <cell r="D623">
            <v>1</v>
          </cell>
          <cell r="E623" t="str">
            <v>AR151 x AR366</v>
          </cell>
          <cell r="F623">
            <v>2.5</v>
          </cell>
          <cell r="G623" t="str">
            <v>.</v>
          </cell>
          <cell r="H623" t="str">
            <v>.</v>
          </cell>
          <cell r="I623" t="str">
            <v>.</v>
          </cell>
          <cell r="J623" t="str">
            <v>Small</v>
          </cell>
        </row>
        <row r="624">
          <cell r="A624">
            <v>620</v>
          </cell>
          <cell r="B624">
            <v>18</v>
          </cell>
          <cell r="C624">
            <v>620</v>
          </cell>
          <cell r="D624">
            <v>1</v>
          </cell>
          <cell r="E624" t="str">
            <v>AR243 x AR207</v>
          </cell>
          <cell r="F624">
            <v>5.5</v>
          </cell>
          <cell r="G624">
            <v>6</v>
          </cell>
          <cell r="H624">
            <v>5</v>
          </cell>
          <cell r="I624">
            <v>5</v>
          </cell>
          <cell r="J624" t="str">
            <v>.</v>
          </cell>
        </row>
        <row r="625">
          <cell r="A625">
            <v>621</v>
          </cell>
          <cell r="B625">
            <v>18</v>
          </cell>
          <cell r="C625">
            <v>621</v>
          </cell>
          <cell r="D625">
            <v>1</v>
          </cell>
          <cell r="E625" t="str">
            <v>AR207 x AR768</v>
          </cell>
          <cell r="F625">
            <v>8</v>
          </cell>
          <cell r="G625">
            <v>10</v>
          </cell>
          <cell r="H625">
            <v>6</v>
          </cell>
          <cell r="I625">
            <v>5</v>
          </cell>
          <cell r="J625" t="str">
            <v>Heavy branches</v>
          </cell>
        </row>
        <row r="626">
          <cell r="A626">
            <v>622</v>
          </cell>
          <cell r="B626">
            <v>18</v>
          </cell>
          <cell r="C626">
            <v>622</v>
          </cell>
          <cell r="D626">
            <v>1</v>
          </cell>
          <cell r="E626" t="str">
            <v>AR389 x AR750</v>
          </cell>
          <cell r="F626" t="str">
            <v>.</v>
          </cell>
          <cell r="G626" t="str">
            <v>.</v>
          </cell>
          <cell r="H626" t="str">
            <v>.</v>
          </cell>
          <cell r="I626" t="str">
            <v>.</v>
          </cell>
          <cell r="J626" t="str">
            <v>Dead</v>
          </cell>
        </row>
        <row r="627">
          <cell r="A627">
            <v>623</v>
          </cell>
          <cell r="B627">
            <v>18</v>
          </cell>
          <cell r="C627">
            <v>623</v>
          </cell>
          <cell r="D627">
            <v>1</v>
          </cell>
          <cell r="E627" t="str">
            <v>P.ell x P.car</v>
          </cell>
          <cell r="F627" t="str">
            <v>.</v>
          </cell>
          <cell r="G627" t="str">
            <v>.</v>
          </cell>
          <cell r="H627" t="str">
            <v>.</v>
          </cell>
          <cell r="I627" t="str">
            <v>.</v>
          </cell>
          <cell r="J627" t="str">
            <v>Dead</v>
          </cell>
        </row>
        <row r="628">
          <cell r="A628">
            <v>624</v>
          </cell>
          <cell r="B628">
            <v>18</v>
          </cell>
          <cell r="C628">
            <v>624</v>
          </cell>
          <cell r="D628">
            <v>1</v>
          </cell>
          <cell r="E628" t="str">
            <v>AR366 x AR207</v>
          </cell>
          <cell r="F628">
            <v>8.5</v>
          </cell>
          <cell r="G628">
            <v>13</v>
          </cell>
          <cell r="H628">
            <v>6</v>
          </cell>
          <cell r="I628">
            <v>4</v>
          </cell>
          <cell r="J628" t="str">
            <v>Epicomic shoots</v>
          </cell>
        </row>
        <row r="629">
          <cell r="A629">
            <v>625</v>
          </cell>
          <cell r="B629">
            <v>18</v>
          </cell>
          <cell r="C629">
            <v>625</v>
          </cell>
          <cell r="D629">
            <v>1</v>
          </cell>
          <cell r="E629" t="str">
            <v>AR243 x AR45</v>
          </cell>
          <cell r="F629">
            <v>7.5</v>
          </cell>
          <cell r="G629">
            <v>10</v>
          </cell>
          <cell r="H629">
            <v>6</v>
          </cell>
          <cell r="I629">
            <v>6</v>
          </cell>
          <cell r="J629" t="str">
            <v>.</v>
          </cell>
        </row>
        <row r="630">
          <cell r="A630">
            <v>626</v>
          </cell>
          <cell r="B630">
            <v>18</v>
          </cell>
          <cell r="C630">
            <v>626</v>
          </cell>
          <cell r="D630">
            <v>1</v>
          </cell>
          <cell r="E630" t="str">
            <v>AR243 (Cutting)</v>
          </cell>
          <cell r="F630">
            <v>6</v>
          </cell>
          <cell r="G630">
            <v>9</v>
          </cell>
          <cell r="H630">
            <v>6</v>
          </cell>
          <cell r="I630">
            <v>5</v>
          </cell>
          <cell r="J630" t="str">
            <v>.</v>
          </cell>
        </row>
        <row r="631">
          <cell r="A631">
            <v>627</v>
          </cell>
          <cell r="B631">
            <v>18</v>
          </cell>
          <cell r="C631">
            <v>627</v>
          </cell>
          <cell r="D631">
            <v>1</v>
          </cell>
          <cell r="E631" t="str">
            <v>AR278 (Cutting)</v>
          </cell>
          <cell r="F631">
            <v>7</v>
          </cell>
          <cell r="G631">
            <v>7.5</v>
          </cell>
          <cell r="H631">
            <v>5</v>
          </cell>
          <cell r="I631">
            <v>6</v>
          </cell>
          <cell r="J631" t="str">
            <v>.</v>
          </cell>
        </row>
        <row r="632">
          <cell r="A632">
            <v>628</v>
          </cell>
          <cell r="B632">
            <v>18</v>
          </cell>
          <cell r="C632">
            <v>628</v>
          </cell>
          <cell r="D632">
            <v>1</v>
          </cell>
          <cell r="E632" t="str">
            <v>AR311 (Cutting)</v>
          </cell>
          <cell r="F632">
            <v>7.5</v>
          </cell>
          <cell r="G632">
            <v>10</v>
          </cell>
          <cell r="H632">
            <v>5</v>
          </cell>
          <cell r="I632">
            <v>4</v>
          </cell>
          <cell r="J632" t="str">
            <v>Heavy branches</v>
          </cell>
        </row>
        <row r="633">
          <cell r="A633">
            <v>629</v>
          </cell>
          <cell r="B633">
            <v>18</v>
          </cell>
          <cell r="C633">
            <v>629</v>
          </cell>
          <cell r="D633">
            <v>1</v>
          </cell>
          <cell r="E633" t="str">
            <v>AR278 x AR768</v>
          </cell>
          <cell r="F633">
            <v>6.5</v>
          </cell>
          <cell r="G633">
            <v>11</v>
          </cell>
          <cell r="H633">
            <v>5</v>
          </cell>
          <cell r="I633">
            <v>3</v>
          </cell>
          <cell r="J633" t="str">
            <v>Heavy branches</v>
          </cell>
        </row>
        <row r="634">
          <cell r="A634">
            <v>630</v>
          </cell>
          <cell r="B634">
            <v>18</v>
          </cell>
          <cell r="C634">
            <v>630</v>
          </cell>
          <cell r="D634">
            <v>1</v>
          </cell>
          <cell r="E634" t="str">
            <v>AR113 x AR750</v>
          </cell>
          <cell r="F634" t="str">
            <v>.</v>
          </cell>
          <cell r="G634" t="str">
            <v>.</v>
          </cell>
          <cell r="H634" t="str">
            <v>.</v>
          </cell>
          <cell r="I634" t="str">
            <v>.</v>
          </cell>
          <cell r="J634" t="str">
            <v>Dead</v>
          </cell>
        </row>
        <row r="635">
          <cell r="A635">
            <v>631</v>
          </cell>
          <cell r="B635">
            <v>18</v>
          </cell>
          <cell r="C635">
            <v>631</v>
          </cell>
          <cell r="D635">
            <v>1</v>
          </cell>
          <cell r="E635" t="str">
            <v>AR440 x AR750</v>
          </cell>
          <cell r="F635">
            <v>7.5</v>
          </cell>
          <cell r="G635">
            <v>9.5</v>
          </cell>
          <cell r="H635">
            <v>6</v>
          </cell>
          <cell r="I635">
            <v>5</v>
          </cell>
          <cell r="J635" t="str">
            <v>.</v>
          </cell>
        </row>
        <row r="636">
          <cell r="A636">
            <v>632</v>
          </cell>
          <cell r="B636">
            <v>18</v>
          </cell>
          <cell r="C636">
            <v>632</v>
          </cell>
          <cell r="D636">
            <v>1</v>
          </cell>
          <cell r="E636" t="str">
            <v>AR207 x AR366</v>
          </cell>
          <cell r="F636">
            <v>5.5</v>
          </cell>
          <cell r="G636">
            <v>7.5</v>
          </cell>
          <cell r="H636">
            <v>5</v>
          </cell>
          <cell r="I636">
            <v>4</v>
          </cell>
          <cell r="J636" t="str">
            <v>.</v>
          </cell>
        </row>
        <row r="637">
          <cell r="A637">
            <v>633</v>
          </cell>
          <cell r="B637">
            <v>18</v>
          </cell>
          <cell r="C637">
            <v>633</v>
          </cell>
          <cell r="D637">
            <v>1</v>
          </cell>
          <cell r="E637" t="str">
            <v>AR207 (Cutting)</v>
          </cell>
          <cell r="F637">
            <v>3</v>
          </cell>
          <cell r="G637">
            <v>3.5</v>
          </cell>
          <cell r="H637">
            <v>4</v>
          </cell>
          <cell r="I637">
            <v>4</v>
          </cell>
          <cell r="J637" t="str">
            <v>.</v>
          </cell>
        </row>
        <row r="638">
          <cell r="A638">
            <v>634</v>
          </cell>
          <cell r="B638">
            <v>18</v>
          </cell>
          <cell r="C638">
            <v>634</v>
          </cell>
          <cell r="D638">
            <v>1</v>
          </cell>
          <cell r="E638" t="str">
            <v>AR366 x AR45</v>
          </cell>
          <cell r="F638">
            <v>7.5</v>
          </cell>
          <cell r="G638">
            <v>8</v>
          </cell>
          <cell r="H638">
            <v>6</v>
          </cell>
          <cell r="I638">
            <v>5</v>
          </cell>
          <cell r="J638" t="str">
            <v>.</v>
          </cell>
        </row>
        <row r="639">
          <cell r="A639">
            <v>635</v>
          </cell>
          <cell r="B639">
            <v>18</v>
          </cell>
          <cell r="C639">
            <v>635</v>
          </cell>
          <cell r="D639">
            <v>1</v>
          </cell>
          <cell r="E639" t="str">
            <v>AR278 x AR207</v>
          </cell>
          <cell r="F639">
            <v>7.5</v>
          </cell>
          <cell r="G639">
            <v>10.5</v>
          </cell>
          <cell r="H639">
            <v>5</v>
          </cell>
          <cell r="I639">
            <v>4</v>
          </cell>
          <cell r="J639" t="str">
            <v>.</v>
          </cell>
        </row>
        <row r="640">
          <cell r="A640">
            <v>636</v>
          </cell>
          <cell r="B640">
            <v>18</v>
          </cell>
          <cell r="C640">
            <v>636</v>
          </cell>
          <cell r="D640">
            <v>1</v>
          </cell>
          <cell r="E640" t="str">
            <v>AR151 (Cutting)</v>
          </cell>
          <cell r="F640" t="str">
            <v>.</v>
          </cell>
          <cell r="G640" t="str">
            <v>.</v>
          </cell>
          <cell r="H640" t="str">
            <v>.</v>
          </cell>
          <cell r="I640" t="str">
            <v>.</v>
          </cell>
          <cell r="J640" t="str">
            <v>Dead</v>
          </cell>
        </row>
        <row r="641">
          <cell r="A641">
            <v>637</v>
          </cell>
          <cell r="B641">
            <v>18</v>
          </cell>
          <cell r="C641">
            <v>637</v>
          </cell>
          <cell r="D641">
            <v>1</v>
          </cell>
          <cell r="E641" t="str">
            <v>AR604 x AR768</v>
          </cell>
          <cell r="F641">
            <v>7.5</v>
          </cell>
          <cell r="G641">
            <v>9.5</v>
          </cell>
          <cell r="H641">
            <v>6</v>
          </cell>
          <cell r="I641">
            <v>5</v>
          </cell>
          <cell r="J641" t="str">
            <v>.</v>
          </cell>
        </row>
        <row r="642">
          <cell r="A642">
            <v>638</v>
          </cell>
          <cell r="B642">
            <v>18</v>
          </cell>
          <cell r="C642">
            <v>638</v>
          </cell>
          <cell r="D642">
            <v>1</v>
          </cell>
          <cell r="E642" t="str">
            <v>AR207 x AR243</v>
          </cell>
          <cell r="F642" t="str">
            <v>.</v>
          </cell>
          <cell r="G642" t="str">
            <v>.</v>
          </cell>
          <cell r="H642" t="str">
            <v>.</v>
          </cell>
          <cell r="I642" t="str">
            <v>.</v>
          </cell>
          <cell r="J642" t="str">
            <v>Dead</v>
          </cell>
        </row>
        <row r="643">
          <cell r="A643">
            <v>639</v>
          </cell>
          <cell r="B643">
            <v>18</v>
          </cell>
          <cell r="C643">
            <v>639</v>
          </cell>
          <cell r="D643">
            <v>1</v>
          </cell>
          <cell r="E643" t="str">
            <v>AR366 (Cutting)</v>
          </cell>
          <cell r="F643">
            <v>6.5</v>
          </cell>
          <cell r="G643">
            <v>8</v>
          </cell>
          <cell r="H643">
            <v>5</v>
          </cell>
          <cell r="I643">
            <v>5</v>
          </cell>
          <cell r="J643" t="str">
            <v>.</v>
          </cell>
        </row>
        <row r="644">
          <cell r="A644">
            <v>640</v>
          </cell>
          <cell r="B644">
            <v>18</v>
          </cell>
          <cell r="C644">
            <v>640</v>
          </cell>
          <cell r="D644">
            <v>1</v>
          </cell>
          <cell r="E644" t="str">
            <v>S/O No 9 1060482</v>
          </cell>
          <cell r="F644">
            <v>9</v>
          </cell>
          <cell r="G644">
            <v>13</v>
          </cell>
          <cell r="H644">
            <v>4</v>
          </cell>
          <cell r="I644">
            <v>5</v>
          </cell>
          <cell r="J644" t="str">
            <v>.</v>
          </cell>
        </row>
        <row r="645">
          <cell r="A645">
            <v>641</v>
          </cell>
          <cell r="B645">
            <v>18</v>
          </cell>
          <cell r="C645">
            <v>641</v>
          </cell>
          <cell r="D645">
            <v>1</v>
          </cell>
          <cell r="E645" t="str">
            <v>AR346 x AR436</v>
          </cell>
          <cell r="F645">
            <v>6.5</v>
          </cell>
          <cell r="G645">
            <v>9</v>
          </cell>
          <cell r="H645">
            <v>5</v>
          </cell>
          <cell r="I645">
            <v>4</v>
          </cell>
          <cell r="J645" t="str">
            <v>.</v>
          </cell>
        </row>
        <row r="646">
          <cell r="A646">
            <v>642</v>
          </cell>
          <cell r="B646">
            <v>18</v>
          </cell>
          <cell r="C646">
            <v>642</v>
          </cell>
          <cell r="D646">
            <v>1</v>
          </cell>
          <cell r="E646" t="str">
            <v>AR113 (Cutting)</v>
          </cell>
          <cell r="F646">
            <v>7.5</v>
          </cell>
          <cell r="G646">
            <v>10</v>
          </cell>
          <cell r="H646">
            <v>6</v>
          </cell>
          <cell r="I646">
            <v>6</v>
          </cell>
          <cell r="J646" t="str">
            <v>Woolly aphid, Mechanical damage</v>
          </cell>
        </row>
        <row r="647">
          <cell r="A647">
            <v>643</v>
          </cell>
          <cell r="B647">
            <v>18</v>
          </cell>
          <cell r="C647">
            <v>643</v>
          </cell>
          <cell r="D647">
            <v>1</v>
          </cell>
          <cell r="E647" t="str">
            <v>AR243 x AR436</v>
          </cell>
          <cell r="F647">
            <v>6</v>
          </cell>
          <cell r="G647">
            <v>9.5</v>
          </cell>
          <cell r="H647">
            <v>5</v>
          </cell>
          <cell r="I647">
            <v>4</v>
          </cell>
          <cell r="J647" t="str">
            <v>Broken top, Multiple stem</v>
          </cell>
        </row>
        <row r="648">
          <cell r="A648">
            <v>644</v>
          </cell>
          <cell r="B648">
            <v>18</v>
          </cell>
          <cell r="C648">
            <v>644</v>
          </cell>
          <cell r="D648">
            <v>1</v>
          </cell>
          <cell r="E648" t="str">
            <v>AR298 x AR207</v>
          </cell>
          <cell r="F648" t="str">
            <v>.</v>
          </cell>
          <cell r="G648" t="str">
            <v>.</v>
          </cell>
          <cell r="H648" t="str">
            <v>.</v>
          </cell>
          <cell r="I648" t="str">
            <v>.</v>
          </cell>
          <cell r="J648" t="str">
            <v>Dead</v>
          </cell>
        </row>
        <row r="649">
          <cell r="A649">
            <v>645</v>
          </cell>
          <cell r="B649">
            <v>18</v>
          </cell>
          <cell r="C649">
            <v>645</v>
          </cell>
          <cell r="D649">
            <v>1</v>
          </cell>
          <cell r="E649" t="str">
            <v>AR45 x AR366</v>
          </cell>
          <cell r="F649">
            <v>9</v>
          </cell>
          <cell r="G649">
            <v>12</v>
          </cell>
          <cell r="H649">
            <v>4</v>
          </cell>
          <cell r="I649">
            <v>4</v>
          </cell>
          <cell r="J649" t="str">
            <v>Heavy branches, Early foxtail</v>
          </cell>
        </row>
        <row r="650">
          <cell r="A650">
            <v>646</v>
          </cell>
          <cell r="B650">
            <v>18</v>
          </cell>
          <cell r="C650">
            <v>646</v>
          </cell>
          <cell r="D650">
            <v>1</v>
          </cell>
          <cell r="E650" t="str">
            <v>AR113 x AR207</v>
          </cell>
          <cell r="F650">
            <v>5</v>
          </cell>
          <cell r="G650">
            <v>5</v>
          </cell>
          <cell r="H650">
            <v>5</v>
          </cell>
          <cell r="I650">
            <v>4</v>
          </cell>
          <cell r="J650" t="str">
            <v>.</v>
          </cell>
        </row>
        <row r="651">
          <cell r="A651">
            <v>647</v>
          </cell>
          <cell r="B651">
            <v>18</v>
          </cell>
          <cell r="C651">
            <v>647</v>
          </cell>
          <cell r="D651">
            <v>1</v>
          </cell>
          <cell r="E651" t="str">
            <v>AR209 (Cutting)</v>
          </cell>
          <cell r="F651">
            <v>6</v>
          </cell>
          <cell r="G651">
            <v>7.5</v>
          </cell>
          <cell r="H651">
            <v>5</v>
          </cell>
          <cell r="I651">
            <v>5</v>
          </cell>
          <cell r="J651" t="str">
            <v>.</v>
          </cell>
        </row>
        <row r="652">
          <cell r="A652">
            <v>648</v>
          </cell>
          <cell r="B652">
            <v>18</v>
          </cell>
          <cell r="C652">
            <v>648</v>
          </cell>
          <cell r="D652">
            <v>1</v>
          </cell>
          <cell r="E652" t="str">
            <v>AR278 x AR750</v>
          </cell>
          <cell r="F652">
            <v>7.5</v>
          </cell>
          <cell r="G652">
            <v>11</v>
          </cell>
          <cell r="H652">
            <v>5</v>
          </cell>
          <cell r="I652">
            <v>4</v>
          </cell>
          <cell r="J652" t="str">
            <v>Heavy branches</v>
          </cell>
        </row>
        <row r="653">
          <cell r="A653">
            <v>649</v>
          </cell>
          <cell r="B653">
            <v>19</v>
          </cell>
          <cell r="C653">
            <v>649</v>
          </cell>
          <cell r="D653">
            <v>1</v>
          </cell>
          <cell r="E653" t="str">
            <v>AR243 x AR207</v>
          </cell>
          <cell r="F653">
            <v>9</v>
          </cell>
          <cell r="G653">
            <v>14.5</v>
          </cell>
          <cell r="H653">
            <v>4</v>
          </cell>
          <cell r="I653">
            <v>3</v>
          </cell>
          <cell r="J653" t="str">
            <v>.</v>
          </cell>
        </row>
        <row r="654">
          <cell r="A654">
            <v>650</v>
          </cell>
          <cell r="B654">
            <v>19</v>
          </cell>
          <cell r="C654">
            <v>650</v>
          </cell>
          <cell r="D654">
            <v>1</v>
          </cell>
          <cell r="E654" t="str">
            <v>AR278 x AR768</v>
          </cell>
          <cell r="F654" t="str">
            <v>.</v>
          </cell>
          <cell r="G654" t="str">
            <v>.</v>
          </cell>
          <cell r="H654" t="str">
            <v>.</v>
          </cell>
          <cell r="I654" t="str">
            <v>.</v>
          </cell>
          <cell r="J654" t="str">
            <v>Dead</v>
          </cell>
        </row>
        <row r="655">
          <cell r="A655">
            <v>651</v>
          </cell>
          <cell r="B655">
            <v>19</v>
          </cell>
          <cell r="C655">
            <v>651</v>
          </cell>
          <cell r="D655">
            <v>1</v>
          </cell>
          <cell r="E655" t="str">
            <v>AR604 x AR768</v>
          </cell>
          <cell r="F655">
            <v>8</v>
          </cell>
          <cell r="G655">
            <v>10</v>
          </cell>
          <cell r="H655">
            <v>5</v>
          </cell>
          <cell r="I655">
            <v>4</v>
          </cell>
          <cell r="J655" t="str">
            <v>Epicomic shoots, Early foxtail</v>
          </cell>
        </row>
        <row r="656">
          <cell r="A656">
            <v>652</v>
          </cell>
          <cell r="B656">
            <v>19</v>
          </cell>
          <cell r="C656">
            <v>652</v>
          </cell>
          <cell r="D656">
            <v>1</v>
          </cell>
          <cell r="E656" t="str">
            <v>AR440 x AR750</v>
          </cell>
          <cell r="F656">
            <v>8</v>
          </cell>
          <cell r="G656">
            <v>11.5</v>
          </cell>
          <cell r="H656">
            <v>5</v>
          </cell>
          <cell r="I656">
            <v>5</v>
          </cell>
          <cell r="J656" t="str">
            <v>.</v>
          </cell>
        </row>
        <row r="657">
          <cell r="A657">
            <v>653</v>
          </cell>
          <cell r="B657">
            <v>19</v>
          </cell>
          <cell r="C657">
            <v>653</v>
          </cell>
          <cell r="D657">
            <v>1</v>
          </cell>
          <cell r="E657" t="str">
            <v>AR45 x AR366</v>
          </cell>
          <cell r="F657" t="str">
            <v>.</v>
          </cell>
          <cell r="G657" t="str">
            <v>.</v>
          </cell>
          <cell r="H657" t="str">
            <v>.</v>
          </cell>
          <cell r="I657" t="str">
            <v>.</v>
          </cell>
          <cell r="J657" t="str">
            <v>Dead</v>
          </cell>
        </row>
        <row r="658">
          <cell r="A658">
            <v>654</v>
          </cell>
          <cell r="B658">
            <v>19</v>
          </cell>
          <cell r="C658">
            <v>654</v>
          </cell>
          <cell r="D658">
            <v>1</v>
          </cell>
          <cell r="E658" t="str">
            <v>AR207 (Cutting)</v>
          </cell>
          <cell r="F658">
            <v>4</v>
          </cell>
          <cell r="G658">
            <v>7</v>
          </cell>
          <cell r="H658">
            <v>3</v>
          </cell>
          <cell r="I658">
            <v>1</v>
          </cell>
          <cell r="J658" t="str">
            <v>Dead top, Foxtail, Epicomic shoots</v>
          </cell>
        </row>
        <row r="659">
          <cell r="A659">
            <v>655</v>
          </cell>
          <cell r="B659">
            <v>19</v>
          </cell>
          <cell r="C659">
            <v>655</v>
          </cell>
          <cell r="D659">
            <v>1</v>
          </cell>
          <cell r="E659" t="str">
            <v>AR278 x AR207</v>
          </cell>
          <cell r="F659">
            <v>7</v>
          </cell>
          <cell r="G659">
            <v>11.5</v>
          </cell>
          <cell r="H659">
            <v>4</v>
          </cell>
          <cell r="I659">
            <v>2</v>
          </cell>
          <cell r="J659" t="str">
            <v>Broken top, Fork, Heavy branches</v>
          </cell>
        </row>
        <row r="660">
          <cell r="A660">
            <v>656</v>
          </cell>
          <cell r="B660">
            <v>19</v>
          </cell>
          <cell r="C660">
            <v>656</v>
          </cell>
          <cell r="D660">
            <v>1</v>
          </cell>
          <cell r="E660" t="str">
            <v>AR209 (Cutting)</v>
          </cell>
          <cell r="F660" t="str">
            <v>.</v>
          </cell>
          <cell r="G660" t="str">
            <v>.</v>
          </cell>
          <cell r="H660" t="str">
            <v>.</v>
          </cell>
          <cell r="I660" t="str">
            <v>.</v>
          </cell>
          <cell r="J660" t="str">
            <v>Dead</v>
          </cell>
        </row>
        <row r="661">
          <cell r="A661">
            <v>657</v>
          </cell>
          <cell r="B661">
            <v>19</v>
          </cell>
          <cell r="C661">
            <v>657</v>
          </cell>
          <cell r="D661">
            <v>1</v>
          </cell>
          <cell r="E661" t="str">
            <v>AR207 x AR768</v>
          </cell>
          <cell r="F661">
            <v>3.5</v>
          </cell>
          <cell r="G661">
            <v>5</v>
          </cell>
          <cell r="H661">
            <v>4</v>
          </cell>
          <cell r="I661">
            <v>3</v>
          </cell>
          <cell r="J661" t="str">
            <v>.</v>
          </cell>
        </row>
        <row r="662">
          <cell r="A662">
            <v>658</v>
          </cell>
          <cell r="B662">
            <v>19</v>
          </cell>
          <cell r="C662">
            <v>658</v>
          </cell>
          <cell r="D662">
            <v>1</v>
          </cell>
          <cell r="E662" t="str">
            <v>AR440 x AR768</v>
          </cell>
          <cell r="F662">
            <v>7.5</v>
          </cell>
          <cell r="G662">
            <v>14.5</v>
          </cell>
          <cell r="H662">
            <v>4</v>
          </cell>
          <cell r="I662">
            <v>3</v>
          </cell>
          <cell r="J662" t="str">
            <v>Broken top, Heavy branches</v>
          </cell>
        </row>
        <row r="663">
          <cell r="A663">
            <v>659</v>
          </cell>
          <cell r="B663">
            <v>19</v>
          </cell>
          <cell r="C663">
            <v>659</v>
          </cell>
          <cell r="D663">
            <v>1</v>
          </cell>
          <cell r="E663" t="str">
            <v>AR298 x AR207</v>
          </cell>
          <cell r="F663">
            <v>6.5</v>
          </cell>
          <cell r="G663">
            <v>10</v>
          </cell>
          <cell r="H663">
            <v>4</v>
          </cell>
          <cell r="I663">
            <v>2</v>
          </cell>
          <cell r="J663" t="str">
            <v>Fork</v>
          </cell>
        </row>
        <row r="664">
          <cell r="A664">
            <v>660</v>
          </cell>
          <cell r="B664">
            <v>19</v>
          </cell>
          <cell r="C664">
            <v>660</v>
          </cell>
          <cell r="D664">
            <v>1</v>
          </cell>
          <cell r="E664" t="str">
            <v>AR436 x AR207</v>
          </cell>
          <cell r="F664">
            <v>6</v>
          </cell>
          <cell r="G664">
            <v>12</v>
          </cell>
          <cell r="H664">
            <v>5</v>
          </cell>
          <cell r="I664">
            <v>3</v>
          </cell>
          <cell r="J664" t="str">
            <v>Dead top, Multiple stem</v>
          </cell>
        </row>
        <row r="665">
          <cell r="A665">
            <v>661</v>
          </cell>
          <cell r="B665">
            <v>19</v>
          </cell>
          <cell r="C665">
            <v>661</v>
          </cell>
          <cell r="D665">
            <v>1</v>
          </cell>
          <cell r="E665" t="str">
            <v>AR366 x AR207</v>
          </cell>
          <cell r="F665">
            <v>8.5</v>
          </cell>
          <cell r="G665">
            <v>13</v>
          </cell>
          <cell r="H665">
            <v>5</v>
          </cell>
          <cell r="I665">
            <v>5</v>
          </cell>
          <cell r="J665" t="str">
            <v>Woolly aphid</v>
          </cell>
        </row>
        <row r="666">
          <cell r="A666">
            <v>662</v>
          </cell>
          <cell r="B666">
            <v>19</v>
          </cell>
          <cell r="C666">
            <v>662</v>
          </cell>
          <cell r="D666">
            <v>1</v>
          </cell>
          <cell r="E666" t="str">
            <v>AR366 x AR45</v>
          </cell>
          <cell r="F666">
            <v>9</v>
          </cell>
          <cell r="G666">
            <v>12.5</v>
          </cell>
          <cell r="H666">
            <v>5</v>
          </cell>
          <cell r="I666">
            <v>5</v>
          </cell>
          <cell r="J666" t="str">
            <v>Woolly aphid</v>
          </cell>
        </row>
        <row r="667">
          <cell r="A667">
            <v>663</v>
          </cell>
          <cell r="B667">
            <v>19</v>
          </cell>
          <cell r="C667">
            <v>663</v>
          </cell>
          <cell r="D667">
            <v>1</v>
          </cell>
          <cell r="E667" t="str">
            <v>AR243 x AR436</v>
          </cell>
          <cell r="F667">
            <v>8.5</v>
          </cell>
          <cell r="G667">
            <v>11</v>
          </cell>
          <cell r="H667">
            <v>4</v>
          </cell>
          <cell r="I667">
            <v>4</v>
          </cell>
          <cell r="J667" t="str">
            <v>Woolly aphid</v>
          </cell>
        </row>
        <row r="668">
          <cell r="A668">
            <v>664</v>
          </cell>
          <cell r="B668">
            <v>19</v>
          </cell>
          <cell r="C668">
            <v>664</v>
          </cell>
          <cell r="D668">
            <v>1</v>
          </cell>
          <cell r="E668" t="str">
            <v>AR243 (Cutting)</v>
          </cell>
          <cell r="F668">
            <v>3</v>
          </cell>
          <cell r="G668">
            <v>3.5</v>
          </cell>
          <cell r="H668">
            <v>5</v>
          </cell>
          <cell r="I668">
            <v>5</v>
          </cell>
          <cell r="J668" t="str">
            <v>.</v>
          </cell>
        </row>
        <row r="669">
          <cell r="A669">
            <v>665</v>
          </cell>
          <cell r="B669">
            <v>19</v>
          </cell>
          <cell r="C669">
            <v>665</v>
          </cell>
          <cell r="D669">
            <v>1</v>
          </cell>
          <cell r="E669" t="str">
            <v>AR151 x AR366</v>
          </cell>
          <cell r="F669" t="str">
            <v>.</v>
          </cell>
          <cell r="G669" t="str">
            <v>.</v>
          </cell>
          <cell r="H669" t="str">
            <v>.</v>
          </cell>
          <cell r="I669" t="str">
            <v>.</v>
          </cell>
          <cell r="J669" t="str">
            <v>Dead</v>
          </cell>
        </row>
        <row r="670">
          <cell r="A670">
            <v>666</v>
          </cell>
          <cell r="B670">
            <v>19</v>
          </cell>
          <cell r="C670">
            <v>666</v>
          </cell>
          <cell r="D670">
            <v>1</v>
          </cell>
          <cell r="E670" t="str">
            <v>AR346 x AR436</v>
          </cell>
          <cell r="F670" t="str">
            <v>.</v>
          </cell>
          <cell r="G670" t="str">
            <v>.</v>
          </cell>
          <cell r="H670" t="str">
            <v>.</v>
          </cell>
          <cell r="I670" t="str">
            <v>.</v>
          </cell>
          <cell r="J670" t="str">
            <v>Dead</v>
          </cell>
        </row>
        <row r="671">
          <cell r="A671">
            <v>667</v>
          </cell>
          <cell r="B671">
            <v>19</v>
          </cell>
          <cell r="C671">
            <v>667</v>
          </cell>
          <cell r="D671">
            <v>1</v>
          </cell>
          <cell r="E671" t="str">
            <v>S/O No 9 1060482</v>
          </cell>
          <cell r="F671">
            <v>8.5</v>
          </cell>
          <cell r="G671">
            <v>10.5</v>
          </cell>
          <cell r="H671">
            <v>2</v>
          </cell>
          <cell r="I671">
            <v>2</v>
          </cell>
          <cell r="J671" t="str">
            <v>Broken top, Fork</v>
          </cell>
        </row>
        <row r="672">
          <cell r="A672">
            <v>668</v>
          </cell>
          <cell r="B672">
            <v>19</v>
          </cell>
          <cell r="C672">
            <v>668</v>
          </cell>
          <cell r="D672">
            <v>1</v>
          </cell>
          <cell r="E672" t="str">
            <v>AR311 (Cutting)</v>
          </cell>
          <cell r="F672">
            <v>7</v>
          </cell>
          <cell r="G672">
            <v>8</v>
          </cell>
          <cell r="H672">
            <v>5</v>
          </cell>
          <cell r="I672">
            <v>4</v>
          </cell>
          <cell r="J672" t="str">
            <v>.</v>
          </cell>
        </row>
        <row r="673">
          <cell r="A673">
            <v>669</v>
          </cell>
          <cell r="B673">
            <v>19</v>
          </cell>
          <cell r="C673">
            <v>669</v>
          </cell>
          <cell r="D673">
            <v>1</v>
          </cell>
          <cell r="E673" t="str">
            <v>AR366 (Cutting)</v>
          </cell>
          <cell r="F673">
            <v>6</v>
          </cell>
          <cell r="G673">
            <v>7</v>
          </cell>
          <cell r="H673">
            <v>4</v>
          </cell>
          <cell r="I673">
            <v>2</v>
          </cell>
          <cell r="J673" t="str">
            <v>Fork</v>
          </cell>
        </row>
        <row r="674">
          <cell r="A674">
            <v>670</v>
          </cell>
          <cell r="B674">
            <v>19</v>
          </cell>
          <cell r="C674">
            <v>670</v>
          </cell>
          <cell r="D674">
            <v>1</v>
          </cell>
          <cell r="E674" t="str">
            <v>AR113 x AR750</v>
          </cell>
          <cell r="F674">
            <v>6.5</v>
          </cell>
          <cell r="G674">
            <v>9</v>
          </cell>
          <cell r="H674">
            <v>4</v>
          </cell>
          <cell r="I674">
            <v>2</v>
          </cell>
          <cell r="J674" t="str">
            <v>Foxtail</v>
          </cell>
        </row>
        <row r="675">
          <cell r="A675">
            <v>671</v>
          </cell>
          <cell r="B675">
            <v>19</v>
          </cell>
          <cell r="C675">
            <v>671</v>
          </cell>
          <cell r="D675">
            <v>1</v>
          </cell>
          <cell r="E675" t="str">
            <v>AR207 x AR366</v>
          </cell>
          <cell r="F675">
            <v>7</v>
          </cell>
          <cell r="G675">
            <v>11</v>
          </cell>
          <cell r="H675">
            <v>5</v>
          </cell>
          <cell r="I675">
            <v>3</v>
          </cell>
          <cell r="J675" t="str">
            <v>Epicomic shoots, Heavy branches</v>
          </cell>
        </row>
        <row r="676">
          <cell r="A676">
            <v>672</v>
          </cell>
          <cell r="B676">
            <v>19</v>
          </cell>
          <cell r="C676">
            <v>672</v>
          </cell>
          <cell r="D676">
            <v>1</v>
          </cell>
          <cell r="E676" t="str">
            <v>AR330 (Cutting)</v>
          </cell>
          <cell r="F676">
            <v>6.5</v>
          </cell>
          <cell r="G676">
            <v>7</v>
          </cell>
          <cell r="H676">
            <v>5</v>
          </cell>
          <cell r="I676">
            <v>4</v>
          </cell>
          <cell r="J676" t="str">
            <v>.</v>
          </cell>
        </row>
        <row r="677">
          <cell r="A677">
            <v>673</v>
          </cell>
          <cell r="B677">
            <v>19</v>
          </cell>
          <cell r="C677">
            <v>673</v>
          </cell>
          <cell r="D677">
            <v>1</v>
          </cell>
          <cell r="E677" t="str">
            <v>P.ell x P.car</v>
          </cell>
          <cell r="F677" t="str">
            <v>.</v>
          </cell>
          <cell r="G677" t="str">
            <v>.</v>
          </cell>
          <cell r="H677" t="str">
            <v>.</v>
          </cell>
          <cell r="I677" t="str">
            <v>.</v>
          </cell>
          <cell r="J677" t="str">
            <v>Dead</v>
          </cell>
        </row>
        <row r="678">
          <cell r="A678">
            <v>674</v>
          </cell>
          <cell r="B678">
            <v>19</v>
          </cell>
          <cell r="C678">
            <v>674</v>
          </cell>
          <cell r="D678">
            <v>1</v>
          </cell>
          <cell r="E678" t="str">
            <v>AR113 (Cutting)</v>
          </cell>
          <cell r="F678">
            <v>5</v>
          </cell>
          <cell r="G678">
            <v>8.5</v>
          </cell>
          <cell r="H678">
            <v>3</v>
          </cell>
          <cell r="I678">
            <v>1</v>
          </cell>
          <cell r="J678" t="str">
            <v>Broken top, Epicomic shoots</v>
          </cell>
        </row>
        <row r="679">
          <cell r="A679">
            <v>675</v>
          </cell>
          <cell r="B679">
            <v>19</v>
          </cell>
          <cell r="C679">
            <v>675</v>
          </cell>
          <cell r="D679">
            <v>1</v>
          </cell>
          <cell r="E679" t="str">
            <v>AR389 x AR750</v>
          </cell>
          <cell r="F679" t="str">
            <v>.</v>
          </cell>
          <cell r="G679" t="str">
            <v>.</v>
          </cell>
          <cell r="H679" t="str">
            <v>.</v>
          </cell>
          <cell r="I679" t="str">
            <v>.</v>
          </cell>
          <cell r="J679" t="str">
            <v>Dead</v>
          </cell>
        </row>
        <row r="680">
          <cell r="A680">
            <v>676</v>
          </cell>
          <cell r="B680">
            <v>19</v>
          </cell>
          <cell r="C680">
            <v>676</v>
          </cell>
          <cell r="D680">
            <v>1</v>
          </cell>
          <cell r="E680" t="str">
            <v>AR389 x AR207</v>
          </cell>
          <cell r="F680">
            <v>8</v>
          </cell>
          <cell r="G680">
            <v>11</v>
          </cell>
          <cell r="H680">
            <v>4</v>
          </cell>
          <cell r="I680">
            <v>3</v>
          </cell>
          <cell r="J680" t="str">
            <v>.</v>
          </cell>
        </row>
        <row r="681">
          <cell r="A681">
            <v>677</v>
          </cell>
          <cell r="B681">
            <v>19</v>
          </cell>
          <cell r="C681">
            <v>677</v>
          </cell>
          <cell r="D681">
            <v>1</v>
          </cell>
          <cell r="E681" t="str">
            <v>AR278 (Cutting)</v>
          </cell>
          <cell r="F681">
            <v>5.5</v>
          </cell>
          <cell r="G681">
            <v>10</v>
          </cell>
          <cell r="H681">
            <v>4</v>
          </cell>
          <cell r="I681">
            <v>3</v>
          </cell>
          <cell r="J681" t="str">
            <v>Heavy branches, Multiple stem, Broken top</v>
          </cell>
        </row>
        <row r="682">
          <cell r="A682">
            <v>678</v>
          </cell>
          <cell r="B682">
            <v>19</v>
          </cell>
          <cell r="C682">
            <v>678</v>
          </cell>
          <cell r="D682">
            <v>1</v>
          </cell>
          <cell r="E682" t="str">
            <v>AR113 x AR243</v>
          </cell>
          <cell r="F682">
            <v>7.5</v>
          </cell>
          <cell r="G682">
            <v>10.5</v>
          </cell>
          <cell r="H682">
            <v>5</v>
          </cell>
          <cell r="I682">
            <v>5</v>
          </cell>
          <cell r="J682" t="str">
            <v>Early foxtail, Epicomic shoots</v>
          </cell>
        </row>
        <row r="683">
          <cell r="A683">
            <v>679</v>
          </cell>
          <cell r="B683">
            <v>19</v>
          </cell>
          <cell r="C683">
            <v>679</v>
          </cell>
          <cell r="D683">
            <v>1</v>
          </cell>
          <cell r="E683" t="str">
            <v>AR207 x AR243</v>
          </cell>
          <cell r="F683">
            <v>7.5</v>
          </cell>
          <cell r="G683">
            <v>13.5</v>
          </cell>
          <cell r="H683">
            <v>3</v>
          </cell>
          <cell r="I683">
            <v>3</v>
          </cell>
          <cell r="J683" t="str">
            <v>Broken top, Epicomic shoots, Heavy branches</v>
          </cell>
        </row>
        <row r="684">
          <cell r="A684">
            <v>680</v>
          </cell>
          <cell r="B684">
            <v>19</v>
          </cell>
          <cell r="C684">
            <v>680</v>
          </cell>
          <cell r="D684">
            <v>1</v>
          </cell>
          <cell r="E684" t="str">
            <v>AR278 x AR750</v>
          </cell>
          <cell r="F684">
            <v>10</v>
          </cell>
          <cell r="G684">
            <v>16.5</v>
          </cell>
          <cell r="H684">
            <v>4</v>
          </cell>
          <cell r="I684">
            <v>4</v>
          </cell>
          <cell r="J684" t="str">
            <v>.</v>
          </cell>
        </row>
        <row r="685">
          <cell r="A685">
            <v>681</v>
          </cell>
          <cell r="B685">
            <v>19</v>
          </cell>
          <cell r="C685">
            <v>681</v>
          </cell>
          <cell r="D685">
            <v>1</v>
          </cell>
          <cell r="E685" t="str">
            <v>AR151 (Cutting)</v>
          </cell>
          <cell r="F685" t="str">
            <v>.</v>
          </cell>
          <cell r="G685" t="str">
            <v>.</v>
          </cell>
          <cell r="H685" t="str">
            <v>.</v>
          </cell>
          <cell r="I685" t="str">
            <v>.</v>
          </cell>
          <cell r="J685" t="str">
            <v>Dead</v>
          </cell>
        </row>
        <row r="686">
          <cell r="A686">
            <v>682</v>
          </cell>
          <cell r="B686">
            <v>19</v>
          </cell>
          <cell r="C686">
            <v>682</v>
          </cell>
          <cell r="D686">
            <v>1</v>
          </cell>
          <cell r="E686" t="str">
            <v>AR113 x AR207</v>
          </cell>
          <cell r="F686" t="str">
            <v>.</v>
          </cell>
          <cell r="G686" t="str">
            <v>.</v>
          </cell>
          <cell r="H686" t="str">
            <v>.</v>
          </cell>
          <cell r="I686" t="str">
            <v>.</v>
          </cell>
          <cell r="J686" t="str">
            <v>Dead</v>
          </cell>
        </row>
        <row r="687">
          <cell r="A687">
            <v>683</v>
          </cell>
          <cell r="B687">
            <v>19</v>
          </cell>
          <cell r="C687">
            <v>683</v>
          </cell>
          <cell r="D687">
            <v>1</v>
          </cell>
          <cell r="E687" t="str">
            <v>AR243 x AR45</v>
          </cell>
          <cell r="F687">
            <v>6</v>
          </cell>
          <cell r="G687">
            <v>11.5</v>
          </cell>
          <cell r="H687">
            <v>3</v>
          </cell>
          <cell r="I687">
            <v>1</v>
          </cell>
          <cell r="J687" t="str">
            <v>Multiple stem, Heavy branches, Broken top</v>
          </cell>
        </row>
        <row r="688">
          <cell r="A688">
            <v>684</v>
          </cell>
          <cell r="B688">
            <v>19</v>
          </cell>
          <cell r="C688">
            <v>684</v>
          </cell>
          <cell r="D688">
            <v>1</v>
          </cell>
          <cell r="E688" t="str">
            <v>CP - MIX</v>
          </cell>
          <cell r="F688">
            <v>7.5</v>
          </cell>
          <cell r="G688">
            <v>15</v>
          </cell>
          <cell r="H688">
            <v>5</v>
          </cell>
          <cell r="I688">
            <v>4</v>
          </cell>
          <cell r="J688" t="str">
            <v>.</v>
          </cell>
        </row>
        <row r="689">
          <cell r="A689">
            <v>685</v>
          </cell>
          <cell r="B689">
            <v>20</v>
          </cell>
          <cell r="C689">
            <v>685</v>
          </cell>
          <cell r="D689">
            <v>1</v>
          </cell>
          <cell r="E689" t="str">
            <v>AR604 x AR768</v>
          </cell>
          <cell r="F689">
            <v>5</v>
          </cell>
          <cell r="G689">
            <v>5.5</v>
          </cell>
          <cell r="H689">
            <v>5</v>
          </cell>
          <cell r="I689">
            <v>4</v>
          </cell>
          <cell r="J689" t="str">
            <v>Epicomic shoots, Early foxtail</v>
          </cell>
        </row>
        <row r="690">
          <cell r="A690">
            <v>686</v>
          </cell>
          <cell r="B690">
            <v>20</v>
          </cell>
          <cell r="C690">
            <v>686</v>
          </cell>
          <cell r="D690">
            <v>1</v>
          </cell>
          <cell r="E690" t="str">
            <v>AR278 x AR207</v>
          </cell>
          <cell r="F690" t="str">
            <v>.</v>
          </cell>
          <cell r="G690" t="str">
            <v>.</v>
          </cell>
          <cell r="H690" t="str">
            <v>.</v>
          </cell>
          <cell r="I690" t="str">
            <v>.</v>
          </cell>
          <cell r="J690" t="str">
            <v>Windfall</v>
          </cell>
        </row>
        <row r="691">
          <cell r="A691">
            <v>687</v>
          </cell>
          <cell r="B691">
            <v>20</v>
          </cell>
          <cell r="C691">
            <v>687</v>
          </cell>
          <cell r="D691">
            <v>1</v>
          </cell>
          <cell r="E691" t="str">
            <v>P.ell x P.car</v>
          </cell>
          <cell r="F691">
            <v>7.5</v>
          </cell>
          <cell r="G691">
            <v>11.5</v>
          </cell>
          <cell r="H691">
            <v>6</v>
          </cell>
          <cell r="I691">
            <v>5</v>
          </cell>
          <cell r="J691" t="str">
            <v>.</v>
          </cell>
        </row>
        <row r="692">
          <cell r="A692">
            <v>688</v>
          </cell>
          <cell r="B692">
            <v>20</v>
          </cell>
          <cell r="C692">
            <v>688</v>
          </cell>
          <cell r="D692">
            <v>1</v>
          </cell>
          <cell r="E692" t="str">
            <v>AR346 x AR436</v>
          </cell>
          <cell r="F692">
            <v>7</v>
          </cell>
          <cell r="G692">
            <v>10</v>
          </cell>
          <cell r="H692">
            <v>5</v>
          </cell>
          <cell r="I692">
            <v>3</v>
          </cell>
          <cell r="J692" t="str">
            <v>Broken top</v>
          </cell>
        </row>
        <row r="693">
          <cell r="A693">
            <v>689</v>
          </cell>
          <cell r="B693">
            <v>20</v>
          </cell>
          <cell r="C693">
            <v>689</v>
          </cell>
          <cell r="D693">
            <v>1</v>
          </cell>
          <cell r="E693" t="str">
            <v>AR113 x AR243</v>
          </cell>
          <cell r="F693">
            <v>8.5</v>
          </cell>
          <cell r="G693">
            <v>13</v>
          </cell>
          <cell r="H693">
            <v>5</v>
          </cell>
          <cell r="I693">
            <v>5</v>
          </cell>
          <cell r="J693" t="str">
            <v>Woolly aphid</v>
          </cell>
        </row>
        <row r="694">
          <cell r="A694">
            <v>690</v>
          </cell>
          <cell r="B694">
            <v>20</v>
          </cell>
          <cell r="C694">
            <v>690</v>
          </cell>
          <cell r="D694">
            <v>1</v>
          </cell>
          <cell r="E694" t="str">
            <v>AR45 x AR366</v>
          </cell>
          <cell r="F694">
            <v>4.5</v>
          </cell>
          <cell r="G694">
            <v>8</v>
          </cell>
          <cell r="H694">
            <v>3</v>
          </cell>
          <cell r="I694">
            <v>1</v>
          </cell>
          <cell r="J694" t="str">
            <v>Dead top, Foxtail, Epicomic shoots</v>
          </cell>
        </row>
        <row r="695">
          <cell r="A695">
            <v>691</v>
          </cell>
          <cell r="B695">
            <v>20</v>
          </cell>
          <cell r="C695">
            <v>691</v>
          </cell>
          <cell r="D695">
            <v>1</v>
          </cell>
          <cell r="E695" t="str">
            <v>AR330 (Cutting)</v>
          </cell>
          <cell r="F695">
            <v>7.5</v>
          </cell>
          <cell r="G695">
            <v>9</v>
          </cell>
          <cell r="H695">
            <v>5</v>
          </cell>
          <cell r="I695">
            <v>5</v>
          </cell>
          <cell r="J695" t="str">
            <v>.</v>
          </cell>
        </row>
        <row r="696">
          <cell r="A696">
            <v>692</v>
          </cell>
          <cell r="B696">
            <v>20</v>
          </cell>
          <cell r="C696">
            <v>692</v>
          </cell>
          <cell r="D696">
            <v>1</v>
          </cell>
          <cell r="E696" t="str">
            <v>AR243 x AR436</v>
          </cell>
          <cell r="F696">
            <v>8.5</v>
          </cell>
          <cell r="G696">
            <v>14</v>
          </cell>
          <cell r="H696">
            <v>6</v>
          </cell>
          <cell r="I696">
            <v>5</v>
          </cell>
          <cell r="J696" t="str">
            <v>.</v>
          </cell>
        </row>
        <row r="697">
          <cell r="A697">
            <v>693</v>
          </cell>
          <cell r="B697">
            <v>20</v>
          </cell>
          <cell r="C697">
            <v>693</v>
          </cell>
          <cell r="D697">
            <v>1</v>
          </cell>
          <cell r="E697" t="str">
            <v>AR151 (Cutting)</v>
          </cell>
          <cell r="F697">
            <v>7.5</v>
          </cell>
          <cell r="G697">
            <v>12</v>
          </cell>
          <cell r="H697">
            <v>5</v>
          </cell>
          <cell r="I697">
            <v>4</v>
          </cell>
          <cell r="J697" t="str">
            <v>Early foxtail, Epicomic shoots</v>
          </cell>
        </row>
        <row r="698">
          <cell r="A698">
            <v>694</v>
          </cell>
          <cell r="B698">
            <v>20</v>
          </cell>
          <cell r="C698">
            <v>694</v>
          </cell>
          <cell r="D698">
            <v>1</v>
          </cell>
          <cell r="E698" t="str">
            <v>AR243 x AR45</v>
          </cell>
          <cell r="F698">
            <v>8.5</v>
          </cell>
          <cell r="G698">
            <v>12</v>
          </cell>
          <cell r="H698">
            <v>5</v>
          </cell>
          <cell r="I698">
            <v>4</v>
          </cell>
          <cell r="J698" t="str">
            <v>.</v>
          </cell>
        </row>
        <row r="699">
          <cell r="A699">
            <v>695</v>
          </cell>
          <cell r="B699">
            <v>20</v>
          </cell>
          <cell r="C699">
            <v>695</v>
          </cell>
          <cell r="D699">
            <v>1</v>
          </cell>
          <cell r="E699" t="str">
            <v>AR278 x AR750</v>
          </cell>
          <cell r="F699">
            <v>3</v>
          </cell>
          <cell r="G699">
            <v>10.5</v>
          </cell>
          <cell r="H699">
            <v>3</v>
          </cell>
          <cell r="I699">
            <v>1</v>
          </cell>
          <cell r="J699" t="str">
            <v>Dead top, Epicomic shoots, Heavy branches</v>
          </cell>
        </row>
        <row r="700">
          <cell r="A700">
            <v>696</v>
          </cell>
          <cell r="B700">
            <v>20</v>
          </cell>
          <cell r="C700">
            <v>696</v>
          </cell>
          <cell r="D700">
            <v>1</v>
          </cell>
          <cell r="E700" t="str">
            <v>AR207 x AR243</v>
          </cell>
          <cell r="F700">
            <v>8.5</v>
          </cell>
          <cell r="G700">
            <v>12</v>
          </cell>
          <cell r="H700">
            <v>4</v>
          </cell>
          <cell r="I700">
            <v>4</v>
          </cell>
          <cell r="J700" t="str">
            <v>Woolly aphid</v>
          </cell>
        </row>
        <row r="701">
          <cell r="A701">
            <v>697</v>
          </cell>
          <cell r="B701">
            <v>20</v>
          </cell>
          <cell r="C701">
            <v>697</v>
          </cell>
          <cell r="D701">
            <v>1</v>
          </cell>
          <cell r="E701" t="str">
            <v>AR366 (Cutting)</v>
          </cell>
          <cell r="F701">
            <v>8</v>
          </cell>
          <cell r="G701">
            <v>9.5</v>
          </cell>
          <cell r="H701">
            <v>5</v>
          </cell>
          <cell r="I701">
            <v>6</v>
          </cell>
          <cell r="J701" t="str">
            <v>.</v>
          </cell>
        </row>
        <row r="702">
          <cell r="A702">
            <v>698</v>
          </cell>
          <cell r="B702">
            <v>20</v>
          </cell>
          <cell r="C702">
            <v>698</v>
          </cell>
          <cell r="D702">
            <v>1</v>
          </cell>
          <cell r="E702" t="str">
            <v>AR207 x AR768</v>
          </cell>
          <cell r="F702">
            <v>7.5</v>
          </cell>
          <cell r="G702">
            <v>10.5</v>
          </cell>
          <cell r="H702">
            <v>5</v>
          </cell>
          <cell r="I702">
            <v>5</v>
          </cell>
          <cell r="J702" t="str">
            <v>.</v>
          </cell>
        </row>
        <row r="703">
          <cell r="A703">
            <v>699</v>
          </cell>
          <cell r="B703">
            <v>20</v>
          </cell>
          <cell r="C703">
            <v>699</v>
          </cell>
          <cell r="D703">
            <v>1</v>
          </cell>
          <cell r="E703" t="str">
            <v>AR278 (Cutting)</v>
          </cell>
          <cell r="F703">
            <v>9.5</v>
          </cell>
          <cell r="G703">
            <v>11.5</v>
          </cell>
          <cell r="H703">
            <v>4</v>
          </cell>
          <cell r="I703">
            <v>5</v>
          </cell>
          <cell r="J703" t="str">
            <v>.</v>
          </cell>
        </row>
        <row r="704">
          <cell r="A704">
            <v>700</v>
          </cell>
          <cell r="B704">
            <v>20</v>
          </cell>
          <cell r="C704">
            <v>700</v>
          </cell>
          <cell r="D704">
            <v>1</v>
          </cell>
          <cell r="E704" t="str">
            <v>AR366 x AR45</v>
          </cell>
          <cell r="F704">
            <v>9</v>
          </cell>
          <cell r="G704">
            <v>13</v>
          </cell>
          <cell r="H704">
            <v>5</v>
          </cell>
          <cell r="I704">
            <v>5</v>
          </cell>
          <cell r="J704" t="str">
            <v>Epicomic shoots</v>
          </cell>
        </row>
        <row r="705">
          <cell r="A705">
            <v>701</v>
          </cell>
          <cell r="B705">
            <v>20</v>
          </cell>
          <cell r="C705">
            <v>701</v>
          </cell>
          <cell r="D705">
            <v>1</v>
          </cell>
          <cell r="E705" t="str">
            <v>AR243 (Cutting)</v>
          </cell>
          <cell r="F705">
            <v>6.5</v>
          </cell>
          <cell r="G705">
            <v>6.5</v>
          </cell>
          <cell r="H705">
            <v>3</v>
          </cell>
          <cell r="I705">
            <v>1</v>
          </cell>
          <cell r="J705" t="str">
            <v>Foxtail, Dead top</v>
          </cell>
        </row>
        <row r="706">
          <cell r="A706">
            <v>702</v>
          </cell>
          <cell r="B706">
            <v>20</v>
          </cell>
          <cell r="C706">
            <v>702</v>
          </cell>
          <cell r="D706">
            <v>1</v>
          </cell>
          <cell r="E706" t="str">
            <v>AR389 x AR750</v>
          </cell>
          <cell r="F706">
            <v>8.5</v>
          </cell>
          <cell r="G706">
            <v>11.5</v>
          </cell>
          <cell r="H706">
            <v>6</v>
          </cell>
          <cell r="I706">
            <v>6</v>
          </cell>
          <cell r="J706" t="str">
            <v>.</v>
          </cell>
        </row>
        <row r="707">
          <cell r="A707">
            <v>703</v>
          </cell>
          <cell r="B707">
            <v>20</v>
          </cell>
          <cell r="C707">
            <v>703</v>
          </cell>
          <cell r="D707">
            <v>1</v>
          </cell>
          <cell r="E707" t="str">
            <v>AR207 (Cutting)</v>
          </cell>
          <cell r="F707">
            <v>8.5</v>
          </cell>
          <cell r="G707">
            <v>10</v>
          </cell>
          <cell r="H707">
            <v>5</v>
          </cell>
          <cell r="I707">
            <v>5</v>
          </cell>
          <cell r="J707" t="str">
            <v>.</v>
          </cell>
        </row>
        <row r="708">
          <cell r="A708">
            <v>704</v>
          </cell>
          <cell r="B708">
            <v>20</v>
          </cell>
          <cell r="C708">
            <v>704</v>
          </cell>
          <cell r="D708">
            <v>1</v>
          </cell>
          <cell r="E708" t="str">
            <v>AR243 x AR207</v>
          </cell>
          <cell r="F708">
            <v>9.5</v>
          </cell>
          <cell r="G708">
            <v>15.5</v>
          </cell>
          <cell r="H708">
            <v>6</v>
          </cell>
          <cell r="I708">
            <v>5</v>
          </cell>
          <cell r="J708" t="str">
            <v>.</v>
          </cell>
        </row>
        <row r="709">
          <cell r="A709">
            <v>705</v>
          </cell>
          <cell r="B709">
            <v>20</v>
          </cell>
          <cell r="C709">
            <v>705</v>
          </cell>
          <cell r="D709">
            <v>1</v>
          </cell>
          <cell r="E709" t="str">
            <v>AR389 x AR207</v>
          </cell>
          <cell r="F709">
            <v>9</v>
          </cell>
          <cell r="G709">
            <v>13</v>
          </cell>
          <cell r="H709">
            <v>5</v>
          </cell>
          <cell r="I709">
            <v>6</v>
          </cell>
          <cell r="J709" t="str">
            <v>.</v>
          </cell>
        </row>
        <row r="710">
          <cell r="A710">
            <v>706</v>
          </cell>
          <cell r="B710">
            <v>20</v>
          </cell>
          <cell r="C710">
            <v>706</v>
          </cell>
          <cell r="D710">
            <v>1</v>
          </cell>
          <cell r="E710" t="str">
            <v>AR278 x AR768</v>
          </cell>
          <cell r="F710">
            <v>9</v>
          </cell>
          <cell r="G710">
            <v>13.5</v>
          </cell>
          <cell r="H710">
            <v>5</v>
          </cell>
          <cell r="I710">
            <v>4</v>
          </cell>
          <cell r="J710" t="str">
            <v>.</v>
          </cell>
        </row>
        <row r="711">
          <cell r="A711">
            <v>707</v>
          </cell>
          <cell r="B711">
            <v>20</v>
          </cell>
          <cell r="C711">
            <v>707</v>
          </cell>
          <cell r="D711">
            <v>1</v>
          </cell>
          <cell r="E711" t="str">
            <v>AR113 x AR750</v>
          </cell>
          <cell r="F711">
            <v>9</v>
          </cell>
          <cell r="G711">
            <v>13</v>
          </cell>
          <cell r="H711">
            <v>5</v>
          </cell>
          <cell r="I711">
            <v>4</v>
          </cell>
          <cell r="J711" t="str">
            <v>.</v>
          </cell>
        </row>
        <row r="712">
          <cell r="A712">
            <v>708</v>
          </cell>
          <cell r="B712">
            <v>20</v>
          </cell>
          <cell r="C712">
            <v>708</v>
          </cell>
          <cell r="D712">
            <v>1</v>
          </cell>
          <cell r="E712" t="str">
            <v>AR311 (Cutting)</v>
          </cell>
          <cell r="F712">
            <v>9</v>
          </cell>
          <cell r="G712">
            <v>10.5</v>
          </cell>
          <cell r="H712">
            <v>6</v>
          </cell>
          <cell r="I712">
            <v>5</v>
          </cell>
          <cell r="J712" t="str">
            <v>.</v>
          </cell>
        </row>
        <row r="713">
          <cell r="A713">
            <v>709</v>
          </cell>
          <cell r="B713">
            <v>20</v>
          </cell>
          <cell r="C713">
            <v>709</v>
          </cell>
          <cell r="D713">
            <v>1</v>
          </cell>
          <cell r="E713" t="str">
            <v>AR440 x AR768</v>
          </cell>
          <cell r="F713">
            <v>10</v>
          </cell>
          <cell r="G713">
            <v>14</v>
          </cell>
          <cell r="H713">
            <v>6</v>
          </cell>
          <cell r="I713">
            <v>6</v>
          </cell>
          <cell r="J713" t="str">
            <v>.</v>
          </cell>
        </row>
        <row r="714">
          <cell r="A714">
            <v>710</v>
          </cell>
          <cell r="B714">
            <v>20</v>
          </cell>
          <cell r="C714">
            <v>710</v>
          </cell>
          <cell r="D714">
            <v>1</v>
          </cell>
          <cell r="E714" t="str">
            <v>AR209 (Cutting)</v>
          </cell>
          <cell r="F714">
            <v>8.5</v>
          </cell>
          <cell r="G714">
            <v>12</v>
          </cell>
          <cell r="H714">
            <v>5</v>
          </cell>
          <cell r="I714">
            <v>4</v>
          </cell>
          <cell r="J714" t="str">
            <v>.</v>
          </cell>
        </row>
        <row r="715">
          <cell r="A715">
            <v>711</v>
          </cell>
          <cell r="B715">
            <v>20</v>
          </cell>
          <cell r="C715">
            <v>711</v>
          </cell>
          <cell r="D715">
            <v>1</v>
          </cell>
          <cell r="E715" t="str">
            <v>AR366 x AR207</v>
          </cell>
          <cell r="F715" t="str">
            <v>.</v>
          </cell>
          <cell r="G715" t="str">
            <v>.</v>
          </cell>
          <cell r="H715" t="str">
            <v>.</v>
          </cell>
          <cell r="I715" t="str">
            <v>.</v>
          </cell>
          <cell r="J715" t="str">
            <v>Dead</v>
          </cell>
        </row>
        <row r="716">
          <cell r="A716">
            <v>712</v>
          </cell>
          <cell r="B716">
            <v>20</v>
          </cell>
          <cell r="C716">
            <v>712</v>
          </cell>
          <cell r="D716">
            <v>1</v>
          </cell>
          <cell r="E716" t="str">
            <v>AR207 x AR366</v>
          </cell>
          <cell r="F716">
            <v>5</v>
          </cell>
          <cell r="G716">
            <v>6</v>
          </cell>
          <cell r="H716">
            <v>4</v>
          </cell>
          <cell r="I716">
            <v>4</v>
          </cell>
          <cell r="J716" t="str">
            <v>.</v>
          </cell>
        </row>
        <row r="717">
          <cell r="A717">
            <v>713</v>
          </cell>
          <cell r="B717">
            <v>20</v>
          </cell>
          <cell r="C717">
            <v>713</v>
          </cell>
          <cell r="D717">
            <v>1</v>
          </cell>
          <cell r="E717" t="str">
            <v>AR440 x AR750</v>
          </cell>
          <cell r="F717">
            <v>6</v>
          </cell>
          <cell r="G717">
            <v>10.5</v>
          </cell>
          <cell r="H717">
            <v>3</v>
          </cell>
          <cell r="I717">
            <v>1</v>
          </cell>
          <cell r="J717" t="str">
            <v>Broken top, Multiple stem, Woolly aphid</v>
          </cell>
        </row>
        <row r="718">
          <cell r="A718">
            <v>714</v>
          </cell>
          <cell r="B718">
            <v>20</v>
          </cell>
          <cell r="C718">
            <v>714</v>
          </cell>
          <cell r="D718">
            <v>1</v>
          </cell>
          <cell r="E718" t="str">
            <v>AR151 x AR366</v>
          </cell>
          <cell r="F718">
            <v>9.5</v>
          </cell>
          <cell r="G718">
            <v>12</v>
          </cell>
          <cell r="H718">
            <v>5</v>
          </cell>
          <cell r="I718">
            <v>4</v>
          </cell>
          <cell r="J718" t="str">
            <v>.</v>
          </cell>
        </row>
        <row r="719">
          <cell r="A719">
            <v>715</v>
          </cell>
          <cell r="B719">
            <v>20</v>
          </cell>
          <cell r="C719">
            <v>715</v>
          </cell>
          <cell r="D719">
            <v>1</v>
          </cell>
          <cell r="E719" t="str">
            <v>S/O No 9 1060482</v>
          </cell>
          <cell r="F719">
            <v>10.5</v>
          </cell>
          <cell r="G719">
            <v>18</v>
          </cell>
          <cell r="H719">
            <v>5</v>
          </cell>
          <cell r="I719">
            <v>5</v>
          </cell>
          <cell r="J719" t="str">
            <v>.</v>
          </cell>
        </row>
        <row r="720">
          <cell r="A720">
            <v>716</v>
          </cell>
          <cell r="B720">
            <v>20</v>
          </cell>
          <cell r="C720">
            <v>716</v>
          </cell>
          <cell r="D720">
            <v>1</v>
          </cell>
          <cell r="E720" t="str">
            <v>AR436 x AR207</v>
          </cell>
          <cell r="F720">
            <v>9.5</v>
          </cell>
          <cell r="G720">
            <v>15.5</v>
          </cell>
          <cell r="H720">
            <v>6</v>
          </cell>
          <cell r="I720">
            <v>4</v>
          </cell>
          <cell r="J720" t="str">
            <v>.</v>
          </cell>
        </row>
        <row r="721">
          <cell r="A721">
            <v>717</v>
          </cell>
          <cell r="B721">
            <v>20</v>
          </cell>
          <cell r="C721">
            <v>717</v>
          </cell>
          <cell r="D721">
            <v>1</v>
          </cell>
          <cell r="E721" t="str">
            <v>AR113 x AR207</v>
          </cell>
          <cell r="F721" t="str">
            <v>.</v>
          </cell>
          <cell r="G721" t="str">
            <v>.</v>
          </cell>
          <cell r="H721" t="str">
            <v>.</v>
          </cell>
          <cell r="I721" t="str">
            <v>.</v>
          </cell>
          <cell r="J721" t="str">
            <v>Dead</v>
          </cell>
        </row>
        <row r="722">
          <cell r="A722">
            <v>718</v>
          </cell>
          <cell r="B722">
            <v>20</v>
          </cell>
          <cell r="C722">
            <v>718</v>
          </cell>
          <cell r="D722">
            <v>1</v>
          </cell>
          <cell r="E722" t="str">
            <v>CP - MIX</v>
          </cell>
          <cell r="F722">
            <v>9</v>
          </cell>
          <cell r="G722">
            <v>13.5</v>
          </cell>
          <cell r="H722">
            <v>6</v>
          </cell>
          <cell r="I722">
            <v>5</v>
          </cell>
          <cell r="J722" t="str">
            <v>.</v>
          </cell>
        </row>
        <row r="723">
          <cell r="A723">
            <v>719</v>
          </cell>
          <cell r="B723">
            <v>20</v>
          </cell>
          <cell r="C723">
            <v>719</v>
          </cell>
          <cell r="D723">
            <v>1</v>
          </cell>
          <cell r="E723" t="str">
            <v>AR298 x AR207</v>
          </cell>
          <cell r="F723">
            <v>8</v>
          </cell>
          <cell r="G723">
            <v>12.5</v>
          </cell>
          <cell r="H723">
            <v>5</v>
          </cell>
          <cell r="I723">
            <v>4</v>
          </cell>
          <cell r="J723" t="str">
            <v>Epicomic shoots</v>
          </cell>
        </row>
        <row r="724">
          <cell r="A724">
            <v>720</v>
          </cell>
          <cell r="B724">
            <v>20</v>
          </cell>
          <cell r="C724">
            <v>720</v>
          </cell>
          <cell r="D724">
            <v>1</v>
          </cell>
          <cell r="E724" t="str">
            <v>AR113 (Cutting)</v>
          </cell>
          <cell r="F724">
            <v>7</v>
          </cell>
          <cell r="G724">
            <v>11.5</v>
          </cell>
          <cell r="H724">
            <v>5</v>
          </cell>
          <cell r="I724">
            <v>3</v>
          </cell>
          <cell r="J724" t="str">
            <v>Broken top</v>
          </cell>
        </row>
        <row r="725">
          <cell r="A725">
            <v>721</v>
          </cell>
          <cell r="B725">
            <v>21</v>
          </cell>
          <cell r="C725">
            <v>721</v>
          </cell>
          <cell r="D725">
            <v>1</v>
          </cell>
          <cell r="E725" t="str">
            <v>AR243 x AR45</v>
          </cell>
          <cell r="F725">
            <v>6.5</v>
          </cell>
          <cell r="G725">
            <v>11</v>
          </cell>
          <cell r="H725">
            <v>4</v>
          </cell>
          <cell r="I725">
            <v>2</v>
          </cell>
          <cell r="J725" t="str">
            <v>Broken top, Early foxtail, Epicomic shoots</v>
          </cell>
        </row>
        <row r="726">
          <cell r="A726">
            <v>722</v>
          </cell>
          <cell r="B726">
            <v>21</v>
          </cell>
          <cell r="C726">
            <v>722</v>
          </cell>
          <cell r="D726">
            <v>1</v>
          </cell>
          <cell r="E726" t="str">
            <v>AR311 (Cutting)</v>
          </cell>
          <cell r="F726">
            <v>8.5</v>
          </cell>
          <cell r="G726">
            <v>12</v>
          </cell>
          <cell r="H726">
            <v>4</v>
          </cell>
          <cell r="I726">
            <v>3</v>
          </cell>
          <cell r="J726" t="str">
            <v>Woolly aphid</v>
          </cell>
        </row>
        <row r="727">
          <cell r="A727">
            <v>723</v>
          </cell>
          <cell r="B727">
            <v>21</v>
          </cell>
          <cell r="C727">
            <v>723</v>
          </cell>
          <cell r="D727">
            <v>1</v>
          </cell>
          <cell r="E727" t="str">
            <v>S/O No 9 1060482</v>
          </cell>
          <cell r="F727" t="str">
            <v>.</v>
          </cell>
          <cell r="G727" t="str">
            <v>.</v>
          </cell>
          <cell r="H727" t="str">
            <v>.</v>
          </cell>
          <cell r="I727" t="str">
            <v>.</v>
          </cell>
          <cell r="J727" t="str">
            <v>Dead</v>
          </cell>
        </row>
        <row r="728">
          <cell r="A728">
            <v>724</v>
          </cell>
          <cell r="B728">
            <v>21</v>
          </cell>
          <cell r="C728">
            <v>724</v>
          </cell>
          <cell r="D728">
            <v>1</v>
          </cell>
          <cell r="E728" t="str">
            <v>AR151 (Cutting)</v>
          </cell>
          <cell r="F728">
            <v>8.5</v>
          </cell>
          <cell r="G728">
            <v>12</v>
          </cell>
          <cell r="H728">
            <v>5</v>
          </cell>
          <cell r="I728">
            <v>5</v>
          </cell>
          <cell r="J728" t="str">
            <v>.</v>
          </cell>
        </row>
        <row r="729">
          <cell r="A729">
            <v>725</v>
          </cell>
          <cell r="B729">
            <v>21</v>
          </cell>
          <cell r="C729">
            <v>725</v>
          </cell>
          <cell r="D729">
            <v>1</v>
          </cell>
          <cell r="E729" t="str">
            <v>AR278 x AR768</v>
          </cell>
          <cell r="F729">
            <v>8</v>
          </cell>
          <cell r="G729">
            <v>14</v>
          </cell>
          <cell r="H729">
            <v>5</v>
          </cell>
          <cell r="I729">
            <v>3</v>
          </cell>
          <cell r="J729" t="str">
            <v>Broken top, Whorls</v>
          </cell>
        </row>
        <row r="730">
          <cell r="A730">
            <v>726</v>
          </cell>
          <cell r="B730">
            <v>21</v>
          </cell>
          <cell r="C730">
            <v>726</v>
          </cell>
          <cell r="D730">
            <v>1</v>
          </cell>
          <cell r="E730" t="str">
            <v>AR298 x AR207</v>
          </cell>
          <cell r="F730">
            <v>7.5</v>
          </cell>
          <cell r="G730">
            <v>13.5</v>
          </cell>
          <cell r="H730">
            <v>5</v>
          </cell>
          <cell r="I730">
            <v>4</v>
          </cell>
          <cell r="J730" t="str">
            <v>Heavy branches</v>
          </cell>
        </row>
        <row r="731">
          <cell r="A731">
            <v>727</v>
          </cell>
          <cell r="B731">
            <v>21</v>
          </cell>
          <cell r="C731">
            <v>727</v>
          </cell>
          <cell r="D731">
            <v>1</v>
          </cell>
          <cell r="E731" t="str">
            <v>AR113 x AR207</v>
          </cell>
          <cell r="F731">
            <v>6</v>
          </cell>
          <cell r="G731">
            <v>8.5</v>
          </cell>
          <cell r="H731">
            <v>3</v>
          </cell>
          <cell r="I731">
            <v>2</v>
          </cell>
          <cell r="J731" t="str">
            <v>Broken top</v>
          </cell>
        </row>
        <row r="732">
          <cell r="A732">
            <v>728</v>
          </cell>
          <cell r="B732">
            <v>21</v>
          </cell>
          <cell r="C732">
            <v>728</v>
          </cell>
          <cell r="D732">
            <v>1</v>
          </cell>
          <cell r="E732" t="str">
            <v>AR346 x AR436</v>
          </cell>
          <cell r="F732">
            <v>8</v>
          </cell>
          <cell r="G732">
            <v>11</v>
          </cell>
          <cell r="H732">
            <v>6</v>
          </cell>
          <cell r="I732">
            <v>6</v>
          </cell>
          <cell r="J732" t="str">
            <v>.</v>
          </cell>
        </row>
        <row r="733">
          <cell r="A733">
            <v>729</v>
          </cell>
          <cell r="B733">
            <v>21</v>
          </cell>
          <cell r="C733">
            <v>729</v>
          </cell>
          <cell r="D733">
            <v>1</v>
          </cell>
          <cell r="E733" t="str">
            <v>AR389 x AR750</v>
          </cell>
          <cell r="F733">
            <v>6.5</v>
          </cell>
          <cell r="G733">
            <v>7</v>
          </cell>
          <cell r="H733">
            <v>5</v>
          </cell>
          <cell r="I733">
            <v>5</v>
          </cell>
          <cell r="J733" t="str">
            <v>.</v>
          </cell>
        </row>
        <row r="734">
          <cell r="A734">
            <v>730</v>
          </cell>
          <cell r="B734">
            <v>21</v>
          </cell>
          <cell r="C734">
            <v>730</v>
          </cell>
          <cell r="D734">
            <v>1</v>
          </cell>
          <cell r="E734" t="str">
            <v>AR243 x AR436</v>
          </cell>
          <cell r="F734">
            <v>7.5</v>
          </cell>
          <cell r="G734">
            <v>15</v>
          </cell>
          <cell r="H734">
            <v>4</v>
          </cell>
          <cell r="I734">
            <v>2</v>
          </cell>
          <cell r="J734" t="str">
            <v>Broken top, Heavy branches</v>
          </cell>
        </row>
        <row r="735">
          <cell r="A735">
            <v>731</v>
          </cell>
          <cell r="B735">
            <v>21</v>
          </cell>
          <cell r="C735">
            <v>731</v>
          </cell>
          <cell r="D735">
            <v>1</v>
          </cell>
          <cell r="E735" t="str">
            <v>AR436 x AR207</v>
          </cell>
          <cell r="F735">
            <v>4</v>
          </cell>
          <cell r="G735">
            <v>13</v>
          </cell>
          <cell r="H735">
            <v>3</v>
          </cell>
          <cell r="I735">
            <v>1</v>
          </cell>
          <cell r="J735" t="str">
            <v>Dead top, Multiple stem</v>
          </cell>
        </row>
        <row r="736">
          <cell r="A736">
            <v>732</v>
          </cell>
          <cell r="B736">
            <v>21</v>
          </cell>
          <cell r="C736">
            <v>732</v>
          </cell>
          <cell r="D736">
            <v>1</v>
          </cell>
          <cell r="E736" t="str">
            <v>AR207 x AR768</v>
          </cell>
          <cell r="F736" t="str">
            <v>.</v>
          </cell>
          <cell r="G736" t="str">
            <v>.</v>
          </cell>
          <cell r="H736" t="str">
            <v>.</v>
          </cell>
          <cell r="I736" t="str">
            <v>.</v>
          </cell>
          <cell r="J736" t="str">
            <v>Dead</v>
          </cell>
        </row>
        <row r="737">
          <cell r="A737">
            <v>733</v>
          </cell>
          <cell r="B737">
            <v>21</v>
          </cell>
          <cell r="C737">
            <v>733</v>
          </cell>
          <cell r="D737">
            <v>1</v>
          </cell>
          <cell r="E737" t="str">
            <v>AR278 (Cutting)</v>
          </cell>
          <cell r="F737">
            <v>8.5</v>
          </cell>
          <cell r="G737">
            <v>13</v>
          </cell>
          <cell r="H737">
            <v>4</v>
          </cell>
          <cell r="I737">
            <v>4</v>
          </cell>
          <cell r="J737" t="str">
            <v>.</v>
          </cell>
        </row>
        <row r="738">
          <cell r="A738">
            <v>734</v>
          </cell>
          <cell r="B738">
            <v>21</v>
          </cell>
          <cell r="C738">
            <v>734</v>
          </cell>
          <cell r="D738">
            <v>1</v>
          </cell>
          <cell r="E738" t="str">
            <v>AR113 x AR750</v>
          </cell>
          <cell r="F738">
            <v>6</v>
          </cell>
          <cell r="G738">
            <v>8.5</v>
          </cell>
          <cell r="H738">
            <v>4</v>
          </cell>
          <cell r="I738">
            <v>2</v>
          </cell>
          <cell r="J738" t="str">
            <v>Foxtail</v>
          </cell>
        </row>
        <row r="739">
          <cell r="A739">
            <v>735</v>
          </cell>
          <cell r="B739">
            <v>21</v>
          </cell>
          <cell r="C739">
            <v>735</v>
          </cell>
          <cell r="D739">
            <v>1</v>
          </cell>
          <cell r="E739" t="str">
            <v>AR113 (Cutting)</v>
          </cell>
          <cell r="F739">
            <v>8.5</v>
          </cell>
          <cell r="G739">
            <v>13.5</v>
          </cell>
          <cell r="H739">
            <v>6</v>
          </cell>
          <cell r="I739">
            <v>4</v>
          </cell>
          <cell r="J739" t="str">
            <v>.</v>
          </cell>
        </row>
        <row r="740">
          <cell r="A740">
            <v>736</v>
          </cell>
          <cell r="B740">
            <v>21</v>
          </cell>
          <cell r="C740">
            <v>736</v>
          </cell>
          <cell r="D740">
            <v>1</v>
          </cell>
          <cell r="E740" t="str">
            <v>AR366 x AR207</v>
          </cell>
          <cell r="F740">
            <v>6</v>
          </cell>
          <cell r="G740">
            <v>8.5</v>
          </cell>
          <cell r="H740">
            <v>4</v>
          </cell>
          <cell r="I740">
            <v>3</v>
          </cell>
          <cell r="J740" t="str">
            <v>Epicomic shoots</v>
          </cell>
        </row>
        <row r="741">
          <cell r="A741">
            <v>737</v>
          </cell>
          <cell r="B741">
            <v>21</v>
          </cell>
          <cell r="C741">
            <v>737</v>
          </cell>
          <cell r="D741">
            <v>1</v>
          </cell>
          <cell r="E741" t="str">
            <v>AR389 x AR207</v>
          </cell>
          <cell r="F741">
            <v>7</v>
          </cell>
          <cell r="G741">
            <v>8.5</v>
          </cell>
          <cell r="H741">
            <v>5</v>
          </cell>
          <cell r="I741">
            <v>5</v>
          </cell>
          <cell r="J741" t="str">
            <v>.</v>
          </cell>
        </row>
        <row r="742">
          <cell r="A742">
            <v>738</v>
          </cell>
          <cell r="B742">
            <v>21</v>
          </cell>
          <cell r="C742">
            <v>738</v>
          </cell>
          <cell r="D742">
            <v>1</v>
          </cell>
          <cell r="E742" t="str">
            <v>AR278 x AR750</v>
          </cell>
          <cell r="F742">
            <v>8.5</v>
          </cell>
          <cell r="G742">
            <v>12.5</v>
          </cell>
          <cell r="H742">
            <v>5</v>
          </cell>
          <cell r="I742">
            <v>4</v>
          </cell>
          <cell r="J742" t="str">
            <v>.</v>
          </cell>
        </row>
        <row r="743">
          <cell r="A743">
            <v>739</v>
          </cell>
          <cell r="B743">
            <v>21</v>
          </cell>
          <cell r="C743">
            <v>739</v>
          </cell>
          <cell r="D743">
            <v>1</v>
          </cell>
          <cell r="E743" t="str">
            <v>AR243 (Cutting)</v>
          </cell>
          <cell r="F743">
            <v>4.5</v>
          </cell>
          <cell r="G743">
            <v>5</v>
          </cell>
          <cell r="H743">
            <v>4</v>
          </cell>
          <cell r="I743">
            <v>4</v>
          </cell>
          <cell r="J743" t="str">
            <v>.</v>
          </cell>
        </row>
        <row r="744">
          <cell r="A744">
            <v>740</v>
          </cell>
          <cell r="B744">
            <v>21</v>
          </cell>
          <cell r="C744">
            <v>740</v>
          </cell>
          <cell r="D744">
            <v>1</v>
          </cell>
          <cell r="E744" t="str">
            <v>AR366 x AR45</v>
          </cell>
          <cell r="F744">
            <v>6.5</v>
          </cell>
          <cell r="G744">
            <v>10</v>
          </cell>
          <cell r="H744">
            <v>4</v>
          </cell>
          <cell r="I744">
            <v>3</v>
          </cell>
          <cell r="J744" t="str">
            <v>Broken top, Dead top</v>
          </cell>
        </row>
        <row r="745">
          <cell r="A745">
            <v>741</v>
          </cell>
          <cell r="B745">
            <v>21</v>
          </cell>
          <cell r="C745">
            <v>741</v>
          </cell>
          <cell r="D745">
            <v>1</v>
          </cell>
          <cell r="E745" t="str">
            <v>AR440 x AR750</v>
          </cell>
          <cell r="F745">
            <v>8</v>
          </cell>
          <cell r="G745">
            <v>13.5</v>
          </cell>
          <cell r="H745">
            <v>4</v>
          </cell>
          <cell r="I745">
            <v>3</v>
          </cell>
          <cell r="J745" t="str">
            <v>Broken top, Multiple stem, Epicomic shoots, Heavy branches</v>
          </cell>
        </row>
        <row r="746">
          <cell r="A746">
            <v>742</v>
          </cell>
          <cell r="B746">
            <v>21</v>
          </cell>
          <cell r="C746">
            <v>742</v>
          </cell>
          <cell r="D746">
            <v>1</v>
          </cell>
          <cell r="E746" t="str">
            <v>AR113 x AR243</v>
          </cell>
          <cell r="F746">
            <v>5</v>
          </cell>
          <cell r="G746">
            <v>5</v>
          </cell>
          <cell r="H746">
            <v>6</v>
          </cell>
          <cell r="I746">
            <v>6</v>
          </cell>
          <cell r="J746" t="str">
            <v>.</v>
          </cell>
        </row>
        <row r="747">
          <cell r="A747">
            <v>743</v>
          </cell>
          <cell r="B747">
            <v>21</v>
          </cell>
          <cell r="C747">
            <v>743</v>
          </cell>
          <cell r="D747">
            <v>1</v>
          </cell>
          <cell r="E747" t="str">
            <v>AR151 x AR366</v>
          </cell>
          <cell r="F747">
            <v>8</v>
          </cell>
          <cell r="G747">
            <v>11.5</v>
          </cell>
          <cell r="H747">
            <v>5</v>
          </cell>
          <cell r="I747">
            <v>5</v>
          </cell>
          <cell r="J747" t="str">
            <v>.</v>
          </cell>
        </row>
        <row r="748">
          <cell r="A748">
            <v>744</v>
          </cell>
          <cell r="B748">
            <v>21</v>
          </cell>
          <cell r="C748">
            <v>744</v>
          </cell>
          <cell r="D748">
            <v>1</v>
          </cell>
          <cell r="E748" t="str">
            <v>AR207 x AR366</v>
          </cell>
          <cell r="F748">
            <v>7.5</v>
          </cell>
          <cell r="G748">
            <v>13</v>
          </cell>
          <cell r="H748">
            <v>4</v>
          </cell>
          <cell r="I748">
            <v>2</v>
          </cell>
          <cell r="J748" t="str">
            <v>Fork, Epicomic shoots</v>
          </cell>
        </row>
        <row r="749">
          <cell r="A749">
            <v>745</v>
          </cell>
          <cell r="B749">
            <v>21</v>
          </cell>
          <cell r="C749">
            <v>745</v>
          </cell>
          <cell r="D749">
            <v>1</v>
          </cell>
          <cell r="E749" t="str">
            <v>AR243 x AR207</v>
          </cell>
          <cell r="F749">
            <v>11</v>
          </cell>
          <cell r="G749">
            <v>16.5</v>
          </cell>
          <cell r="H749">
            <v>5</v>
          </cell>
          <cell r="I749">
            <v>4</v>
          </cell>
          <cell r="J749" t="str">
            <v>.</v>
          </cell>
        </row>
        <row r="750">
          <cell r="A750">
            <v>746</v>
          </cell>
          <cell r="B750">
            <v>21</v>
          </cell>
          <cell r="C750">
            <v>746</v>
          </cell>
          <cell r="D750">
            <v>1</v>
          </cell>
          <cell r="E750" t="str">
            <v>AR207 (Cutting)</v>
          </cell>
          <cell r="F750">
            <v>8.5</v>
          </cell>
          <cell r="G750">
            <v>13</v>
          </cell>
          <cell r="H750">
            <v>4</v>
          </cell>
          <cell r="I750">
            <v>5</v>
          </cell>
          <cell r="J750" t="str">
            <v>.</v>
          </cell>
        </row>
        <row r="751">
          <cell r="A751">
            <v>747</v>
          </cell>
          <cell r="B751">
            <v>21</v>
          </cell>
          <cell r="C751">
            <v>747</v>
          </cell>
          <cell r="D751">
            <v>1</v>
          </cell>
          <cell r="E751" t="str">
            <v>AR207 x AR243</v>
          </cell>
          <cell r="F751">
            <v>6</v>
          </cell>
          <cell r="G751">
            <v>11.5</v>
          </cell>
          <cell r="H751">
            <v>5</v>
          </cell>
          <cell r="I751">
            <v>4</v>
          </cell>
          <cell r="J751" t="str">
            <v>Broken top, Epicomic shoots</v>
          </cell>
        </row>
        <row r="752">
          <cell r="A752">
            <v>748</v>
          </cell>
          <cell r="B752">
            <v>21</v>
          </cell>
          <cell r="C752">
            <v>748</v>
          </cell>
          <cell r="D752">
            <v>1</v>
          </cell>
          <cell r="E752" t="str">
            <v>P.ell x P.car</v>
          </cell>
          <cell r="F752">
            <v>7</v>
          </cell>
          <cell r="G752">
            <v>12.53</v>
          </cell>
          <cell r="H752">
            <v>5</v>
          </cell>
          <cell r="I752">
            <v>5</v>
          </cell>
          <cell r="J752" t="str">
            <v>.</v>
          </cell>
        </row>
        <row r="753">
          <cell r="A753">
            <v>749</v>
          </cell>
          <cell r="B753">
            <v>21</v>
          </cell>
          <cell r="C753">
            <v>749</v>
          </cell>
          <cell r="D753">
            <v>1</v>
          </cell>
          <cell r="E753" t="str">
            <v>AR330 (Cutting)</v>
          </cell>
          <cell r="F753">
            <v>7</v>
          </cell>
          <cell r="G753">
            <v>10</v>
          </cell>
          <cell r="H753">
            <v>5</v>
          </cell>
          <cell r="I753">
            <v>5</v>
          </cell>
          <cell r="J753" t="str">
            <v>Woolly aphid</v>
          </cell>
        </row>
        <row r="754">
          <cell r="A754">
            <v>750</v>
          </cell>
          <cell r="B754">
            <v>21</v>
          </cell>
          <cell r="C754">
            <v>750</v>
          </cell>
          <cell r="D754">
            <v>1</v>
          </cell>
          <cell r="E754" t="str">
            <v>AR366 (Cutting)</v>
          </cell>
          <cell r="F754" t="str">
            <v>.</v>
          </cell>
          <cell r="G754" t="str">
            <v>.</v>
          </cell>
          <cell r="H754" t="str">
            <v>.</v>
          </cell>
          <cell r="I754" t="str">
            <v>.</v>
          </cell>
          <cell r="J754" t="str">
            <v>Dead</v>
          </cell>
        </row>
        <row r="755">
          <cell r="A755">
            <v>751</v>
          </cell>
          <cell r="B755">
            <v>21</v>
          </cell>
          <cell r="C755">
            <v>751</v>
          </cell>
          <cell r="D755">
            <v>1</v>
          </cell>
          <cell r="E755" t="str">
            <v>AR278 x AR207</v>
          </cell>
          <cell r="F755" t="str">
            <v>.</v>
          </cell>
          <cell r="G755" t="str">
            <v>.</v>
          </cell>
          <cell r="H755" t="str">
            <v>.</v>
          </cell>
          <cell r="I755" t="str">
            <v>.</v>
          </cell>
          <cell r="J755" t="str">
            <v>Dead</v>
          </cell>
        </row>
        <row r="756">
          <cell r="A756">
            <v>752</v>
          </cell>
          <cell r="B756">
            <v>21</v>
          </cell>
          <cell r="C756">
            <v>752</v>
          </cell>
          <cell r="D756">
            <v>1</v>
          </cell>
          <cell r="E756" t="str">
            <v>CP - MIX</v>
          </cell>
          <cell r="F756">
            <v>8</v>
          </cell>
          <cell r="G756">
            <v>14</v>
          </cell>
          <cell r="H756">
            <v>5</v>
          </cell>
          <cell r="I756">
            <v>3</v>
          </cell>
          <cell r="J756" t="str">
            <v>Broken top</v>
          </cell>
        </row>
        <row r="757">
          <cell r="A757">
            <v>753</v>
          </cell>
          <cell r="B757">
            <v>21</v>
          </cell>
          <cell r="C757">
            <v>753</v>
          </cell>
          <cell r="D757">
            <v>1</v>
          </cell>
          <cell r="E757" t="str">
            <v>AR440 x AR768</v>
          </cell>
          <cell r="F757">
            <v>9</v>
          </cell>
          <cell r="G757">
            <v>12</v>
          </cell>
          <cell r="H757">
            <v>6</v>
          </cell>
          <cell r="I757">
            <v>6</v>
          </cell>
          <cell r="J757" t="str">
            <v>.</v>
          </cell>
        </row>
        <row r="758">
          <cell r="A758">
            <v>754</v>
          </cell>
          <cell r="B758">
            <v>21</v>
          </cell>
          <cell r="C758">
            <v>754</v>
          </cell>
          <cell r="D758">
            <v>1</v>
          </cell>
          <cell r="E758" t="str">
            <v>AR45 x AR366</v>
          </cell>
          <cell r="F758">
            <v>9</v>
          </cell>
          <cell r="G758">
            <v>11.5</v>
          </cell>
          <cell r="H758">
            <v>6</v>
          </cell>
          <cell r="I758">
            <v>6</v>
          </cell>
          <cell r="J758" t="str">
            <v>.</v>
          </cell>
        </row>
        <row r="759">
          <cell r="A759">
            <v>755</v>
          </cell>
          <cell r="B759">
            <v>21</v>
          </cell>
          <cell r="C759">
            <v>755</v>
          </cell>
          <cell r="D759">
            <v>1</v>
          </cell>
          <cell r="E759" t="str">
            <v>AR604 x AR768</v>
          </cell>
          <cell r="F759">
            <v>6.5</v>
          </cell>
          <cell r="G759">
            <v>10.5</v>
          </cell>
          <cell r="H759">
            <v>5</v>
          </cell>
          <cell r="I759">
            <v>3</v>
          </cell>
          <cell r="J759" t="str">
            <v>Broken top</v>
          </cell>
        </row>
        <row r="760">
          <cell r="A760">
            <v>756</v>
          </cell>
          <cell r="B760">
            <v>21</v>
          </cell>
          <cell r="C760">
            <v>756</v>
          </cell>
          <cell r="D760">
            <v>1</v>
          </cell>
          <cell r="E760" t="str">
            <v>AR209 (Cutting)</v>
          </cell>
          <cell r="F760">
            <v>9.5</v>
          </cell>
          <cell r="G760">
            <v>14</v>
          </cell>
          <cell r="H760">
            <v>4</v>
          </cell>
          <cell r="I760">
            <v>3</v>
          </cell>
          <cell r="J760" t="str">
            <v>.</v>
          </cell>
        </row>
        <row r="761">
          <cell r="A761">
            <v>757</v>
          </cell>
          <cell r="B761">
            <v>22</v>
          </cell>
          <cell r="C761">
            <v>757</v>
          </cell>
          <cell r="D761">
            <v>1</v>
          </cell>
          <cell r="E761" t="str">
            <v>AR366 x AR207</v>
          </cell>
          <cell r="F761">
            <v>8</v>
          </cell>
          <cell r="G761">
            <v>13.5</v>
          </cell>
          <cell r="H761">
            <v>6</v>
          </cell>
          <cell r="I761">
            <v>5</v>
          </cell>
          <cell r="J761" t="str">
            <v>.</v>
          </cell>
        </row>
        <row r="762">
          <cell r="A762">
            <v>758</v>
          </cell>
          <cell r="B762">
            <v>22</v>
          </cell>
          <cell r="C762">
            <v>758</v>
          </cell>
          <cell r="D762">
            <v>1</v>
          </cell>
          <cell r="E762" t="str">
            <v>AR278 x AR207</v>
          </cell>
          <cell r="F762">
            <v>4.5</v>
          </cell>
          <cell r="G762">
            <v>8.5</v>
          </cell>
          <cell r="H762">
            <v>4</v>
          </cell>
          <cell r="I762">
            <v>2</v>
          </cell>
          <cell r="J762" t="str">
            <v>Broken top</v>
          </cell>
        </row>
        <row r="763">
          <cell r="A763">
            <v>759</v>
          </cell>
          <cell r="B763">
            <v>22</v>
          </cell>
          <cell r="C763">
            <v>759</v>
          </cell>
          <cell r="D763">
            <v>1</v>
          </cell>
          <cell r="E763" t="str">
            <v>AR207 x AR366</v>
          </cell>
          <cell r="F763">
            <v>4.5</v>
          </cell>
          <cell r="G763">
            <v>5.5</v>
          </cell>
          <cell r="H763">
            <v>4</v>
          </cell>
          <cell r="I763">
            <v>4</v>
          </cell>
          <cell r="J763" t="str">
            <v>.</v>
          </cell>
        </row>
        <row r="764">
          <cell r="A764">
            <v>760</v>
          </cell>
          <cell r="B764">
            <v>22</v>
          </cell>
          <cell r="C764">
            <v>760</v>
          </cell>
          <cell r="D764">
            <v>1</v>
          </cell>
          <cell r="E764" t="str">
            <v>AR207 x AR768</v>
          </cell>
          <cell r="F764">
            <v>8</v>
          </cell>
          <cell r="G764">
            <v>10</v>
          </cell>
          <cell r="H764">
            <v>5</v>
          </cell>
          <cell r="I764">
            <v>5</v>
          </cell>
          <cell r="J764" t="str">
            <v>.</v>
          </cell>
        </row>
        <row r="765">
          <cell r="A765">
            <v>761</v>
          </cell>
          <cell r="B765">
            <v>22</v>
          </cell>
          <cell r="C765">
            <v>761</v>
          </cell>
          <cell r="D765">
            <v>1</v>
          </cell>
          <cell r="E765" t="str">
            <v>AR440 x AR768</v>
          </cell>
          <cell r="F765">
            <v>6.5</v>
          </cell>
          <cell r="G765">
            <v>12</v>
          </cell>
          <cell r="H765">
            <v>4</v>
          </cell>
          <cell r="I765">
            <v>2</v>
          </cell>
          <cell r="J765" t="str">
            <v>Fork</v>
          </cell>
        </row>
        <row r="766">
          <cell r="A766">
            <v>762</v>
          </cell>
          <cell r="B766">
            <v>22</v>
          </cell>
          <cell r="C766">
            <v>762</v>
          </cell>
          <cell r="D766">
            <v>1</v>
          </cell>
          <cell r="E766" t="str">
            <v>AR366 x AR45</v>
          </cell>
          <cell r="F766">
            <v>8</v>
          </cell>
          <cell r="G766">
            <v>10.5</v>
          </cell>
          <cell r="H766">
            <v>5</v>
          </cell>
          <cell r="I766">
            <v>3</v>
          </cell>
          <cell r="J766" t="str">
            <v>Multiple stem, Broken top</v>
          </cell>
        </row>
        <row r="767">
          <cell r="A767">
            <v>763</v>
          </cell>
          <cell r="B767">
            <v>22</v>
          </cell>
          <cell r="C767">
            <v>763</v>
          </cell>
          <cell r="D767">
            <v>1</v>
          </cell>
          <cell r="E767" t="str">
            <v>AR151 x AR366</v>
          </cell>
          <cell r="F767">
            <v>6.5</v>
          </cell>
          <cell r="G767">
            <v>8.5</v>
          </cell>
          <cell r="H767">
            <v>5</v>
          </cell>
          <cell r="I767">
            <v>4</v>
          </cell>
          <cell r="J767" t="str">
            <v>.</v>
          </cell>
        </row>
        <row r="768">
          <cell r="A768">
            <v>764</v>
          </cell>
          <cell r="B768">
            <v>22</v>
          </cell>
          <cell r="C768">
            <v>764</v>
          </cell>
          <cell r="D768">
            <v>1</v>
          </cell>
          <cell r="E768" t="str">
            <v>AR278 x AR750</v>
          </cell>
          <cell r="F768">
            <v>8.5</v>
          </cell>
          <cell r="G768">
            <v>14.5</v>
          </cell>
          <cell r="H768">
            <v>6</v>
          </cell>
          <cell r="I768">
            <v>5</v>
          </cell>
          <cell r="J768" t="str">
            <v>.</v>
          </cell>
        </row>
        <row r="769">
          <cell r="A769">
            <v>765</v>
          </cell>
          <cell r="B769">
            <v>22</v>
          </cell>
          <cell r="C769">
            <v>765</v>
          </cell>
          <cell r="D769">
            <v>1</v>
          </cell>
          <cell r="E769" t="str">
            <v>AR113 x AR750</v>
          </cell>
          <cell r="F769">
            <v>7</v>
          </cell>
          <cell r="G769">
            <v>10.5</v>
          </cell>
          <cell r="H769">
            <v>4</v>
          </cell>
          <cell r="I769">
            <v>3</v>
          </cell>
          <cell r="J769" t="str">
            <v>Early foxtail, Epicomic shoots, Broken top</v>
          </cell>
        </row>
        <row r="770">
          <cell r="A770">
            <v>766</v>
          </cell>
          <cell r="B770">
            <v>22</v>
          </cell>
          <cell r="C770">
            <v>766</v>
          </cell>
          <cell r="D770">
            <v>1</v>
          </cell>
          <cell r="E770" t="str">
            <v>AR113 x AR243</v>
          </cell>
          <cell r="F770" t="str">
            <v>.</v>
          </cell>
          <cell r="G770" t="str">
            <v>.</v>
          </cell>
          <cell r="H770" t="str">
            <v>.</v>
          </cell>
          <cell r="I770" t="str">
            <v>.</v>
          </cell>
          <cell r="J770" t="str">
            <v>Dead</v>
          </cell>
        </row>
        <row r="771">
          <cell r="A771">
            <v>767</v>
          </cell>
          <cell r="B771">
            <v>22</v>
          </cell>
          <cell r="C771">
            <v>767</v>
          </cell>
          <cell r="D771">
            <v>1</v>
          </cell>
          <cell r="E771" t="str">
            <v>P.ell x P.car</v>
          </cell>
          <cell r="F771">
            <v>8</v>
          </cell>
          <cell r="G771">
            <v>15</v>
          </cell>
          <cell r="H771">
            <v>6</v>
          </cell>
          <cell r="I771">
            <v>4</v>
          </cell>
          <cell r="J771" t="str">
            <v>Foxtail</v>
          </cell>
        </row>
        <row r="772">
          <cell r="A772">
            <v>768</v>
          </cell>
          <cell r="B772">
            <v>22</v>
          </cell>
          <cell r="C772">
            <v>768</v>
          </cell>
          <cell r="D772">
            <v>1</v>
          </cell>
          <cell r="E772" t="str">
            <v>AR207 (Cutting)</v>
          </cell>
          <cell r="F772">
            <v>4</v>
          </cell>
          <cell r="G772">
            <v>4</v>
          </cell>
          <cell r="H772">
            <v>3</v>
          </cell>
          <cell r="I772">
            <v>3</v>
          </cell>
          <cell r="J772" t="str">
            <v>Broken top</v>
          </cell>
        </row>
        <row r="773">
          <cell r="A773">
            <v>769</v>
          </cell>
          <cell r="B773">
            <v>22</v>
          </cell>
          <cell r="C773">
            <v>769</v>
          </cell>
          <cell r="D773">
            <v>1</v>
          </cell>
          <cell r="E773" t="str">
            <v>AR45 x AR366</v>
          </cell>
          <cell r="F773">
            <v>7</v>
          </cell>
          <cell r="G773">
            <v>11</v>
          </cell>
          <cell r="H773">
            <v>5</v>
          </cell>
          <cell r="I773">
            <v>4</v>
          </cell>
          <cell r="J773" t="str">
            <v>Whorls, Heavy branches</v>
          </cell>
        </row>
        <row r="774">
          <cell r="A774">
            <v>770</v>
          </cell>
          <cell r="B774">
            <v>22</v>
          </cell>
          <cell r="C774">
            <v>770</v>
          </cell>
          <cell r="D774">
            <v>1</v>
          </cell>
          <cell r="E774" t="str">
            <v>AR389 x AR207</v>
          </cell>
          <cell r="F774">
            <v>9</v>
          </cell>
          <cell r="G774">
            <v>11</v>
          </cell>
          <cell r="H774">
            <v>5</v>
          </cell>
          <cell r="I774">
            <v>4</v>
          </cell>
          <cell r="J774" t="str">
            <v>Early foxtail, Epicomic shoots</v>
          </cell>
        </row>
        <row r="775">
          <cell r="A775">
            <v>771</v>
          </cell>
          <cell r="B775">
            <v>22</v>
          </cell>
          <cell r="C775">
            <v>771</v>
          </cell>
          <cell r="D775">
            <v>1</v>
          </cell>
          <cell r="E775" t="str">
            <v>AR436 x AR207</v>
          </cell>
          <cell r="F775">
            <v>6.5</v>
          </cell>
          <cell r="G775">
            <v>9</v>
          </cell>
          <cell r="H775">
            <v>4</v>
          </cell>
          <cell r="I775">
            <v>4</v>
          </cell>
          <cell r="J775" t="str">
            <v>Dead top</v>
          </cell>
        </row>
        <row r="776">
          <cell r="A776">
            <v>772</v>
          </cell>
          <cell r="B776">
            <v>22</v>
          </cell>
          <cell r="C776">
            <v>772</v>
          </cell>
          <cell r="D776">
            <v>1</v>
          </cell>
          <cell r="E776" t="str">
            <v>AR298 x AR207</v>
          </cell>
          <cell r="F776">
            <v>5.5</v>
          </cell>
          <cell r="G776">
            <v>8</v>
          </cell>
          <cell r="H776">
            <v>5</v>
          </cell>
          <cell r="I776">
            <v>5</v>
          </cell>
          <cell r="J776" t="str">
            <v>.</v>
          </cell>
        </row>
        <row r="777">
          <cell r="A777">
            <v>773</v>
          </cell>
          <cell r="B777">
            <v>22</v>
          </cell>
          <cell r="C777">
            <v>773</v>
          </cell>
          <cell r="D777">
            <v>1</v>
          </cell>
          <cell r="E777" t="str">
            <v>AR243 x AR45</v>
          </cell>
          <cell r="F777">
            <v>8</v>
          </cell>
          <cell r="G777">
            <v>10</v>
          </cell>
          <cell r="H777">
            <v>5</v>
          </cell>
          <cell r="I777">
            <v>6</v>
          </cell>
          <cell r="J777" t="str">
            <v>.</v>
          </cell>
        </row>
        <row r="778">
          <cell r="A778">
            <v>774</v>
          </cell>
          <cell r="B778">
            <v>22</v>
          </cell>
          <cell r="C778">
            <v>774</v>
          </cell>
          <cell r="D778">
            <v>1</v>
          </cell>
          <cell r="E778" t="str">
            <v>AR151 (Cutting)</v>
          </cell>
          <cell r="F778">
            <v>7.5</v>
          </cell>
          <cell r="G778">
            <v>10.5</v>
          </cell>
          <cell r="H778">
            <v>5</v>
          </cell>
          <cell r="I778">
            <v>4</v>
          </cell>
          <cell r="J778" t="str">
            <v>Early foxtail</v>
          </cell>
        </row>
        <row r="779">
          <cell r="A779">
            <v>775</v>
          </cell>
          <cell r="B779">
            <v>22</v>
          </cell>
          <cell r="C779">
            <v>775</v>
          </cell>
          <cell r="D779">
            <v>1</v>
          </cell>
          <cell r="E779" t="str">
            <v>AR278 (Cutting)</v>
          </cell>
          <cell r="F779">
            <v>8.5</v>
          </cell>
          <cell r="G779">
            <v>11</v>
          </cell>
          <cell r="H779">
            <v>4</v>
          </cell>
          <cell r="I779">
            <v>2</v>
          </cell>
          <cell r="J779" t="str">
            <v>Fork</v>
          </cell>
        </row>
        <row r="780">
          <cell r="A780">
            <v>776</v>
          </cell>
          <cell r="B780">
            <v>22</v>
          </cell>
          <cell r="C780">
            <v>776</v>
          </cell>
          <cell r="D780">
            <v>1</v>
          </cell>
          <cell r="E780" t="str">
            <v>AR209 (Cutting)</v>
          </cell>
          <cell r="F780">
            <v>9.5</v>
          </cell>
          <cell r="G780">
            <v>14</v>
          </cell>
          <cell r="H780">
            <v>5</v>
          </cell>
          <cell r="I780">
            <v>6</v>
          </cell>
          <cell r="J780" t="str">
            <v>.</v>
          </cell>
        </row>
        <row r="781">
          <cell r="A781">
            <v>777</v>
          </cell>
          <cell r="B781">
            <v>22</v>
          </cell>
          <cell r="C781">
            <v>777</v>
          </cell>
          <cell r="D781">
            <v>1</v>
          </cell>
          <cell r="E781" t="str">
            <v>AR604 x AR768</v>
          </cell>
          <cell r="F781">
            <v>9</v>
          </cell>
          <cell r="G781">
            <v>10.5</v>
          </cell>
          <cell r="H781">
            <v>5</v>
          </cell>
          <cell r="I781">
            <v>6</v>
          </cell>
          <cell r="J781" t="str">
            <v>.</v>
          </cell>
        </row>
        <row r="782">
          <cell r="A782">
            <v>778</v>
          </cell>
          <cell r="B782">
            <v>22</v>
          </cell>
          <cell r="C782">
            <v>778</v>
          </cell>
          <cell r="D782">
            <v>1</v>
          </cell>
          <cell r="E782" t="str">
            <v>AR113 x AR207</v>
          </cell>
          <cell r="F782">
            <v>9</v>
          </cell>
          <cell r="G782">
            <v>13</v>
          </cell>
          <cell r="H782">
            <v>5</v>
          </cell>
          <cell r="I782">
            <v>4</v>
          </cell>
          <cell r="J782" t="str">
            <v>Long Internodes, Epicomic shoots</v>
          </cell>
        </row>
        <row r="783">
          <cell r="A783">
            <v>779</v>
          </cell>
          <cell r="B783">
            <v>22</v>
          </cell>
          <cell r="C783">
            <v>779</v>
          </cell>
          <cell r="D783">
            <v>1</v>
          </cell>
          <cell r="E783" t="str">
            <v>AR311 (Cutting)</v>
          </cell>
          <cell r="F783">
            <v>11</v>
          </cell>
          <cell r="G783">
            <v>13.5</v>
          </cell>
          <cell r="H783">
            <v>5</v>
          </cell>
          <cell r="I783">
            <v>5</v>
          </cell>
          <cell r="J783" t="str">
            <v>Heavy branches</v>
          </cell>
        </row>
        <row r="784">
          <cell r="A784">
            <v>780</v>
          </cell>
          <cell r="B784">
            <v>22</v>
          </cell>
          <cell r="C784">
            <v>780</v>
          </cell>
          <cell r="D784">
            <v>1</v>
          </cell>
          <cell r="E784" t="str">
            <v>S/O No 9 1060482</v>
          </cell>
          <cell r="F784" t="str">
            <v>.</v>
          </cell>
          <cell r="G784" t="str">
            <v>.</v>
          </cell>
          <cell r="H784" t="str">
            <v>.</v>
          </cell>
          <cell r="I784" t="str">
            <v>.</v>
          </cell>
          <cell r="J784" t="str">
            <v>Dead</v>
          </cell>
        </row>
        <row r="785">
          <cell r="A785">
            <v>781</v>
          </cell>
          <cell r="B785">
            <v>22</v>
          </cell>
          <cell r="C785">
            <v>781</v>
          </cell>
          <cell r="D785">
            <v>1</v>
          </cell>
          <cell r="E785" t="str">
            <v>AR346 x AR436</v>
          </cell>
          <cell r="F785">
            <v>7.5</v>
          </cell>
          <cell r="G785">
            <v>10</v>
          </cell>
          <cell r="H785">
            <v>4</v>
          </cell>
          <cell r="I785">
            <v>3</v>
          </cell>
          <cell r="J785" t="str">
            <v>Early foxtail</v>
          </cell>
        </row>
        <row r="786">
          <cell r="A786">
            <v>782</v>
          </cell>
          <cell r="B786">
            <v>22</v>
          </cell>
          <cell r="C786">
            <v>782</v>
          </cell>
          <cell r="D786">
            <v>1</v>
          </cell>
          <cell r="E786" t="str">
            <v>AR389 x AR750</v>
          </cell>
          <cell r="F786">
            <v>5</v>
          </cell>
          <cell r="G786">
            <v>5.5</v>
          </cell>
          <cell r="H786">
            <v>4</v>
          </cell>
          <cell r="I786">
            <v>2</v>
          </cell>
          <cell r="J786" t="str">
            <v>Fork</v>
          </cell>
        </row>
        <row r="787">
          <cell r="A787">
            <v>783</v>
          </cell>
          <cell r="B787">
            <v>22</v>
          </cell>
          <cell r="C787">
            <v>783</v>
          </cell>
          <cell r="D787">
            <v>1</v>
          </cell>
          <cell r="E787" t="str">
            <v>AR440 x AR750</v>
          </cell>
          <cell r="F787">
            <v>9.5</v>
          </cell>
          <cell r="G787">
            <v>10.5</v>
          </cell>
          <cell r="H787">
            <v>5</v>
          </cell>
          <cell r="I787">
            <v>5</v>
          </cell>
          <cell r="J787" t="str">
            <v>.</v>
          </cell>
        </row>
        <row r="788">
          <cell r="A788">
            <v>784</v>
          </cell>
          <cell r="B788">
            <v>22</v>
          </cell>
          <cell r="C788">
            <v>784</v>
          </cell>
          <cell r="D788">
            <v>1</v>
          </cell>
          <cell r="E788" t="str">
            <v>AR207 x AR243</v>
          </cell>
          <cell r="F788">
            <v>7.5</v>
          </cell>
          <cell r="G788">
            <v>10.5</v>
          </cell>
          <cell r="H788">
            <v>5</v>
          </cell>
          <cell r="I788">
            <v>5</v>
          </cell>
          <cell r="J788" t="str">
            <v>.</v>
          </cell>
        </row>
        <row r="789">
          <cell r="A789">
            <v>785</v>
          </cell>
          <cell r="B789">
            <v>22</v>
          </cell>
          <cell r="C789">
            <v>785</v>
          </cell>
          <cell r="D789">
            <v>1</v>
          </cell>
          <cell r="E789" t="str">
            <v>AR243 x AR436</v>
          </cell>
          <cell r="F789">
            <v>7.5</v>
          </cell>
          <cell r="G789">
            <v>9</v>
          </cell>
          <cell r="H789">
            <v>5</v>
          </cell>
          <cell r="I789">
            <v>5</v>
          </cell>
          <cell r="J789" t="str">
            <v>.</v>
          </cell>
        </row>
        <row r="790">
          <cell r="A790">
            <v>786</v>
          </cell>
          <cell r="B790">
            <v>22</v>
          </cell>
          <cell r="C790">
            <v>786</v>
          </cell>
          <cell r="D790">
            <v>1</v>
          </cell>
          <cell r="E790" t="str">
            <v>AR243 x AR207</v>
          </cell>
          <cell r="F790">
            <v>7.5</v>
          </cell>
          <cell r="G790">
            <v>9</v>
          </cell>
          <cell r="H790">
            <v>6</v>
          </cell>
          <cell r="I790">
            <v>7</v>
          </cell>
          <cell r="J790" t="str">
            <v>.</v>
          </cell>
        </row>
        <row r="791">
          <cell r="A791">
            <v>787</v>
          </cell>
          <cell r="B791">
            <v>22</v>
          </cell>
          <cell r="C791">
            <v>787</v>
          </cell>
          <cell r="D791">
            <v>1</v>
          </cell>
          <cell r="E791" t="str">
            <v>AR113 (Cutting)</v>
          </cell>
          <cell r="F791">
            <v>8.5</v>
          </cell>
          <cell r="G791">
            <v>10.5</v>
          </cell>
          <cell r="H791">
            <v>6</v>
          </cell>
          <cell r="I791">
            <v>6</v>
          </cell>
          <cell r="J791" t="str">
            <v>.</v>
          </cell>
        </row>
        <row r="792">
          <cell r="A792">
            <v>788</v>
          </cell>
          <cell r="B792">
            <v>22</v>
          </cell>
          <cell r="C792">
            <v>788</v>
          </cell>
          <cell r="D792">
            <v>1</v>
          </cell>
          <cell r="E792" t="str">
            <v>AR330 (Cutting)</v>
          </cell>
          <cell r="F792">
            <v>8.5</v>
          </cell>
          <cell r="G792">
            <v>12</v>
          </cell>
          <cell r="H792">
            <v>6</v>
          </cell>
          <cell r="I792">
            <v>5</v>
          </cell>
          <cell r="J792" t="str">
            <v>.</v>
          </cell>
        </row>
        <row r="793">
          <cell r="A793">
            <v>789</v>
          </cell>
          <cell r="B793">
            <v>22</v>
          </cell>
          <cell r="C793">
            <v>789</v>
          </cell>
          <cell r="D793">
            <v>1</v>
          </cell>
          <cell r="E793" t="str">
            <v>CP - MIX</v>
          </cell>
          <cell r="F793">
            <v>8</v>
          </cell>
          <cell r="G793">
            <v>12</v>
          </cell>
          <cell r="H793">
            <v>5</v>
          </cell>
          <cell r="I793">
            <v>5</v>
          </cell>
          <cell r="J793" t="str">
            <v>Woolly aphid</v>
          </cell>
        </row>
        <row r="794">
          <cell r="A794">
            <v>790</v>
          </cell>
          <cell r="B794">
            <v>22</v>
          </cell>
          <cell r="C794">
            <v>790</v>
          </cell>
          <cell r="D794">
            <v>1</v>
          </cell>
          <cell r="E794" t="str">
            <v>AR278 x AR768</v>
          </cell>
          <cell r="F794">
            <v>8</v>
          </cell>
          <cell r="G794">
            <v>11.5</v>
          </cell>
          <cell r="H794">
            <v>6</v>
          </cell>
          <cell r="I794">
            <v>5</v>
          </cell>
          <cell r="J794" t="str">
            <v>Heavy branches</v>
          </cell>
        </row>
        <row r="795">
          <cell r="A795">
            <v>791</v>
          </cell>
          <cell r="B795">
            <v>22</v>
          </cell>
          <cell r="C795">
            <v>791</v>
          </cell>
          <cell r="D795">
            <v>1</v>
          </cell>
          <cell r="E795" t="str">
            <v>AR366 (Cutting)</v>
          </cell>
          <cell r="F795">
            <v>5</v>
          </cell>
          <cell r="G795">
            <v>6</v>
          </cell>
          <cell r="H795">
            <v>5</v>
          </cell>
          <cell r="I795">
            <v>6</v>
          </cell>
          <cell r="J795" t="str">
            <v>.</v>
          </cell>
        </row>
        <row r="796">
          <cell r="A796">
            <v>792</v>
          </cell>
          <cell r="B796">
            <v>22</v>
          </cell>
          <cell r="C796">
            <v>792</v>
          </cell>
          <cell r="D796">
            <v>1</v>
          </cell>
          <cell r="E796" t="str">
            <v>AR243 (Cutting)</v>
          </cell>
          <cell r="F796">
            <v>9</v>
          </cell>
          <cell r="G796">
            <v>14.5</v>
          </cell>
          <cell r="H796">
            <v>6</v>
          </cell>
          <cell r="I796">
            <v>5</v>
          </cell>
          <cell r="J796" t="str">
            <v>.</v>
          </cell>
        </row>
        <row r="797">
          <cell r="A797">
            <v>793</v>
          </cell>
          <cell r="B797">
            <v>23</v>
          </cell>
          <cell r="C797">
            <v>793</v>
          </cell>
          <cell r="D797">
            <v>1</v>
          </cell>
          <cell r="E797" t="str">
            <v>AR389 x AR750</v>
          </cell>
          <cell r="F797">
            <v>8.5</v>
          </cell>
          <cell r="G797">
            <v>14.5</v>
          </cell>
          <cell r="H797">
            <v>6</v>
          </cell>
          <cell r="I797">
            <v>4</v>
          </cell>
          <cell r="J797" t="str">
            <v>Dead top</v>
          </cell>
        </row>
        <row r="798">
          <cell r="A798">
            <v>794</v>
          </cell>
          <cell r="B798">
            <v>23</v>
          </cell>
          <cell r="C798">
            <v>794</v>
          </cell>
          <cell r="D798">
            <v>1</v>
          </cell>
          <cell r="E798" t="str">
            <v>P.ell x P.car</v>
          </cell>
          <cell r="F798" t="str">
            <v>.</v>
          </cell>
          <cell r="G798" t="str">
            <v>.</v>
          </cell>
          <cell r="H798" t="str">
            <v>.</v>
          </cell>
          <cell r="I798" t="str">
            <v>.</v>
          </cell>
          <cell r="J798" t="str">
            <v>Dead</v>
          </cell>
        </row>
        <row r="799">
          <cell r="A799">
            <v>795</v>
          </cell>
          <cell r="B799">
            <v>23</v>
          </cell>
          <cell r="C799">
            <v>795</v>
          </cell>
          <cell r="D799">
            <v>1</v>
          </cell>
          <cell r="E799" t="str">
            <v>AR113 x AR750</v>
          </cell>
          <cell r="F799">
            <v>8</v>
          </cell>
          <cell r="G799">
            <v>11</v>
          </cell>
          <cell r="H799">
            <v>7</v>
          </cell>
          <cell r="I799">
            <v>6</v>
          </cell>
          <cell r="J799" t="str">
            <v>.</v>
          </cell>
        </row>
        <row r="800">
          <cell r="A800">
            <v>796</v>
          </cell>
          <cell r="B800">
            <v>23</v>
          </cell>
          <cell r="C800">
            <v>796</v>
          </cell>
          <cell r="D800">
            <v>1</v>
          </cell>
          <cell r="E800" t="str">
            <v>AR207 x AR243</v>
          </cell>
          <cell r="F800">
            <v>7</v>
          </cell>
          <cell r="G800">
            <v>9.5</v>
          </cell>
          <cell r="H800">
            <v>5</v>
          </cell>
          <cell r="I800">
            <v>5</v>
          </cell>
          <cell r="J800" t="str">
            <v>.</v>
          </cell>
        </row>
        <row r="801">
          <cell r="A801">
            <v>797</v>
          </cell>
          <cell r="B801">
            <v>23</v>
          </cell>
          <cell r="C801">
            <v>797</v>
          </cell>
          <cell r="D801">
            <v>1</v>
          </cell>
          <cell r="E801" t="str">
            <v>AR278 x AR750</v>
          </cell>
          <cell r="F801">
            <v>5.5</v>
          </cell>
          <cell r="G801">
            <v>5.5</v>
          </cell>
          <cell r="H801">
            <v>5</v>
          </cell>
          <cell r="I801">
            <v>6</v>
          </cell>
          <cell r="J801" t="str">
            <v>.</v>
          </cell>
        </row>
        <row r="802">
          <cell r="A802">
            <v>798</v>
          </cell>
          <cell r="B802">
            <v>23</v>
          </cell>
          <cell r="C802">
            <v>798</v>
          </cell>
          <cell r="D802">
            <v>1</v>
          </cell>
          <cell r="E802" t="str">
            <v>AR298 x AR207</v>
          </cell>
          <cell r="F802">
            <v>6</v>
          </cell>
          <cell r="G802">
            <v>6.5</v>
          </cell>
          <cell r="H802">
            <v>5</v>
          </cell>
          <cell r="I802">
            <v>5</v>
          </cell>
          <cell r="J802" t="str">
            <v>.</v>
          </cell>
        </row>
        <row r="803">
          <cell r="A803">
            <v>799</v>
          </cell>
          <cell r="B803">
            <v>23</v>
          </cell>
          <cell r="C803">
            <v>799</v>
          </cell>
          <cell r="D803">
            <v>1</v>
          </cell>
          <cell r="E803" t="str">
            <v>AR243 x AR207</v>
          </cell>
          <cell r="F803">
            <v>6</v>
          </cell>
          <cell r="G803">
            <v>7</v>
          </cell>
          <cell r="H803">
            <v>6</v>
          </cell>
          <cell r="I803">
            <v>6</v>
          </cell>
          <cell r="J803" t="str">
            <v>.</v>
          </cell>
        </row>
        <row r="804">
          <cell r="A804">
            <v>800</v>
          </cell>
          <cell r="B804">
            <v>23</v>
          </cell>
          <cell r="C804">
            <v>800</v>
          </cell>
          <cell r="D804">
            <v>1</v>
          </cell>
          <cell r="E804" t="str">
            <v>AR151 (Cutting)</v>
          </cell>
          <cell r="F804">
            <v>7.5</v>
          </cell>
          <cell r="G804">
            <v>9</v>
          </cell>
          <cell r="H804">
            <v>5</v>
          </cell>
          <cell r="I804">
            <v>5</v>
          </cell>
          <cell r="J804" t="str">
            <v>.</v>
          </cell>
        </row>
        <row r="805">
          <cell r="A805">
            <v>801</v>
          </cell>
          <cell r="B805">
            <v>23</v>
          </cell>
          <cell r="C805">
            <v>801</v>
          </cell>
          <cell r="D805">
            <v>1</v>
          </cell>
          <cell r="E805" t="str">
            <v>AR113 (Cutting)</v>
          </cell>
          <cell r="F805">
            <v>3.5</v>
          </cell>
          <cell r="G805">
            <v>4</v>
          </cell>
          <cell r="H805">
            <v>4</v>
          </cell>
          <cell r="I805">
            <v>3</v>
          </cell>
          <cell r="J805" t="str">
            <v>.</v>
          </cell>
        </row>
        <row r="806">
          <cell r="A806">
            <v>802</v>
          </cell>
          <cell r="B806">
            <v>23</v>
          </cell>
          <cell r="C806">
            <v>802</v>
          </cell>
          <cell r="D806">
            <v>1</v>
          </cell>
          <cell r="E806" t="str">
            <v>AR45 x AR366</v>
          </cell>
          <cell r="F806">
            <v>3.5</v>
          </cell>
          <cell r="G806">
            <v>3.5</v>
          </cell>
          <cell r="H806">
            <v>5</v>
          </cell>
          <cell r="I806">
            <v>5</v>
          </cell>
          <cell r="J806" t="str">
            <v>.</v>
          </cell>
        </row>
        <row r="807">
          <cell r="A807">
            <v>803</v>
          </cell>
          <cell r="B807">
            <v>23</v>
          </cell>
          <cell r="C807">
            <v>803</v>
          </cell>
          <cell r="D807">
            <v>1</v>
          </cell>
          <cell r="E807" t="str">
            <v>CP - MIX</v>
          </cell>
          <cell r="F807">
            <v>8</v>
          </cell>
          <cell r="G807">
            <v>10</v>
          </cell>
          <cell r="H807">
            <v>5</v>
          </cell>
          <cell r="I807">
            <v>4</v>
          </cell>
          <cell r="J807" t="str">
            <v>Early foxtail</v>
          </cell>
        </row>
        <row r="808">
          <cell r="A808">
            <v>804</v>
          </cell>
          <cell r="B808">
            <v>23</v>
          </cell>
          <cell r="C808">
            <v>804</v>
          </cell>
          <cell r="D808">
            <v>1</v>
          </cell>
          <cell r="E808" t="str">
            <v>AR366 x AR207</v>
          </cell>
          <cell r="F808">
            <v>7.5</v>
          </cell>
          <cell r="G808">
            <v>11</v>
          </cell>
          <cell r="H808">
            <v>6</v>
          </cell>
          <cell r="I808">
            <v>5</v>
          </cell>
          <cell r="J808" t="str">
            <v>.</v>
          </cell>
        </row>
        <row r="809">
          <cell r="A809">
            <v>805</v>
          </cell>
          <cell r="B809">
            <v>23</v>
          </cell>
          <cell r="C809">
            <v>805</v>
          </cell>
          <cell r="D809">
            <v>1</v>
          </cell>
          <cell r="E809" t="str">
            <v>AR278 (Cutting)</v>
          </cell>
          <cell r="F809">
            <v>7</v>
          </cell>
          <cell r="G809">
            <v>8</v>
          </cell>
          <cell r="H809">
            <v>6</v>
          </cell>
          <cell r="I809">
            <v>6</v>
          </cell>
          <cell r="J809" t="str">
            <v>.</v>
          </cell>
        </row>
        <row r="810">
          <cell r="A810">
            <v>806</v>
          </cell>
          <cell r="B810">
            <v>23</v>
          </cell>
          <cell r="C810">
            <v>806</v>
          </cell>
          <cell r="D810">
            <v>1</v>
          </cell>
          <cell r="E810" t="str">
            <v>AR366 x AR45</v>
          </cell>
          <cell r="F810">
            <v>8</v>
          </cell>
          <cell r="G810">
            <v>11.5</v>
          </cell>
          <cell r="H810">
            <v>6</v>
          </cell>
          <cell r="I810">
            <v>6</v>
          </cell>
          <cell r="J810" t="str">
            <v>.</v>
          </cell>
        </row>
        <row r="811">
          <cell r="A811">
            <v>807</v>
          </cell>
          <cell r="B811">
            <v>23</v>
          </cell>
          <cell r="C811">
            <v>807</v>
          </cell>
          <cell r="D811">
            <v>1</v>
          </cell>
          <cell r="E811" t="str">
            <v>AR366 (Cutting)</v>
          </cell>
          <cell r="F811">
            <v>6.5</v>
          </cell>
          <cell r="G811">
            <v>8.5</v>
          </cell>
          <cell r="H811">
            <v>5</v>
          </cell>
          <cell r="I811">
            <v>5</v>
          </cell>
          <cell r="J811" t="str">
            <v>.</v>
          </cell>
        </row>
        <row r="812">
          <cell r="A812">
            <v>808</v>
          </cell>
          <cell r="B812">
            <v>23</v>
          </cell>
          <cell r="C812">
            <v>808</v>
          </cell>
          <cell r="D812">
            <v>1</v>
          </cell>
          <cell r="E812" t="str">
            <v>S/O No 9 1060482</v>
          </cell>
          <cell r="F812">
            <v>5</v>
          </cell>
          <cell r="G812">
            <v>6.5</v>
          </cell>
          <cell r="H812">
            <v>6</v>
          </cell>
          <cell r="I812">
            <v>6</v>
          </cell>
          <cell r="J812" t="str">
            <v>.</v>
          </cell>
        </row>
        <row r="813">
          <cell r="A813">
            <v>809</v>
          </cell>
          <cell r="B813">
            <v>23</v>
          </cell>
          <cell r="C813">
            <v>809</v>
          </cell>
          <cell r="D813">
            <v>1</v>
          </cell>
          <cell r="E813" t="str">
            <v>AR440 x AR768</v>
          </cell>
          <cell r="F813">
            <v>7.5</v>
          </cell>
          <cell r="G813">
            <v>9.5</v>
          </cell>
          <cell r="H813">
            <v>6</v>
          </cell>
          <cell r="I813">
            <v>4</v>
          </cell>
          <cell r="J813" t="str">
            <v>Woolly aphid</v>
          </cell>
        </row>
        <row r="814">
          <cell r="A814">
            <v>810</v>
          </cell>
          <cell r="B814">
            <v>23</v>
          </cell>
          <cell r="C814">
            <v>810</v>
          </cell>
          <cell r="D814">
            <v>1</v>
          </cell>
          <cell r="E814" t="str">
            <v>AR440 x AR750</v>
          </cell>
          <cell r="F814">
            <v>5.5</v>
          </cell>
          <cell r="G814">
            <v>5.5</v>
          </cell>
          <cell r="H814">
            <v>5</v>
          </cell>
          <cell r="I814">
            <v>6</v>
          </cell>
          <cell r="J814" t="str">
            <v>.</v>
          </cell>
        </row>
        <row r="815">
          <cell r="A815">
            <v>811</v>
          </cell>
          <cell r="B815">
            <v>23</v>
          </cell>
          <cell r="C815">
            <v>811</v>
          </cell>
          <cell r="D815">
            <v>1</v>
          </cell>
          <cell r="E815" t="str">
            <v>AR278 x AR207</v>
          </cell>
          <cell r="F815">
            <v>5</v>
          </cell>
          <cell r="G815">
            <v>6</v>
          </cell>
          <cell r="H815">
            <v>5</v>
          </cell>
          <cell r="I815">
            <v>6</v>
          </cell>
          <cell r="J815" t="str">
            <v>.</v>
          </cell>
        </row>
        <row r="816">
          <cell r="A816">
            <v>812</v>
          </cell>
          <cell r="B816">
            <v>23</v>
          </cell>
          <cell r="C816">
            <v>812</v>
          </cell>
          <cell r="D816">
            <v>1</v>
          </cell>
          <cell r="E816" t="str">
            <v>AR207 (Cutting)</v>
          </cell>
          <cell r="F816">
            <v>5</v>
          </cell>
          <cell r="G816">
            <v>7</v>
          </cell>
          <cell r="H816">
            <v>6</v>
          </cell>
          <cell r="I816">
            <v>6</v>
          </cell>
          <cell r="J816" t="str">
            <v>.</v>
          </cell>
        </row>
        <row r="817">
          <cell r="A817">
            <v>813</v>
          </cell>
          <cell r="B817">
            <v>23</v>
          </cell>
          <cell r="C817">
            <v>813</v>
          </cell>
          <cell r="D817">
            <v>1</v>
          </cell>
          <cell r="E817" t="str">
            <v>AR436 x AR207</v>
          </cell>
          <cell r="F817">
            <v>3</v>
          </cell>
          <cell r="G817">
            <v>2.5</v>
          </cell>
          <cell r="H817">
            <v>4</v>
          </cell>
          <cell r="I817">
            <v>4</v>
          </cell>
          <cell r="J817" t="str">
            <v>.</v>
          </cell>
        </row>
        <row r="818">
          <cell r="A818">
            <v>814</v>
          </cell>
          <cell r="B818">
            <v>23</v>
          </cell>
          <cell r="C818">
            <v>814</v>
          </cell>
          <cell r="D818">
            <v>1</v>
          </cell>
          <cell r="E818" t="str">
            <v>AR113 x AR243</v>
          </cell>
          <cell r="F818">
            <v>3</v>
          </cell>
          <cell r="G818">
            <v>3</v>
          </cell>
          <cell r="H818">
            <v>5</v>
          </cell>
          <cell r="I818">
            <v>5</v>
          </cell>
          <cell r="J818" t="str">
            <v>.</v>
          </cell>
        </row>
        <row r="819">
          <cell r="A819">
            <v>815</v>
          </cell>
          <cell r="B819">
            <v>23</v>
          </cell>
          <cell r="C819">
            <v>815</v>
          </cell>
          <cell r="D819">
            <v>1</v>
          </cell>
          <cell r="E819" t="str">
            <v>AR346 x AR436</v>
          </cell>
          <cell r="F819">
            <v>7</v>
          </cell>
          <cell r="G819">
            <v>9.5</v>
          </cell>
          <cell r="H819">
            <v>5</v>
          </cell>
          <cell r="I819">
            <v>4</v>
          </cell>
          <cell r="J819" t="str">
            <v>.</v>
          </cell>
        </row>
        <row r="820">
          <cell r="A820">
            <v>816</v>
          </cell>
          <cell r="B820">
            <v>23</v>
          </cell>
          <cell r="C820">
            <v>816</v>
          </cell>
          <cell r="D820">
            <v>1</v>
          </cell>
          <cell r="E820" t="str">
            <v>AR243 x AR45</v>
          </cell>
          <cell r="F820">
            <v>7.5</v>
          </cell>
          <cell r="G820">
            <v>10</v>
          </cell>
          <cell r="H820">
            <v>6</v>
          </cell>
          <cell r="I820">
            <v>5</v>
          </cell>
          <cell r="J820" t="str">
            <v>Heavy branches</v>
          </cell>
        </row>
        <row r="821">
          <cell r="A821">
            <v>817</v>
          </cell>
          <cell r="B821">
            <v>23</v>
          </cell>
          <cell r="C821">
            <v>817</v>
          </cell>
          <cell r="D821">
            <v>1</v>
          </cell>
          <cell r="E821" t="str">
            <v>AR209 (Cutting)</v>
          </cell>
          <cell r="F821" t="str">
            <v>.</v>
          </cell>
          <cell r="G821" t="str">
            <v>.</v>
          </cell>
          <cell r="H821" t="str">
            <v>.</v>
          </cell>
          <cell r="I821" t="str">
            <v>.</v>
          </cell>
          <cell r="J821" t="str">
            <v>Dead</v>
          </cell>
        </row>
        <row r="822">
          <cell r="A822">
            <v>818</v>
          </cell>
          <cell r="B822">
            <v>23</v>
          </cell>
          <cell r="C822">
            <v>818</v>
          </cell>
          <cell r="D822">
            <v>1</v>
          </cell>
          <cell r="E822" t="str">
            <v>AR330 (Cutting)</v>
          </cell>
          <cell r="F822">
            <v>7</v>
          </cell>
          <cell r="G822">
            <v>8.5</v>
          </cell>
          <cell r="H822">
            <v>6</v>
          </cell>
          <cell r="I822">
            <v>6</v>
          </cell>
          <cell r="J822" t="str">
            <v>.</v>
          </cell>
        </row>
        <row r="823">
          <cell r="A823">
            <v>819</v>
          </cell>
          <cell r="B823">
            <v>23</v>
          </cell>
          <cell r="C823">
            <v>819</v>
          </cell>
          <cell r="D823">
            <v>1</v>
          </cell>
          <cell r="E823" t="str">
            <v>AR243 (Cutting)</v>
          </cell>
          <cell r="F823" t="str">
            <v>.</v>
          </cell>
          <cell r="G823" t="str">
            <v>.</v>
          </cell>
          <cell r="H823" t="str">
            <v>.</v>
          </cell>
          <cell r="I823" t="str">
            <v>.</v>
          </cell>
          <cell r="J823" t="str">
            <v>Dead</v>
          </cell>
        </row>
        <row r="824">
          <cell r="A824">
            <v>820</v>
          </cell>
          <cell r="B824">
            <v>23</v>
          </cell>
          <cell r="C824">
            <v>820</v>
          </cell>
          <cell r="D824">
            <v>1</v>
          </cell>
          <cell r="E824" t="str">
            <v>AR243 x AR436</v>
          </cell>
          <cell r="F824">
            <v>7</v>
          </cell>
          <cell r="G824">
            <v>9.5</v>
          </cell>
          <cell r="H824">
            <v>5</v>
          </cell>
          <cell r="I824">
            <v>5</v>
          </cell>
          <cell r="J824" t="str">
            <v>.</v>
          </cell>
        </row>
        <row r="825">
          <cell r="A825">
            <v>821</v>
          </cell>
          <cell r="B825">
            <v>23</v>
          </cell>
          <cell r="C825">
            <v>821</v>
          </cell>
          <cell r="D825">
            <v>1</v>
          </cell>
          <cell r="E825" t="str">
            <v>AR151 x AR366</v>
          </cell>
          <cell r="F825">
            <v>6</v>
          </cell>
          <cell r="G825">
            <v>7</v>
          </cell>
          <cell r="H825">
            <v>4</v>
          </cell>
          <cell r="I825">
            <v>4</v>
          </cell>
          <cell r="J825" t="str">
            <v>.</v>
          </cell>
        </row>
        <row r="826">
          <cell r="A826">
            <v>822</v>
          </cell>
          <cell r="B826">
            <v>23</v>
          </cell>
          <cell r="C826">
            <v>822</v>
          </cell>
          <cell r="D826">
            <v>1</v>
          </cell>
          <cell r="E826" t="str">
            <v>AR604 x AR768</v>
          </cell>
          <cell r="F826">
            <v>4</v>
          </cell>
          <cell r="G826">
            <v>5</v>
          </cell>
          <cell r="H826">
            <v>5</v>
          </cell>
          <cell r="I826">
            <v>5</v>
          </cell>
          <cell r="J826" t="str">
            <v>.</v>
          </cell>
        </row>
        <row r="827">
          <cell r="A827">
            <v>823</v>
          </cell>
          <cell r="B827">
            <v>23</v>
          </cell>
          <cell r="C827">
            <v>823</v>
          </cell>
          <cell r="D827">
            <v>1</v>
          </cell>
          <cell r="E827" t="str">
            <v>AR207 x AR366</v>
          </cell>
          <cell r="F827">
            <v>7</v>
          </cell>
          <cell r="G827">
            <v>13</v>
          </cell>
          <cell r="H827">
            <v>6</v>
          </cell>
          <cell r="I827">
            <v>5</v>
          </cell>
          <cell r="J827" t="str">
            <v>.</v>
          </cell>
        </row>
        <row r="828">
          <cell r="A828">
            <v>824</v>
          </cell>
          <cell r="B828">
            <v>23</v>
          </cell>
          <cell r="C828">
            <v>824</v>
          </cell>
          <cell r="D828">
            <v>1</v>
          </cell>
          <cell r="E828" t="str">
            <v>AR389 x AR207</v>
          </cell>
          <cell r="F828">
            <v>7</v>
          </cell>
          <cell r="G828">
            <v>10.5</v>
          </cell>
          <cell r="H828">
            <v>5</v>
          </cell>
          <cell r="I828">
            <v>4</v>
          </cell>
          <cell r="J828" t="str">
            <v>.</v>
          </cell>
        </row>
        <row r="829">
          <cell r="A829">
            <v>825</v>
          </cell>
          <cell r="B829">
            <v>23</v>
          </cell>
          <cell r="C829">
            <v>825</v>
          </cell>
          <cell r="D829">
            <v>1</v>
          </cell>
          <cell r="E829" t="str">
            <v>AR311 (Cutting)</v>
          </cell>
          <cell r="F829">
            <v>7</v>
          </cell>
          <cell r="G829">
            <v>9</v>
          </cell>
          <cell r="H829">
            <v>6</v>
          </cell>
          <cell r="I829">
            <v>6</v>
          </cell>
          <cell r="J829" t="str">
            <v>.</v>
          </cell>
        </row>
        <row r="830">
          <cell r="A830">
            <v>826</v>
          </cell>
          <cell r="B830">
            <v>23</v>
          </cell>
          <cell r="C830">
            <v>826</v>
          </cell>
          <cell r="D830">
            <v>1</v>
          </cell>
          <cell r="E830" t="str">
            <v>AR278 x AR768</v>
          </cell>
          <cell r="F830">
            <v>6</v>
          </cell>
          <cell r="G830">
            <v>7.5</v>
          </cell>
          <cell r="H830">
            <v>5</v>
          </cell>
          <cell r="I830">
            <v>5</v>
          </cell>
          <cell r="J830" t="str">
            <v>.</v>
          </cell>
        </row>
        <row r="831">
          <cell r="A831">
            <v>827</v>
          </cell>
          <cell r="B831">
            <v>23</v>
          </cell>
          <cell r="C831">
            <v>827</v>
          </cell>
          <cell r="D831">
            <v>1</v>
          </cell>
          <cell r="E831" t="str">
            <v>AR113 x AR207</v>
          </cell>
          <cell r="F831" t="str">
            <v>.</v>
          </cell>
          <cell r="G831" t="str">
            <v>.</v>
          </cell>
          <cell r="H831" t="str">
            <v>.</v>
          </cell>
          <cell r="I831" t="str">
            <v>.</v>
          </cell>
          <cell r="J831" t="str">
            <v>Dead</v>
          </cell>
        </row>
        <row r="832">
          <cell r="A832">
            <v>828</v>
          </cell>
          <cell r="B832">
            <v>23</v>
          </cell>
          <cell r="C832">
            <v>828</v>
          </cell>
          <cell r="D832">
            <v>1</v>
          </cell>
          <cell r="E832" t="str">
            <v>AR207 x AR768</v>
          </cell>
          <cell r="F832">
            <v>6</v>
          </cell>
          <cell r="G832">
            <v>8.5</v>
          </cell>
          <cell r="H832">
            <v>5</v>
          </cell>
          <cell r="I832">
            <v>5</v>
          </cell>
          <cell r="J832" t="str">
            <v>.</v>
          </cell>
        </row>
        <row r="833">
          <cell r="A833">
            <v>829</v>
          </cell>
          <cell r="B833">
            <v>24</v>
          </cell>
          <cell r="C833">
            <v>829</v>
          </cell>
          <cell r="D833">
            <v>1</v>
          </cell>
          <cell r="E833" t="str">
            <v>CP - MIX</v>
          </cell>
          <cell r="F833">
            <v>7.5</v>
          </cell>
          <cell r="G833">
            <v>8.5</v>
          </cell>
          <cell r="H833">
            <v>5</v>
          </cell>
          <cell r="I833">
            <v>6</v>
          </cell>
          <cell r="J833" t="str">
            <v>.</v>
          </cell>
        </row>
        <row r="834">
          <cell r="A834">
            <v>830</v>
          </cell>
          <cell r="B834">
            <v>24</v>
          </cell>
          <cell r="C834">
            <v>830</v>
          </cell>
          <cell r="D834">
            <v>1</v>
          </cell>
          <cell r="E834" t="str">
            <v>AR366 (Cutting)</v>
          </cell>
          <cell r="F834">
            <v>7</v>
          </cell>
          <cell r="G834">
            <v>8</v>
          </cell>
          <cell r="H834">
            <v>6</v>
          </cell>
          <cell r="I834">
            <v>6</v>
          </cell>
          <cell r="J834" t="str">
            <v>.</v>
          </cell>
        </row>
        <row r="835">
          <cell r="A835">
            <v>831</v>
          </cell>
          <cell r="B835">
            <v>24</v>
          </cell>
          <cell r="C835">
            <v>831</v>
          </cell>
          <cell r="D835">
            <v>1</v>
          </cell>
          <cell r="E835" t="str">
            <v>AR113 x AR750</v>
          </cell>
          <cell r="F835">
            <v>7</v>
          </cell>
          <cell r="G835">
            <v>10</v>
          </cell>
          <cell r="H835">
            <v>5</v>
          </cell>
          <cell r="I835">
            <v>4</v>
          </cell>
          <cell r="J835" t="str">
            <v>Epicomic shoots</v>
          </cell>
        </row>
        <row r="836">
          <cell r="A836">
            <v>832</v>
          </cell>
          <cell r="B836">
            <v>24</v>
          </cell>
          <cell r="C836">
            <v>832</v>
          </cell>
          <cell r="D836">
            <v>1</v>
          </cell>
          <cell r="E836" t="str">
            <v>AR151 x AR366</v>
          </cell>
          <cell r="F836" t="str">
            <v>.</v>
          </cell>
          <cell r="G836" t="str">
            <v>.</v>
          </cell>
          <cell r="H836" t="str">
            <v>.</v>
          </cell>
          <cell r="I836" t="str">
            <v>.</v>
          </cell>
          <cell r="J836" t="str">
            <v>Dead</v>
          </cell>
        </row>
        <row r="837">
          <cell r="A837">
            <v>833</v>
          </cell>
          <cell r="B837">
            <v>24</v>
          </cell>
          <cell r="C837">
            <v>833</v>
          </cell>
          <cell r="D837">
            <v>1</v>
          </cell>
          <cell r="E837" t="str">
            <v>AR207 (Cutting)</v>
          </cell>
          <cell r="F837" t="str">
            <v>.</v>
          </cell>
          <cell r="G837" t="str">
            <v>.</v>
          </cell>
          <cell r="H837" t="str">
            <v>.</v>
          </cell>
          <cell r="I837" t="str">
            <v>.</v>
          </cell>
          <cell r="J837" t="str">
            <v>Dead</v>
          </cell>
        </row>
        <row r="838">
          <cell r="A838">
            <v>834</v>
          </cell>
          <cell r="B838">
            <v>24</v>
          </cell>
          <cell r="C838">
            <v>834</v>
          </cell>
          <cell r="D838">
            <v>1</v>
          </cell>
          <cell r="E838" t="str">
            <v>AR243 x AR207</v>
          </cell>
          <cell r="F838">
            <v>6</v>
          </cell>
          <cell r="G838">
            <v>8.5</v>
          </cell>
          <cell r="H838">
            <v>6</v>
          </cell>
          <cell r="I838">
            <v>6</v>
          </cell>
          <cell r="J838" t="str">
            <v>.</v>
          </cell>
        </row>
        <row r="839">
          <cell r="A839">
            <v>835</v>
          </cell>
          <cell r="B839">
            <v>24</v>
          </cell>
          <cell r="C839">
            <v>835</v>
          </cell>
          <cell r="D839">
            <v>1</v>
          </cell>
          <cell r="E839" t="str">
            <v>P.ell x P.car</v>
          </cell>
          <cell r="F839" t="str">
            <v>.</v>
          </cell>
          <cell r="G839" t="str">
            <v>.</v>
          </cell>
          <cell r="H839" t="str">
            <v>.</v>
          </cell>
          <cell r="I839" t="str">
            <v>.</v>
          </cell>
          <cell r="J839" t="str">
            <v>Dead</v>
          </cell>
        </row>
        <row r="840">
          <cell r="A840">
            <v>836</v>
          </cell>
          <cell r="B840">
            <v>24</v>
          </cell>
          <cell r="C840">
            <v>836</v>
          </cell>
          <cell r="D840">
            <v>1</v>
          </cell>
          <cell r="E840" t="str">
            <v>AR243 x AR45</v>
          </cell>
          <cell r="F840">
            <v>5</v>
          </cell>
          <cell r="G840">
            <v>6</v>
          </cell>
          <cell r="H840">
            <v>6</v>
          </cell>
          <cell r="I840">
            <v>6</v>
          </cell>
          <cell r="J840" t="str">
            <v>.</v>
          </cell>
        </row>
        <row r="841">
          <cell r="A841">
            <v>837</v>
          </cell>
          <cell r="B841">
            <v>24</v>
          </cell>
          <cell r="C841">
            <v>837</v>
          </cell>
          <cell r="D841">
            <v>1</v>
          </cell>
          <cell r="E841" t="str">
            <v>AR389 x AR207</v>
          </cell>
          <cell r="F841">
            <v>6</v>
          </cell>
          <cell r="G841">
            <v>7</v>
          </cell>
          <cell r="H841">
            <v>5</v>
          </cell>
          <cell r="I841">
            <v>4</v>
          </cell>
          <cell r="J841" t="str">
            <v>.</v>
          </cell>
        </row>
        <row r="842">
          <cell r="A842">
            <v>838</v>
          </cell>
          <cell r="B842">
            <v>24</v>
          </cell>
          <cell r="C842">
            <v>838</v>
          </cell>
          <cell r="D842">
            <v>1</v>
          </cell>
          <cell r="E842" t="str">
            <v>AR278 x AR750</v>
          </cell>
          <cell r="F842">
            <v>7</v>
          </cell>
          <cell r="G842">
            <v>9.5</v>
          </cell>
          <cell r="H842">
            <v>6</v>
          </cell>
          <cell r="I842">
            <v>5</v>
          </cell>
          <cell r="J842" t="str">
            <v>.</v>
          </cell>
        </row>
        <row r="843">
          <cell r="A843">
            <v>839</v>
          </cell>
          <cell r="B843">
            <v>24</v>
          </cell>
          <cell r="C843">
            <v>839</v>
          </cell>
          <cell r="D843">
            <v>1</v>
          </cell>
          <cell r="E843" t="str">
            <v>AR298 x AR207</v>
          </cell>
          <cell r="F843">
            <v>7</v>
          </cell>
          <cell r="G843">
            <v>8.5</v>
          </cell>
          <cell r="H843">
            <v>6</v>
          </cell>
          <cell r="I843">
            <v>5</v>
          </cell>
          <cell r="J843" t="str">
            <v>.</v>
          </cell>
        </row>
        <row r="844">
          <cell r="A844">
            <v>840</v>
          </cell>
          <cell r="B844">
            <v>24</v>
          </cell>
          <cell r="C844">
            <v>840</v>
          </cell>
          <cell r="D844">
            <v>1</v>
          </cell>
          <cell r="E844" t="str">
            <v>AR207 x AR243</v>
          </cell>
          <cell r="F844">
            <v>7</v>
          </cell>
          <cell r="G844">
            <v>10</v>
          </cell>
          <cell r="H844">
            <v>6</v>
          </cell>
          <cell r="I844">
            <v>6</v>
          </cell>
          <cell r="J844" t="str">
            <v>.</v>
          </cell>
        </row>
        <row r="845">
          <cell r="A845">
            <v>841</v>
          </cell>
          <cell r="B845">
            <v>24</v>
          </cell>
          <cell r="C845">
            <v>841</v>
          </cell>
          <cell r="D845">
            <v>1</v>
          </cell>
          <cell r="E845" t="str">
            <v>AR278 (Cutting)</v>
          </cell>
          <cell r="F845">
            <v>6.5</v>
          </cell>
          <cell r="G845">
            <v>7.5</v>
          </cell>
          <cell r="H845">
            <v>5</v>
          </cell>
          <cell r="I845">
            <v>5</v>
          </cell>
          <cell r="J845" t="str">
            <v>.</v>
          </cell>
        </row>
        <row r="846">
          <cell r="A846">
            <v>842</v>
          </cell>
          <cell r="B846">
            <v>24</v>
          </cell>
          <cell r="C846">
            <v>842</v>
          </cell>
          <cell r="D846">
            <v>1</v>
          </cell>
          <cell r="E846" t="str">
            <v>AR366 x AR45</v>
          </cell>
          <cell r="F846">
            <v>6.5</v>
          </cell>
          <cell r="G846">
            <v>8.5</v>
          </cell>
          <cell r="H846">
            <v>5</v>
          </cell>
          <cell r="I846">
            <v>5</v>
          </cell>
          <cell r="J846" t="str">
            <v>.</v>
          </cell>
        </row>
        <row r="847">
          <cell r="A847">
            <v>843</v>
          </cell>
          <cell r="B847">
            <v>24</v>
          </cell>
          <cell r="C847">
            <v>843</v>
          </cell>
          <cell r="D847">
            <v>1</v>
          </cell>
          <cell r="E847" t="str">
            <v>AR278 x AR207</v>
          </cell>
          <cell r="F847">
            <v>7</v>
          </cell>
          <cell r="G847">
            <v>10</v>
          </cell>
          <cell r="H847">
            <v>6</v>
          </cell>
          <cell r="I847">
            <v>5</v>
          </cell>
          <cell r="J847" t="str">
            <v>.</v>
          </cell>
        </row>
        <row r="848">
          <cell r="A848">
            <v>844</v>
          </cell>
          <cell r="B848">
            <v>24</v>
          </cell>
          <cell r="C848">
            <v>844</v>
          </cell>
          <cell r="D848">
            <v>1</v>
          </cell>
          <cell r="E848" t="str">
            <v>AR207 x AR768</v>
          </cell>
          <cell r="F848">
            <v>7</v>
          </cell>
          <cell r="G848">
            <v>10</v>
          </cell>
          <cell r="H848">
            <v>5</v>
          </cell>
          <cell r="I848">
            <v>2</v>
          </cell>
          <cell r="J848" t="str">
            <v>Fork</v>
          </cell>
        </row>
        <row r="849">
          <cell r="A849">
            <v>845</v>
          </cell>
          <cell r="B849">
            <v>24</v>
          </cell>
          <cell r="C849">
            <v>845</v>
          </cell>
          <cell r="D849">
            <v>1</v>
          </cell>
          <cell r="E849" t="str">
            <v>AR113 x AR243</v>
          </cell>
          <cell r="F849">
            <v>7</v>
          </cell>
          <cell r="G849">
            <v>7.5</v>
          </cell>
          <cell r="H849">
            <v>5</v>
          </cell>
          <cell r="I849">
            <v>6</v>
          </cell>
          <cell r="J849" t="str">
            <v>.</v>
          </cell>
        </row>
        <row r="850">
          <cell r="A850">
            <v>846</v>
          </cell>
          <cell r="B850">
            <v>24</v>
          </cell>
          <cell r="C850">
            <v>846</v>
          </cell>
          <cell r="D850">
            <v>1</v>
          </cell>
          <cell r="E850" t="str">
            <v>AR243 (Cutting)</v>
          </cell>
          <cell r="F850">
            <v>5.5</v>
          </cell>
          <cell r="G850">
            <v>8</v>
          </cell>
          <cell r="H850">
            <v>6</v>
          </cell>
          <cell r="I850">
            <v>6</v>
          </cell>
          <cell r="J850" t="str">
            <v>.</v>
          </cell>
        </row>
        <row r="851">
          <cell r="A851">
            <v>847</v>
          </cell>
          <cell r="B851">
            <v>24</v>
          </cell>
          <cell r="C851">
            <v>847</v>
          </cell>
          <cell r="D851">
            <v>1</v>
          </cell>
          <cell r="E851" t="str">
            <v>AR436 x AR207</v>
          </cell>
          <cell r="F851">
            <v>7</v>
          </cell>
          <cell r="G851">
            <v>8.5</v>
          </cell>
          <cell r="H851">
            <v>5</v>
          </cell>
          <cell r="I851">
            <v>6</v>
          </cell>
          <cell r="J851" t="str">
            <v>.</v>
          </cell>
        </row>
        <row r="852">
          <cell r="A852">
            <v>848</v>
          </cell>
          <cell r="B852">
            <v>24</v>
          </cell>
          <cell r="C852">
            <v>848</v>
          </cell>
          <cell r="D852">
            <v>1</v>
          </cell>
          <cell r="E852" t="str">
            <v>AR440 x AR768</v>
          </cell>
          <cell r="F852">
            <v>8</v>
          </cell>
          <cell r="G852">
            <v>9.5</v>
          </cell>
          <cell r="H852">
            <v>6</v>
          </cell>
          <cell r="I852">
            <v>6</v>
          </cell>
          <cell r="J852" t="str">
            <v>.</v>
          </cell>
        </row>
        <row r="853">
          <cell r="A853">
            <v>849</v>
          </cell>
          <cell r="B853">
            <v>24</v>
          </cell>
          <cell r="C853">
            <v>849</v>
          </cell>
          <cell r="D853">
            <v>1</v>
          </cell>
          <cell r="E853" t="str">
            <v>S/O No 9 1060482</v>
          </cell>
          <cell r="F853" t="str">
            <v>.</v>
          </cell>
          <cell r="G853" t="str">
            <v>.</v>
          </cell>
          <cell r="H853" t="str">
            <v>.</v>
          </cell>
          <cell r="I853" t="str">
            <v>.</v>
          </cell>
          <cell r="J853" t="str">
            <v>Dead</v>
          </cell>
        </row>
        <row r="854">
          <cell r="A854">
            <v>850</v>
          </cell>
          <cell r="B854">
            <v>24</v>
          </cell>
          <cell r="C854">
            <v>850</v>
          </cell>
          <cell r="D854">
            <v>1</v>
          </cell>
          <cell r="E854" t="str">
            <v>AR151 (Cutting)</v>
          </cell>
          <cell r="F854">
            <v>4</v>
          </cell>
          <cell r="G854">
            <v>4</v>
          </cell>
          <cell r="H854">
            <v>6</v>
          </cell>
          <cell r="I854">
            <v>6</v>
          </cell>
          <cell r="J854" t="str">
            <v>.</v>
          </cell>
        </row>
        <row r="855">
          <cell r="A855">
            <v>851</v>
          </cell>
          <cell r="B855">
            <v>24</v>
          </cell>
          <cell r="C855">
            <v>851</v>
          </cell>
          <cell r="D855">
            <v>1</v>
          </cell>
          <cell r="E855" t="str">
            <v>AR440 x AR750</v>
          </cell>
          <cell r="F855">
            <v>5</v>
          </cell>
          <cell r="G855">
            <v>6</v>
          </cell>
          <cell r="H855">
            <v>6</v>
          </cell>
          <cell r="I855">
            <v>6</v>
          </cell>
          <cell r="J855" t="str">
            <v>.</v>
          </cell>
        </row>
        <row r="856">
          <cell r="A856">
            <v>852</v>
          </cell>
          <cell r="B856">
            <v>24</v>
          </cell>
          <cell r="C856">
            <v>852</v>
          </cell>
          <cell r="D856">
            <v>1</v>
          </cell>
          <cell r="E856" t="str">
            <v>AR346 x AR436</v>
          </cell>
          <cell r="F856">
            <v>7.5</v>
          </cell>
          <cell r="G856">
            <v>11.5</v>
          </cell>
          <cell r="H856">
            <v>5</v>
          </cell>
          <cell r="I856">
            <v>5</v>
          </cell>
          <cell r="J856" t="str">
            <v>.</v>
          </cell>
        </row>
        <row r="857">
          <cell r="A857">
            <v>853</v>
          </cell>
          <cell r="B857">
            <v>24</v>
          </cell>
          <cell r="C857">
            <v>853</v>
          </cell>
          <cell r="D857">
            <v>1</v>
          </cell>
          <cell r="E857" t="str">
            <v>AR113 (Cutting)</v>
          </cell>
          <cell r="F857">
            <v>6.5</v>
          </cell>
          <cell r="G857">
            <v>9</v>
          </cell>
          <cell r="H857">
            <v>3</v>
          </cell>
          <cell r="I857">
            <v>2</v>
          </cell>
          <cell r="J857" t="str">
            <v>Early foxtail, Epicomic shoots</v>
          </cell>
        </row>
        <row r="858">
          <cell r="A858">
            <v>854</v>
          </cell>
          <cell r="B858">
            <v>24</v>
          </cell>
          <cell r="C858">
            <v>854</v>
          </cell>
          <cell r="D858">
            <v>1</v>
          </cell>
          <cell r="E858" t="str">
            <v>AR113 x AR207</v>
          </cell>
          <cell r="F858">
            <v>6.5</v>
          </cell>
          <cell r="G858">
            <v>10</v>
          </cell>
          <cell r="H858">
            <v>5</v>
          </cell>
          <cell r="I858">
            <v>6</v>
          </cell>
          <cell r="J858" t="str">
            <v>.</v>
          </cell>
        </row>
        <row r="859">
          <cell r="A859">
            <v>855</v>
          </cell>
          <cell r="B859">
            <v>24</v>
          </cell>
          <cell r="C859">
            <v>855</v>
          </cell>
          <cell r="D859">
            <v>1</v>
          </cell>
          <cell r="E859" t="str">
            <v>AR366 x AR207</v>
          </cell>
          <cell r="F859" t="str">
            <v>.</v>
          </cell>
          <cell r="G859" t="str">
            <v>.</v>
          </cell>
          <cell r="H859" t="str">
            <v>.</v>
          </cell>
          <cell r="I859" t="str">
            <v>.</v>
          </cell>
          <cell r="J859" t="str">
            <v>Dead</v>
          </cell>
        </row>
        <row r="860">
          <cell r="A860">
            <v>856</v>
          </cell>
          <cell r="B860">
            <v>24</v>
          </cell>
          <cell r="C860">
            <v>856</v>
          </cell>
          <cell r="D860">
            <v>1</v>
          </cell>
          <cell r="E860" t="str">
            <v>AR45 x AR366</v>
          </cell>
          <cell r="F860">
            <v>6</v>
          </cell>
          <cell r="G860">
            <v>8</v>
          </cell>
          <cell r="H860">
            <v>6</v>
          </cell>
          <cell r="I860">
            <v>6</v>
          </cell>
          <cell r="J860" t="str">
            <v>.</v>
          </cell>
        </row>
        <row r="861">
          <cell r="A861">
            <v>857</v>
          </cell>
          <cell r="B861">
            <v>24</v>
          </cell>
          <cell r="C861">
            <v>857</v>
          </cell>
          <cell r="D861">
            <v>1</v>
          </cell>
          <cell r="E861" t="str">
            <v>AR278 x AR768</v>
          </cell>
          <cell r="F861">
            <v>6</v>
          </cell>
          <cell r="G861">
            <v>8.5</v>
          </cell>
          <cell r="H861">
            <v>5</v>
          </cell>
          <cell r="I861">
            <v>3</v>
          </cell>
          <cell r="J861" t="str">
            <v>Ugly side branch</v>
          </cell>
        </row>
        <row r="862">
          <cell r="A862">
            <v>858</v>
          </cell>
          <cell r="B862">
            <v>24</v>
          </cell>
          <cell r="C862">
            <v>858</v>
          </cell>
          <cell r="D862">
            <v>1</v>
          </cell>
          <cell r="E862" t="str">
            <v>AR311 (Cutting)</v>
          </cell>
          <cell r="F862">
            <v>8</v>
          </cell>
          <cell r="G862">
            <v>10</v>
          </cell>
          <cell r="H862">
            <v>5</v>
          </cell>
          <cell r="I862">
            <v>5</v>
          </cell>
          <cell r="J862" t="str">
            <v>.</v>
          </cell>
        </row>
        <row r="863">
          <cell r="A863">
            <v>859</v>
          </cell>
          <cell r="B863">
            <v>24</v>
          </cell>
          <cell r="C863">
            <v>859</v>
          </cell>
          <cell r="D863">
            <v>1</v>
          </cell>
          <cell r="E863" t="str">
            <v>AR330 (Cutting)</v>
          </cell>
          <cell r="F863" t="str">
            <v>.</v>
          </cell>
          <cell r="G863" t="str">
            <v>.</v>
          </cell>
          <cell r="H863" t="str">
            <v>.</v>
          </cell>
          <cell r="I863" t="str">
            <v>.</v>
          </cell>
          <cell r="J863" t="str">
            <v>Dead</v>
          </cell>
        </row>
        <row r="864">
          <cell r="A864">
            <v>860</v>
          </cell>
          <cell r="B864">
            <v>24</v>
          </cell>
          <cell r="C864">
            <v>860</v>
          </cell>
          <cell r="D864">
            <v>1</v>
          </cell>
          <cell r="E864" t="str">
            <v>AR604 x AR768</v>
          </cell>
          <cell r="F864">
            <v>5.5</v>
          </cell>
          <cell r="G864">
            <v>7</v>
          </cell>
          <cell r="H864">
            <v>3</v>
          </cell>
          <cell r="I864">
            <v>1</v>
          </cell>
          <cell r="J864" t="str">
            <v>Dead top, Multiple stem</v>
          </cell>
        </row>
        <row r="865">
          <cell r="A865">
            <v>861</v>
          </cell>
          <cell r="B865">
            <v>24</v>
          </cell>
          <cell r="C865">
            <v>861</v>
          </cell>
          <cell r="D865">
            <v>1</v>
          </cell>
          <cell r="E865" t="str">
            <v>AR243 x AR436</v>
          </cell>
          <cell r="F865">
            <v>7</v>
          </cell>
          <cell r="G865">
            <v>10.5</v>
          </cell>
          <cell r="H865">
            <v>5</v>
          </cell>
          <cell r="I865">
            <v>5</v>
          </cell>
          <cell r="J865" t="str">
            <v>.</v>
          </cell>
        </row>
        <row r="866">
          <cell r="A866">
            <v>862</v>
          </cell>
          <cell r="B866">
            <v>24</v>
          </cell>
          <cell r="C866">
            <v>862</v>
          </cell>
          <cell r="D866">
            <v>1</v>
          </cell>
          <cell r="E866" t="str">
            <v>AR389 x AR750</v>
          </cell>
          <cell r="F866">
            <v>4.5</v>
          </cell>
          <cell r="G866">
            <v>5.5</v>
          </cell>
          <cell r="H866">
            <v>6</v>
          </cell>
          <cell r="I866">
            <v>6</v>
          </cell>
          <cell r="J866" t="str">
            <v>.</v>
          </cell>
        </row>
        <row r="867">
          <cell r="A867">
            <v>863</v>
          </cell>
          <cell r="B867">
            <v>24</v>
          </cell>
          <cell r="C867">
            <v>863</v>
          </cell>
          <cell r="D867">
            <v>1</v>
          </cell>
          <cell r="E867" t="str">
            <v>AR207 x AR366</v>
          </cell>
          <cell r="F867">
            <v>4</v>
          </cell>
          <cell r="G867">
            <v>7</v>
          </cell>
          <cell r="H867">
            <v>3</v>
          </cell>
          <cell r="I867">
            <v>1</v>
          </cell>
          <cell r="J867" t="str">
            <v>Dead top, Foxtail</v>
          </cell>
        </row>
        <row r="868">
          <cell r="A868">
            <v>864</v>
          </cell>
          <cell r="B868">
            <v>24</v>
          </cell>
          <cell r="C868">
            <v>864</v>
          </cell>
          <cell r="D868">
            <v>1</v>
          </cell>
          <cell r="E868" t="str">
            <v>AR209 (Cutting)</v>
          </cell>
          <cell r="F868" t="str">
            <v>.</v>
          </cell>
          <cell r="G868" t="str">
            <v>.</v>
          </cell>
          <cell r="H868" t="str">
            <v>.</v>
          </cell>
          <cell r="I868" t="str">
            <v>.</v>
          </cell>
          <cell r="J868" t="str">
            <v>Dead</v>
          </cell>
        </row>
        <row r="869">
          <cell r="A869">
            <v>865</v>
          </cell>
          <cell r="B869">
            <v>25</v>
          </cell>
          <cell r="C869">
            <v>865</v>
          </cell>
          <cell r="D869">
            <v>1</v>
          </cell>
          <cell r="E869" t="str">
            <v>AR278 (Cutting)</v>
          </cell>
          <cell r="F869">
            <v>7.5</v>
          </cell>
          <cell r="G869">
            <v>12</v>
          </cell>
          <cell r="H869">
            <v>5</v>
          </cell>
          <cell r="I869">
            <v>4</v>
          </cell>
          <cell r="J869" t="str">
            <v>.</v>
          </cell>
        </row>
        <row r="870">
          <cell r="A870">
            <v>866</v>
          </cell>
          <cell r="B870">
            <v>25</v>
          </cell>
          <cell r="C870">
            <v>866</v>
          </cell>
          <cell r="D870">
            <v>1</v>
          </cell>
          <cell r="E870" t="str">
            <v>AR45 x AR366</v>
          </cell>
          <cell r="F870">
            <v>6.5</v>
          </cell>
          <cell r="G870">
            <v>10</v>
          </cell>
          <cell r="H870">
            <v>6</v>
          </cell>
          <cell r="I870">
            <v>6</v>
          </cell>
          <cell r="J870" t="str">
            <v>.</v>
          </cell>
        </row>
        <row r="871">
          <cell r="A871">
            <v>867</v>
          </cell>
          <cell r="B871">
            <v>25</v>
          </cell>
          <cell r="C871">
            <v>867</v>
          </cell>
          <cell r="D871">
            <v>1</v>
          </cell>
          <cell r="E871" t="str">
            <v>S/O No 9 1060482</v>
          </cell>
          <cell r="F871">
            <v>7.5</v>
          </cell>
          <cell r="G871">
            <v>15.5</v>
          </cell>
          <cell r="H871">
            <v>6</v>
          </cell>
          <cell r="I871">
            <v>5</v>
          </cell>
          <cell r="J871" t="str">
            <v>.</v>
          </cell>
        </row>
        <row r="872">
          <cell r="A872">
            <v>868</v>
          </cell>
          <cell r="B872">
            <v>25</v>
          </cell>
          <cell r="C872">
            <v>868</v>
          </cell>
          <cell r="D872">
            <v>1</v>
          </cell>
          <cell r="E872" t="str">
            <v>AR298 x AR207</v>
          </cell>
          <cell r="F872">
            <v>6</v>
          </cell>
          <cell r="G872">
            <v>7.5</v>
          </cell>
          <cell r="H872">
            <v>5</v>
          </cell>
          <cell r="I872">
            <v>4</v>
          </cell>
          <cell r="J872" t="str">
            <v>.</v>
          </cell>
        </row>
        <row r="873">
          <cell r="A873">
            <v>869</v>
          </cell>
          <cell r="B873">
            <v>25</v>
          </cell>
          <cell r="C873">
            <v>869</v>
          </cell>
          <cell r="D873">
            <v>1</v>
          </cell>
          <cell r="E873" t="str">
            <v>AR389 x AR207</v>
          </cell>
          <cell r="F873">
            <v>5</v>
          </cell>
          <cell r="G873">
            <v>7.5</v>
          </cell>
          <cell r="H873">
            <v>4</v>
          </cell>
          <cell r="I873">
            <v>2</v>
          </cell>
          <cell r="J873" t="str">
            <v>Fork</v>
          </cell>
        </row>
        <row r="874">
          <cell r="A874">
            <v>870</v>
          </cell>
          <cell r="B874">
            <v>25</v>
          </cell>
          <cell r="C874">
            <v>870</v>
          </cell>
          <cell r="D874">
            <v>1</v>
          </cell>
          <cell r="E874" t="str">
            <v>AR278 x AR768</v>
          </cell>
          <cell r="F874">
            <v>7.5</v>
          </cell>
          <cell r="G874">
            <v>11</v>
          </cell>
          <cell r="H874">
            <v>5</v>
          </cell>
          <cell r="I874">
            <v>4</v>
          </cell>
          <cell r="J874" t="str">
            <v>Heavy branches</v>
          </cell>
        </row>
        <row r="875">
          <cell r="A875">
            <v>871</v>
          </cell>
          <cell r="B875">
            <v>25</v>
          </cell>
          <cell r="C875">
            <v>871</v>
          </cell>
          <cell r="D875">
            <v>1</v>
          </cell>
          <cell r="E875" t="str">
            <v>AR113 x AR243</v>
          </cell>
          <cell r="F875">
            <v>4</v>
          </cell>
          <cell r="G875">
            <v>5.5</v>
          </cell>
          <cell r="H875">
            <v>5</v>
          </cell>
          <cell r="I875">
            <v>5</v>
          </cell>
          <cell r="J875" t="str">
            <v>.</v>
          </cell>
        </row>
        <row r="876">
          <cell r="A876">
            <v>872</v>
          </cell>
          <cell r="B876">
            <v>25</v>
          </cell>
          <cell r="C876">
            <v>872</v>
          </cell>
          <cell r="D876">
            <v>1</v>
          </cell>
          <cell r="E876" t="str">
            <v>AR366 (Cutting)</v>
          </cell>
          <cell r="F876">
            <v>8</v>
          </cell>
          <cell r="G876">
            <v>13</v>
          </cell>
          <cell r="H876">
            <v>5</v>
          </cell>
          <cell r="I876">
            <v>3</v>
          </cell>
          <cell r="J876" t="str">
            <v>Ugly side branch</v>
          </cell>
        </row>
        <row r="877">
          <cell r="A877">
            <v>873</v>
          </cell>
          <cell r="B877">
            <v>25</v>
          </cell>
          <cell r="C877">
            <v>873</v>
          </cell>
          <cell r="D877">
            <v>1</v>
          </cell>
          <cell r="E877" t="str">
            <v>P.ell x P.car</v>
          </cell>
          <cell r="F877">
            <v>7</v>
          </cell>
          <cell r="G877">
            <v>12</v>
          </cell>
          <cell r="H877">
            <v>6</v>
          </cell>
          <cell r="I877">
            <v>6</v>
          </cell>
          <cell r="J877" t="str">
            <v>.</v>
          </cell>
        </row>
        <row r="878">
          <cell r="A878">
            <v>874</v>
          </cell>
          <cell r="B878">
            <v>25</v>
          </cell>
          <cell r="C878">
            <v>874</v>
          </cell>
          <cell r="D878">
            <v>1</v>
          </cell>
          <cell r="E878" t="str">
            <v>AR151 x AR366</v>
          </cell>
          <cell r="F878">
            <v>9</v>
          </cell>
          <cell r="G878">
            <v>13</v>
          </cell>
          <cell r="H878">
            <v>7</v>
          </cell>
          <cell r="I878">
            <v>6</v>
          </cell>
          <cell r="J878" t="str">
            <v>.</v>
          </cell>
        </row>
        <row r="879">
          <cell r="A879">
            <v>875</v>
          </cell>
          <cell r="B879">
            <v>25</v>
          </cell>
          <cell r="C879">
            <v>875</v>
          </cell>
          <cell r="D879">
            <v>1</v>
          </cell>
          <cell r="E879" t="str">
            <v>AR207 (Cutting)</v>
          </cell>
          <cell r="F879">
            <v>7</v>
          </cell>
          <cell r="G879">
            <v>11</v>
          </cell>
          <cell r="H879">
            <v>5</v>
          </cell>
          <cell r="I879">
            <v>3</v>
          </cell>
          <cell r="J879" t="str">
            <v>Dead top, Multiple stem</v>
          </cell>
        </row>
        <row r="880">
          <cell r="A880">
            <v>876</v>
          </cell>
          <cell r="B880">
            <v>25</v>
          </cell>
          <cell r="C880">
            <v>876</v>
          </cell>
          <cell r="D880">
            <v>1</v>
          </cell>
          <cell r="E880" t="str">
            <v>AR209 (Cutting)</v>
          </cell>
          <cell r="F880">
            <v>7</v>
          </cell>
          <cell r="G880">
            <v>9</v>
          </cell>
          <cell r="H880">
            <v>6</v>
          </cell>
          <cell r="I880">
            <v>6</v>
          </cell>
          <cell r="J880" t="str">
            <v>.</v>
          </cell>
        </row>
        <row r="881">
          <cell r="A881">
            <v>877</v>
          </cell>
          <cell r="B881">
            <v>25</v>
          </cell>
          <cell r="C881">
            <v>877</v>
          </cell>
          <cell r="D881">
            <v>1</v>
          </cell>
          <cell r="E881" t="str">
            <v>AR440 x AR750</v>
          </cell>
          <cell r="F881">
            <v>6</v>
          </cell>
          <cell r="G881">
            <v>12.5</v>
          </cell>
          <cell r="H881">
            <v>3</v>
          </cell>
          <cell r="I881">
            <v>1</v>
          </cell>
          <cell r="J881" t="str">
            <v>Broken top, Multiple stem, Heavy branches</v>
          </cell>
        </row>
        <row r="882">
          <cell r="A882">
            <v>878</v>
          </cell>
          <cell r="B882">
            <v>25</v>
          </cell>
          <cell r="C882">
            <v>878</v>
          </cell>
          <cell r="D882">
            <v>1</v>
          </cell>
          <cell r="E882" t="str">
            <v>AR113 (Cutting)</v>
          </cell>
          <cell r="F882">
            <v>5</v>
          </cell>
          <cell r="G882">
            <v>7</v>
          </cell>
          <cell r="H882">
            <v>3</v>
          </cell>
          <cell r="I882">
            <v>1</v>
          </cell>
          <cell r="J882" t="str">
            <v>Foxtail, Epicomic shoots</v>
          </cell>
        </row>
        <row r="883">
          <cell r="A883">
            <v>879</v>
          </cell>
          <cell r="B883">
            <v>25</v>
          </cell>
          <cell r="C883">
            <v>879</v>
          </cell>
          <cell r="D883">
            <v>1</v>
          </cell>
          <cell r="E883" t="str">
            <v>AR243 (Cutting)</v>
          </cell>
          <cell r="F883">
            <v>7</v>
          </cell>
          <cell r="G883">
            <v>11.5</v>
          </cell>
          <cell r="H883">
            <v>6</v>
          </cell>
          <cell r="I883">
            <v>5</v>
          </cell>
          <cell r="J883" t="str">
            <v>.</v>
          </cell>
        </row>
        <row r="884">
          <cell r="A884">
            <v>880</v>
          </cell>
          <cell r="B884">
            <v>25</v>
          </cell>
          <cell r="C884">
            <v>880</v>
          </cell>
          <cell r="D884">
            <v>1</v>
          </cell>
          <cell r="E884" t="str">
            <v>AR243 x AR436</v>
          </cell>
          <cell r="F884">
            <v>6</v>
          </cell>
          <cell r="G884">
            <v>7</v>
          </cell>
          <cell r="H884">
            <v>5</v>
          </cell>
          <cell r="I884">
            <v>4</v>
          </cell>
          <cell r="J884" t="str">
            <v>Early foxtail</v>
          </cell>
        </row>
        <row r="885">
          <cell r="A885">
            <v>881</v>
          </cell>
          <cell r="B885">
            <v>25</v>
          </cell>
          <cell r="C885">
            <v>881</v>
          </cell>
          <cell r="D885">
            <v>1</v>
          </cell>
          <cell r="E885" t="str">
            <v>AR436 x AR207</v>
          </cell>
          <cell r="F885">
            <v>8</v>
          </cell>
          <cell r="G885">
            <v>12</v>
          </cell>
          <cell r="H885">
            <v>5</v>
          </cell>
          <cell r="I885">
            <v>5</v>
          </cell>
          <cell r="J885" t="str">
            <v>.</v>
          </cell>
        </row>
        <row r="886">
          <cell r="A886">
            <v>882</v>
          </cell>
          <cell r="B886">
            <v>25</v>
          </cell>
          <cell r="C886">
            <v>882</v>
          </cell>
          <cell r="D886">
            <v>1</v>
          </cell>
          <cell r="E886" t="str">
            <v>AR440 x AR768</v>
          </cell>
          <cell r="F886">
            <v>8</v>
          </cell>
          <cell r="G886">
            <v>13</v>
          </cell>
          <cell r="H886">
            <v>5</v>
          </cell>
          <cell r="I886">
            <v>5</v>
          </cell>
          <cell r="J886" t="str">
            <v>.</v>
          </cell>
        </row>
        <row r="887">
          <cell r="A887">
            <v>883</v>
          </cell>
          <cell r="B887">
            <v>25</v>
          </cell>
          <cell r="C887">
            <v>883</v>
          </cell>
          <cell r="D887">
            <v>1</v>
          </cell>
          <cell r="E887" t="str">
            <v>AR207 x AR243</v>
          </cell>
          <cell r="F887" t="str">
            <v>.</v>
          </cell>
          <cell r="G887" t="str">
            <v>.</v>
          </cell>
          <cell r="H887" t="str">
            <v>.</v>
          </cell>
          <cell r="I887" t="str">
            <v>.</v>
          </cell>
          <cell r="J887" t="str">
            <v>Dead</v>
          </cell>
        </row>
        <row r="888">
          <cell r="A888">
            <v>884</v>
          </cell>
          <cell r="B888">
            <v>25</v>
          </cell>
          <cell r="C888">
            <v>884</v>
          </cell>
          <cell r="D888">
            <v>1</v>
          </cell>
          <cell r="E888" t="str">
            <v>AR604 x AR768</v>
          </cell>
          <cell r="F888">
            <v>3.5</v>
          </cell>
          <cell r="G888">
            <v>8</v>
          </cell>
          <cell r="H888">
            <v>4</v>
          </cell>
          <cell r="I888">
            <v>2</v>
          </cell>
          <cell r="J888" t="str">
            <v>Broken top, Multiple stem</v>
          </cell>
        </row>
        <row r="889">
          <cell r="A889">
            <v>885</v>
          </cell>
          <cell r="B889">
            <v>25</v>
          </cell>
          <cell r="C889">
            <v>885</v>
          </cell>
          <cell r="D889">
            <v>1</v>
          </cell>
          <cell r="E889" t="str">
            <v>AR389 x AR750</v>
          </cell>
          <cell r="F889">
            <v>6</v>
          </cell>
          <cell r="G889">
            <v>9.5</v>
          </cell>
          <cell r="H889">
            <v>5</v>
          </cell>
          <cell r="I889">
            <v>5</v>
          </cell>
          <cell r="J889" t="str">
            <v>.</v>
          </cell>
        </row>
        <row r="890">
          <cell r="A890">
            <v>886</v>
          </cell>
          <cell r="B890">
            <v>25</v>
          </cell>
          <cell r="C890">
            <v>886</v>
          </cell>
          <cell r="D890">
            <v>1</v>
          </cell>
          <cell r="E890" t="str">
            <v>AR113 x AR750</v>
          </cell>
          <cell r="F890" t="str">
            <v>.</v>
          </cell>
          <cell r="G890" t="str">
            <v>.</v>
          </cell>
          <cell r="H890" t="str">
            <v>.</v>
          </cell>
          <cell r="I890" t="str">
            <v>.</v>
          </cell>
          <cell r="J890" t="str">
            <v>Dead</v>
          </cell>
        </row>
        <row r="891">
          <cell r="A891">
            <v>887</v>
          </cell>
          <cell r="B891">
            <v>25</v>
          </cell>
          <cell r="C891">
            <v>887</v>
          </cell>
          <cell r="D891">
            <v>1</v>
          </cell>
          <cell r="E891" t="str">
            <v>AR278 x AR207</v>
          </cell>
          <cell r="F891">
            <v>8</v>
          </cell>
          <cell r="G891">
            <v>11.5</v>
          </cell>
          <cell r="H891">
            <v>5</v>
          </cell>
          <cell r="I891">
            <v>4</v>
          </cell>
          <cell r="J891" t="str">
            <v>Heavy branches</v>
          </cell>
        </row>
        <row r="892">
          <cell r="A892">
            <v>888</v>
          </cell>
          <cell r="B892">
            <v>25</v>
          </cell>
          <cell r="C892">
            <v>888</v>
          </cell>
          <cell r="D892">
            <v>1</v>
          </cell>
          <cell r="E892" t="str">
            <v>AR366 x AR45</v>
          </cell>
          <cell r="F892">
            <v>6</v>
          </cell>
          <cell r="G892">
            <v>9.5</v>
          </cell>
          <cell r="H892">
            <v>5</v>
          </cell>
          <cell r="I892">
            <v>5</v>
          </cell>
          <cell r="J892" t="str">
            <v>.</v>
          </cell>
        </row>
        <row r="893">
          <cell r="A893">
            <v>889</v>
          </cell>
          <cell r="B893">
            <v>25</v>
          </cell>
          <cell r="C893">
            <v>889</v>
          </cell>
          <cell r="D893">
            <v>1</v>
          </cell>
          <cell r="E893" t="str">
            <v>AR243 x AR207</v>
          </cell>
          <cell r="F893">
            <v>8.5</v>
          </cell>
          <cell r="G893">
            <v>16.5</v>
          </cell>
          <cell r="H893">
            <v>5</v>
          </cell>
          <cell r="I893">
            <v>3</v>
          </cell>
          <cell r="J893" t="str">
            <v>Broken top</v>
          </cell>
        </row>
        <row r="894">
          <cell r="A894">
            <v>890</v>
          </cell>
          <cell r="B894">
            <v>25</v>
          </cell>
          <cell r="C894">
            <v>890</v>
          </cell>
          <cell r="D894">
            <v>1</v>
          </cell>
          <cell r="E894" t="str">
            <v>AR366 x AR207</v>
          </cell>
          <cell r="F894">
            <v>6</v>
          </cell>
          <cell r="G894">
            <v>9</v>
          </cell>
          <cell r="H894">
            <v>5</v>
          </cell>
          <cell r="I894">
            <v>5</v>
          </cell>
          <cell r="J894" t="str">
            <v>.</v>
          </cell>
        </row>
        <row r="895">
          <cell r="A895">
            <v>891</v>
          </cell>
          <cell r="B895">
            <v>25</v>
          </cell>
          <cell r="C895">
            <v>891</v>
          </cell>
          <cell r="D895">
            <v>1</v>
          </cell>
          <cell r="E895" t="str">
            <v>AR243 x AR45</v>
          </cell>
          <cell r="F895" t="str">
            <v>.</v>
          </cell>
          <cell r="G895" t="str">
            <v>.</v>
          </cell>
          <cell r="H895" t="str">
            <v>.</v>
          </cell>
          <cell r="I895" t="str">
            <v>.</v>
          </cell>
          <cell r="J895" t="str">
            <v>Dead</v>
          </cell>
        </row>
        <row r="896">
          <cell r="A896">
            <v>892</v>
          </cell>
          <cell r="B896">
            <v>25</v>
          </cell>
          <cell r="C896">
            <v>892</v>
          </cell>
          <cell r="D896">
            <v>1</v>
          </cell>
          <cell r="E896" t="str">
            <v>AR330 (Cutting)</v>
          </cell>
          <cell r="F896">
            <v>7.5</v>
          </cell>
          <cell r="G896">
            <v>11</v>
          </cell>
          <cell r="H896">
            <v>6</v>
          </cell>
          <cell r="I896">
            <v>5</v>
          </cell>
          <cell r="J896" t="str">
            <v>.</v>
          </cell>
        </row>
        <row r="897">
          <cell r="A897">
            <v>893</v>
          </cell>
          <cell r="B897">
            <v>25</v>
          </cell>
          <cell r="C897">
            <v>893</v>
          </cell>
          <cell r="D897">
            <v>1</v>
          </cell>
          <cell r="E897" t="str">
            <v>AR311 (Cutting)</v>
          </cell>
          <cell r="F897">
            <v>6.5</v>
          </cell>
          <cell r="G897">
            <v>10.5</v>
          </cell>
          <cell r="H897">
            <v>3</v>
          </cell>
          <cell r="I897">
            <v>1</v>
          </cell>
          <cell r="J897" t="str">
            <v>Dead top, Multiple stem</v>
          </cell>
        </row>
        <row r="898">
          <cell r="A898">
            <v>894</v>
          </cell>
          <cell r="B898">
            <v>25</v>
          </cell>
          <cell r="C898">
            <v>894</v>
          </cell>
          <cell r="D898">
            <v>1</v>
          </cell>
          <cell r="E898" t="str">
            <v>CP - MIX</v>
          </cell>
          <cell r="F898">
            <v>7.5</v>
          </cell>
          <cell r="G898">
            <v>11.5</v>
          </cell>
          <cell r="H898">
            <v>5</v>
          </cell>
          <cell r="I898">
            <v>5</v>
          </cell>
          <cell r="J898" t="str">
            <v>.</v>
          </cell>
        </row>
        <row r="899">
          <cell r="A899">
            <v>895</v>
          </cell>
          <cell r="B899">
            <v>25</v>
          </cell>
          <cell r="C899">
            <v>895</v>
          </cell>
          <cell r="D899">
            <v>1</v>
          </cell>
          <cell r="E899" t="str">
            <v>AR207 x AR768</v>
          </cell>
          <cell r="F899">
            <v>6</v>
          </cell>
          <cell r="G899">
            <v>10</v>
          </cell>
          <cell r="H899">
            <v>5</v>
          </cell>
          <cell r="I899">
            <v>4</v>
          </cell>
          <cell r="J899" t="str">
            <v>.</v>
          </cell>
        </row>
        <row r="900">
          <cell r="A900">
            <v>896</v>
          </cell>
          <cell r="B900">
            <v>25</v>
          </cell>
          <cell r="C900">
            <v>896</v>
          </cell>
          <cell r="D900">
            <v>1</v>
          </cell>
          <cell r="E900" t="str">
            <v>AR346 x AR436</v>
          </cell>
          <cell r="F900">
            <v>7.5</v>
          </cell>
          <cell r="G900">
            <v>11</v>
          </cell>
          <cell r="H900">
            <v>4</v>
          </cell>
          <cell r="I900">
            <v>4</v>
          </cell>
          <cell r="J900" t="str">
            <v>.</v>
          </cell>
        </row>
        <row r="901">
          <cell r="A901">
            <v>897</v>
          </cell>
          <cell r="B901">
            <v>25</v>
          </cell>
          <cell r="C901">
            <v>897</v>
          </cell>
          <cell r="D901">
            <v>1</v>
          </cell>
          <cell r="E901" t="str">
            <v>AR113 x AR207</v>
          </cell>
          <cell r="F901">
            <v>8</v>
          </cell>
          <cell r="G901">
            <v>11</v>
          </cell>
          <cell r="H901">
            <v>4</v>
          </cell>
          <cell r="I901">
            <v>4</v>
          </cell>
          <cell r="J901" t="str">
            <v>Long Internodes, Early foxtail</v>
          </cell>
        </row>
        <row r="902">
          <cell r="A902">
            <v>898</v>
          </cell>
          <cell r="B902">
            <v>25</v>
          </cell>
          <cell r="C902">
            <v>898</v>
          </cell>
          <cell r="D902">
            <v>1</v>
          </cell>
          <cell r="E902" t="str">
            <v>AR151 (Cutting)</v>
          </cell>
          <cell r="F902">
            <v>6</v>
          </cell>
          <cell r="G902">
            <v>7.5</v>
          </cell>
          <cell r="H902">
            <v>4</v>
          </cell>
          <cell r="I902">
            <v>5</v>
          </cell>
          <cell r="J902" t="str">
            <v>Epicomic shoots</v>
          </cell>
        </row>
        <row r="903">
          <cell r="A903">
            <v>899</v>
          </cell>
          <cell r="B903">
            <v>25</v>
          </cell>
          <cell r="C903">
            <v>899</v>
          </cell>
          <cell r="D903">
            <v>1</v>
          </cell>
          <cell r="E903" t="str">
            <v>AR278 x AR750</v>
          </cell>
          <cell r="F903">
            <v>6.5</v>
          </cell>
          <cell r="G903">
            <v>9.5</v>
          </cell>
          <cell r="H903">
            <v>6</v>
          </cell>
          <cell r="I903">
            <v>6</v>
          </cell>
          <cell r="J903" t="str">
            <v>.</v>
          </cell>
        </row>
        <row r="904">
          <cell r="A904">
            <v>900</v>
          </cell>
          <cell r="B904">
            <v>25</v>
          </cell>
          <cell r="C904">
            <v>900</v>
          </cell>
          <cell r="D904">
            <v>1</v>
          </cell>
          <cell r="E904" t="str">
            <v>AR207 x AR366</v>
          </cell>
          <cell r="F904">
            <v>8</v>
          </cell>
          <cell r="G904">
            <v>11.5</v>
          </cell>
          <cell r="H904">
            <v>5</v>
          </cell>
          <cell r="I904">
            <v>5</v>
          </cell>
          <cell r="J904" t="str">
            <v>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F168" activeCellId="0" sqref="F168:F5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14"/>
    <col collapsed="false" customWidth="true" hidden="false" outlineLevel="0" max="3" min="3" style="2" width="7.28"/>
    <col collapsed="false" customWidth="true" hidden="false" outlineLevel="0" max="5" min="4" style="2" width="5.13"/>
    <col collapsed="false" customWidth="true" hidden="false" outlineLevel="0" max="6" min="6" style="3" width="16.13"/>
    <col collapsed="false" customWidth="true" hidden="false" outlineLevel="0" max="7" min="7" style="4" width="8.99"/>
    <col collapsed="false" customWidth="true" hidden="false" outlineLevel="0" max="8" min="8" style="4" width="8.56"/>
    <col collapsed="false" customWidth="true" hidden="false" outlineLevel="0" max="10" min="9" style="2" width="4.99"/>
    <col collapsed="false" customWidth="true" hidden="false" outlineLevel="0" max="11" min="11" style="3" width="31.42"/>
    <col collapsed="false" customWidth="true" hidden="false" outlineLevel="0" max="21" min="12" style="5" width="3.28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8"/>
      <c r="J2" s="8"/>
    </row>
    <row r="4" customFormat="false" ht="12.75" hidden="false" customHeight="false" outlineLevel="0" collapsed="false">
      <c r="A4" s="6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8" t="s">
        <v>10</v>
      </c>
      <c r="J4" s="8" t="s">
        <v>11</v>
      </c>
      <c r="K4" s="6" t="s">
        <v>3</v>
      </c>
      <c r="L4" s="8" t="s">
        <v>3</v>
      </c>
      <c r="M4" s="8" t="s">
        <v>4</v>
      </c>
      <c r="N4" s="8" t="s">
        <v>5</v>
      </c>
      <c r="O4" s="8" t="s">
        <v>6</v>
      </c>
      <c r="P4" s="8" t="s">
        <v>7</v>
      </c>
      <c r="Q4" s="7" t="s">
        <v>8</v>
      </c>
      <c r="R4" s="7" t="s">
        <v>9</v>
      </c>
      <c r="S4" s="8" t="s">
        <v>10</v>
      </c>
      <c r="T4" s="8" t="s">
        <v>11</v>
      </c>
      <c r="U4" s="6" t="s">
        <v>3</v>
      </c>
    </row>
    <row r="5" customFormat="false" ht="12.75" hidden="true" customHeight="false" outlineLevel="0" collapsed="false">
      <c r="A5" s="1" t="s">
        <v>12</v>
      </c>
      <c r="B5" s="2" t="n">
        <v>1</v>
      </c>
      <c r="C5" s="2" t="n">
        <v>1</v>
      </c>
      <c r="D5" s="2" t="n">
        <v>1</v>
      </c>
      <c r="E5" s="2" t="n">
        <v>1</v>
      </c>
      <c r="F5" s="9" t="s">
        <v>13</v>
      </c>
      <c r="G5" s="4" t="n">
        <v>8.5</v>
      </c>
      <c r="H5" s="4" t="n">
        <v>14.5</v>
      </c>
      <c r="I5" s="2" t="n">
        <v>7</v>
      </c>
      <c r="J5" s="2" t="n">
        <v>6</v>
      </c>
      <c r="K5" s="3" t="s">
        <v>14</v>
      </c>
      <c r="L5" s="5" t="str">
        <f aca="false">IF(B5=[1]Sheet1!A5,".","x")</f>
        <v>.</v>
      </c>
      <c r="M5" s="5" t="str">
        <f aca="false">IF(C5=[1]Sheet1!B5,".","x")</f>
        <v>.</v>
      </c>
      <c r="N5" s="5" t="str">
        <f aca="false">IF(D5=[1]Sheet1!C5,".","x")</f>
        <v>.</v>
      </c>
      <c r="O5" s="5" t="str">
        <f aca="false">IF(E5=[1]Sheet1!D5,".","x")</f>
        <v>.</v>
      </c>
      <c r="P5" s="5" t="str">
        <f aca="false">IF(F5=[1]Sheet1!E5,".","x")</f>
        <v>.</v>
      </c>
      <c r="Q5" s="5" t="str">
        <f aca="false">IF(G5=[1]Sheet1!F5,".","x")</f>
        <v>.</v>
      </c>
      <c r="R5" s="5" t="str">
        <f aca="false">IF(H5=[1]Sheet1!G5,".","x")</f>
        <v>.</v>
      </c>
      <c r="S5" s="5" t="str">
        <f aca="false">IF(I5=[1]Sheet1!H5,".","x")</f>
        <v>.</v>
      </c>
      <c r="T5" s="5" t="str">
        <f aca="false">IF(J5=[1]Sheet1!I5,".","x")</f>
        <v>.</v>
      </c>
      <c r="U5" s="5" t="str">
        <f aca="false">IF(K5=[1]Sheet1!J5,".","x")</f>
        <v>.</v>
      </c>
    </row>
    <row r="6" customFormat="false" ht="12.75" hidden="true" customHeight="false" outlineLevel="0" collapsed="false">
      <c r="A6" s="1" t="s">
        <v>12</v>
      </c>
      <c r="B6" s="2" t="n">
        <v>2</v>
      </c>
      <c r="C6" s="2" t="n">
        <v>1</v>
      </c>
      <c r="D6" s="2" t="n">
        <v>2</v>
      </c>
      <c r="E6" s="2" t="n">
        <v>1</v>
      </c>
      <c r="F6" s="9" t="s">
        <v>15</v>
      </c>
      <c r="G6" s="4" t="n">
        <v>6.5</v>
      </c>
      <c r="H6" s="4" t="n">
        <v>9.5</v>
      </c>
      <c r="I6" s="2" t="n">
        <v>4</v>
      </c>
      <c r="J6" s="2" t="n">
        <v>3</v>
      </c>
      <c r="K6" s="3" t="s">
        <v>16</v>
      </c>
      <c r="L6" s="5" t="str">
        <f aca="false">IF(B6=[1]Sheet1!A6,".","x")</f>
        <v>.</v>
      </c>
      <c r="M6" s="5" t="str">
        <f aca="false">IF(C6=[1]Sheet1!B6,".","x")</f>
        <v>.</v>
      </c>
      <c r="N6" s="5" t="str">
        <f aca="false">IF(D6=[1]Sheet1!C6,".","x")</f>
        <v>.</v>
      </c>
      <c r="O6" s="5" t="str">
        <f aca="false">IF(E6=[1]Sheet1!D6,".","x")</f>
        <v>.</v>
      </c>
      <c r="P6" s="5" t="str">
        <f aca="false">IF(F6=[1]Sheet1!E6,".","x")</f>
        <v>.</v>
      </c>
      <c r="Q6" s="5" t="str">
        <f aca="false">IF(G6=[1]Sheet1!F6,".","x")</f>
        <v>.</v>
      </c>
      <c r="R6" s="5" t="str">
        <f aca="false">IF(H6=[1]Sheet1!G6,".","x")</f>
        <v>.</v>
      </c>
      <c r="S6" s="5" t="str">
        <f aca="false">IF(I6=[1]Sheet1!H6,".","x")</f>
        <v>.</v>
      </c>
      <c r="T6" s="5" t="str">
        <f aca="false">IF(J6=[1]Sheet1!I6,".","x")</f>
        <v>.</v>
      </c>
      <c r="U6" s="5" t="str">
        <f aca="false">IF(K6=[1]Sheet1!J6,".","x")</f>
        <v>.</v>
      </c>
    </row>
    <row r="7" customFormat="false" ht="12.75" hidden="true" customHeight="false" outlineLevel="0" collapsed="false">
      <c r="A7" s="1" t="s">
        <v>12</v>
      </c>
      <c r="B7" s="2" t="n">
        <v>3</v>
      </c>
      <c r="C7" s="2" t="n">
        <v>1</v>
      </c>
      <c r="D7" s="2" t="n">
        <v>3</v>
      </c>
      <c r="E7" s="2" t="n">
        <v>1</v>
      </c>
      <c r="F7" s="9" t="s">
        <v>17</v>
      </c>
      <c r="G7" s="4" t="s">
        <v>14</v>
      </c>
      <c r="H7" s="4" t="s">
        <v>14</v>
      </c>
      <c r="I7" s="2" t="s">
        <v>14</v>
      </c>
      <c r="J7" s="2" t="s">
        <v>14</v>
      </c>
      <c r="K7" s="3" t="s">
        <v>18</v>
      </c>
      <c r="L7" s="5" t="str">
        <f aca="false">IF(B7=[1]Sheet1!A7,".","x")</f>
        <v>.</v>
      </c>
      <c r="M7" s="5" t="str">
        <f aca="false">IF(C7=[1]Sheet1!B7,".","x")</f>
        <v>.</v>
      </c>
      <c r="N7" s="5" t="str">
        <f aca="false">IF(D7=[1]Sheet1!C7,".","x")</f>
        <v>.</v>
      </c>
      <c r="O7" s="5" t="str">
        <f aca="false">IF(E7=[1]Sheet1!D7,".","x")</f>
        <v>.</v>
      </c>
      <c r="P7" s="5" t="str">
        <f aca="false">IF(F7=[1]Sheet1!E7,".","x")</f>
        <v>.</v>
      </c>
      <c r="Q7" s="5" t="str">
        <f aca="false">IF(G7=[1]Sheet1!F7,".","x")</f>
        <v>.</v>
      </c>
      <c r="R7" s="5" t="str">
        <f aca="false">IF(H7=[1]Sheet1!G7,".","x")</f>
        <v>.</v>
      </c>
      <c r="S7" s="5" t="str">
        <f aca="false">IF(I7=[1]Sheet1!H7,".","x")</f>
        <v>.</v>
      </c>
      <c r="T7" s="5" t="str">
        <f aca="false">IF(J7=[1]Sheet1!I7,".","x")</f>
        <v>.</v>
      </c>
      <c r="U7" s="5" t="str">
        <f aca="false">IF(K7=[1]Sheet1!J7,".","x")</f>
        <v>.</v>
      </c>
    </row>
    <row r="8" customFormat="false" ht="12.75" hidden="true" customHeight="false" outlineLevel="0" collapsed="false">
      <c r="A8" s="1" t="s">
        <v>12</v>
      </c>
      <c r="B8" s="2" t="n">
        <v>4</v>
      </c>
      <c r="C8" s="2" t="n">
        <v>1</v>
      </c>
      <c r="D8" s="2" t="n">
        <v>4</v>
      </c>
      <c r="E8" s="2" t="n">
        <v>1</v>
      </c>
      <c r="F8" s="9" t="s">
        <v>19</v>
      </c>
      <c r="G8" s="4" t="n">
        <v>7</v>
      </c>
      <c r="H8" s="4" t="n">
        <v>10</v>
      </c>
      <c r="I8" s="2" t="n">
        <v>5</v>
      </c>
      <c r="J8" s="2" t="n">
        <v>3</v>
      </c>
      <c r="K8" s="3" t="s">
        <v>20</v>
      </c>
      <c r="L8" s="5" t="str">
        <f aca="false">IF(B8=[1]Sheet1!A8,".","x")</f>
        <v>.</v>
      </c>
      <c r="M8" s="5" t="str">
        <f aca="false">IF(C8=[1]Sheet1!B8,".","x")</f>
        <v>.</v>
      </c>
      <c r="N8" s="5" t="str">
        <f aca="false">IF(D8=[1]Sheet1!C8,".","x")</f>
        <v>.</v>
      </c>
      <c r="O8" s="5" t="str">
        <f aca="false">IF(E8=[1]Sheet1!D8,".","x")</f>
        <v>.</v>
      </c>
      <c r="P8" s="5" t="str">
        <f aca="false">IF(F8=[1]Sheet1!E8,".","x")</f>
        <v>.</v>
      </c>
      <c r="Q8" s="5" t="str">
        <f aca="false">IF(G8=[1]Sheet1!F8,".","x")</f>
        <v>.</v>
      </c>
      <c r="R8" s="5" t="str">
        <f aca="false">IF(H8=[1]Sheet1!G8,".","x")</f>
        <v>.</v>
      </c>
      <c r="S8" s="5" t="str">
        <f aca="false">IF(I8=[1]Sheet1!H8,".","x")</f>
        <v>.</v>
      </c>
      <c r="T8" s="5" t="str">
        <f aca="false">IF(J8=[1]Sheet1!I8,".","x")</f>
        <v>.</v>
      </c>
      <c r="U8" s="5" t="str">
        <f aca="false">IF(K8=[1]Sheet1!J8,".","x")</f>
        <v>.</v>
      </c>
    </row>
    <row r="9" customFormat="false" ht="12.75" hidden="true" customHeight="false" outlineLevel="0" collapsed="false">
      <c r="A9" s="1" t="s">
        <v>12</v>
      </c>
      <c r="B9" s="2" t="n">
        <v>5</v>
      </c>
      <c r="C9" s="2" t="n">
        <v>1</v>
      </c>
      <c r="D9" s="2" t="n">
        <v>5</v>
      </c>
      <c r="E9" s="2" t="n">
        <v>1</v>
      </c>
      <c r="F9" s="9" t="s">
        <v>21</v>
      </c>
      <c r="G9" s="4" t="s">
        <v>14</v>
      </c>
      <c r="H9" s="4" t="s">
        <v>14</v>
      </c>
      <c r="I9" s="2" t="s">
        <v>14</v>
      </c>
      <c r="J9" s="2" t="s">
        <v>14</v>
      </c>
      <c r="K9" s="3" t="s">
        <v>18</v>
      </c>
      <c r="L9" s="5" t="str">
        <f aca="false">IF(B9=[1]Sheet1!A9,".","x")</f>
        <v>.</v>
      </c>
      <c r="M9" s="5" t="str">
        <f aca="false">IF(C9=[1]Sheet1!B9,".","x")</f>
        <v>.</v>
      </c>
      <c r="N9" s="5" t="str">
        <f aca="false">IF(D9=[1]Sheet1!C9,".","x")</f>
        <v>.</v>
      </c>
      <c r="O9" s="5" t="str">
        <f aca="false">IF(E9=[1]Sheet1!D9,".","x")</f>
        <v>.</v>
      </c>
      <c r="P9" s="5" t="str">
        <f aca="false">IF(F9=[1]Sheet1!E9,".","x")</f>
        <v>.</v>
      </c>
      <c r="Q9" s="5" t="str">
        <f aca="false">IF(G9=[1]Sheet1!F9,".","x")</f>
        <v>.</v>
      </c>
      <c r="R9" s="5" t="str">
        <f aca="false">IF(H9=[1]Sheet1!G9,".","x")</f>
        <v>.</v>
      </c>
      <c r="S9" s="5" t="str">
        <f aca="false">IF(I9=[1]Sheet1!H9,".","x")</f>
        <v>.</v>
      </c>
      <c r="T9" s="5" t="str">
        <f aca="false">IF(J9=[1]Sheet1!I9,".","x")</f>
        <v>.</v>
      </c>
      <c r="U9" s="5" t="str">
        <f aca="false">IF(K9=[1]Sheet1!J9,".","x")</f>
        <v>.</v>
      </c>
    </row>
    <row r="10" customFormat="false" ht="12.75" hidden="true" customHeight="false" outlineLevel="0" collapsed="false">
      <c r="A10" s="1" t="s">
        <v>12</v>
      </c>
      <c r="B10" s="2" t="n">
        <v>6</v>
      </c>
      <c r="C10" s="2" t="n">
        <v>1</v>
      </c>
      <c r="D10" s="2" t="n">
        <v>6</v>
      </c>
      <c r="E10" s="2" t="n">
        <v>1</v>
      </c>
      <c r="F10" s="9" t="s">
        <v>22</v>
      </c>
      <c r="G10" s="4" t="n">
        <v>3.5</v>
      </c>
      <c r="H10" s="4" t="n">
        <v>4.5</v>
      </c>
      <c r="I10" s="2" t="n">
        <v>6</v>
      </c>
      <c r="J10" s="2" t="n">
        <v>5</v>
      </c>
      <c r="K10" s="3" t="s">
        <v>14</v>
      </c>
      <c r="L10" s="5" t="str">
        <f aca="false">IF(B10=[1]Sheet1!A10,".","x")</f>
        <v>.</v>
      </c>
      <c r="M10" s="5" t="str">
        <f aca="false">IF(C10=[1]Sheet1!B10,".","x")</f>
        <v>.</v>
      </c>
      <c r="N10" s="5" t="str">
        <f aca="false">IF(D10=[1]Sheet1!C10,".","x")</f>
        <v>.</v>
      </c>
      <c r="O10" s="5" t="str">
        <f aca="false">IF(E10=[1]Sheet1!D10,".","x")</f>
        <v>.</v>
      </c>
      <c r="P10" s="5" t="str">
        <f aca="false">IF(F10=[1]Sheet1!E10,".","x")</f>
        <v>.</v>
      </c>
      <c r="Q10" s="5" t="str">
        <f aca="false">IF(G10=[1]Sheet1!F10,".","x")</f>
        <v>.</v>
      </c>
      <c r="R10" s="5" t="str">
        <f aca="false">IF(H10=[1]Sheet1!G10,".","x")</f>
        <v>.</v>
      </c>
      <c r="S10" s="5" t="str">
        <f aca="false">IF(I10=[1]Sheet1!H10,".","x")</f>
        <v>.</v>
      </c>
      <c r="T10" s="5" t="str">
        <f aca="false">IF(J10=[1]Sheet1!I10,".","x")</f>
        <v>.</v>
      </c>
      <c r="U10" s="5" t="str">
        <f aca="false">IF(K10=[1]Sheet1!J10,".","x")</f>
        <v>.</v>
      </c>
    </row>
    <row r="11" customFormat="false" ht="12.75" hidden="false" customHeight="false" outlineLevel="0" collapsed="false">
      <c r="A11" s="1" t="s">
        <v>12</v>
      </c>
      <c r="B11" s="2" t="n">
        <v>7</v>
      </c>
      <c r="C11" s="2" t="n">
        <v>1</v>
      </c>
      <c r="D11" s="2" t="n">
        <v>7</v>
      </c>
      <c r="E11" s="2" t="n">
        <v>1</v>
      </c>
      <c r="F11" s="10" t="s">
        <v>23</v>
      </c>
      <c r="G11" s="4" t="n">
        <v>8.5</v>
      </c>
      <c r="H11" s="4" t="n">
        <v>10.5</v>
      </c>
      <c r="I11" s="2" t="n">
        <v>4</v>
      </c>
      <c r="J11" s="2" t="n">
        <v>6</v>
      </c>
      <c r="K11" s="3" t="s">
        <v>24</v>
      </c>
      <c r="L11" s="5" t="str">
        <f aca="false">IF(B11=[1]Sheet1!A11,".","x")</f>
        <v>.</v>
      </c>
      <c r="M11" s="5" t="str">
        <f aca="false">IF(C11=[1]Sheet1!B11,".","x")</f>
        <v>.</v>
      </c>
      <c r="N11" s="5" t="str">
        <f aca="false">IF(D11=[1]Sheet1!C11,".","x")</f>
        <v>.</v>
      </c>
      <c r="O11" s="5" t="str">
        <f aca="false">IF(E11=[1]Sheet1!D11,".","x")</f>
        <v>.</v>
      </c>
      <c r="P11" s="5" t="str">
        <f aca="false">IF(F11=[1]Sheet1!E11,".","x")</f>
        <v>x</v>
      </c>
      <c r="Q11" s="5" t="str">
        <f aca="false">IF(G11=[1]Sheet1!F11,".","x")</f>
        <v>.</v>
      </c>
      <c r="R11" s="5" t="str">
        <f aca="false">IF(H11=[1]Sheet1!G11,".","x")</f>
        <v>.</v>
      </c>
      <c r="S11" s="5" t="str">
        <f aca="false">IF(I11=[1]Sheet1!H11,".","x")</f>
        <v>.</v>
      </c>
      <c r="T11" s="5" t="str">
        <f aca="false">IF(J11=[1]Sheet1!I11,".","x")</f>
        <v>.</v>
      </c>
      <c r="U11" s="5" t="str">
        <f aca="false">IF(K11=[1]Sheet1!J11,".","x")</f>
        <v>.</v>
      </c>
    </row>
    <row r="12" customFormat="false" ht="12.75" hidden="false" customHeight="false" outlineLevel="0" collapsed="false">
      <c r="A12" s="1" t="s">
        <v>12</v>
      </c>
      <c r="B12" s="2" t="n">
        <v>8</v>
      </c>
      <c r="C12" s="2" t="n">
        <v>1</v>
      </c>
      <c r="D12" s="2" t="n">
        <v>8</v>
      </c>
      <c r="E12" s="2" t="n">
        <v>1</v>
      </c>
      <c r="F12" s="10" t="s">
        <v>25</v>
      </c>
      <c r="G12" s="4" t="n">
        <v>6.5</v>
      </c>
      <c r="H12" s="4" t="n">
        <v>8.5</v>
      </c>
      <c r="I12" s="2" t="n">
        <v>4</v>
      </c>
      <c r="J12" s="2" t="n">
        <v>4</v>
      </c>
      <c r="K12" s="3" t="s">
        <v>14</v>
      </c>
      <c r="L12" s="5" t="str">
        <f aca="false">IF(B12=[1]Sheet1!A12,".","x")</f>
        <v>.</v>
      </c>
      <c r="M12" s="5" t="str">
        <f aca="false">IF(C12=[1]Sheet1!B12,".","x")</f>
        <v>.</v>
      </c>
      <c r="N12" s="5" t="str">
        <f aca="false">IF(D12=[1]Sheet1!C12,".","x")</f>
        <v>.</v>
      </c>
      <c r="O12" s="5" t="str">
        <f aca="false">IF(E12=[1]Sheet1!D12,".","x")</f>
        <v>.</v>
      </c>
      <c r="P12" s="5" t="str">
        <f aca="false">IF(F12=[1]Sheet1!E12,".","x")</f>
        <v>x</v>
      </c>
      <c r="Q12" s="5" t="str">
        <f aca="false">IF(G12=[1]Sheet1!F12,".","x")</f>
        <v>.</v>
      </c>
      <c r="R12" s="5" t="str">
        <f aca="false">IF(H12=[1]Sheet1!G12,".","x")</f>
        <v>.</v>
      </c>
      <c r="S12" s="5" t="str">
        <f aca="false">IF(I12=[1]Sheet1!H12,".","x")</f>
        <v>.</v>
      </c>
      <c r="T12" s="5" t="str">
        <f aca="false">IF(J12=[1]Sheet1!I12,".","x")</f>
        <v>.</v>
      </c>
      <c r="U12" s="5" t="str">
        <f aca="false">IF(K12=[1]Sheet1!J12,".","x")</f>
        <v>.</v>
      </c>
    </row>
    <row r="13" customFormat="false" ht="12.75" hidden="false" customHeight="false" outlineLevel="0" collapsed="false">
      <c r="A13" s="1" t="s">
        <v>12</v>
      </c>
      <c r="B13" s="2" t="n">
        <v>9</v>
      </c>
      <c r="C13" s="2" t="n">
        <v>1</v>
      </c>
      <c r="D13" s="2" t="n">
        <v>9</v>
      </c>
      <c r="E13" s="2" t="n">
        <v>1</v>
      </c>
      <c r="F13" s="10" t="s">
        <v>26</v>
      </c>
      <c r="G13" s="4" t="n">
        <v>5.5</v>
      </c>
      <c r="H13" s="4" t="n">
        <v>8</v>
      </c>
      <c r="I13" s="2" t="n">
        <v>6</v>
      </c>
      <c r="J13" s="2" t="n">
        <v>5</v>
      </c>
      <c r="K13" s="3" t="s">
        <v>14</v>
      </c>
      <c r="L13" s="5" t="str">
        <f aca="false">IF(B13=[1]Sheet1!A13,".","x")</f>
        <v>.</v>
      </c>
      <c r="M13" s="5" t="str">
        <f aca="false">IF(C13=[1]Sheet1!B13,".","x")</f>
        <v>.</v>
      </c>
      <c r="N13" s="5" t="str">
        <f aca="false">IF(D13=[1]Sheet1!C13,".","x")</f>
        <v>.</v>
      </c>
      <c r="O13" s="5" t="str">
        <f aca="false">IF(E13=[1]Sheet1!D13,".","x")</f>
        <v>.</v>
      </c>
      <c r="P13" s="5" t="str">
        <f aca="false">IF(F13=[1]Sheet1!E13,".","x")</f>
        <v>x</v>
      </c>
      <c r="Q13" s="5" t="str">
        <f aca="false">IF(G13=[1]Sheet1!F13,".","x")</f>
        <v>.</v>
      </c>
      <c r="R13" s="5" t="str">
        <f aca="false">IF(H13=[1]Sheet1!G13,".","x")</f>
        <v>.</v>
      </c>
      <c r="S13" s="5" t="str">
        <f aca="false">IF(I13=[1]Sheet1!H13,".","x")</f>
        <v>.</v>
      </c>
      <c r="T13" s="5" t="str">
        <f aca="false">IF(J13=[1]Sheet1!I13,".","x")</f>
        <v>.</v>
      </c>
      <c r="U13" s="5" t="str">
        <f aca="false">IF(K13=[1]Sheet1!J13,".","x")</f>
        <v>.</v>
      </c>
    </row>
    <row r="14" customFormat="false" ht="12.75" hidden="false" customHeight="false" outlineLevel="0" collapsed="false">
      <c r="A14" s="1" t="s">
        <v>12</v>
      </c>
      <c r="B14" s="2" t="n">
        <v>10</v>
      </c>
      <c r="C14" s="2" t="n">
        <v>1</v>
      </c>
      <c r="D14" s="2" t="n">
        <v>10</v>
      </c>
      <c r="E14" s="2" t="n">
        <v>1</v>
      </c>
      <c r="F14" s="10" t="s">
        <v>27</v>
      </c>
      <c r="G14" s="4" t="n">
        <v>4</v>
      </c>
      <c r="H14" s="4" t="n">
        <v>5.5</v>
      </c>
      <c r="I14" s="2" t="n">
        <v>5</v>
      </c>
      <c r="J14" s="2" t="n">
        <v>5</v>
      </c>
      <c r="K14" s="3" t="s">
        <v>14</v>
      </c>
      <c r="L14" s="5" t="str">
        <f aca="false">IF(B14=[1]Sheet1!A14,".","x")</f>
        <v>.</v>
      </c>
      <c r="M14" s="5" t="str">
        <f aca="false">IF(C14=[1]Sheet1!B14,".","x")</f>
        <v>.</v>
      </c>
      <c r="N14" s="5" t="str">
        <f aca="false">IF(D14=[1]Sheet1!C14,".","x")</f>
        <v>.</v>
      </c>
      <c r="O14" s="5" t="str">
        <f aca="false">IF(E14=[1]Sheet1!D14,".","x")</f>
        <v>.</v>
      </c>
      <c r="P14" s="5" t="str">
        <f aca="false">IF(F14=[1]Sheet1!E14,".","x")</f>
        <v>x</v>
      </c>
      <c r="Q14" s="5" t="str">
        <f aca="false">IF(G14=[1]Sheet1!F14,".","x")</f>
        <v>.</v>
      </c>
      <c r="R14" s="5" t="str">
        <f aca="false">IF(H14=[1]Sheet1!G14,".","x")</f>
        <v>.</v>
      </c>
      <c r="S14" s="5" t="str">
        <f aca="false">IF(I14=[1]Sheet1!H14,".","x")</f>
        <v>.</v>
      </c>
      <c r="T14" s="5" t="str">
        <f aca="false">IF(J14=[1]Sheet1!I14,".","x")</f>
        <v>.</v>
      </c>
      <c r="U14" s="5" t="str">
        <f aca="false">IF(K14=[1]Sheet1!J14,".","x")</f>
        <v>.</v>
      </c>
    </row>
    <row r="15" customFormat="false" ht="12.75" hidden="false" customHeight="false" outlineLevel="0" collapsed="false">
      <c r="A15" s="1" t="s">
        <v>12</v>
      </c>
      <c r="B15" s="2" t="n">
        <v>11</v>
      </c>
      <c r="C15" s="2" t="n">
        <v>1</v>
      </c>
      <c r="D15" s="2" t="n">
        <v>11</v>
      </c>
      <c r="E15" s="2" t="n">
        <v>1</v>
      </c>
      <c r="F15" s="10" t="s">
        <v>28</v>
      </c>
      <c r="G15" s="4" t="n">
        <v>7.5</v>
      </c>
      <c r="H15" s="4" t="n">
        <v>11</v>
      </c>
      <c r="I15" s="2" t="n">
        <v>5</v>
      </c>
      <c r="J15" s="2" t="n">
        <v>3</v>
      </c>
      <c r="K15" s="3" t="s">
        <v>29</v>
      </c>
      <c r="L15" s="5" t="str">
        <f aca="false">IF(B15=[1]Sheet1!A15,".","x")</f>
        <v>.</v>
      </c>
      <c r="M15" s="5" t="str">
        <f aca="false">IF(C15=[1]Sheet1!B15,".","x")</f>
        <v>.</v>
      </c>
      <c r="N15" s="5" t="str">
        <f aca="false">IF(D15=[1]Sheet1!C15,".","x")</f>
        <v>.</v>
      </c>
      <c r="O15" s="5" t="str">
        <f aca="false">IF(E15=[1]Sheet1!D15,".","x")</f>
        <v>.</v>
      </c>
      <c r="P15" s="5" t="str">
        <f aca="false">IF(F15=[1]Sheet1!E15,".","x")</f>
        <v>x</v>
      </c>
      <c r="Q15" s="5" t="str">
        <f aca="false">IF(G15=[1]Sheet1!F15,".","x")</f>
        <v>.</v>
      </c>
      <c r="R15" s="5" t="str">
        <f aca="false">IF(H15=[1]Sheet1!G15,".","x")</f>
        <v>.</v>
      </c>
      <c r="S15" s="5" t="str">
        <f aca="false">IF(I15=[1]Sheet1!H15,".","x")</f>
        <v>.</v>
      </c>
      <c r="T15" s="5" t="str">
        <f aca="false">IF(J15=[1]Sheet1!I15,".","x")</f>
        <v>.</v>
      </c>
      <c r="U15" s="5" t="str">
        <f aca="false">IF(K15=[1]Sheet1!J15,".","x")</f>
        <v>.</v>
      </c>
    </row>
    <row r="16" customFormat="false" ht="12.75" hidden="false" customHeight="false" outlineLevel="0" collapsed="false">
      <c r="A16" s="1" t="s">
        <v>12</v>
      </c>
      <c r="B16" s="2" t="n">
        <v>12</v>
      </c>
      <c r="C16" s="2" t="n">
        <v>1</v>
      </c>
      <c r="D16" s="2" t="n">
        <v>12</v>
      </c>
      <c r="E16" s="2" t="n">
        <v>1</v>
      </c>
      <c r="F16" s="10" t="s">
        <v>30</v>
      </c>
      <c r="G16" s="4" t="n">
        <v>9.5</v>
      </c>
      <c r="H16" s="4" t="n">
        <v>13.5</v>
      </c>
      <c r="I16" s="2" t="n">
        <v>6</v>
      </c>
      <c r="J16" s="2" t="n">
        <v>5</v>
      </c>
      <c r="K16" s="3" t="s">
        <v>14</v>
      </c>
      <c r="L16" s="5" t="str">
        <f aca="false">IF(B16=[1]Sheet1!A16,".","x")</f>
        <v>.</v>
      </c>
      <c r="M16" s="5" t="str">
        <f aca="false">IF(C16=[1]Sheet1!B16,".","x")</f>
        <v>.</v>
      </c>
      <c r="N16" s="5" t="str">
        <f aca="false">IF(D16=[1]Sheet1!C16,".","x")</f>
        <v>.</v>
      </c>
      <c r="O16" s="5" t="str">
        <f aca="false">IF(E16=[1]Sheet1!D16,".","x")</f>
        <v>.</v>
      </c>
      <c r="P16" s="5" t="str">
        <f aca="false">IF(F16=[1]Sheet1!E16,".","x")</f>
        <v>x</v>
      </c>
      <c r="Q16" s="5" t="str">
        <f aca="false">IF(G16=[1]Sheet1!F16,".","x")</f>
        <v>.</v>
      </c>
      <c r="R16" s="5" t="str">
        <f aca="false">IF(H16=[1]Sheet1!G16,".","x")</f>
        <v>.</v>
      </c>
      <c r="S16" s="5" t="str">
        <f aca="false">IF(I16=[1]Sheet1!H16,".","x")</f>
        <v>.</v>
      </c>
      <c r="T16" s="5" t="str">
        <f aca="false">IF(J16=[1]Sheet1!I16,".","x")</f>
        <v>.</v>
      </c>
      <c r="U16" s="5" t="str">
        <f aca="false">IF(K16=[1]Sheet1!J16,".","x")</f>
        <v>.</v>
      </c>
    </row>
    <row r="17" customFormat="false" ht="12.75" hidden="false" customHeight="false" outlineLevel="0" collapsed="false">
      <c r="A17" s="1" t="s">
        <v>12</v>
      </c>
      <c r="B17" s="2" t="n">
        <v>13</v>
      </c>
      <c r="C17" s="2" t="n">
        <v>1</v>
      </c>
      <c r="D17" s="2" t="n">
        <v>13</v>
      </c>
      <c r="E17" s="2" t="n">
        <v>1</v>
      </c>
      <c r="F17" s="10" t="s">
        <v>31</v>
      </c>
      <c r="G17" s="4" t="s">
        <v>14</v>
      </c>
      <c r="H17" s="4" t="s">
        <v>14</v>
      </c>
      <c r="I17" s="2" t="s">
        <v>14</v>
      </c>
      <c r="J17" s="2" t="s">
        <v>14</v>
      </c>
      <c r="K17" s="3" t="s">
        <v>18</v>
      </c>
      <c r="L17" s="5" t="str">
        <f aca="false">IF(B17=[1]Sheet1!A17,".","x")</f>
        <v>.</v>
      </c>
      <c r="M17" s="5" t="str">
        <f aca="false">IF(C17=[1]Sheet1!B17,".","x")</f>
        <v>.</v>
      </c>
      <c r="N17" s="5" t="str">
        <f aca="false">IF(D17=[1]Sheet1!C17,".","x")</f>
        <v>.</v>
      </c>
      <c r="O17" s="5" t="str">
        <f aca="false">IF(E17=[1]Sheet1!D17,".","x")</f>
        <v>.</v>
      </c>
      <c r="P17" s="5" t="str">
        <f aca="false">IF(F17=[1]Sheet1!E17,".","x")</f>
        <v>x</v>
      </c>
      <c r="Q17" s="5" t="str">
        <f aca="false">IF(G17=[1]Sheet1!F17,".","x")</f>
        <v>.</v>
      </c>
      <c r="R17" s="5" t="str">
        <f aca="false">IF(H17=[1]Sheet1!G17,".","x")</f>
        <v>.</v>
      </c>
      <c r="S17" s="5" t="str">
        <f aca="false">IF(I17=[1]Sheet1!H17,".","x")</f>
        <v>.</v>
      </c>
      <c r="T17" s="5" t="str">
        <f aca="false">IF(J17=[1]Sheet1!I17,".","x")</f>
        <v>.</v>
      </c>
      <c r="U17" s="5" t="str">
        <f aca="false">IF(K17=[1]Sheet1!J17,".","x")</f>
        <v>.</v>
      </c>
    </row>
    <row r="18" customFormat="false" ht="12.75" hidden="false" customHeight="false" outlineLevel="0" collapsed="false">
      <c r="A18" s="1" t="s">
        <v>12</v>
      </c>
      <c r="B18" s="2" t="n">
        <v>14</v>
      </c>
      <c r="C18" s="2" t="n">
        <v>1</v>
      </c>
      <c r="D18" s="2" t="n">
        <v>14</v>
      </c>
      <c r="E18" s="2" t="n">
        <v>1</v>
      </c>
      <c r="F18" s="10" t="s">
        <v>32</v>
      </c>
      <c r="G18" s="4" t="n">
        <v>6</v>
      </c>
      <c r="H18" s="4" t="n">
        <v>6</v>
      </c>
      <c r="I18" s="2" t="n">
        <v>5</v>
      </c>
      <c r="J18" s="2" t="n">
        <v>3</v>
      </c>
      <c r="K18" s="3" t="s">
        <v>33</v>
      </c>
      <c r="L18" s="5" t="str">
        <f aca="false">IF(B18=[1]Sheet1!A18,".","x")</f>
        <v>.</v>
      </c>
      <c r="M18" s="5" t="str">
        <f aca="false">IF(C18=[1]Sheet1!B18,".","x")</f>
        <v>.</v>
      </c>
      <c r="N18" s="5" t="str">
        <f aca="false">IF(D18=[1]Sheet1!C18,".","x")</f>
        <v>.</v>
      </c>
      <c r="O18" s="5" t="str">
        <f aca="false">IF(E18=[1]Sheet1!D18,".","x")</f>
        <v>.</v>
      </c>
      <c r="P18" s="5" t="str">
        <f aca="false">IF(F18=[1]Sheet1!E18,".","x")</f>
        <v>x</v>
      </c>
      <c r="Q18" s="5" t="str">
        <f aca="false">IF(G18=[1]Sheet1!F18,".","x")</f>
        <v>.</v>
      </c>
      <c r="R18" s="5" t="str">
        <f aca="false">IF(H18=[1]Sheet1!G18,".","x")</f>
        <v>.</v>
      </c>
      <c r="S18" s="5" t="str">
        <f aca="false">IF(I18=[1]Sheet1!H18,".","x")</f>
        <v>.</v>
      </c>
      <c r="T18" s="5" t="str">
        <f aca="false">IF(J18=[1]Sheet1!I18,".","x")</f>
        <v>.</v>
      </c>
      <c r="U18" s="5" t="str">
        <f aca="false">IF(K18=[1]Sheet1!J18,".","x")</f>
        <v>.</v>
      </c>
    </row>
    <row r="19" customFormat="false" ht="12.75" hidden="true" customHeight="false" outlineLevel="0" collapsed="false">
      <c r="A19" s="1" t="s">
        <v>12</v>
      </c>
      <c r="B19" s="2" t="n">
        <v>15</v>
      </c>
      <c r="C19" s="2" t="n">
        <v>1</v>
      </c>
      <c r="D19" s="2" t="n">
        <v>15</v>
      </c>
      <c r="E19" s="2" t="n">
        <v>1</v>
      </c>
      <c r="F19" s="9" t="s">
        <v>34</v>
      </c>
      <c r="G19" s="4" t="n">
        <v>5.5</v>
      </c>
      <c r="H19" s="4" t="n">
        <v>6.5</v>
      </c>
      <c r="I19" s="2" t="n">
        <v>6</v>
      </c>
      <c r="J19" s="2" t="n">
        <v>6</v>
      </c>
      <c r="K19" s="3" t="s">
        <v>14</v>
      </c>
      <c r="L19" s="5" t="str">
        <f aca="false">IF(B19=[1]Sheet1!A19,".","x")</f>
        <v>.</v>
      </c>
      <c r="M19" s="5" t="str">
        <f aca="false">IF(C19=[1]Sheet1!B19,".","x")</f>
        <v>.</v>
      </c>
      <c r="N19" s="5" t="str">
        <f aca="false">IF(D19=[1]Sheet1!C19,".","x")</f>
        <v>.</v>
      </c>
      <c r="O19" s="5" t="str">
        <f aca="false">IF(E19=[1]Sheet1!D19,".","x")</f>
        <v>.</v>
      </c>
      <c r="P19" s="5" t="str">
        <f aca="false">IF(F19=[1]Sheet1!E19,".","x")</f>
        <v>.</v>
      </c>
      <c r="Q19" s="5" t="str">
        <f aca="false">IF(G19=[1]Sheet1!F19,".","x")</f>
        <v>.</v>
      </c>
      <c r="R19" s="5" t="str">
        <f aca="false">IF(H19=[1]Sheet1!G19,".","x")</f>
        <v>.</v>
      </c>
      <c r="S19" s="5" t="str">
        <f aca="false">IF(I19=[1]Sheet1!H19,".","x")</f>
        <v>.</v>
      </c>
      <c r="T19" s="5" t="str">
        <f aca="false">IF(J19=[1]Sheet1!I19,".","x")</f>
        <v>.</v>
      </c>
      <c r="U19" s="5" t="str">
        <f aca="false">IF(K19=[1]Sheet1!J19,".","x")</f>
        <v>.</v>
      </c>
    </row>
    <row r="20" customFormat="false" ht="12.75" hidden="true" customHeight="false" outlineLevel="0" collapsed="false">
      <c r="A20" s="1" t="s">
        <v>12</v>
      </c>
      <c r="B20" s="2" t="n">
        <v>16</v>
      </c>
      <c r="C20" s="2" t="n">
        <v>1</v>
      </c>
      <c r="D20" s="2" t="n">
        <v>16</v>
      </c>
      <c r="E20" s="2" t="n">
        <v>1</v>
      </c>
      <c r="F20" s="9" t="s">
        <v>35</v>
      </c>
      <c r="G20" s="4" t="n">
        <v>7</v>
      </c>
      <c r="H20" s="4" t="n">
        <v>9</v>
      </c>
      <c r="I20" s="2" t="n">
        <v>5</v>
      </c>
      <c r="J20" s="2" t="n">
        <v>4</v>
      </c>
      <c r="K20" s="3" t="s">
        <v>14</v>
      </c>
      <c r="L20" s="5" t="str">
        <f aca="false">IF(B20=[1]Sheet1!A20,".","x")</f>
        <v>.</v>
      </c>
      <c r="M20" s="5" t="str">
        <f aca="false">IF(C20=[1]Sheet1!B20,".","x")</f>
        <v>.</v>
      </c>
      <c r="N20" s="5" t="str">
        <f aca="false">IF(D20=[1]Sheet1!C20,".","x")</f>
        <v>.</v>
      </c>
      <c r="O20" s="5" t="str">
        <f aca="false">IF(E20=[1]Sheet1!D20,".","x")</f>
        <v>.</v>
      </c>
      <c r="P20" s="5" t="str">
        <f aca="false">IF(F20=[1]Sheet1!E20,".","x")</f>
        <v>.</v>
      </c>
      <c r="Q20" s="5" t="str">
        <f aca="false">IF(G20=[1]Sheet1!F20,".","x")</f>
        <v>.</v>
      </c>
      <c r="R20" s="5" t="str">
        <f aca="false">IF(H20=[1]Sheet1!G20,".","x")</f>
        <v>.</v>
      </c>
      <c r="S20" s="5" t="str">
        <f aca="false">IF(I20=[1]Sheet1!H20,".","x")</f>
        <v>.</v>
      </c>
      <c r="T20" s="5" t="str">
        <f aca="false">IF(J20=[1]Sheet1!I20,".","x")</f>
        <v>.</v>
      </c>
      <c r="U20" s="5" t="str">
        <f aca="false">IF(K20=[1]Sheet1!J20,".","x")</f>
        <v>.</v>
      </c>
    </row>
    <row r="21" customFormat="false" ht="12.75" hidden="true" customHeight="false" outlineLevel="0" collapsed="false">
      <c r="A21" s="1" t="s">
        <v>12</v>
      </c>
      <c r="B21" s="2" t="n">
        <v>17</v>
      </c>
      <c r="C21" s="2" t="n">
        <v>1</v>
      </c>
      <c r="D21" s="2" t="n">
        <v>17</v>
      </c>
      <c r="E21" s="2" t="n">
        <v>1</v>
      </c>
      <c r="F21" s="9" t="s">
        <v>36</v>
      </c>
      <c r="G21" s="4" t="n">
        <v>8</v>
      </c>
      <c r="H21" s="4" t="n">
        <v>10.5</v>
      </c>
      <c r="I21" s="2" t="n">
        <v>5</v>
      </c>
      <c r="J21" s="2" t="n">
        <v>5</v>
      </c>
      <c r="K21" s="3" t="s">
        <v>14</v>
      </c>
      <c r="L21" s="5" t="str">
        <f aca="false">IF(B21=[1]Sheet1!A21,".","x")</f>
        <v>.</v>
      </c>
      <c r="M21" s="5" t="str">
        <f aca="false">IF(C21=[1]Sheet1!B21,".","x")</f>
        <v>.</v>
      </c>
      <c r="N21" s="5" t="str">
        <f aca="false">IF(D21=[1]Sheet1!C21,".","x")</f>
        <v>.</v>
      </c>
      <c r="O21" s="5" t="str">
        <f aca="false">IF(E21=[1]Sheet1!D21,".","x")</f>
        <v>.</v>
      </c>
      <c r="P21" s="5" t="str">
        <f aca="false">IF(F21=[1]Sheet1!E21,".","x")</f>
        <v>.</v>
      </c>
      <c r="Q21" s="5" t="str">
        <f aca="false">IF(G21=[1]Sheet1!F21,".","x")</f>
        <v>.</v>
      </c>
      <c r="R21" s="5" t="str">
        <f aca="false">IF(H21=[1]Sheet1!G21,".","x")</f>
        <v>.</v>
      </c>
      <c r="S21" s="5" t="str">
        <f aca="false">IF(I21=[1]Sheet1!H21,".","x")</f>
        <v>.</v>
      </c>
      <c r="T21" s="5" t="str">
        <f aca="false">IF(J21=[1]Sheet1!I21,".","x")</f>
        <v>.</v>
      </c>
      <c r="U21" s="5" t="str">
        <f aca="false">IF(K21=[1]Sheet1!J21,".","x")</f>
        <v>.</v>
      </c>
    </row>
    <row r="22" customFormat="false" ht="12.75" hidden="true" customHeight="false" outlineLevel="0" collapsed="false">
      <c r="A22" s="1" t="s">
        <v>12</v>
      </c>
      <c r="B22" s="2" t="n">
        <v>18</v>
      </c>
      <c r="C22" s="2" t="n">
        <v>1</v>
      </c>
      <c r="D22" s="2" t="n">
        <v>18</v>
      </c>
      <c r="E22" s="2" t="n">
        <v>1</v>
      </c>
      <c r="F22" s="9" t="s">
        <v>37</v>
      </c>
      <c r="G22" s="4" t="n">
        <v>8.5</v>
      </c>
      <c r="H22" s="4" t="n">
        <v>12</v>
      </c>
      <c r="I22" s="2" t="n">
        <v>5</v>
      </c>
      <c r="J22" s="2" t="n">
        <v>5</v>
      </c>
      <c r="K22" s="3" t="s">
        <v>38</v>
      </c>
      <c r="L22" s="5" t="str">
        <f aca="false">IF(B22=[1]Sheet1!A22,".","x")</f>
        <v>.</v>
      </c>
      <c r="M22" s="5" t="str">
        <f aca="false">IF(C22=[1]Sheet1!B22,".","x")</f>
        <v>.</v>
      </c>
      <c r="N22" s="5" t="str">
        <f aca="false">IF(D22=[1]Sheet1!C22,".","x")</f>
        <v>.</v>
      </c>
      <c r="O22" s="5" t="str">
        <f aca="false">IF(E22=[1]Sheet1!D22,".","x")</f>
        <v>.</v>
      </c>
      <c r="P22" s="5" t="str">
        <f aca="false">IF(F22=[1]Sheet1!E22,".","x")</f>
        <v>.</v>
      </c>
      <c r="Q22" s="5" t="str">
        <f aca="false">IF(G22=[1]Sheet1!F22,".","x")</f>
        <v>.</v>
      </c>
      <c r="R22" s="5" t="str">
        <f aca="false">IF(H22=[1]Sheet1!G22,".","x")</f>
        <v>.</v>
      </c>
      <c r="S22" s="5" t="str">
        <f aca="false">IF(I22=[1]Sheet1!H22,".","x")</f>
        <v>.</v>
      </c>
      <c r="T22" s="5" t="str">
        <f aca="false">IF(J22=[1]Sheet1!I22,".","x")</f>
        <v>.</v>
      </c>
      <c r="U22" s="5" t="str">
        <f aca="false">IF(K22=[1]Sheet1!J22,".","x")</f>
        <v>.</v>
      </c>
    </row>
    <row r="23" customFormat="false" ht="12.75" hidden="true" customHeight="false" outlineLevel="0" collapsed="false">
      <c r="A23" s="1" t="s">
        <v>12</v>
      </c>
      <c r="B23" s="2" t="n">
        <v>19</v>
      </c>
      <c r="C23" s="2" t="n">
        <v>1</v>
      </c>
      <c r="D23" s="2" t="n">
        <v>19</v>
      </c>
      <c r="E23" s="2" t="n">
        <v>1</v>
      </c>
      <c r="F23" s="9" t="s">
        <v>39</v>
      </c>
      <c r="G23" s="4" t="n">
        <v>7</v>
      </c>
      <c r="H23" s="4" t="n">
        <v>10</v>
      </c>
      <c r="I23" s="2" t="n">
        <v>5</v>
      </c>
      <c r="J23" s="2" t="n">
        <v>3</v>
      </c>
      <c r="K23" s="3" t="s">
        <v>40</v>
      </c>
      <c r="L23" s="5" t="str">
        <f aca="false">IF(B23=[1]Sheet1!A23,".","x")</f>
        <v>.</v>
      </c>
      <c r="M23" s="5" t="str">
        <f aca="false">IF(C23=[1]Sheet1!B23,".","x")</f>
        <v>.</v>
      </c>
      <c r="N23" s="5" t="str">
        <f aca="false">IF(D23=[1]Sheet1!C23,".","x")</f>
        <v>.</v>
      </c>
      <c r="O23" s="5" t="str">
        <f aca="false">IF(E23=[1]Sheet1!D23,".","x")</f>
        <v>.</v>
      </c>
      <c r="P23" s="5" t="str">
        <f aca="false">IF(F23=[1]Sheet1!E23,".","x")</f>
        <v>.</v>
      </c>
      <c r="Q23" s="5" t="str">
        <f aca="false">IF(G23=[1]Sheet1!F23,".","x")</f>
        <v>.</v>
      </c>
      <c r="R23" s="5" t="str">
        <f aca="false">IF(H23=[1]Sheet1!G23,".","x")</f>
        <v>.</v>
      </c>
      <c r="S23" s="5" t="str">
        <f aca="false">IF(I23=[1]Sheet1!H23,".","x")</f>
        <v>.</v>
      </c>
      <c r="T23" s="5" t="str">
        <f aca="false">IF(J23=[1]Sheet1!I23,".","x")</f>
        <v>.</v>
      </c>
      <c r="U23" s="5" t="str">
        <f aca="false">IF(K23=[1]Sheet1!J23,".","x")</f>
        <v>.</v>
      </c>
    </row>
    <row r="24" customFormat="false" ht="12.75" hidden="true" customHeight="false" outlineLevel="0" collapsed="false">
      <c r="A24" s="1" t="s">
        <v>12</v>
      </c>
      <c r="B24" s="2" t="n">
        <v>20</v>
      </c>
      <c r="C24" s="2" t="n">
        <v>1</v>
      </c>
      <c r="D24" s="2" t="n">
        <v>20</v>
      </c>
      <c r="E24" s="2" t="n">
        <v>1</v>
      </c>
      <c r="F24" s="9" t="s">
        <v>41</v>
      </c>
      <c r="G24" s="4" t="n">
        <v>9</v>
      </c>
      <c r="H24" s="4" t="n">
        <v>10</v>
      </c>
      <c r="I24" s="2" t="n">
        <v>4</v>
      </c>
      <c r="J24" s="2" t="n">
        <v>3</v>
      </c>
      <c r="K24" s="3" t="s">
        <v>42</v>
      </c>
      <c r="L24" s="5" t="str">
        <f aca="false">IF(B24=[1]Sheet1!A24,".","x")</f>
        <v>.</v>
      </c>
      <c r="M24" s="5" t="str">
        <f aca="false">IF(C24=[1]Sheet1!B24,".","x")</f>
        <v>.</v>
      </c>
      <c r="N24" s="5" t="str">
        <f aca="false">IF(D24=[1]Sheet1!C24,".","x")</f>
        <v>.</v>
      </c>
      <c r="O24" s="5" t="str">
        <f aca="false">IF(E24=[1]Sheet1!D24,".","x")</f>
        <v>.</v>
      </c>
      <c r="P24" s="5" t="str">
        <f aca="false">IF(F24=[1]Sheet1!E24,".","x")</f>
        <v>.</v>
      </c>
      <c r="Q24" s="5" t="str">
        <f aca="false">IF(G24=[1]Sheet1!F24,".","x")</f>
        <v>.</v>
      </c>
      <c r="R24" s="5" t="str">
        <f aca="false">IF(H24=[1]Sheet1!G24,".","x")</f>
        <v>.</v>
      </c>
      <c r="S24" s="5" t="str">
        <f aca="false">IF(I24=[1]Sheet1!H24,".","x")</f>
        <v>.</v>
      </c>
      <c r="T24" s="5" t="str">
        <f aca="false">IF(J24=[1]Sheet1!I24,".","x")</f>
        <v>.</v>
      </c>
      <c r="U24" s="5" t="str">
        <f aca="false">IF(K24=[1]Sheet1!J24,".","x")</f>
        <v>.</v>
      </c>
    </row>
    <row r="25" customFormat="false" ht="12.75" hidden="true" customHeight="false" outlineLevel="0" collapsed="false">
      <c r="A25" s="1" t="s">
        <v>12</v>
      </c>
      <c r="B25" s="2" t="n">
        <v>21</v>
      </c>
      <c r="C25" s="2" t="n">
        <v>1</v>
      </c>
      <c r="D25" s="2" t="n">
        <v>21</v>
      </c>
      <c r="E25" s="2" t="n">
        <v>1</v>
      </c>
      <c r="F25" s="11" t="s">
        <v>43</v>
      </c>
      <c r="G25" s="4" t="n">
        <v>5.5</v>
      </c>
      <c r="H25" s="4" t="n">
        <v>8.5</v>
      </c>
      <c r="I25" s="2" t="n">
        <v>6</v>
      </c>
      <c r="J25" s="2" t="n">
        <v>6</v>
      </c>
      <c r="K25" s="3" t="s">
        <v>14</v>
      </c>
      <c r="L25" s="5" t="str">
        <f aca="false">IF(B25=[1]Sheet1!A25,".","x")</f>
        <v>.</v>
      </c>
      <c r="M25" s="5" t="str">
        <f aca="false">IF(C25=[1]Sheet1!B25,".","x")</f>
        <v>.</v>
      </c>
      <c r="N25" s="5" t="str">
        <f aca="false">IF(D25=[1]Sheet1!C25,".","x")</f>
        <v>.</v>
      </c>
      <c r="O25" s="5" t="str">
        <f aca="false">IF(E25=[1]Sheet1!D25,".","x")</f>
        <v>.</v>
      </c>
      <c r="P25" s="5" t="str">
        <f aca="false">IF(F25=[1]Sheet1!E25,".","x")</f>
        <v>.</v>
      </c>
      <c r="Q25" s="5" t="str">
        <f aca="false">IF(G25=[1]Sheet1!F25,".","x")</f>
        <v>.</v>
      </c>
      <c r="R25" s="5" t="str">
        <f aca="false">IF(H25=[1]Sheet1!G25,".","x")</f>
        <v>.</v>
      </c>
      <c r="S25" s="5" t="str">
        <f aca="false">IF(I25=[1]Sheet1!H25,".","x")</f>
        <v>.</v>
      </c>
      <c r="T25" s="5" t="str">
        <f aca="false">IF(J25=[1]Sheet1!I25,".","x")</f>
        <v>.</v>
      </c>
      <c r="U25" s="5" t="str">
        <f aca="false">IF(K25=[1]Sheet1!J25,".","x")</f>
        <v>.</v>
      </c>
    </row>
    <row r="26" customFormat="false" ht="12.75" hidden="true" customHeight="false" outlineLevel="0" collapsed="false">
      <c r="A26" s="1" t="s">
        <v>12</v>
      </c>
      <c r="B26" s="2" t="n">
        <v>22</v>
      </c>
      <c r="C26" s="2" t="n">
        <v>1</v>
      </c>
      <c r="D26" s="2" t="n">
        <v>22</v>
      </c>
      <c r="E26" s="2" t="n">
        <v>1</v>
      </c>
      <c r="F26" s="9" t="s">
        <v>23</v>
      </c>
      <c r="G26" s="4" t="n">
        <v>7</v>
      </c>
      <c r="H26" s="4" t="n">
        <v>8.5</v>
      </c>
      <c r="I26" s="2" t="n">
        <v>5</v>
      </c>
      <c r="J26" s="2" t="n">
        <v>3</v>
      </c>
      <c r="K26" s="3" t="s">
        <v>44</v>
      </c>
      <c r="L26" s="5" t="str">
        <f aca="false">IF(B26=[1]Sheet1!A26,".","x")</f>
        <v>.</v>
      </c>
      <c r="M26" s="5" t="str">
        <f aca="false">IF(C26=[1]Sheet1!B26,".","x")</f>
        <v>.</v>
      </c>
      <c r="N26" s="5" t="str">
        <f aca="false">IF(D26=[1]Sheet1!C26,".","x")</f>
        <v>.</v>
      </c>
      <c r="O26" s="5" t="str">
        <f aca="false">IF(E26=[1]Sheet1!D26,".","x")</f>
        <v>.</v>
      </c>
      <c r="P26" s="5" t="str">
        <f aca="false">IF(F26=[1]Sheet1!E26,".","x")</f>
        <v>.</v>
      </c>
      <c r="Q26" s="5" t="str">
        <f aca="false">IF(G26=[1]Sheet1!F26,".","x")</f>
        <v>.</v>
      </c>
      <c r="R26" s="5" t="str">
        <f aca="false">IF(H26=[1]Sheet1!G26,".","x")</f>
        <v>.</v>
      </c>
      <c r="S26" s="5" t="str">
        <f aca="false">IF(I26=[1]Sheet1!H26,".","x")</f>
        <v>.</v>
      </c>
      <c r="T26" s="5" t="str">
        <f aca="false">IF(J26=[1]Sheet1!I26,".","x")</f>
        <v>.</v>
      </c>
      <c r="U26" s="5" t="str">
        <f aca="false">IF(K26=[1]Sheet1!J26,".","x")</f>
        <v>.</v>
      </c>
    </row>
    <row r="27" customFormat="false" ht="12.75" hidden="true" customHeight="false" outlineLevel="0" collapsed="false">
      <c r="A27" s="1" t="s">
        <v>12</v>
      </c>
      <c r="B27" s="2" t="n">
        <v>23</v>
      </c>
      <c r="C27" s="2" t="n">
        <v>1</v>
      </c>
      <c r="D27" s="2" t="n">
        <v>23</v>
      </c>
      <c r="E27" s="2" t="n">
        <v>1</v>
      </c>
      <c r="F27" s="9" t="s">
        <v>45</v>
      </c>
      <c r="G27" s="4" t="s">
        <v>14</v>
      </c>
      <c r="H27" s="4" t="s">
        <v>14</v>
      </c>
      <c r="I27" s="2" t="s">
        <v>14</v>
      </c>
      <c r="J27" s="2" t="s">
        <v>14</v>
      </c>
      <c r="K27" s="3" t="s">
        <v>18</v>
      </c>
      <c r="L27" s="5" t="str">
        <f aca="false">IF(B27=[1]Sheet1!A27,".","x")</f>
        <v>.</v>
      </c>
      <c r="M27" s="5" t="str">
        <f aca="false">IF(C27=[1]Sheet1!B27,".","x")</f>
        <v>.</v>
      </c>
      <c r="N27" s="5" t="str">
        <f aca="false">IF(D27=[1]Sheet1!C27,".","x")</f>
        <v>.</v>
      </c>
      <c r="O27" s="5" t="str">
        <f aca="false">IF(E27=[1]Sheet1!D27,".","x")</f>
        <v>.</v>
      </c>
      <c r="P27" s="5" t="str">
        <f aca="false">IF(F27=[1]Sheet1!E27,".","x")</f>
        <v>.</v>
      </c>
      <c r="Q27" s="5" t="str">
        <f aca="false">IF(G27=[1]Sheet1!F27,".","x")</f>
        <v>.</v>
      </c>
      <c r="R27" s="5" t="str">
        <f aca="false">IF(H27=[1]Sheet1!G27,".","x")</f>
        <v>.</v>
      </c>
      <c r="S27" s="5" t="str">
        <f aca="false">IF(I27=[1]Sheet1!H27,".","x")</f>
        <v>.</v>
      </c>
      <c r="T27" s="5" t="str">
        <f aca="false">IF(J27=[1]Sheet1!I27,".","x")</f>
        <v>.</v>
      </c>
      <c r="U27" s="5" t="str">
        <f aca="false">IF(K27=[1]Sheet1!J27,".","x")</f>
        <v>.</v>
      </c>
    </row>
    <row r="28" customFormat="false" ht="12.75" hidden="true" customHeight="false" outlineLevel="0" collapsed="false">
      <c r="A28" s="1" t="s">
        <v>12</v>
      </c>
      <c r="B28" s="2" t="n">
        <v>24</v>
      </c>
      <c r="C28" s="2" t="n">
        <v>1</v>
      </c>
      <c r="D28" s="2" t="n">
        <v>24</v>
      </c>
      <c r="E28" s="2" t="n">
        <v>1</v>
      </c>
      <c r="F28" s="9" t="s">
        <v>46</v>
      </c>
      <c r="G28" s="4" t="n">
        <v>5</v>
      </c>
      <c r="H28" s="4" t="n">
        <v>8</v>
      </c>
      <c r="I28" s="2" t="n">
        <v>6</v>
      </c>
      <c r="J28" s="2" t="n">
        <v>4</v>
      </c>
      <c r="K28" s="3" t="s">
        <v>47</v>
      </c>
      <c r="L28" s="5" t="str">
        <f aca="false">IF(B28=[1]Sheet1!A28,".","x")</f>
        <v>.</v>
      </c>
      <c r="M28" s="5" t="str">
        <f aca="false">IF(C28=[1]Sheet1!B28,".","x")</f>
        <v>.</v>
      </c>
      <c r="N28" s="5" t="str">
        <f aca="false">IF(D28=[1]Sheet1!C28,".","x")</f>
        <v>.</v>
      </c>
      <c r="O28" s="5" t="str">
        <f aca="false">IF(E28=[1]Sheet1!D28,".","x")</f>
        <v>.</v>
      </c>
      <c r="P28" s="5" t="str">
        <f aca="false">IF(F28=[1]Sheet1!E28,".","x")</f>
        <v>.</v>
      </c>
      <c r="Q28" s="5" t="str">
        <f aca="false">IF(G28=[1]Sheet1!F28,".","x")</f>
        <v>.</v>
      </c>
      <c r="R28" s="5" t="str">
        <f aca="false">IF(H28=[1]Sheet1!G28,".","x")</f>
        <v>.</v>
      </c>
      <c r="S28" s="5" t="str">
        <f aca="false">IF(I28=[1]Sheet1!H28,".","x")</f>
        <v>.</v>
      </c>
      <c r="T28" s="5" t="str">
        <f aca="false">IF(J28=[1]Sheet1!I28,".","x")</f>
        <v>.</v>
      </c>
      <c r="U28" s="5" t="str">
        <f aca="false">IF(K28=[1]Sheet1!J28,".","x")</f>
        <v>.</v>
      </c>
    </row>
    <row r="29" customFormat="false" ht="12.75" hidden="true" customHeight="false" outlineLevel="0" collapsed="false">
      <c r="A29" s="1" t="s">
        <v>12</v>
      </c>
      <c r="B29" s="2" t="n">
        <v>25</v>
      </c>
      <c r="C29" s="2" t="n">
        <v>1</v>
      </c>
      <c r="D29" s="2" t="n">
        <v>25</v>
      </c>
      <c r="E29" s="2" t="n">
        <v>1</v>
      </c>
      <c r="F29" s="9" t="s">
        <v>48</v>
      </c>
      <c r="G29" s="4" t="n">
        <v>7</v>
      </c>
      <c r="H29" s="4" t="n">
        <v>10.5</v>
      </c>
      <c r="I29" s="2" t="n">
        <v>5</v>
      </c>
      <c r="J29" s="2" t="n">
        <v>3</v>
      </c>
      <c r="K29" s="3" t="s">
        <v>49</v>
      </c>
      <c r="L29" s="5" t="str">
        <f aca="false">IF(B29=[1]Sheet1!A29,".","x")</f>
        <v>.</v>
      </c>
      <c r="M29" s="5" t="str">
        <f aca="false">IF(C29=[1]Sheet1!B29,".","x")</f>
        <v>.</v>
      </c>
      <c r="N29" s="5" t="str">
        <f aca="false">IF(D29=[1]Sheet1!C29,".","x")</f>
        <v>.</v>
      </c>
      <c r="O29" s="5" t="str">
        <f aca="false">IF(E29=[1]Sheet1!D29,".","x")</f>
        <v>.</v>
      </c>
      <c r="P29" s="5" t="str">
        <f aca="false">IF(F29=[1]Sheet1!E29,".","x")</f>
        <v>.</v>
      </c>
      <c r="Q29" s="5" t="str">
        <f aca="false">IF(G29=[1]Sheet1!F29,".","x")</f>
        <v>.</v>
      </c>
      <c r="R29" s="5" t="str">
        <f aca="false">IF(H29=[1]Sheet1!G29,".","x")</f>
        <v>.</v>
      </c>
      <c r="S29" s="5" t="str">
        <f aca="false">IF(I29=[1]Sheet1!H29,".","x")</f>
        <v>.</v>
      </c>
      <c r="T29" s="5" t="str">
        <f aca="false">IF(J29=[1]Sheet1!I29,".","x")</f>
        <v>.</v>
      </c>
      <c r="U29" s="5" t="str">
        <f aca="false">IF(K29=[1]Sheet1!J29,".","x")</f>
        <v>.</v>
      </c>
    </row>
    <row r="30" customFormat="false" ht="12.75" hidden="true" customHeight="false" outlineLevel="0" collapsed="false">
      <c r="A30" s="1" t="s">
        <v>12</v>
      </c>
      <c r="B30" s="2" t="n">
        <v>26</v>
      </c>
      <c r="C30" s="2" t="n">
        <v>1</v>
      </c>
      <c r="D30" s="2" t="n">
        <v>26</v>
      </c>
      <c r="E30" s="2" t="n">
        <v>1</v>
      </c>
      <c r="F30" s="9" t="s">
        <v>50</v>
      </c>
      <c r="G30" s="4" t="s">
        <v>14</v>
      </c>
      <c r="H30" s="4" t="s">
        <v>14</v>
      </c>
      <c r="I30" s="2" t="s">
        <v>14</v>
      </c>
      <c r="J30" s="2" t="s">
        <v>14</v>
      </c>
      <c r="K30" s="3" t="s">
        <v>18</v>
      </c>
      <c r="L30" s="5" t="str">
        <f aca="false">IF(B30=[1]Sheet1!A30,".","x")</f>
        <v>.</v>
      </c>
      <c r="M30" s="5" t="str">
        <f aca="false">IF(C30=[1]Sheet1!B30,".","x")</f>
        <v>.</v>
      </c>
      <c r="N30" s="5" t="str">
        <f aca="false">IF(D30=[1]Sheet1!C30,".","x")</f>
        <v>.</v>
      </c>
      <c r="O30" s="5" t="str">
        <f aca="false">IF(E30=[1]Sheet1!D30,".","x")</f>
        <v>.</v>
      </c>
      <c r="P30" s="5" t="str">
        <f aca="false">IF(F30=[1]Sheet1!E30,".","x")</f>
        <v>.</v>
      </c>
      <c r="Q30" s="5" t="str">
        <f aca="false">IF(G30=[1]Sheet1!F30,".","x")</f>
        <v>.</v>
      </c>
      <c r="R30" s="5" t="str">
        <f aca="false">IF(H30=[1]Sheet1!G30,".","x")</f>
        <v>.</v>
      </c>
      <c r="S30" s="5" t="str">
        <f aca="false">IF(I30=[1]Sheet1!H30,".","x")</f>
        <v>.</v>
      </c>
      <c r="T30" s="5" t="str">
        <f aca="false">IF(J30=[1]Sheet1!I30,".","x")</f>
        <v>.</v>
      </c>
      <c r="U30" s="5" t="str">
        <f aca="false">IF(K30=[1]Sheet1!J30,".","x")</f>
        <v>.</v>
      </c>
    </row>
    <row r="31" customFormat="false" ht="12.75" hidden="true" customHeight="false" outlineLevel="0" collapsed="false">
      <c r="A31" s="1" t="s">
        <v>12</v>
      </c>
      <c r="B31" s="2" t="n">
        <v>27</v>
      </c>
      <c r="C31" s="2" t="n">
        <v>1</v>
      </c>
      <c r="D31" s="2" t="n">
        <v>27</v>
      </c>
      <c r="E31" s="2" t="n">
        <v>1</v>
      </c>
      <c r="F31" s="9" t="s">
        <v>51</v>
      </c>
      <c r="G31" s="4" t="s">
        <v>14</v>
      </c>
      <c r="H31" s="4" t="s">
        <v>14</v>
      </c>
      <c r="I31" s="2" t="s">
        <v>14</v>
      </c>
      <c r="J31" s="2" t="s">
        <v>14</v>
      </c>
      <c r="K31" s="3" t="s">
        <v>18</v>
      </c>
      <c r="L31" s="5" t="str">
        <f aca="false">IF(B31=[1]Sheet1!A31,".","x")</f>
        <v>.</v>
      </c>
      <c r="M31" s="5" t="str">
        <f aca="false">IF(C31=[1]Sheet1!B31,".","x")</f>
        <v>.</v>
      </c>
      <c r="N31" s="5" t="str">
        <f aca="false">IF(D31=[1]Sheet1!C31,".","x")</f>
        <v>.</v>
      </c>
      <c r="O31" s="5" t="str">
        <f aca="false">IF(E31=[1]Sheet1!D31,".","x")</f>
        <v>.</v>
      </c>
      <c r="P31" s="5" t="str">
        <f aca="false">IF(F31=[1]Sheet1!E31,".","x")</f>
        <v>.</v>
      </c>
      <c r="Q31" s="5" t="str">
        <f aca="false">IF(G31=[1]Sheet1!F31,".","x")</f>
        <v>.</v>
      </c>
      <c r="R31" s="5" t="str">
        <f aca="false">IF(H31=[1]Sheet1!G31,".","x")</f>
        <v>.</v>
      </c>
      <c r="S31" s="5" t="str">
        <f aca="false">IF(I31=[1]Sheet1!H31,".","x")</f>
        <v>.</v>
      </c>
      <c r="T31" s="5" t="str">
        <f aca="false">IF(J31=[1]Sheet1!I31,".","x")</f>
        <v>.</v>
      </c>
      <c r="U31" s="5" t="str">
        <f aca="false">IF(K31=[1]Sheet1!J31,".","x")</f>
        <v>.</v>
      </c>
    </row>
    <row r="32" customFormat="false" ht="12.75" hidden="true" customHeight="false" outlineLevel="0" collapsed="false">
      <c r="A32" s="1" t="s">
        <v>12</v>
      </c>
      <c r="B32" s="2" t="n">
        <v>28</v>
      </c>
      <c r="C32" s="2" t="n">
        <v>1</v>
      </c>
      <c r="D32" s="2" t="n">
        <v>28</v>
      </c>
      <c r="E32" s="2" t="n">
        <v>1</v>
      </c>
      <c r="F32" s="9" t="s">
        <v>52</v>
      </c>
      <c r="G32" s="4" t="n">
        <v>6</v>
      </c>
      <c r="H32" s="4" t="n">
        <v>12.5</v>
      </c>
      <c r="I32" s="2" t="n">
        <v>3</v>
      </c>
      <c r="J32" s="2" t="n">
        <v>1</v>
      </c>
      <c r="K32" s="3" t="s">
        <v>53</v>
      </c>
      <c r="L32" s="5" t="str">
        <f aca="false">IF(B32=[1]Sheet1!A32,".","x")</f>
        <v>.</v>
      </c>
      <c r="M32" s="5" t="str">
        <f aca="false">IF(C32=[1]Sheet1!B32,".","x")</f>
        <v>.</v>
      </c>
      <c r="N32" s="5" t="str">
        <f aca="false">IF(D32=[1]Sheet1!C32,".","x")</f>
        <v>.</v>
      </c>
      <c r="O32" s="5" t="str">
        <f aca="false">IF(E32=[1]Sheet1!D32,".","x")</f>
        <v>.</v>
      </c>
      <c r="P32" s="5" t="str">
        <f aca="false">IF(F32=[1]Sheet1!E32,".","x")</f>
        <v>.</v>
      </c>
      <c r="Q32" s="5" t="str">
        <f aca="false">IF(G32=[1]Sheet1!F32,".","x")</f>
        <v>.</v>
      </c>
      <c r="R32" s="5" t="str">
        <f aca="false">IF(H32=[1]Sheet1!G32,".","x")</f>
        <v>.</v>
      </c>
      <c r="S32" s="5" t="str">
        <f aca="false">IF(I32=[1]Sheet1!H32,".","x")</f>
        <v>.</v>
      </c>
      <c r="T32" s="5" t="str">
        <f aca="false">IF(J32=[1]Sheet1!I32,".","x")</f>
        <v>.</v>
      </c>
      <c r="U32" s="5" t="str">
        <f aca="false">IF(K32=[1]Sheet1!J32,".","x")</f>
        <v>.</v>
      </c>
    </row>
    <row r="33" customFormat="false" ht="12.75" hidden="true" customHeight="false" outlineLevel="0" collapsed="false">
      <c r="A33" s="1" t="s">
        <v>12</v>
      </c>
      <c r="B33" s="2" t="n">
        <v>29</v>
      </c>
      <c r="C33" s="2" t="n">
        <v>1</v>
      </c>
      <c r="D33" s="2" t="n">
        <v>29</v>
      </c>
      <c r="E33" s="2" t="n">
        <v>1</v>
      </c>
      <c r="F33" s="9" t="s">
        <v>54</v>
      </c>
      <c r="G33" s="4" t="s">
        <v>14</v>
      </c>
      <c r="H33" s="4" t="s">
        <v>14</v>
      </c>
      <c r="I33" s="2" t="s">
        <v>14</v>
      </c>
      <c r="J33" s="2" t="s">
        <v>14</v>
      </c>
      <c r="K33" s="3" t="s">
        <v>18</v>
      </c>
      <c r="L33" s="5" t="str">
        <f aca="false">IF(B33=[1]Sheet1!A33,".","x")</f>
        <v>.</v>
      </c>
      <c r="M33" s="5" t="str">
        <f aca="false">IF(C33=[1]Sheet1!B33,".","x")</f>
        <v>.</v>
      </c>
      <c r="N33" s="5" t="str">
        <f aca="false">IF(D33=[1]Sheet1!C33,".","x")</f>
        <v>.</v>
      </c>
      <c r="O33" s="5" t="str">
        <f aca="false">IF(E33=[1]Sheet1!D33,".","x")</f>
        <v>.</v>
      </c>
      <c r="P33" s="5" t="str">
        <f aca="false">IF(F33=[1]Sheet1!E33,".","x")</f>
        <v>.</v>
      </c>
      <c r="Q33" s="5" t="str">
        <f aca="false">IF(G33=[1]Sheet1!F33,".","x")</f>
        <v>.</v>
      </c>
      <c r="R33" s="5" t="str">
        <f aca="false">IF(H33=[1]Sheet1!G33,".","x")</f>
        <v>.</v>
      </c>
      <c r="S33" s="5" t="str">
        <f aca="false">IF(I33=[1]Sheet1!H33,".","x")</f>
        <v>.</v>
      </c>
      <c r="T33" s="5" t="str">
        <f aca="false">IF(J33=[1]Sheet1!I33,".","x")</f>
        <v>.</v>
      </c>
      <c r="U33" s="5" t="str">
        <f aca="false">IF(K33=[1]Sheet1!J33,".","x")</f>
        <v>.</v>
      </c>
    </row>
    <row r="34" customFormat="false" ht="12.75" hidden="true" customHeight="false" outlineLevel="0" collapsed="false">
      <c r="A34" s="1" t="s">
        <v>12</v>
      </c>
      <c r="B34" s="2" t="n">
        <v>30</v>
      </c>
      <c r="C34" s="2" t="n">
        <v>1</v>
      </c>
      <c r="D34" s="2" t="n">
        <v>30</v>
      </c>
      <c r="E34" s="2" t="n">
        <v>1</v>
      </c>
      <c r="F34" s="9" t="s">
        <v>55</v>
      </c>
      <c r="G34" s="4" t="n">
        <v>8</v>
      </c>
      <c r="H34" s="4" t="n">
        <v>10</v>
      </c>
      <c r="I34" s="2" t="n">
        <v>5</v>
      </c>
      <c r="J34" s="2" t="n">
        <v>5</v>
      </c>
      <c r="K34" s="3" t="s">
        <v>14</v>
      </c>
      <c r="L34" s="5" t="str">
        <f aca="false">IF(B34=[1]Sheet1!A34,".","x")</f>
        <v>.</v>
      </c>
      <c r="M34" s="5" t="str">
        <f aca="false">IF(C34=[1]Sheet1!B34,".","x")</f>
        <v>.</v>
      </c>
      <c r="N34" s="5" t="str">
        <f aca="false">IF(D34=[1]Sheet1!C34,".","x")</f>
        <v>.</v>
      </c>
      <c r="O34" s="5" t="str">
        <f aca="false">IF(E34=[1]Sheet1!D34,".","x")</f>
        <v>.</v>
      </c>
      <c r="P34" s="5" t="str">
        <f aca="false">IF(F34=[1]Sheet1!E34,".","x")</f>
        <v>.</v>
      </c>
      <c r="Q34" s="5" t="str">
        <f aca="false">IF(G34=[1]Sheet1!F34,".","x")</f>
        <v>.</v>
      </c>
      <c r="R34" s="5" t="str">
        <f aca="false">IF(H34=[1]Sheet1!G34,".","x")</f>
        <v>.</v>
      </c>
      <c r="S34" s="5" t="str">
        <f aca="false">IF(I34=[1]Sheet1!H34,".","x")</f>
        <v>.</v>
      </c>
      <c r="T34" s="5" t="str">
        <f aca="false">IF(J34=[1]Sheet1!I34,".","x")</f>
        <v>.</v>
      </c>
      <c r="U34" s="5" t="str">
        <f aca="false">IF(K34=[1]Sheet1!J34,".","x")</f>
        <v>.</v>
      </c>
    </row>
    <row r="35" customFormat="false" ht="12.75" hidden="true" customHeight="false" outlineLevel="0" collapsed="false">
      <c r="A35" s="1" t="s">
        <v>12</v>
      </c>
      <c r="B35" s="2" t="n">
        <v>31</v>
      </c>
      <c r="C35" s="2" t="n">
        <v>1</v>
      </c>
      <c r="D35" s="2" t="n">
        <v>31</v>
      </c>
      <c r="E35" s="2" t="n">
        <v>1</v>
      </c>
      <c r="F35" s="9" t="s">
        <v>56</v>
      </c>
      <c r="G35" s="4" t="n">
        <v>7.5</v>
      </c>
      <c r="H35" s="4" t="n">
        <v>11.5</v>
      </c>
      <c r="I35" s="2" t="n">
        <v>4</v>
      </c>
      <c r="J35" s="2" t="n">
        <v>4</v>
      </c>
      <c r="K35" s="3" t="s">
        <v>14</v>
      </c>
      <c r="L35" s="5" t="str">
        <f aca="false">IF(B35=[1]Sheet1!A35,".","x")</f>
        <v>.</v>
      </c>
      <c r="M35" s="5" t="str">
        <f aca="false">IF(C35=[1]Sheet1!B35,".","x")</f>
        <v>.</v>
      </c>
      <c r="N35" s="5" t="str">
        <f aca="false">IF(D35=[1]Sheet1!C35,".","x")</f>
        <v>.</v>
      </c>
      <c r="O35" s="5" t="str">
        <f aca="false">IF(E35=[1]Sheet1!D35,".","x")</f>
        <v>.</v>
      </c>
      <c r="P35" s="5" t="str">
        <f aca="false">IF(F35=[1]Sheet1!E35,".","x")</f>
        <v>.</v>
      </c>
      <c r="Q35" s="5" t="str">
        <f aca="false">IF(G35=[1]Sheet1!F35,".","x")</f>
        <v>.</v>
      </c>
      <c r="R35" s="5" t="str">
        <f aca="false">IF(H35=[1]Sheet1!G35,".","x")</f>
        <v>.</v>
      </c>
      <c r="S35" s="5" t="str">
        <f aca="false">IF(I35=[1]Sheet1!H35,".","x")</f>
        <v>.</v>
      </c>
      <c r="T35" s="5" t="str">
        <f aca="false">IF(J35=[1]Sheet1!I35,".","x")</f>
        <v>.</v>
      </c>
      <c r="U35" s="5" t="str">
        <f aca="false">IF(K35=[1]Sheet1!J35,".","x")</f>
        <v>.</v>
      </c>
    </row>
    <row r="36" customFormat="false" ht="12.75" hidden="true" customHeight="false" outlineLevel="0" collapsed="false">
      <c r="A36" s="1" t="s">
        <v>12</v>
      </c>
      <c r="B36" s="2" t="n">
        <v>32</v>
      </c>
      <c r="C36" s="2" t="n">
        <v>1</v>
      </c>
      <c r="D36" s="2" t="n">
        <v>32</v>
      </c>
      <c r="E36" s="2" t="n">
        <v>1</v>
      </c>
      <c r="F36" s="9" t="s">
        <v>57</v>
      </c>
      <c r="G36" s="4" t="n">
        <v>9.5</v>
      </c>
      <c r="H36" s="4" t="n">
        <v>14</v>
      </c>
      <c r="I36" s="2" t="n">
        <v>4</v>
      </c>
      <c r="J36" s="2" t="n">
        <v>3</v>
      </c>
      <c r="K36" s="3" t="s">
        <v>58</v>
      </c>
      <c r="L36" s="5" t="str">
        <f aca="false">IF(B36=[1]Sheet1!A36,".","x")</f>
        <v>.</v>
      </c>
      <c r="M36" s="5" t="str">
        <f aca="false">IF(C36=[1]Sheet1!B36,".","x")</f>
        <v>.</v>
      </c>
      <c r="N36" s="5" t="str">
        <f aca="false">IF(D36=[1]Sheet1!C36,".","x")</f>
        <v>.</v>
      </c>
      <c r="O36" s="5" t="str">
        <f aca="false">IF(E36=[1]Sheet1!D36,".","x")</f>
        <v>.</v>
      </c>
      <c r="P36" s="5" t="str">
        <f aca="false">IF(F36=[1]Sheet1!E36,".","x")</f>
        <v>.</v>
      </c>
      <c r="Q36" s="5" t="str">
        <f aca="false">IF(G36=[1]Sheet1!F36,".","x")</f>
        <v>.</v>
      </c>
      <c r="R36" s="5" t="str">
        <f aca="false">IF(H36=[1]Sheet1!G36,".","x")</f>
        <v>.</v>
      </c>
      <c r="S36" s="5" t="str">
        <f aca="false">IF(I36=[1]Sheet1!H36,".","x")</f>
        <v>.</v>
      </c>
      <c r="T36" s="5" t="str">
        <f aca="false">IF(J36=[1]Sheet1!I36,".","x")</f>
        <v>.</v>
      </c>
      <c r="U36" s="5" t="str">
        <f aca="false">IF(K36=[1]Sheet1!J36,".","x")</f>
        <v>.</v>
      </c>
    </row>
    <row r="37" customFormat="false" ht="12.75" hidden="true" customHeight="false" outlineLevel="0" collapsed="false">
      <c r="A37" s="1" t="s">
        <v>12</v>
      </c>
      <c r="B37" s="2" t="n">
        <v>33</v>
      </c>
      <c r="C37" s="2" t="n">
        <v>1</v>
      </c>
      <c r="D37" s="2" t="n">
        <v>33</v>
      </c>
      <c r="E37" s="2" t="n">
        <v>1</v>
      </c>
      <c r="F37" s="9" t="s">
        <v>59</v>
      </c>
      <c r="G37" s="4" t="n">
        <v>5.5</v>
      </c>
      <c r="H37" s="4" t="n">
        <v>10.5</v>
      </c>
      <c r="I37" s="2" t="n">
        <v>4</v>
      </c>
      <c r="J37" s="2" t="n">
        <v>2</v>
      </c>
      <c r="K37" s="3" t="s">
        <v>60</v>
      </c>
      <c r="L37" s="5" t="str">
        <f aca="false">IF(B37=[1]Sheet1!A37,".","x")</f>
        <v>.</v>
      </c>
      <c r="M37" s="5" t="str">
        <f aca="false">IF(C37=[1]Sheet1!B37,".","x")</f>
        <v>.</v>
      </c>
      <c r="N37" s="5" t="str">
        <f aca="false">IF(D37=[1]Sheet1!C37,".","x")</f>
        <v>.</v>
      </c>
      <c r="O37" s="5" t="str">
        <f aca="false">IF(E37=[1]Sheet1!D37,".","x")</f>
        <v>.</v>
      </c>
      <c r="P37" s="5" t="str">
        <f aca="false">IF(F37=[1]Sheet1!E37,".","x")</f>
        <v>.</v>
      </c>
      <c r="Q37" s="5" t="str">
        <f aca="false">IF(G37=[1]Sheet1!F37,".","x")</f>
        <v>.</v>
      </c>
      <c r="R37" s="5" t="str">
        <f aca="false">IF(H37=[1]Sheet1!G37,".","x")</f>
        <v>.</v>
      </c>
      <c r="S37" s="5" t="str">
        <f aca="false">IF(I37=[1]Sheet1!H37,".","x")</f>
        <v>.</v>
      </c>
      <c r="T37" s="5" t="str">
        <f aca="false">IF(J37=[1]Sheet1!I37,".","x")</f>
        <v>.</v>
      </c>
      <c r="U37" s="5" t="str">
        <f aca="false">IF(K37=[1]Sheet1!J37,".","x")</f>
        <v>.</v>
      </c>
    </row>
    <row r="38" customFormat="false" ht="12.75" hidden="true" customHeight="false" outlineLevel="0" collapsed="false">
      <c r="A38" s="1" t="s">
        <v>12</v>
      </c>
      <c r="B38" s="2" t="n">
        <v>34</v>
      </c>
      <c r="C38" s="2" t="n">
        <v>1</v>
      </c>
      <c r="D38" s="2" t="n">
        <v>34</v>
      </c>
      <c r="E38" s="2" t="n">
        <v>1</v>
      </c>
      <c r="F38" s="9" t="s">
        <v>61</v>
      </c>
      <c r="G38" s="4" t="n">
        <v>5.5</v>
      </c>
      <c r="H38" s="4" t="n">
        <v>9</v>
      </c>
      <c r="I38" s="2" t="n">
        <v>6</v>
      </c>
      <c r="J38" s="2" t="n">
        <v>6</v>
      </c>
      <c r="K38" s="3" t="s">
        <v>14</v>
      </c>
      <c r="L38" s="5" t="str">
        <f aca="false">IF(B38=[1]Sheet1!A38,".","x")</f>
        <v>.</v>
      </c>
      <c r="M38" s="5" t="str">
        <f aca="false">IF(C38=[1]Sheet1!B38,".","x")</f>
        <v>.</v>
      </c>
      <c r="N38" s="5" t="str">
        <f aca="false">IF(D38=[1]Sheet1!C38,".","x")</f>
        <v>.</v>
      </c>
      <c r="O38" s="5" t="str">
        <f aca="false">IF(E38=[1]Sheet1!D38,".","x")</f>
        <v>.</v>
      </c>
      <c r="P38" s="5" t="str">
        <f aca="false">IF(F38=[1]Sheet1!E38,".","x")</f>
        <v>.</v>
      </c>
      <c r="Q38" s="5" t="str">
        <f aca="false">IF(G38=[1]Sheet1!F38,".","x")</f>
        <v>.</v>
      </c>
      <c r="R38" s="5" t="str">
        <f aca="false">IF(H38=[1]Sheet1!G38,".","x")</f>
        <v>.</v>
      </c>
      <c r="S38" s="5" t="str">
        <f aca="false">IF(I38=[1]Sheet1!H38,".","x")</f>
        <v>.</v>
      </c>
      <c r="T38" s="5" t="str">
        <f aca="false">IF(J38=[1]Sheet1!I38,".","x")</f>
        <v>.</v>
      </c>
      <c r="U38" s="5" t="str">
        <f aca="false">IF(K38=[1]Sheet1!J38,".","x")</f>
        <v>.</v>
      </c>
    </row>
    <row r="39" customFormat="false" ht="12.75" hidden="true" customHeight="false" outlineLevel="0" collapsed="false">
      <c r="A39" s="1" t="s">
        <v>12</v>
      </c>
      <c r="B39" s="2" t="n">
        <v>35</v>
      </c>
      <c r="C39" s="2" t="n">
        <v>1</v>
      </c>
      <c r="D39" s="2" t="n">
        <v>35</v>
      </c>
      <c r="E39" s="2" t="n">
        <v>1</v>
      </c>
      <c r="F39" s="9" t="s">
        <v>62</v>
      </c>
      <c r="G39" s="4" t="n">
        <v>5</v>
      </c>
      <c r="H39" s="4" t="n">
        <v>12.5</v>
      </c>
      <c r="I39" s="2" t="n">
        <v>3</v>
      </c>
      <c r="J39" s="2" t="n">
        <v>1</v>
      </c>
      <c r="K39" s="3" t="s">
        <v>53</v>
      </c>
      <c r="L39" s="5" t="str">
        <f aca="false">IF(B39=[1]Sheet1!A39,".","x")</f>
        <v>.</v>
      </c>
      <c r="M39" s="5" t="str">
        <f aca="false">IF(C39=[1]Sheet1!B39,".","x")</f>
        <v>.</v>
      </c>
      <c r="N39" s="5" t="str">
        <f aca="false">IF(D39=[1]Sheet1!C39,".","x")</f>
        <v>.</v>
      </c>
      <c r="O39" s="5" t="str">
        <f aca="false">IF(E39=[1]Sheet1!D39,".","x")</f>
        <v>.</v>
      </c>
      <c r="P39" s="5" t="str">
        <f aca="false">IF(F39=[1]Sheet1!E39,".","x")</f>
        <v>.</v>
      </c>
      <c r="Q39" s="5" t="str">
        <f aca="false">IF(G39=[1]Sheet1!F39,".","x")</f>
        <v>.</v>
      </c>
      <c r="R39" s="5" t="str">
        <f aca="false">IF(H39=[1]Sheet1!G39,".","x")</f>
        <v>.</v>
      </c>
      <c r="S39" s="5" t="str">
        <f aca="false">IF(I39=[1]Sheet1!H39,".","x")</f>
        <v>.</v>
      </c>
      <c r="T39" s="5" t="str">
        <f aca="false">IF(J39=[1]Sheet1!I39,".","x")</f>
        <v>.</v>
      </c>
      <c r="U39" s="5" t="str">
        <f aca="false">IF(K39=[1]Sheet1!J39,".","x")</f>
        <v>.</v>
      </c>
    </row>
    <row r="40" customFormat="false" ht="12.75" hidden="true" customHeight="false" outlineLevel="0" collapsed="false">
      <c r="A40" s="1" t="s">
        <v>12</v>
      </c>
      <c r="B40" s="2" t="n">
        <v>36</v>
      </c>
      <c r="C40" s="2" t="n">
        <v>1</v>
      </c>
      <c r="D40" s="2" t="n">
        <v>36</v>
      </c>
      <c r="E40" s="2" t="n">
        <v>1</v>
      </c>
      <c r="F40" s="9" t="s">
        <v>63</v>
      </c>
      <c r="G40" s="4" t="n">
        <v>8</v>
      </c>
      <c r="H40" s="4" t="n">
        <v>11</v>
      </c>
      <c r="I40" s="2" t="n">
        <v>5</v>
      </c>
      <c r="J40" s="2" t="n">
        <v>5</v>
      </c>
      <c r="K40" s="3" t="s">
        <v>14</v>
      </c>
      <c r="L40" s="5" t="str">
        <f aca="false">IF(B40=[1]Sheet1!A40,".","x")</f>
        <v>.</v>
      </c>
      <c r="M40" s="5" t="str">
        <f aca="false">IF(C40=[1]Sheet1!B40,".","x")</f>
        <v>.</v>
      </c>
      <c r="N40" s="5" t="str">
        <f aca="false">IF(D40=[1]Sheet1!C40,".","x")</f>
        <v>.</v>
      </c>
      <c r="O40" s="5" t="str">
        <f aca="false">IF(E40=[1]Sheet1!D40,".","x")</f>
        <v>.</v>
      </c>
      <c r="P40" s="5" t="str">
        <f aca="false">IF(F40=[1]Sheet1!E40,".","x")</f>
        <v>.</v>
      </c>
      <c r="Q40" s="5" t="str">
        <f aca="false">IF(G40=[1]Sheet1!F40,".","x")</f>
        <v>.</v>
      </c>
      <c r="R40" s="5" t="str">
        <f aca="false">IF(H40=[1]Sheet1!G40,".","x")</f>
        <v>.</v>
      </c>
      <c r="S40" s="5" t="str">
        <f aca="false">IF(I40=[1]Sheet1!H40,".","x")</f>
        <v>.</v>
      </c>
      <c r="T40" s="5" t="str">
        <f aca="false">IF(J40=[1]Sheet1!I40,".","x")</f>
        <v>.</v>
      </c>
      <c r="U40" s="5" t="str">
        <f aca="false">IF(K40=[1]Sheet1!J40,".","x")</f>
        <v>.</v>
      </c>
    </row>
    <row r="41" customFormat="false" ht="12.75" hidden="true" customHeight="false" outlineLevel="0" collapsed="false">
      <c r="A41" s="1" t="s">
        <v>12</v>
      </c>
      <c r="B41" s="2" t="n">
        <v>37</v>
      </c>
      <c r="C41" s="2" t="n">
        <v>2</v>
      </c>
      <c r="D41" s="2" t="n">
        <v>37</v>
      </c>
      <c r="E41" s="2" t="n">
        <v>1</v>
      </c>
      <c r="F41" s="9" t="s">
        <v>62</v>
      </c>
      <c r="G41" s="4" t="n">
        <v>7</v>
      </c>
      <c r="H41" s="4" t="n">
        <v>9.5</v>
      </c>
      <c r="I41" s="2" t="n">
        <v>5</v>
      </c>
      <c r="J41" s="2" t="n">
        <v>5</v>
      </c>
      <c r="K41" s="3" t="s">
        <v>14</v>
      </c>
      <c r="L41" s="5" t="str">
        <f aca="false">IF(B41=[1]Sheet1!A41,".","x")</f>
        <v>.</v>
      </c>
      <c r="M41" s="5" t="str">
        <f aca="false">IF(C41=[1]Sheet1!B41,".","x")</f>
        <v>.</v>
      </c>
      <c r="N41" s="5" t="str">
        <f aca="false">IF(D41=[1]Sheet1!C41,".","x")</f>
        <v>.</v>
      </c>
      <c r="O41" s="5" t="str">
        <f aca="false">IF(E41=[1]Sheet1!D41,".","x")</f>
        <v>.</v>
      </c>
      <c r="P41" s="5" t="str">
        <f aca="false">IF(F41=[1]Sheet1!E41,".","x")</f>
        <v>.</v>
      </c>
      <c r="Q41" s="5" t="str">
        <f aca="false">IF(G41=[1]Sheet1!F41,".","x")</f>
        <v>.</v>
      </c>
      <c r="R41" s="5" t="str">
        <f aca="false">IF(H41=[1]Sheet1!G41,".","x")</f>
        <v>.</v>
      </c>
      <c r="S41" s="5" t="str">
        <f aca="false">IF(I41=[1]Sheet1!H41,".","x")</f>
        <v>.</v>
      </c>
      <c r="T41" s="5" t="str">
        <f aca="false">IF(J41=[1]Sheet1!I41,".","x")</f>
        <v>.</v>
      </c>
      <c r="U41" s="5" t="str">
        <f aca="false">IF(K41=[1]Sheet1!J41,".","x")</f>
        <v>.</v>
      </c>
    </row>
    <row r="42" customFormat="false" ht="12.75" hidden="true" customHeight="false" outlineLevel="0" collapsed="false">
      <c r="A42" s="1" t="s">
        <v>12</v>
      </c>
      <c r="B42" s="2" t="n">
        <v>38</v>
      </c>
      <c r="C42" s="2" t="n">
        <v>2</v>
      </c>
      <c r="D42" s="2" t="n">
        <v>38</v>
      </c>
      <c r="E42" s="2" t="n">
        <v>1</v>
      </c>
      <c r="F42" s="9" t="s">
        <v>41</v>
      </c>
      <c r="G42" s="4" t="n">
        <v>4</v>
      </c>
      <c r="H42" s="4" t="n">
        <v>9</v>
      </c>
      <c r="I42" s="2" t="n">
        <v>2</v>
      </c>
      <c r="J42" s="2" t="n">
        <v>1</v>
      </c>
      <c r="K42" s="3" t="s">
        <v>64</v>
      </c>
      <c r="L42" s="5" t="str">
        <f aca="false">IF(B42=[1]Sheet1!A42,".","x")</f>
        <v>.</v>
      </c>
      <c r="M42" s="5" t="str">
        <f aca="false">IF(C42=[1]Sheet1!B42,".","x")</f>
        <v>.</v>
      </c>
      <c r="N42" s="5" t="str">
        <f aca="false">IF(D42=[1]Sheet1!C42,".","x")</f>
        <v>.</v>
      </c>
      <c r="O42" s="5" t="str">
        <f aca="false">IF(E42=[1]Sheet1!D42,".","x")</f>
        <v>.</v>
      </c>
      <c r="P42" s="5" t="str">
        <f aca="false">IF(F42=[1]Sheet1!E42,".","x")</f>
        <v>.</v>
      </c>
      <c r="Q42" s="5" t="str">
        <f aca="false">IF(G42=[1]Sheet1!F42,".","x")</f>
        <v>.</v>
      </c>
      <c r="R42" s="5" t="str">
        <f aca="false">IF(H42=[1]Sheet1!G42,".","x")</f>
        <v>.</v>
      </c>
      <c r="S42" s="5" t="str">
        <f aca="false">IF(I42=[1]Sheet1!H42,".","x")</f>
        <v>.</v>
      </c>
      <c r="T42" s="5" t="str">
        <f aca="false">IF(J42=[1]Sheet1!I42,".","x")</f>
        <v>.</v>
      </c>
      <c r="U42" s="5" t="str">
        <f aca="false">IF(K42=[1]Sheet1!J42,".","x")</f>
        <v>.</v>
      </c>
    </row>
    <row r="43" customFormat="false" ht="12.75" hidden="true" customHeight="false" outlineLevel="0" collapsed="false">
      <c r="A43" s="1" t="s">
        <v>12</v>
      </c>
      <c r="B43" s="2" t="n">
        <v>39</v>
      </c>
      <c r="C43" s="2" t="n">
        <v>2</v>
      </c>
      <c r="D43" s="2" t="n">
        <v>39</v>
      </c>
      <c r="E43" s="2" t="n">
        <v>1</v>
      </c>
      <c r="F43" s="9" t="s">
        <v>19</v>
      </c>
      <c r="G43" s="4" t="n">
        <v>3.5</v>
      </c>
      <c r="H43" s="4" t="n">
        <v>6.5</v>
      </c>
      <c r="I43" s="2" t="n">
        <v>2</v>
      </c>
      <c r="J43" s="2" t="n">
        <v>1</v>
      </c>
      <c r="K43" s="3" t="s">
        <v>47</v>
      </c>
      <c r="L43" s="5" t="str">
        <f aca="false">IF(B43=[1]Sheet1!A43,".","x")</f>
        <v>.</v>
      </c>
      <c r="M43" s="5" t="str">
        <f aca="false">IF(C43=[1]Sheet1!B43,".","x")</f>
        <v>.</v>
      </c>
      <c r="N43" s="5" t="str">
        <f aca="false">IF(D43=[1]Sheet1!C43,".","x")</f>
        <v>.</v>
      </c>
      <c r="O43" s="5" t="str">
        <f aca="false">IF(E43=[1]Sheet1!D43,".","x")</f>
        <v>.</v>
      </c>
      <c r="P43" s="5" t="str">
        <f aca="false">IF(F43=[1]Sheet1!E43,".","x")</f>
        <v>.</v>
      </c>
      <c r="Q43" s="5" t="str">
        <f aca="false">IF(G43=[1]Sheet1!F43,".","x")</f>
        <v>.</v>
      </c>
      <c r="R43" s="5" t="str">
        <f aca="false">IF(H43=[1]Sheet1!G43,".","x")</f>
        <v>.</v>
      </c>
      <c r="S43" s="5" t="str">
        <f aca="false">IF(I43=[1]Sheet1!H43,".","x")</f>
        <v>.</v>
      </c>
      <c r="T43" s="5" t="str">
        <f aca="false">IF(J43=[1]Sheet1!I43,".","x")</f>
        <v>.</v>
      </c>
      <c r="U43" s="5" t="str">
        <f aca="false">IF(K43=[1]Sheet1!J43,".","x")</f>
        <v>.</v>
      </c>
    </row>
    <row r="44" customFormat="false" ht="12.75" hidden="true" customHeight="false" outlineLevel="0" collapsed="false">
      <c r="A44" s="1" t="s">
        <v>12</v>
      </c>
      <c r="B44" s="2" t="n">
        <v>40</v>
      </c>
      <c r="C44" s="2" t="n">
        <v>2</v>
      </c>
      <c r="D44" s="2" t="n">
        <v>40</v>
      </c>
      <c r="E44" s="2" t="n">
        <v>1</v>
      </c>
      <c r="F44" s="9" t="s">
        <v>25</v>
      </c>
      <c r="G44" s="4" t="n">
        <v>7</v>
      </c>
      <c r="H44" s="4" t="n">
        <v>11</v>
      </c>
      <c r="I44" s="2" t="n">
        <v>5</v>
      </c>
      <c r="J44" s="2" t="n">
        <v>5</v>
      </c>
      <c r="K44" s="3" t="s">
        <v>14</v>
      </c>
      <c r="L44" s="5" t="str">
        <f aca="false">IF(B44=[1]Sheet1!A44,".","x")</f>
        <v>.</v>
      </c>
      <c r="M44" s="5" t="str">
        <f aca="false">IF(C44=[1]Sheet1!B44,".","x")</f>
        <v>.</v>
      </c>
      <c r="N44" s="5" t="str">
        <f aca="false">IF(D44=[1]Sheet1!C44,".","x")</f>
        <v>.</v>
      </c>
      <c r="O44" s="5" t="str">
        <f aca="false">IF(E44=[1]Sheet1!D44,".","x")</f>
        <v>.</v>
      </c>
      <c r="P44" s="5" t="str">
        <f aca="false">IF(F44=[1]Sheet1!E44,".","x")</f>
        <v>.</v>
      </c>
      <c r="Q44" s="5" t="str">
        <f aca="false">IF(G44=[1]Sheet1!F44,".","x")</f>
        <v>.</v>
      </c>
      <c r="R44" s="5" t="str">
        <f aca="false">IF(H44=[1]Sheet1!G44,".","x")</f>
        <v>.</v>
      </c>
      <c r="S44" s="5" t="str">
        <f aca="false">IF(I44=[1]Sheet1!H44,".","x")</f>
        <v>.</v>
      </c>
      <c r="T44" s="5" t="str">
        <f aca="false">IF(J44=[1]Sheet1!I44,".","x")</f>
        <v>.</v>
      </c>
      <c r="U44" s="5" t="str">
        <f aca="false">IF(K44=[1]Sheet1!J44,".","x")</f>
        <v>.</v>
      </c>
    </row>
    <row r="45" customFormat="false" ht="12.75" hidden="true" customHeight="false" outlineLevel="0" collapsed="false">
      <c r="A45" s="1" t="s">
        <v>12</v>
      </c>
      <c r="B45" s="2" t="n">
        <v>41</v>
      </c>
      <c r="C45" s="2" t="n">
        <v>2</v>
      </c>
      <c r="D45" s="2" t="n">
        <v>41</v>
      </c>
      <c r="E45" s="2" t="n">
        <v>1</v>
      </c>
      <c r="F45" s="9" t="s">
        <v>57</v>
      </c>
      <c r="G45" s="4" t="n">
        <v>6.5</v>
      </c>
      <c r="H45" s="4" t="n">
        <v>8</v>
      </c>
      <c r="I45" s="2" t="n">
        <v>5</v>
      </c>
      <c r="J45" s="2" t="n">
        <v>4</v>
      </c>
      <c r="K45" s="3" t="s">
        <v>14</v>
      </c>
      <c r="L45" s="5" t="str">
        <f aca="false">IF(B45=[1]Sheet1!A45,".","x")</f>
        <v>.</v>
      </c>
      <c r="M45" s="5" t="str">
        <f aca="false">IF(C45=[1]Sheet1!B45,".","x")</f>
        <v>.</v>
      </c>
      <c r="N45" s="5" t="str">
        <f aca="false">IF(D45=[1]Sheet1!C45,".","x")</f>
        <v>.</v>
      </c>
      <c r="O45" s="5" t="str">
        <f aca="false">IF(E45=[1]Sheet1!D45,".","x")</f>
        <v>.</v>
      </c>
      <c r="P45" s="5" t="str">
        <f aca="false">IF(F45=[1]Sheet1!E45,".","x")</f>
        <v>.</v>
      </c>
      <c r="Q45" s="5" t="str">
        <f aca="false">IF(G45=[1]Sheet1!F45,".","x")</f>
        <v>.</v>
      </c>
      <c r="R45" s="5" t="str">
        <f aca="false">IF(H45=[1]Sheet1!G45,".","x")</f>
        <v>.</v>
      </c>
      <c r="S45" s="5" t="str">
        <f aca="false">IF(I45=[1]Sheet1!H45,".","x")</f>
        <v>.</v>
      </c>
      <c r="T45" s="5" t="str">
        <f aca="false">IF(J45=[1]Sheet1!I45,".","x")</f>
        <v>.</v>
      </c>
      <c r="U45" s="5" t="str">
        <f aca="false">IF(K45=[1]Sheet1!J45,".","x")</f>
        <v>.</v>
      </c>
    </row>
    <row r="46" customFormat="false" ht="12.75" hidden="true" customHeight="false" outlineLevel="0" collapsed="false">
      <c r="A46" s="1" t="s">
        <v>12</v>
      </c>
      <c r="B46" s="2" t="n">
        <v>42</v>
      </c>
      <c r="C46" s="2" t="n">
        <v>2</v>
      </c>
      <c r="D46" s="2" t="n">
        <v>42</v>
      </c>
      <c r="E46" s="2" t="n">
        <v>1</v>
      </c>
      <c r="F46" s="9" t="s">
        <v>50</v>
      </c>
      <c r="G46" s="4" t="s">
        <v>14</v>
      </c>
      <c r="H46" s="4" t="s">
        <v>14</v>
      </c>
      <c r="I46" s="2" t="s">
        <v>14</v>
      </c>
      <c r="J46" s="2" t="s">
        <v>14</v>
      </c>
      <c r="K46" s="3" t="s">
        <v>18</v>
      </c>
      <c r="L46" s="5" t="str">
        <f aca="false">IF(B46=[1]Sheet1!A46,".","x")</f>
        <v>.</v>
      </c>
      <c r="M46" s="5" t="str">
        <f aca="false">IF(C46=[1]Sheet1!B46,".","x")</f>
        <v>.</v>
      </c>
      <c r="N46" s="5" t="str">
        <f aca="false">IF(D46=[1]Sheet1!C46,".","x")</f>
        <v>.</v>
      </c>
      <c r="O46" s="5" t="str">
        <f aca="false">IF(E46=[1]Sheet1!D46,".","x")</f>
        <v>.</v>
      </c>
      <c r="P46" s="5" t="str">
        <f aca="false">IF(F46=[1]Sheet1!E46,".","x")</f>
        <v>.</v>
      </c>
      <c r="Q46" s="5" t="str">
        <f aca="false">IF(G46=[1]Sheet1!F46,".","x")</f>
        <v>.</v>
      </c>
      <c r="R46" s="5" t="str">
        <f aca="false">IF(H46=[1]Sheet1!G46,".","x")</f>
        <v>.</v>
      </c>
      <c r="S46" s="5" t="str">
        <f aca="false">IF(I46=[1]Sheet1!H46,".","x")</f>
        <v>.</v>
      </c>
      <c r="T46" s="5" t="str">
        <f aca="false">IF(J46=[1]Sheet1!I46,".","x")</f>
        <v>.</v>
      </c>
      <c r="U46" s="5" t="str">
        <f aca="false">IF(K46=[1]Sheet1!J46,".","x")</f>
        <v>.</v>
      </c>
    </row>
    <row r="47" customFormat="false" ht="12.75" hidden="true" customHeight="false" outlineLevel="0" collapsed="false">
      <c r="A47" s="1" t="s">
        <v>12</v>
      </c>
      <c r="B47" s="2" t="n">
        <v>43</v>
      </c>
      <c r="C47" s="2" t="n">
        <v>2</v>
      </c>
      <c r="D47" s="2" t="n">
        <v>43</v>
      </c>
      <c r="E47" s="2" t="n">
        <v>1</v>
      </c>
      <c r="F47" s="9" t="s">
        <v>59</v>
      </c>
      <c r="G47" s="4" t="n">
        <v>4.5</v>
      </c>
      <c r="H47" s="4" t="n">
        <v>7.5</v>
      </c>
      <c r="I47" s="2" t="n">
        <v>2</v>
      </c>
      <c r="J47" s="2" t="n">
        <v>1</v>
      </c>
      <c r="K47" s="3" t="s">
        <v>65</v>
      </c>
      <c r="L47" s="5" t="str">
        <f aca="false">IF(B47=[1]Sheet1!A47,".","x")</f>
        <v>.</v>
      </c>
      <c r="M47" s="5" t="str">
        <f aca="false">IF(C47=[1]Sheet1!B47,".","x")</f>
        <v>.</v>
      </c>
      <c r="N47" s="5" t="str">
        <f aca="false">IF(D47=[1]Sheet1!C47,".","x")</f>
        <v>.</v>
      </c>
      <c r="O47" s="5" t="str">
        <f aca="false">IF(E47=[1]Sheet1!D47,".","x")</f>
        <v>.</v>
      </c>
      <c r="P47" s="5" t="str">
        <f aca="false">IF(F47=[1]Sheet1!E47,".","x")</f>
        <v>.</v>
      </c>
      <c r="Q47" s="5" t="str">
        <f aca="false">IF(G47=[1]Sheet1!F47,".","x")</f>
        <v>.</v>
      </c>
      <c r="R47" s="5" t="str">
        <f aca="false">IF(H47=[1]Sheet1!G47,".","x")</f>
        <v>.</v>
      </c>
      <c r="S47" s="5" t="str">
        <f aca="false">IF(I47=[1]Sheet1!H47,".","x")</f>
        <v>.</v>
      </c>
      <c r="T47" s="5" t="str">
        <f aca="false">IF(J47=[1]Sheet1!I47,".","x")</f>
        <v>.</v>
      </c>
      <c r="U47" s="5" t="str">
        <f aca="false">IF(K47=[1]Sheet1!J47,".","x")</f>
        <v>.</v>
      </c>
    </row>
    <row r="48" customFormat="false" ht="12.75" hidden="true" customHeight="false" outlineLevel="0" collapsed="false">
      <c r="A48" s="1" t="s">
        <v>12</v>
      </c>
      <c r="B48" s="2" t="n">
        <v>44</v>
      </c>
      <c r="C48" s="2" t="n">
        <v>2</v>
      </c>
      <c r="D48" s="2" t="n">
        <v>44</v>
      </c>
      <c r="E48" s="2" t="n">
        <v>1</v>
      </c>
      <c r="F48" s="9" t="s">
        <v>23</v>
      </c>
      <c r="G48" s="4" t="n">
        <v>9</v>
      </c>
      <c r="H48" s="4" t="n">
        <v>11</v>
      </c>
      <c r="I48" s="2" t="n">
        <v>6</v>
      </c>
      <c r="J48" s="2" t="n">
        <v>6</v>
      </c>
      <c r="K48" s="3" t="s">
        <v>14</v>
      </c>
      <c r="L48" s="5" t="str">
        <f aca="false">IF(B48=[1]Sheet1!A48,".","x")</f>
        <v>.</v>
      </c>
      <c r="M48" s="5" t="str">
        <f aca="false">IF(C48=[1]Sheet1!B48,".","x")</f>
        <v>.</v>
      </c>
      <c r="N48" s="5" t="str">
        <f aca="false">IF(D48=[1]Sheet1!C48,".","x")</f>
        <v>.</v>
      </c>
      <c r="O48" s="5" t="str">
        <f aca="false">IF(E48=[1]Sheet1!D48,".","x")</f>
        <v>.</v>
      </c>
      <c r="P48" s="5" t="str">
        <f aca="false">IF(F48=[1]Sheet1!E48,".","x")</f>
        <v>.</v>
      </c>
      <c r="Q48" s="5" t="str">
        <f aca="false">IF(G48=[1]Sheet1!F48,".","x")</f>
        <v>.</v>
      </c>
      <c r="R48" s="5" t="str">
        <f aca="false">IF(H48=[1]Sheet1!G48,".","x")</f>
        <v>.</v>
      </c>
      <c r="S48" s="5" t="str">
        <f aca="false">IF(I48=[1]Sheet1!H48,".","x")</f>
        <v>.</v>
      </c>
      <c r="T48" s="5" t="str">
        <f aca="false">IF(J48=[1]Sheet1!I48,".","x")</f>
        <v>.</v>
      </c>
      <c r="U48" s="5" t="str">
        <f aca="false">IF(K48=[1]Sheet1!J48,".","x")</f>
        <v>.</v>
      </c>
    </row>
    <row r="49" customFormat="false" ht="12.75" hidden="true" customHeight="false" outlineLevel="0" collapsed="false">
      <c r="A49" s="1" t="s">
        <v>12</v>
      </c>
      <c r="B49" s="2" t="n">
        <v>45</v>
      </c>
      <c r="C49" s="2" t="n">
        <v>2</v>
      </c>
      <c r="D49" s="2" t="n">
        <v>45</v>
      </c>
      <c r="E49" s="2" t="n">
        <v>1</v>
      </c>
      <c r="F49" s="9" t="s">
        <v>66</v>
      </c>
      <c r="G49" s="4" t="n">
        <v>6</v>
      </c>
      <c r="H49" s="4" t="n">
        <v>8</v>
      </c>
      <c r="I49" s="2" t="n">
        <v>6</v>
      </c>
      <c r="J49" s="2" t="n">
        <v>5</v>
      </c>
      <c r="K49" s="3" t="s">
        <v>67</v>
      </c>
      <c r="L49" s="5" t="str">
        <f aca="false">IF(B49=[1]Sheet1!A49,".","x")</f>
        <v>.</v>
      </c>
      <c r="M49" s="5" t="str">
        <f aca="false">IF(C49=[1]Sheet1!B49,".","x")</f>
        <v>.</v>
      </c>
      <c r="N49" s="5" t="str">
        <f aca="false">IF(D49=[1]Sheet1!C49,".","x")</f>
        <v>.</v>
      </c>
      <c r="O49" s="5" t="str">
        <f aca="false">IF(E49=[1]Sheet1!D49,".","x")</f>
        <v>.</v>
      </c>
      <c r="P49" s="5" t="str">
        <f aca="false">IF(F49=[1]Sheet1!E49,".","x")</f>
        <v>.</v>
      </c>
      <c r="Q49" s="5" t="str">
        <f aca="false">IF(G49=[1]Sheet1!F49,".","x")</f>
        <v>.</v>
      </c>
      <c r="R49" s="5" t="str">
        <f aca="false">IF(H49=[1]Sheet1!G49,".","x")</f>
        <v>.</v>
      </c>
      <c r="S49" s="5" t="str">
        <f aca="false">IF(I49=[1]Sheet1!H49,".","x")</f>
        <v>.</v>
      </c>
      <c r="T49" s="5" t="str">
        <f aca="false">IF(J49=[1]Sheet1!I49,".","x")</f>
        <v>.</v>
      </c>
      <c r="U49" s="5" t="str">
        <f aca="false">IF(K49=[1]Sheet1!J49,".","x")</f>
        <v>.</v>
      </c>
    </row>
    <row r="50" customFormat="false" ht="12.75" hidden="true" customHeight="false" outlineLevel="0" collapsed="false">
      <c r="A50" s="1" t="s">
        <v>12</v>
      </c>
      <c r="B50" s="2" t="n">
        <v>46</v>
      </c>
      <c r="C50" s="2" t="n">
        <v>2</v>
      </c>
      <c r="D50" s="2" t="n">
        <v>46</v>
      </c>
      <c r="E50" s="2" t="n">
        <v>1</v>
      </c>
      <c r="F50" s="9" t="s">
        <v>36</v>
      </c>
      <c r="G50" s="4" t="n">
        <v>4</v>
      </c>
      <c r="H50" s="4" t="n">
        <v>5</v>
      </c>
      <c r="I50" s="2" t="n">
        <v>4</v>
      </c>
      <c r="J50" s="2" t="n">
        <v>4</v>
      </c>
      <c r="K50" s="3" t="s">
        <v>14</v>
      </c>
      <c r="L50" s="5" t="str">
        <f aca="false">IF(B50=[1]Sheet1!A50,".","x")</f>
        <v>.</v>
      </c>
      <c r="M50" s="5" t="str">
        <f aca="false">IF(C50=[1]Sheet1!B50,".","x")</f>
        <v>.</v>
      </c>
      <c r="N50" s="5" t="str">
        <f aca="false">IF(D50=[1]Sheet1!C50,".","x")</f>
        <v>.</v>
      </c>
      <c r="O50" s="5" t="str">
        <f aca="false">IF(E50=[1]Sheet1!D50,".","x")</f>
        <v>.</v>
      </c>
      <c r="P50" s="5" t="str">
        <f aca="false">IF(F50=[1]Sheet1!E50,".","x")</f>
        <v>.</v>
      </c>
      <c r="Q50" s="5" t="str">
        <f aca="false">IF(G50=[1]Sheet1!F50,".","x")</f>
        <v>.</v>
      </c>
      <c r="R50" s="5" t="str">
        <f aca="false">IF(H50=[1]Sheet1!G50,".","x")</f>
        <v>.</v>
      </c>
      <c r="S50" s="5" t="str">
        <f aca="false">IF(I50=[1]Sheet1!H50,".","x")</f>
        <v>.</v>
      </c>
      <c r="T50" s="5" t="str">
        <f aca="false">IF(J50=[1]Sheet1!I50,".","x")</f>
        <v>.</v>
      </c>
      <c r="U50" s="5" t="str">
        <f aca="false">IF(K50=[1]Sheet1!J50,".","x")</f>
        <v>.</v>
      </c>
    </row>
    <row r="51" customFormat="false" ht="12.75" hidden="true" customHeight="false" outlineLevel="0" collapsed="false">
      <c r="A51" s="1" t="s">
        <v>12</v>
      </c>
      <c r="B51" s="2" t="n">
        <v>47</v>
      </c>
      <c r="C51" s="2" t="n">
        <v>2</v>
      </c>
      <c r="D51" s="2" t="n">
        <v>47</v>
      </c>
      <c r="E51" s="2" t="n">
        <v>1</v>
      </c>
      <c r="F51" s="9" t="s">
        <v>55</v>
      </c>
      <c r="G51" s="4" t="n">
        <v>8</v>
      </c>
      <c r="H51" s="4" t="n">
        <v>11.5</v>
      </c>
      <c r="I51" s="2" t="n">
        <v>5</v>
      </c>
      <c r="J51" s="2" t="n">
        <v>4</v>
      </c>
      <c r="K51" s="3" t="s">
        <v>68</v>
      </c>
      <c r="L51" s="5" t="str">
        <f aca="false">IF(B51=[1]Sheet1!A51,".","x")</f>
        <v>.</v>
      </c>
      <c r="M51" s="5" t="str">
        <f aca="false">IF(C51=[1]Sheet1!B51,".","x")</f>
        <v>.</v>
      </c>
      <c r="N51" s="5" t="str">
        <f aca="false">IF(D51=[1]Sheet1!C51,".","x")</f>
        <v>.</v>
      </c>
      <c r="O51" s="5" t="str">
        <f aca="false">IF(E51=[1]Sheet1!D51,".","x")</f>
        <v>.</v>
      </c>
      <c r="P51" s="5" t="str">
        <f aca="false">IF(F51=[1]Sheet1!E51,".","x")</f>
        <v>.</v>
      </c>
      <c r="Q51" s="5" t="str">
        <f aca="false">IF(G51=[1]Sheet1!F51,".","x")</f>
        <v>.</v>
      </c>
      <c r="R51" s="5" t="str">
        <f aca="false">IF(H51=[1]Sheet1!G51,".","x")</f>
        <v>.</v>
      </c>
      <c r="S51" s="5" t="str">
        <f aca="false">IF(I51=[1]Sheet1!H51,".","x")</f>
        <v>.</v>
      </c>
      <c r="T51" s="5" t="str">
        <f aca="false">IF(J51=[1]Sheet1!I51,".","x")</f>
        <v>.</v>
      </c>
      <c r="U51" s="5" t="str">
        <f aca="false">IF(K51=[1]Sheet1!J51,".","x")</f>
        <v>.</v>
      </c>
    </row>
    <row r="52" customFormat="false" ht="12.75" hidden="true" customHeight="false" outlineLevel="0" collapsed="false">
      <c r="A52" s="1" t="s">
        <v>12</v>
      </c>
      <c r="B52" s="2" t="n">
        <v>48</v>
      </c>
      <c r="C52" s="2" t="n">
        <v>2</v>
      </c>
      <c r="D52" s="2" t="n">
        <v>48</v>
      </c>
      <c r="E52" s="2" t="n">
        <v>1</v>
      </c>
      <c r="F52" s="9" t="s">
        <v>26</v>
      </c>
      <c r="G52" s="4" t="n">
        <v>9</v>
      </c>
      <c r="H52" s="4" t="n">
        <v>14.5</v>
      </c>
      <c r="I52" s="2" t="n">
        <v>4</v>
      </c>
      <c r="J52" s="2" t="n">
        <v>4</v>
      </c>
      <c r="K52" s="3" t="s">
        <v>69</v>
      </c>
      <c r="L52" s="5" t="str">
        <f aca="false">IF(B52=[1]Sheet1!A52,".","x")</f>
        <v>.</v>
      </c>
      <c r="M52" s="5" t="str">
        <f aca="false">IF(C52=[1]Sheet1!B52,".","x")</f>
        <v>.</v>
      </c>
      <c r="N52" s="5" t="str">
        <f aca="false">IF(D52=[1]Sheet1!C52,".","x")</f>
        <v>.</v>
      </c>
      <c r="O52" s="5" t="str">
        <f aca="false">IF(E52=[1]Sheet1!D52,".","x")</f>
        <v>.</v>
      </c>
      <c r="P52" s="5" t="str">
        <f aca="false">IF(F52=[1]Sheet1!E52,".","x")</f>
        <v>.</v>
      </c>
      <c r="Q52" s="5" t="str">
        <f aca="false">IF(G52=[1]Sheet1!F52,".","x")</f>
        <v>.</v>
      </c>
      <c r="R52" s="5" t="str">
        <f aca="false">IF(H52=[1]Sheet1!G52,".","x")</f>
        <v>.</v>
      </c>
      <c r="S52" s="5" t="str">
        <f aca="false">IF(I52=[1]Sheet1!H52,".","x")</f>
        <v>.</v>
      </c>
      <c r="T52" s="5" t="str">
        <f aca="false">IF(J52=[1]Sheet1!I52,".","x")</f>
        <v>.</v>
      </c>
      <c r="U52" s="5" t="str">
        <f aca="false">IF(K52=[1]Sheet1!J52,".","x")</f>
        <v>.</v>
      </c>
    </row>
    <row r="53" customFormat="false" ht="12.75" hidden="true" customHeight="false" outlineLevel="0" collapsed="false">
      <c r="A53" s="1" t="s">
        <v>12</v>
      </c>
      <c r="B53" s="2" t="n">
        <v>49</v>
      </c>
      <c r="C53" s="2" t="n">
        <v>2</v>
      </c>
      <c r="D53" s="2" t="n">
        <v>49</v>
      </c>
      <c r="E53" s="2" t="n">
        <v>1</v>
      </c>
      <c r="F53" s="9" t="s">
        <v>27</v>
      </c>
      <c r="G53" s="4" t="n">
        <v>7</v>
      </c>
      <c r="H53" s="4" t="n">
        <v>8</v>
      </c>
      <c r="I53" s="2" t="n">
        <v>5</v>
      </c>
      <c r="J53" s="2" t="n">
        <v>6</v>
      </c>
      <c r="K53" s="3" t="s">
        <v>14</v>
      </c>
      <c r="L53" s="5" t="str">
        <f aca="false">IF(B53=[1]Sheet1!A53,".","x")</f>
        <v>.</v>
      </c>
      <c r="M53" s="5" t="str">
        <f aca="false">IF(C53=[1]Sheet1!B53,".","x")</f>
        <v>.</v>
      </c>
      <c r="N53" s="5" t="str">
        <f aca="false">IF(D53=[1]Sheet1!C53,".","x")</f>
        <v>.</v>
      </c>
      <c r="O53" s="5" t="str">
        <f aca="false">IF(E53=[1]Sheet1!D53,".","x")</f>
        <v>.</v>
      </c>
      <c r="P53" s="5" t="str">
        <f aca="false">IF(F53=[1]Sheet1!E53,".","x")</f>
        <v>.</v>
      </c>
      <c r="Q53" s="5" t="str">
        <f aca="false">IF(G53=[1]Sheet1!F53,".","x")</f>
        <v>.</v>
      </c>
      <c r="R53" s="5" t="str">
        <f aca="false">IF(H53=[1]Sheet1!G53,".","x")</f>
        <v>.</v>
      </c>
      <c r="S53" s="5" t="str">
        <f aca="false">IF(I53=[1]Sheet1!H53,".","x")</f>
        <v>.</v>
      </c>
      <c r="T53" s="5" t="str">
        <f aca="false">IF(J53=[1]Sheet1!I53,".","x")</f>
        <v>.</v>
      </c>
      <c r="U53" s="5" t="str">
        <f aca="false">IF(K53=[1]Sheet1!J53,".","x")</f>
        <v>.</v>
      </c>
    </row>
    <row r="54" customFormat="false" ht="12.75" hidden="true" customHeight="false" outlineLevel="0" collapsed="false">
      <c r="A54" s="1" t="s">
        <v>12</v>
      </c>
      <c r="B54" s="2" t="n">
        <v>50</v>
      </c>
      <c r="C54" s="2" t="n">
        <v>2</v>
      </c>
      <c r="D54" s="2" t="n">
        <v>50</v>
      </c>
      <c r="E54" s="2" t="n">
        <v>1</v>
      </c>
      <c r="F54" s="9" t="s">
        <v>31</v>
      </c>
      <c r="G54" s="4" t="n">
        <v>9.5</v>
      </c>
      <c r="H54" s="4" t="n">
        <v>14</v>
      </c>
      <c r="I54" s="2" t="n">
        <v>3</v>
      </c>
      <c r="J54" s="2" t="n">
        <v>2</v>
      </c>
      <c r="K54" s="3" t="s">
        <v>60</v>
      </c>
      <c r="L54" s="5" t="str">
        <f aca="false">IF(B54=[1]Sheet1!A54,".","x")</f>
        <v>.</v>
      </c>
      <c r="M54" s="5" t="str">
        <f aca="false">IF(C54=[1]Sheet1!B54,".","x")</f>
        <v>.</v>
      </c>
      <c r="N54" s="5" t="str">
        <f aca="false">IF(D54=[1]Sheet1!C54,".","x")</f>
        <v>.</v>
      </c>
      <c r="O54" s="5" t="str">
        <f aca="false">IF(E54=[1]Sheet1!D54,".","x")</f>
        <v>.</v>
      </c>
      <c r="P54" s="5" t="str">
        <f aca="false">IF(F54=[1]Sheet1!E54,".","x")</f>
        <v>.</v>
      </c>
      <c r="Q54" s="5" t="str">
        <f aca="false">IF(G54=[1]Sheet1!F54,".","x")</f>
        <v>.</v>
      </c>
      <c r="R54" s="5" t="str">
        <f aca="false">IF(H54=[1]Sheet1!G54,".","x")</f>
        <v>.</v>
      </c>
      <c r="S54" s="5" t="str">
        <f aca="false">IF(I54=[1]Sheet1!H54,".","x")</f>
        <v>.</v>
      </c>
      <c r="T54" s="5" t="str">
        <f aca="false">IF(J54=[1]Sheet1!I54,".","x")</f>
        <v>.</v>
      </c>
      <c r="U54" s="5" t="str">
        <f aca="false">IF(K54=[1]Sheet1!J54,".","x")</f>
        <v>.</v>
      </c>
    </row>
    <row r="55" customFormat="false" ht="12.75" hidden="true" customHeight="false" outlineLevel="0" collapsed="false">
      <c r="A55" s="1" t="s">
        <v>12</v>
      </c>
      <c r="B55" s="2" t="n">
        <v>51</v>
      </c>
      <c r="C55" s="2" t="n">
        <v>2</v>
      </c>
      <c r="D55" s="2" t="n">
        <v>51</v>
      </c>
      <c r="E55" s="2" t="n">
        <v>1</v>
      </c>
      <c r="F55" s="9" t="s">
        <v>34</v>
      </c>
      <c r="G55" s="4" t="s">
        <v>14</v>
      </c>
      <c r="H55" s="4" t="s">
        <v>14</v>
      </c>
      <c r="I55" s="2" t="s">
        <v>14</v>
      </c>
      <c r="J55" s="2" t="s">
        <v>14</v>
      </c>
      <c r="K55" s="3" t="s">
        <v>18</v>
      </c>
      <c r="L55" s="5" t="str">
        <f aca="false">IF(B55=[1]Sheet1!A55,".","x")</f>
        <v>.</v>
      </c>
      <c r="M55" s="5" t="str">
        <f aca="false">IF(C55=[1]Sheet1!B55,".","x")</f>
        <v>.</v>
      </c>
      <c r="N55" s="5" t="str">
        <f aca="false">IF(D55=[1]Sheet1!C55,".","x")</f>
        <v>.</v>
      </c>
      <c r="O55" s="5" t="str">
        <f aca="false">IF(E55=[1]Sheet1!D55,".","x")</f>
        <v>.</v>
      </c>
      <c r="P55" s="5" t="str">
        <f aca="false">IF(F55=[1]Sheet1!E55,".","x")</f>
        <v>.</v>
      </c>
      <c r="Q55" s="5" t="str">
        <f aca="false">IF(G55=[1]Sheet1!F55,".","x")</f>
        <v>.</v>
      </c>
      <c r="R55" s="5" t="str">
        <f aca="false">IF(H55=[1]Sheet1!G55,".","x")</f>
        <v>.</v>
      </c>
      <c r="S55" s="5" t="str">
        <f aca="false">IF(I55=[1]Sheet1!H55,".","x")</f>
        <v>.</v>
      </c>
      <c r="T55" s="5" t="str">
        <f aca="false">IF(J55=[1]Sheet1!I55,".","x")</f>
        <v>.</v>
      </c>
      <c r="U55" s="5" t="str">
        <f aca="false">IF(K55=[1]Sheet1!J55,".","x")</f>
        <v>.</v>
      </c>
    </row>
    <row r="56" customFormat="false" ht="12.75" hidden="true" customHeight="false" outlineLevel="0" collapsed="false">
      <c r="A56" s="1" t="s">
        <v>12</v>
      </c>
      <c r="B56" s="2" t="n">
        <v>52</v>
      </c>
      <c r="C56" s="2" t="n">
        <v>2</v>
      </c>
      <c r="D56" s="2" t="n">
        <v>52</v>
      </c>
      <c r="E56" s="2" t="n">
        <v>1</v>
      </c>
      <c r="F56" s="9" t="s">
        <v>52</v>
      </c>
      <c r="G56" s="4" t="n">
        <v>7.5</v>
      </c>
      <c r="H56" s="4" t="n">
        <v>11</v>
      </c>
      <c r="I56" s="2" t="n">
        <v>6</v>
      </c>
      <c r="J56" s="2" t="n">
        <v>5</v>
      </c>
      <c r="K56" s="3" t="s">
        <v>70</v>
      </c>
      <c r="L56" s="5" t="str">
        <f aca="false">IF(B56=[1]Sheet1!A56,".","x")</f>
        <v>.</v>
      </c>
      <c r="M56" s="5" t="str">
        <f aca="false">IF(C56=[1]Sheet1!B56,".","x")</f>
        <v>.</v>
      </c>
      <c r="N56" s="5" t="str">
        <f aca="false">IF(D56=[1]Sheet1!C56,".","x")</f>
        <v>.</v>
      </c>
      <c r="O56" s="5" t="str">
        <f aca="false">IF(E56=[1]Sheet1!D56,".","x")</f>
        <v>.</v>
      </c>
      <c r="P56" s="5" t="str">
        <f aca="false">IF(F56=[1]Sheet1!E56,".","x")</f>
        <v>.</v>
      </c>
      <c r="Q56" s="5" t="str">
        <f aca="false">IF(G56=[1]Sheet1!F56,".","x")</f>
        <v>.</v>
      </c>
      <c r="R56" s="5" t="str">
        <f aca="false">IF(H56=[1]Sheet1!G56,".","x")</f>
        <v>.</v>
      </c>
      <c r="S56" s="5" t="str">
        <f aca="false">IF(I56=[1]Sheet1!H56,".","x")</f>
        <v>.</v>
      </c>
      <c r="T56" s="5" t="str">
        <f aca="false">IF(J56=[1]Sheet1!I56,".","x")</f>
        <v>.</v>
      </c>
      <c r="U56" s="5" t="str">
        <f aca="false">IF(K56=[1]Sheet1!J56,".","x")</f>
        <v>.</v>
      </c>
    </row>
    <row r="57" customFormat="false" ht="12.75" hidden="true" customHeight="false" outlineLevel="0" collapsed="false">
      <c r="A57" s="1" t="s">
        <v>12</v>
      </c>
      <c r="B57" s="2" t="n">
        <v>53</v>
      </c>
      <c r="C57" s="2" t="n">
        <v>2</v>
      </c>
      <c r="D57" s="2" t="n">
        <v>53</v>
      </c>
      <c r="E57" s="2" t="n">
        <v>1</v>
      </c>
      <c r="F57" s="9" t="s">
        <v>17</v>
      </c>
      <c r="G57" s="4" t="n">
        <v>5</v>
      </c>
      <c r="H57" s="4" t="n">
        <v>8.5</v>
      </c>
      <c r="I57" s="2" t="n">
        <v>3</v>
      </c>
      <c r="J57" s="2" t="n">
        <v>1</v>
      </c>
      <c r="K57" s="3" t="s">
        <v>71</v>
      </c>
      <c r="L57" s="5" t="str">
        <f aca="false">IF(B57=[1]Sheet1!A57,".","x")</f>
        <v>.</v>
      </c>
      <c r="M57" s="5" t="str">
        <f aca="false">IF(C57=[1]Sheet1!B57,".","x")</f>
        <v>.</v>
      </c>
      <c r="N57" s="5" t="str">
        <f aca="false">IF(D57=[1]Sheet1!C57,".","x")</f>
        <v>.</v>
      </c>
      <c r="O57" s="5" t="str">
        <f aca="false">IF(E57=[1]Sheet1!D57,".","x")</f>
        <v>.</v>
      </c>
      <c r="P57" s="5" t="str">
        <f aca="false">IF(F57=[1]Sheet1!E57,".","x")</f>
        <v>.</v>
      </c>
      <c r="Q57" s="5" t="str">
        <f aca="false">IF(G57=[1]Sheet1!F57,".","x")</f>
        <v>.</v>
      </c>
      <c r="R57" s="5" t="str">
        <f aca="false">IF(H57=[1]Sheet1!G57,".","x")</f>
        <v>.</v>
      </c>
      <c r="S57" s="5" t="str">
        <f aca="false">IF(I57=[1]Sheet1!H57,".","x")</f>
        <v>.</v>
      </c>
      <c r="T57" s="5" t="str">
        <f aca="false">IF(J57=[1]Sheet1!I57,".","x")</f>
        <v>.</v>
      </c>
      <c r="U57" s="5" t="str">
        <f aca="false">IF(K57=[1]Sheet1!J57,".","x")</f>
        <v>.</v>
      </c>
    </row>
    <row r="58" customFormat="false" ht="12.75" hidden="true" customHeight="false" outlineLevel="0" collapsed="false">
      <c r="A58" s="1" t="s">
        <v>12</v>
      </c>
      <c r="B58" s="2" t="n">
        <v>54</v>
      </c>
      <c r="C58" s="2" t="n">
        <v>2</v>
      </c>
      <c r="D58" s="2" t="n">
        <v>54</v>
      </c>
      <c r="E58" s="2" t="n">
        <v>1</v>
      </c>
      <c r="F58" s="9" t="s">
        <v>72</v>
      </c>
      <c r="G58" s="4" t="n">
        <v>7.5</v>
      </c>
      <c r="H58" s="4" t="n">
        <v>11</v>
      </c>
      <c r="I58" s="2" t="n">
        <v>6</v>
      </c>
      <c r="J58" s="2" t="n">
        <v>5</v>
      </c>
      <c r="K58" s="3" t="s">
        <v>14</v>
      </c>
      <c r="L58" s="5" t="str">
        <f aca="false">IF(B58=[1]Sheet1!A58,".","x")</f>
        <v>.</v>
      </c>
      <c r="M58" s="5" t="str">
        <f aca="false">IF(C58=[1]Sheet1!B58,".","x")</f>
        <v>.</v>
      </c>
      <c r="N58" s="5" t="str">
        <f aca="false">IF(D58=[1]Sheet1!C58,".","x")</f>
        <v>.</v>
      </c>
      <c r="O58" s="5" t="str">
        <f aca="false">IF(E58=[1]Sheet1!D58,".","x")</f>
        <v>.</v>
      </c>
      <c r="P58" s="5" t="str">
        <f aca="false">IF(F58=[1]Sheet1!E58,".","x")</f>
        <v>.</v>
      </c>
      <c r="Q58" s="5" t="str">
        <f aca="false">IF(G58=[1]Sheet1!F58,".","x")</f>
        <v>.</v>
      </c>
      <c r="R58" s="5" t="str">
        <f aca="false">IF(H58=[1]Sheet1!G58,".","x")</f>
        <v>.</v>
      </c>
      <c r="S58" s="5" t="str">
        <f aca="false">IF(I58=[1]Sheet1!H58,".","x")</f>
        <v>.</v>
      </c>
      <c r="T58" s="5" t="str">
        <f aca="false">IF(J58=[1]Sheet1!I58,".","x")</f>
        <v>.</v>
      </c>
      <c r="U58" s="5" t="str">
        <f aca="false">IF(K58=[1]Sheet1!J58,".","x")</f>
        <v>.</v>
      </c>
    </row>
    <row r="59" customFormat="false" ht="12.75" hidden="true" customHeight="false" outlineLevel="0" collapsed="false">
      <c r="A59" s="1" t="s">
        <v>12</v>
      </c>
      <c r="B59" s="2" t="n">
        <v>55</v>
      </c>
      <c r="C59" s="2" t="n">
        <v>2</v>
      </c>
      <c r="D59" s="2" t="n">
        <v>55</v>
      </c>
      <c r="E59" s="2" t="n">
        <v>1</v>
      </c>
      <c r="F59" s="9" t="s">
        <v>35</v>
      </c>
      <c r="G59" s="4" t="n">
        <v>6.5</v>
      </c>
      <c r="H59" s="4" t="n">
        <v>7.5</v>
      </c>
      <c r="I59" s="2" t="n">
        <v>5</v>
      </c>
      <c r="J59" s="2" t="n">
        <v>2</v>
      </c>
      <c r="K59" s="3" t="s">
        <v>73</v>
      </c>
      <c r="L59" s="5" t="str">
        <f aca="false">IF(B59=[1]Sheet1!A59,".","x")</f>
        <v>.</v>
      </c>
      <c r="M59" s="5" t="str">
        <f aca="false">IF(C59=[1]Sheet1!B59,".","x")</f>
        <v>.</v>
      </c>
      <c r="N59" s="5" t="str">
        <f aca="false">IF(D59=[1]Sheet1!C59,".","x")</f>
        <v>.</v>
      </c>
      <c r="O59" s="5" t="str">
        <f aca="false">IF(E59=[1]Sheet1!D59,".","x")</f>
        <v>.</v>
      </c>
      <c r="P59" s="5" t="str">
        <f aca="false">IF(F59=[1]Sheet1!E59,".","x")</f>
        <v>.</v>
      </c>
      <c r="Q59" s="5" t="str">
        <f aca="false">IF(G59=[1]Sheet1!F59,".","x")</f>
        <v>.</v>
      </c>
      <c r="R59" s="5" t="str">
        <f aca="false">IF(H59=[1]Sheet1!G59,".","x")</f>
        <v>.</v>
      </c>
      <c r="S59" s="5" t="str">
        <f aca="false">IF(I59=[1]Sheet1!H59,".","x")</f>
        <v>.</v>
      </c>
      <c r="T59" s="5" t="str">
        <f aca="false">IF(J59=[1]Sheet1!I59,".","x")</f>
        <v>.</v>
      </c>
      <c r="U59" s="5" t="str">
        <f aca="false">IF(K59=[1]Sheet1!J59,".","x")</f>
        <v>.</v>
      </c>
    </row>
    <row r="60" customFormat="false" ht="12.75" hidden="true" customHeight="false" outlineLevel="0" collapsed="false">
      <c r="A60" s="1" t="s">
        <v>12</v>
      </c>
      <c r="B60" s="2" t="n">
        <v>56</v>
      </c>
      <c r="C60" s="2" t="n">
        <v>2</v>
      </c>
      <c r="D60" s="2" t="n">
        <v>56</v>
      </c>
      <c r="E60" s="2" t="n">
        <v>1</v>
      </c>
      <c r="F60" s="9" t="s">
        <v>21</v>
      </c>
      <c r="G60" s="4" t="n">
        <v>3</v>
      </c>
      <c r="H60" s="4" t="n">
        <v>3.5</v>
      </c>
      <c r="I60" s="2" t="n">
        <v>4</v>
      </c>
      <c r="J60" s="2" t="n">
        <v>3</v>
      </c>
      <c r="K60" s="3" t="s">
        <v>14</v>
      </c>
      <c r="L60" s="5" t="str">
        <f aca="false">IF(B60=[1]Sheet1!A60,".","x")</f>
        <v>.</v>
      </c>
      <c r="M60" s="5" t="str">
        <f aca="false">IF(C60=[1]Sheet1!B60,".","x")</f>
        <v>.</v>
      </c>
      <c r="N60" s="5" t="str">
        <f aca="false">IF(D60=[1]Sheet1!C60,".","x")</f>
        <v>.</v>
      </c>
      <c r="O60" s="5" t="str">
        <f aca="false">IF(E60=[1]Sheet1!D60,".","x")</f>
        <v>.</v>
      </c>
      <c r="P60" s="5" t="str">
        <f aca="false">IF(F60=[1]Sheet1!E60,".","x")</f>
        <v>.</v>
      </c>
      <c r="Q60" s="5" t="str">
        <f aca="false">IF(G60=[1]Sheet1!F60,".","x")</f>
        <v>.</v>
      </c>
      <c r="R60" s="5" t="str">
        <f aca="false">IF(H60=[1]Sheet1!G60,".","x")</f>
        <v>.</v>
      </c>
      <c r="S60" s="5" t="str">
        <f aca="false">IF(I60=[1]Sheet1!H60,".","x")</f>
        <v>.</v>
      </c>
      <c r="T60" s="5" t="str">
        <f aca="false">IF(J60=[1]Sheet1!I60,".","x")</f>
        <v>.</v>
      </c>
      <c r="U60" s="5" t="str">
        <f aca="false">IF(K60=[1]Sheet1!J60,".","x")</f>
        <v>.</v>
      </c>
    </row>
    <row r="61" customFormat="false" ht="12.75" hidden="true" customHeight="false" outlineLevel="0" collapsed="false">
      <c r="A61" s="1" t="s">
        <v>12</v>
      </c>
      <c r="B61" s="2" t="n">
        <v>57</v>
      </c>
      <c r="C61" s="2" t="n">
        <v>2</v>
      </c>
      <c r="D61" s="2" t="n">
        <v>57</v>
      </c>
      <c r="E61" s="2" t="n">
        <v>1</v>
      </c>
      <c r="F61" s="9" t="s">
        <v>37</v>
      </c>
      <c r="G61" s="4" t="n">
        <v>3</v>
      </c>
      <c r="H61" s="4" t="n">
        <v>3</v>
      </c>
      <c r="I61" s="2" t="n">
        <v>4</v>
      </c>
      <c r="J61" s="2" t="n">
        <v>3</v>
      </c>
      <c r="K61" s="3" t="s">
        <v>14</v>
      </c>
      <c r="L61" s="5" t="str">
        <f aca="false">IF(B61=[1]Sheet1!A61,".","x")</f>
        <v>.</v>
      </c>
      <c r="M61" s="5" t="str">
        <f aca="false">IF(C61=[1]Sheet1!B61,".","x")</f>
        <v>.</v>
      </c>
      <c r="N61" s="5" t="str">
        <f aca="false">IF(D61=[1]Sheet1!C61,".","x")</f>
        <v>.</v>
      </c>
      <c r="O61" s="5" t="str">
        <f aca="false">IF(E61=[1]Sheet1!D61,".","x")</f>
        <v>.</v>
      </c>
      <c r="P61" s="5" t="str">
        <f aca="false">IF(F61=[1]Sheet1!E61,".","x")</f>
        <v>.</v>
      </c>
      <c r="Q61" s="5" t="str">
        <f aca="false">IF(G61=[1]Sheet1!F61,".","x")</f>
        <v>.</v>
      </c>
      <c r="R61" s="5" t="str">
        <f aca="false">IF(H61=[1]Sheet1!G61,".","x")</f>
        <v>.</v>
      </c>
      <c r="S61" s="5" t="str">
        <f aca="false">IF(I61=[1]Sheet1!H61,".","x")</f>
        <v>.</v>
      </c>
      <c r="T61" s="5" t="str">
        <f aca="false">IF(J61=[1]Sheet1!I61,".","x")</f>
        <v>.</v>
      </c>
      <c r="U61" s="5" t="str">
        <f aca="false">IF(K61=[1]Sheet1!J61,".","x")</f>
        <v>.</v>
      </c>
    </row>
    <row r="62" customFormat="false" ht="12.75" hidden="true" customHeight="false" outlineLevel="0" collapsed="false">
      <c r="A62" s="1" t="s">
        <v>12</v>
      </c>
      <c r="B62" s="2" t="n">
        <v>58</v>
      </c>
      <c r="C62" s="2" t="n">
        <v>2</v>
      </c>
      <c r="D62" s="2" t="n">
        <v>58</v>
      </c>
      <c r="E62" s="2" t="n">
        <v>1</v>
      </c>
      <c r="F62" s="9" t="s">
        <v>61</v>
      </c>
      <c r="G62" s="4" t="n">
        <v>8.5</v>
      </c>
      <c r="H62" s="4" t="n">
        <v>12</v>
      </c>
      <c r="I62" s="2" t="n">
        <v>5</v>
      </c>
      <c r="J62" s="2" t="n">
        <v>3</v>
      </c>
      <c r="K62" s="3" t="s">
        <v>74</v>
      </c>
      <c r="L62" s="5" t="str">
        <f aca="false">IF(B62=[1]Sheet1!A62,".","x")</f>
        <v>.</v>
      </c>
      <c r="M62" s="5" t="str">
        <f aca="false">IF(C62=[1]Sheet1!B62,".","x")</f>
        <v>.</v>
      </c>
      <c r="N62" s="5" t="str">
        <f aca="false">IF(D62=[1]Sheet1!C62,".","x")</f>
        <v>.</v>
      </c>
      <c r="O62" s="5" t="str">
        <f aca="false">IF(E62=[1]Sheet1!D62,".","x")</f>
        <v>.</v>
      </c>
      <c r="P62" s="5" t="str">
        <f aca="false">IF(F62=[1]Sheet1!E62,".","x")</f>
        <v>.</v>
      </c>
      <c r="Q62" s="5" t="str">
        <f aca="false">IF(G62=[1]Sheet1!F62,".","x")</f>
        <v>.</v>
      </c>
      <c r="R62" s="5" t="str">
        <f aca="false">IF(H62=[1]Sheet1!G62,".","x")</f>
        <v>.</v>
      </c>
      <c r="S62" s="5" t="str">
        <f aca="false">IF(I62=[1]Sheet1!H62,".","x")</f>
        <v>.</v>
      </c>
      <c r="T62" s="5" t="str">
        <f aca="false">IF(J62=[1]Sheet1!I62,".","x")</f>
        <v>.</v>
      </c>
      <c r="U62" s="5" t="str">
        <f aca="false">IF(K62=[1]Sheet1!J62,".","x")</f>
        <v>.</v>
      </c>
    </row>
    <row r="63" customFormat="false" ht="12.75" hidden="true" customHeight="false" outlineLevel="0" collapsed="false">
      <c r="A63" s="1" t="s">
        <v>12</v>
      </c>
      <c r="B63" s="2" t="n">
        <v>59</v>
      </c>
      <c r="C63" s="2" t="n">
        <v>2</v>
      </c>
      <c r="D63" s="2" t="n">
        <v>59</v>
      </c>
      <c r="E63" s="2" t="n">
        <v>1</v>
      </c>
      <c r="F63" s="9" t="s">
        <v>45</v>
      </c>
      <c r="G63" s="4" t="s">
        <v>14</v>
      </c>
      <c r="H63" s="4" t="s">
        <v>14</v>
      </c>
      <c r="I63" s="2" t="s">
        <v>14</v>
      </c>
      <c r="J63" s="2" t="s">
        <v>14</v>
      </c>
      <c r="K63" s="3" t="s">
        <v>18</v>
      </c>
      <c r="L63" s="5" t="str">
        <f aca="false">IF(B63=[1]Sheet1!A63,".","x")</f>
        <v>.</v>
      </c>
      <c r="M63" s="5" t="str">
        <f aca="false">IF(C63=[1]Sheet1!B63,".","x")</f>
        <v>.</v>
      </c>
      <c r="N63" s="5" t="str">
        <f aca="false">IF(D63=[1]Sheet1!C63,".","x")</f>
        <v>.</v>
      </c>
      <c r="O63" s="5" t="str">
        <f aca="false">IF(E63=[1]Sheet1!D63,".","x")</f>
        <v>.</v>
      </c>
      <c r="P63" s="5" t="str">
        <f aca="false">IF(F63=[1]Sheet1!E63,".","x")</f>
        <v>.</v>
      </c>
      <c r="Q63" s="5" t="str">
        <f aca="false">IF(G63=[1]Sheet1!F63,".","x")</f>
        <v>.</v>
      </c>
      <c r="R63" s="5" t="str">
        <f aca="false">IF(H63=[1]Sheet1!G63,".","x")</f>
        <v>.</v>
      </c>
      <c r="S63" s="5" t="str">
        <f aca="false">IF(I63=[1]Sheet1!H63,".","x")</f>
        <v>.</v>
      </c>
      <c r="T63" s="5" t="str">
        <f aca="false">IF(J63=[1]Sheet1!I63,".","x")</f>
        <v>.</v>
      </c>
      <c r="U63" s="5" t="str">
        <f aca="false">IF(K63=[1]Sheet1!J63,".","x")</f>
        <v>.</v>
      </c>
    </row>
    <row r="64" customFormat="false" ht="12.75" hidden="true" customHeight="false" outlineLevel="0" collapsed="false">
      <c r="A64" s="1" t="s">
        <v>12</v>
      </c>
      <c r="B64" s="2" t="n">
        <v>60</v>
      </c>
      <c r="C64" s="2" t="n">
        <v>2</v>
      </c>
      <c r="D64" s="2" t="n">
        <v>60</v>
      </c>
      <c r="E64" s="2" t="n">
        <v>1</v>
      </c>
      <c r="F64" s="9" t="s">
        <v>28</v>
      </c>
      <c r="G64" s="4" t="n">
        <v>5</v>
      </c>
      <c r="H64" s="4" t="n">
        <v>6</v>
      </c>
      <c r="I64" s="2" t="n">
        <v>6</v>
      </c>
      <c r="J64" s="2" t="n">
        <v>5</v>
      </c>
      <c r="K64" s="3" t="s">
        <v>14</v>
      </c>
      <c r="L64" s="5" t="str">
        <f aca="false">IF(B64=[1]Sheet1!A64,".","x")</f>
        <v>.</v>
      </c>
      <c r="M64" s="5" t="str">
        <f aca="false">IF(C64=[1]Sheet1!B64,".","x")</f>
        <v>.</v>
      </c>
      <c r="N64" s="5" t="str">
        <f aca="false">IF(D64=[1]Sheet1!C64,".","x")</f>
        <v>.</v>
      </c>
      <c r="O64" s="5" t="str">
        <f aca="false">IF(E64=[1]Sheet1!D64,".","x")</f>
        <v>.</v>
      </c>
      <c r="P64" s="5" t="str">
        <f aca="false">IF(F64=[1]Sheet1!E64,".","x")</f>
        <v>.</v>
      </c>
      <c r="Q64" s="5" t="str">
        <f aca="false">IF(G64=[1]Sheet1!F64,".","x")</f>
        <v>.</v>
      </c>
      <c r="R64" s="5" t="str">
        <f aca="false">IF(H64=[1]Sheet1!G64,".","x")</f>
        <v>.</v>
      </c>
      <c r="S64" s="5" t="str">
        <f aca="false">IF(I64=[1]Sheet1!H64,".","x")</f>
        <v>.</v>
      </c>
      <c r="T64" s="5" t="str">
        <f aca="false">IF(J64=[1]Sheet1!I64,".","x")</f>
        <v>.</v>
      </c>
      <c r="U64" s="5" t="str">
        <f aca="false">IF(K64=[1]Sheet1!J64,".","x")</f>
        <v>.</v>
      </c>
    </row>
    <row r="65" customFormat="false" ht="12.75" hidden="true" customHeight="false" outlineLevel="0" collapsed="false">
      <c r="A65" s="1" t="s">
        <v>12</v>
      </c>
      <c r="B65" s="2" t="n">
        <v>61</v>
      </c>
      <c r="C65" s="2" t="n">
        <v>2</v>
      </c>
      <c r="D65" s="2" t="n">
        <v>61</v>
      </c>
      <c r="E65" s="2" t="n">
        <v>1</v>
      </c>
      <c r="F65" s="11" t="s">
        <v>43</v>
      </c>
      <c r="G65" s="4" t="n">
        <v>4</v>
      </c>
      <c r="H65" s="4" t="n">
        <v>7.5</v>
      </c>
      <c r="I65" s="2" t="n">
        <v>5</v>
      </c>
      <c r="J65" s="2" t="n">
        <v>6</v>
      </c>
      <c r="K65" s="3" t="s">
        <v>14</v>
      </c>
      <c r="L65" s="5" t="str">
        <f aca="false">IF(B65=[1]Sheet1!A65,".","x")</f>
        <v>.</v>
      </c>
      <c r="M65" s="5" t="str">
        <f aca="false">IF(C65=[1]Sheet1!B65,".","x")</f>
        <v>.</v>
      </c>
      <c r="N65" s="5" t="str">
        <f aca="false">IF(D65=[1]Sheet1!C65,".","x")</f>
        <v>.</v>
      </c>
      <c r="O65" s="5" t="str">
        <f aca="false">IF(E65=[1]Sheet1!D65,".","x")</f>
        <v>.</v>
      </c>
      <c r="P65" s="5" t="str">
        <f aca="false">IF(F65=[1]Sheet1!E65,".","x")</f>
        <v>.</v>
      </c>
      <c r="Q65" s="5" t="str">
        <f aca="false">IF(G65=[1]Sheet1!F65,".","x")</f>
        <v>.</v>
      </c>
      <c r="R65" s="5" t="str">
        <f aca="false">IF(H65=[1]Sheet1!G65,".","x")</f>
        <v>.</v>
      </c>
      <c r="S65" s="5" t="str">
        <f aca="false">IF(I65=[1]Sheet1!H65,".","x")</f>
        <v>.</v>
      </c>
      <c r="T65" s="5" t="str">
        <f aca="false">IF(J65=[1]Sheet1!I65,".","x")</f>
        <v>.</v>
      </c>
      <c r="U65" s="5" t="str">
        <f aca="false">IF(K65=[1]Sheet1!J65,".","x")</f>
        <v>.</v>
      </c>
    </row>
    <row r="66" customFormat="false" ht="12.75" hidden="true" customHeight="false" outlineLevel="0" collapsed="false">
      <c r="A66" s="1" t="s">
        <v>12</v>
      </c>
      <c r="B66" s="2" t="n">
        <v>62</v>
      </c>
      <c r="C66" s="2" t="n">
        <v>2</v>
      </c>
      <c r="D66" s="2" t="n">
        <v>62</v>
      </c>
      <c r="E66" s="2" t="n">
        <v>1</v>
      </c>
      <c r="F66" s="9" t="s">
        <v>63</v>
      </c>
      <c r="G66" s="4" t="n">
        <v>6</v>
      </c>
      <c r="H66" s="4" t="n">
        <v>7.5</v>
      </c>
      <c r="I66" s="2" t="n">
        <v>5</v>
      </c>
      <c r="J66" s="2" t="n">
        <v>5</v>
      </c>
      <c r="K66" s="3" t="s">
        <v>14</v>
      </c>
      <c r="L66" s="5" t="str">
        <f aca="false">IF(B66=[1]Sheet1!A66,".","x")</f>
        <v>.</v>
      </c>
      <c r="M66" s="5" t="str">
        <f aca="false">IF(C66=[1]Sheet1!B66,".","x")</f>
        <v>.</v>
      </c>
      <c r="N66" s="5" t="str">
        <f aca="false">IF(D66=[1]Sheet1!C66,".","x")</f>
        <v>.</v>
      </c>
      <c r="O66" s="5" t="str">
        <f aca="false">IF(E66=[1]Sheet1!D66,".","x")</f>
        <v>.</v>
      </c>
      <c r="P66" s="5" t="str">
        <f aca="false">IF(F66=[1]Sheet1!E66,".","x")</f>
        <v>.</v>
      </c>
      <c r="Q66" s="5" t="str">
        <f aca="false">IF(G66=[1]Sheet1!F66,".","x")</f>
        <v>.</v>
      </c>
      <c r="R66" s="5" t="str">
        <f aca="false">IF(H66=[1]Sheet1!G66,".","x")</f>
        <v>.</v>
      </c>
      <c r="S66" s="5" t="str">
        <f aca="false">IF(I66=[1]Sheet1!H66,".","x")</f>
        <v>.</v>
      </c>
      <c r="T66" s="5" t="str">
        <f aca="false">IF(J66=[1]Sheet1!I66,".","x")</f>
        <v>.</v>
      </c>
      <c r="U66" s="5" t="str">
        <f aca="false">IF(K66=[1]Sheet1!J66,".","x")</f>
        <v>.</v>
      </c>
    </row>
    <row r="67" customFormat="false" ht="12.75" hidden="true" customHeight="false" outlineLevel="0" collapsed="false">
      <c r="A67" s="1" t="s">
        <v>12</v>
      </c>
      <c r="B67" s="2" t="n">
        <v>63</v>
      </c>
      <c r="C67" s="2" t="n">
        <v>2</v>
      </c>
      <c r="D67" s="2" t="n">
        <v>63</v>
      </c>
      <c r="E67" s="2" t="n">
        <v>1</v>
      </c>
      <c r="F67" s="9" t="s">
        <v>48</v>
      </c>
      <c r="G67" s="4" t="n">
        <v>8.5</v>
      </c>
      <c r="H67" s="4" t="n">
        <v>12</v>
      </c>
      <c r="I67" s="2" t="n">
        <v>4</v>
      </c>
      <c r="J67" s="2" t="n">
        <v>3</v>
      </c>
      <c r="K67" s="3" t="s">
        <v>69</v>
      </c>
      <c r="L67" s="5" t="str">
        <f aca="false">IF(B67=[1]Sheet1!A67,".","x")</f>
        <v>.</v>
      </c>
      <c r="M67" s="5" t="str">
        <f aca="false">IF(C67=[1]Sheet1!B67,".","x")</f>
        <v>.</v>
      </c>
      <c r="N67" s="5" t="str">
        <f aca="false">IF(D67=[1]Sheet1!C67,".","x")</f>
        <v>.</v>
      </c>
      <c r="O67" s="5" t="str">
        <f aca="false">IF(E67=[1]Sheet1!D67,".","x")</f>
        <v>.</v>
      </c>
      <c r="P67" s="5" t="str">
        <f aca="false">IF(F67=[1]Sheet1!E67,".","x")</f>
        <v>.</v>
      </c>
      <c r="Q67" s="5" t="str">
        <f aca="false">IF(G67=[1]Sheet1!F67,".","x")</f>
        <v>.</v>
      </c>
      <c r="R67" s="5" t="str">
        <f aca="false">IF(H67=[1]Sheet1!G67,".","x")</f>
        <v>.</v>
      </c>
      <c r="S67" s="5" t="str">
        <f aca="false">IF(I67=[1]Sheet1!H67,".","x")</f>
        <v>.</v>
      </c>
      <c r="T67" s="5" t="str">
        <f aca="false">IF(J67=[1]Sheet1!I67,".","x")</f>
        <v>.</v>
      </c>
      <c r="U67" s="5" t="str">
        <f aca="false">IF(K67=[1]Sheet1!J67,".","x")</f>
        <v>.</v>
      </c>
    </row>
    <row r="68" customFormat="false" ht="12.75" hidden="true" customHeight="false" outlineLevel="0" collapsed="false">
      <c r="A68" s="1" t="s">
        <v>12</v>
      </c>
      <c r="B68" s="2" t="n">
        <v>64</v>
      </c>
      <c r="C68" s="2" t="n">
        <v>2</v>
      </c>
      <c r="D68" s="2" t="n">
        <v>64</v>
      </c>
      <c r="E68" s="2" t="n">
        <v>1</v>
      </c>
      <c r="F68" s="9" t="s">
        <v>30</v>
      </c>
      <c r="G68" s="4" t="n">
        <v>4</v>
      </c>
      <c r="H68" s="4" t="n">
        <v>4.5</v>
      </c>
      <c r="I68" s="2" t="n">
        <v>5</v>
      </c>
      <c r="J68" s="2" t="n">
        <v>5</v>
      </c>
      <c r="K68" s="3" t="s">
        <v>14</v>
      </c>
      <c r="L68" s="5" t="str">
        <f aca="false">IF(B68=[1]Sheet1!A68,".","x")</f>
        <v>.</v>
      </c>
      <c r="M68" s="5" t="str">
        <f aca="false">IF(C68=[1]Sheet1!B68,".","x")</f>
        <v>.</v>
      </c>
      <c r="N68" s="5" t="str">
        <f aca="false">IF(D68=[1]Sheet1!C68,".","x")</f>
        <v>.</v>
      </c>
      <c r="O68" s="5" t="str">
        <f aca="false">IF(E68=[1]Sheet1!D68,".","x")</f>
        <v>.</v>
      </c>
      <c r="P68" s="5" t="str">
        <f aca="false">IF(F68=[1]Sheet1!E68,".","x")</f>
        <v>.</v>
      </c>
      <c r="Q68" s="5" t="str">
        <f aca="false">IF(G68=[1]Sheet1!F68,".","x")</f>
        <v>.</v>
      </c>
      <c r="R68" s="5" t="str">
        <f aca="false">IF(H68=[1]Sheet1!G68,".","x")</f>
        <v>.</v>
      </c>
      <c r="S68" s="5" t="str">
        <f aca="false">IF(I68=[1]Sheet1!H68,".","x")</f>
        <v>.</v>
      </c>
      <c r="T68" s="5" t="str">
        <f aca="false">IF(J68=[1]Sheet1!I68,".","x")</f>
        <v>.</v>
      </c>
      <c r="U68" s="5" t="str">
        <f aca="false">IF(K68=[1]Sheet1!J68,".","x")</f>
        <v>.</v>
      </c>
    </row>
    <row r="69" customFormat="false" ht="12.75" hidden="true" customHeight="false" outlineLevel="0" collapsed="false">
      <c r="A69" s="1" t="s">
        <v>12</v>
      </c>
      <c r="B69" s="2" t="n">
        <v>65</v>
      </c>
      <c r="C69" s="2" t="n">
        <v>2</v>
      </c>
      <c r="D69" s="2" t="n">
        <v>65</v>
      </c>
      <c r="E69" s="2" t="n">
        <v>1</v>
      </c>
      <c r="F69" s="9" t="s">
        <v>51</v>
      </c>
      <c r="G69" s="4" t="n">
        <v>8.5</v>
      </c>
      <c r="H69" s="4" t="n">
        <v>12.5</v>
      </c>
      <c r="I69" s="2" t="n">
        <v>5</v>
      </c>
      <c r="J69" s="2" t="n">
        <v>5</v>
      </c>
      <c r="K69" s="3" t="s">
        <v>14</v>
      </c>
      <c r="L69" s="5" t="str">
        <f aca="false">IF(B69=[1]Sheet1!A69,".","x")</f>
        <v>.</v>
      </c>
      <c r="M69" s="5" t="str">
        <f aca="false">IF(C69=[1]Sheet1!B69,".","x")</f>
        <v>.</v>
      </c>
      <c r="N69" s="5" t="str">
        <f aca="false">IF(D69=[1]Sheet1!C69,".","x")</f>
        <v>.</v>
      </c>
      <c r="O69" s="5" t="str">
        <f aca="false">IF(E69=[1]Sheet1!D69,".","x")</f>
        <v>.</v>
      </c>
      <c r="P69" s="5" t="str">
        <f aca="false">IF(F69=[1]Sheet1!E69,".","x")</f>
        <v>.</v>
      </c>
      <c r="Q69" s="5" t="str">
        <f aca="false">IF(G69=[1]Sheet1!F69,".","x")</f>
        <v>.</v>
      </c>
      <c r="R69" s="5" t="str">
        <f aca="false">IF(H69=[1]Sheet1!G69,".","x")</f>
        <v>.</v>
      </c>
      <c r="S69" s="5" t="str">
        <f aca="false">IF(I69=[1]Sheet1!H69,".","x")</f>
        <v>.</v>
      </c>
      <c r="T69" s="5" t="str">
        <f aca="false">IF(J69=[1]Sheet1!I69,".","x")</f>
        <v>.</v>
      </c>
      <c r="U69" s="5" t="str">
        <f aca="false">IF(K69=[1]Sheet1!J69,".","x")</f>
        <v>.</v>
      </c>
    </row>
    <row r="70" customFormat="false" ht="12.75" hidden="true" customHeight="false" outlineLevel="0" collapsed="false">
      <c r="A70" s="1" t="s">
        <v>12</v>
      </c>
      <c r="B70" s="2" t="n">
        <v>66</v>
      </c>
      <c r="C70" s="2" t="n">
        <v>2</v>
      </c>
      <c r="D70" s="2" t="n">
        <v>66</v>
      </c>
      <c r="E70" s="2" t="n">
        <v>1</v>
      </c>
      <c r="F70" s="9" t="s">
        <v>22</v>
      </c>
      <c r="G70" s="4" t="n">
        <v>8</v>
      </c>
      <c r="H70" s="4" t="n">
        <v>12</v>
      </c>
      <c r="I70" s="2" t="n">
        <v>5</v>
      </c>
      <c r="J70" s="2" t="n">
        <v>6</v>
      </c>
      <c r="K70" s="3" t="s">
        <v>14</v>
      </c>
      <c r="L70" s="5" t="str">
        <f aca="false">IF(B70=[1]Sheet1!A70,".","x")</f>
        <v>.</v>
      </c>
      <c r="M70" s="5" t="str">
        <f aca="false">IF(C70=[1]Sheet1!B70,".","x")</f>
        <v>.</v>
      </c>
      <c r="N70" s="5" t="str">
        <f aca="false">IF(D70=[1]Sheet1!C70,".","x")</f>
        <v>.</v>
      </c>
      <c r="O70" s="5" t="str">
        <f aca="false">IF(E70=[1]Sheet1!D70,".","x")</f>
        <v>.</v>
      </c>
      <c r="P70" s="5" t="str">
        <f aca="false">IF(F70=[1]Sheet1!E70,".","x")</f>
        <v>.</v>
      </c>
      <c r="Q70" s="5" t="str">
        <f aca="false">IF(G70=[1]Sheet1!F70,".","x")</f>
        <v>.</v>
      </c>
      <c r="R70" s="5" t="str">
        <f aca="false">IF(H70=[1]Sheet1!G70,".","x")</f>
        <v>.</v>
      </c>
      <c r="S70" s="5" t="str">
        <f aca="false">IF(I70=[1]Sheet1!H70,".","x")</f>
        <v>.</v>
      </c>
      <c r="T70" s="5" t="str">
        <f aca="false">IF(J70=[1]Sheet1!I70,".","x")</f>
        <v>.</v>
      </c>
      <c r="U70" s="5" t="str">
        <f aca="false">IF(K70=[1]Sheet1!J70,".","x")</f>
        <v>.</v>
      </c>
    </row>
    <row r="71" customFormat="false" ht="12.75" hidden="true" customHeight="false" outlineLevel="0" collapsed="false">
      <c r="A71" s="1" t="s">
        <v>12</v>
      </c>
      <c r="B71" s="2" t="n">
        <v>67</v>
      </c>
      <c r="C71" s="2" t="n">
        <v>2</v>
      </c>
      <c r="D71" s="2" t="n">
        <v>67</v>
      </c>
      <c r="E71" s="2" t="n">
        <v>1</v>
      </c>
      <c r="F71" s="9" t="s">
        <v>39</v>
      </c>
      <c r="G71" s="4" t="n">
        <v>7</v>
      </c>
      <c r="H71" s="4" t="n">
        <v>12.5</v>
      </c>
      <c r="I71" s="2" t="n">
        <v>3</v>
      </c>
      <c r="J71" s="2" t="n">
        <v>1</v>
      </c>
      <c r="K71" s="3" t="s">
        <v>75</v>
      </c>
      <c r="L71" s="5" t="str">
        <f aca="false">IF(B71=[1]Sheet1!A71,".","x")</f>
        <v>.</v>
      </c>
      <c r="M71" s="5" t="str">
        <f aca="false">IF(C71=[1]Sheet1!B71,".","x")</f>
        <v>.</v>
      </c>
      <c r="N71" s="5" t="str">
        <f aca="false">IF(D71=[1]Sheet1!C71,".","x")</f>
        <v>.</v>
      </c>
      <c r="O71" s="5" t="str">
        <f aca="false">IF(E71=[1]Sheet1!D71,".","x")</f>
        <v>.</v>
      </c>
      <c r="P71" s="5" t="str">
        <f aca="false">IF(F71=[1]Sheet1!E71,".","x")</f>
        <v>.</v>
      </c>
      <c r="Q71" s="5" t="str">
        <f aca="false">IF(G71=[1]Sheet1!F71,".","x")</f>
        <v>.</v>
      </c>
      <c r="R71" s="5" t="str">
        <f aca="false">IF(H71=[1]Sheet1!G71,".","x")</f>
        <v>.</v>
      </c>
      <c r="S71" s="5" t="str">
        <f aca="false">IF(I71=[1]Sheet1!H71,".","x")</f>
        <v>.</v>
      </c>
      <c r="T71" s="5" t="str">
        <f aca="false">IF(J71=[1]Sheet1!I71,".","x")</f>
        <v>.</v>
      </c>
      <c r="U71" s="5" t="str">
        <f aca="false">IF(K71=[1]Sheet1!J71,".","x")</f>
        <v>.</v>
      </c>
    </row>
    <row r="72" customFormat="false" ht="12.75" hidden="true" customHeight="false" outlineLevel="0" collapsed="false">
      <c r="A72" s="1" t="s">
        <v>12</v>
      </c>
      <c r="B72" s="2" t="n">
        <v>68</v>
      </c>
      <c r="C72" s="2" t="n">
        <v>2</v>
      </c>
      <c r="D72" s="2" t="n">
        <v>68</v>
      </c>
      <c r="E72" s="2" t="n">
        <v>1</v>
      </c>
      <c r="F72" s="9" t="s">
        <v>32</v>
      </c>
      <c r="G72" s="4" t="n">
        <v>6</v>
      </c>
      <c r="H72" s="4" t="n">
        <v>11.5</v>
      </c>
      <c r="I72" s="2" t="n">
        <v>4</v>
      </c>
      <c r="J72" s="2" t="n">
        <v>3</v>
      </c>
      <c r="K72" s="3" t="s">
        <v>76</v>
      </c>
      <c r="L72" s="5" t="str">
        <f aca="false">IF(B72=[1]Sheet1!A72,".","x")</f>
        <v>.</v>
      </c>
      <c r="M72" s="5" t="str">
        <f aca="false">IF(C72=[1]Sheet1!B72,".","x")</f>
        <v>.</v>
      </c>
      <c r="N72" s="5" t="str">
        <f aca="false">IF(D72=[1]Sheet1!C72,".","x")</f>
        <v>.</v>
      </c>
      <c r="O72" s="5" t="str">
        <f aca="false">IF(E72=[1]Sheet1!D72,".","x")</f>
        <v>.</v>
      </c>
      <c r="P72" s="5" t="str">
        <f aca="false">IF(F72=[1]Sheet1!E72,".","x")</f>
        <v>.</v>
      </c>
      <c r="Q72" s="5" t="str">
        <f aca="false">IF(G72=[1]Sheet1!F72,".","x")</f>
        <v>.</v>
      </c>
      <c r="R72" s="5" t="str">
        <f aca="false">IF(H72=[1]Sheet1!G72,".","x")</f>
        <v>.</v>
      </c>
      <c r="S72" s="5" t="str">
        <f aca="false">IF(I72=[1]Sheet1!H72,".","x")</f>
        <v>.</v>
      </c>
      <c r="T72" s="5" t="str">
        <f aca="false">IF(J72=[1]Sheet1!I72,".","x")</f>
        <v>.</v>
      </c>
      <c r="U72" s="5" t="str">
        <f aca="false">IF(K72=[1]Sheet1!J72,".","x")</f>
        <v>.</v>
      </c>
    </row>
    <row r="73" customFormat="false" ht="12.75" hidden="true" customHeight="false" outlineLevel="0" collapsed="false">
      <c r="A73" s="1" t="s">
        <v>12</v>
      </c>
      <c r="B73" s="2" t="n">
        <v>69</v>
      </c>
      <c r="C73" s="2" t="n">
        <v>2</v>
      </c>
      <c r="D73" s="2" t="n">
        <v>69</v>
      </c>
      <c r="E73" s="2" t="n">
        <v>1</v>
      </c>
      <c r="F73" s="9" t="s">
        <v>15</v>
      </c>
      <c r="G73" s="4" t="n">
        <v>8</v>
      </c>
      <c r="H73" s="4" t="n">
        <v>13.5</v>
      </c>
      <c r="I73" s="2" t="n">
        <v>6</v>
      </c>
      <c r="J73" s="2" t="n">
        <v>5</v>
      </c>
      <c r="K73" s="3" t="s">
        <v>14</v>
      </c>
      <c r="L73" s="5" t="str">
        <f aca="false">IF(B73=[1]Sheet1!A73,".","x")</f>
        <v>.</v>
      </c>
      <c r="M73" s="5" t="str">
        <f aca="false">IF(C73=[1]Sheet1!B73,".","x")</f>
        <v>.</v>
      </c>
      <c r="N73" s="5" t="str">
        <f aca="false">IF(D73=[1]Sheet1!C73,".","x")</f>
        <v>.</v>
      </c>
      <c r="O73" s="5" t="str">
        <f aca="false">IF(E73=[1]Sheet1!D73,".","x")</f>
        <v>.</v>
      </c>
      <c r="P73" s="5" t="str">
        <f aca="false">IF(F73=[1]Sheet1!E73,".","x")</f>
        <v>.</v>
      </c>
      <c r="Q73" s="5" t="str">
        <f aca="false">IF(G73=[1]Sheet1!F73,".","x")</f>
        <v>.</v>
      </c>
      <c r="R73" s="5" t="str">
        <f aca="false">IF(H73=[1]Sheet1!G73,".","x")</f>
        <v>.</v>
      </c>
      <c r="S73" s="5" t="str">
        <f aca="false">IF(I73=[1]Sheet1!H73,".","x")</f>
        <v>.</v>
      </c>
      <c r="T73" s="5" t="str">
        <f aca="false">IF(J73=[1]Sheet1!I73,".","x")</f>
        <v>.</v>
      </c>
      <c r="U73" s="5" t="str">
        <f aca="false">IF(K73=[1]Sheet1!J73,".","x")</f>
        <v>.</v>
      </c>
    </row>
    <row r="74" customFormat="false" ht="12.75" hidden="true" customHeight="false" outlineLevel="0" collapsed="false">
      <c r="A74" s="1" t="s">
        <v>12</v>
      </c>
      <c r="B74" s="2" t="n">
        <v>70</v>
      </c>
      <c r="C74" s="2" t="n">
        <v>2</v>
      </c>
      <c r="D74" s="2" t="n">
        <v>70</v>
      </c>
      <c r="E74" s="2" t="n">
        <v>1</v>
      </c>
      <c r="F74" s="9" t="s">
        <v>46</v>
      </c>
      <c r="G74" s="4" t="n">
        <v>7</v>
      </c>
      <c r="H74" s="4" t="n">
        <v>9.5</v>
      </c>
      <c r="I74" s="2" t="n">
        <v>6</v>
      </c>
      <c r="J74" s="2" t="n">
        <v>6</v>
      </c>
      <c r="K74" s="3" t="s">
        <v>14</v>
      </c>
      <c r="L74" s="5" t="str">
        <f aca="false">IF(B74=[1]Sheet1!A74,".","x")</f>
        <v>.</v>
      </c>
      <c r="M74" s="5" t="str">
        <f aca="false">IF(C74=[1]Sheet1!B74,".","x")</f>
        <v>.</v>
      </c>
      <c r="N74" s="5" t="str">
        <f aca="false">IF(D74=[1]Sheet1!C74,".","x")</f>
        <v>.</v>
      </c>
      <c r="O74" s="5" t="str">
        <f aca="false">IF(E74=[1]Sheet1!D74,".","x")</f>
        <v>.</v>
      </c>
      <c r="P74" s="5" t="str">
        <f aca="false">IF(F74=[1]Sheet1!E74,".","x")</f>
        <v>.</v>
      </c>
      <c r="Q74" s="5" t="str">
        <f aca="false">IF(G74=[1]Sheet1!F74,".","x")</f>
        <v>.</v>
      </c>
      <c r="R74" s="5" t="str">
        <f aca="false">IF(H74=[1]Sheet1!G74,".","x")</f>
        <v>.</v>
      </c>
      <c r="S74" s="5" t="str">
        <f aca="false">IF(I74=[1]Sheet1!H74,".","x")</f>
        <v>.</v>
      </c>
      <c r="T74" s="5" t="str">
        <f aca="false">IF(J74=[1]Sheet1!I74,".","x")</f>
        <v>.</v>
      </c>
      <c r="U74" s="5" t="str">
        <f aca="false">IF(K74=[1]Sheet1!J74,".","x")</f>
        <v>.</v>
      </c>
    </row>
    <row r="75" customFormat="false" ht="12.75" hidden="true" customHeight="false" outlineLevel="0" collapsed="false">
      <c r="A75" s="1" t="s">
        <v>12</v>
      </c>
      <c r="B75" s="2" t="n">
        <v>71</v>
      </c>
      <c r="C75" s="2" t="n">
        <v>2</v>
      </c>
      <c r="D75" s="2" t="n">
        <v>71</v>
      </c>
      <c r="E75" s="2" t="n">
        <v>1</v>
      </c>
      <c r="F75" s="9" t="s">
        <v>56</v>
      </c>
      <c r="G75" s="4" t="n">
        <v>7</v>
      </c>
      <c r="H75" s="4" t="n">
        <v>9.5</v>
      </c>
      <c r="I75" s="2" t="n">
        <v>6</v>
      </c>
      <c r="J75" s="2" t="n">
        <v>5</v>
      </c>
      <c r="K75" s="3" t="s">
        <v>14</v>
      </c>
      <c r="L75" s="5" t="str">
        <f aca="false">IF(B75=[1]Sheet1!A75,".","x")</f>
        <v>.</v>
      </c>
      <c r="M75" s="5" t="str">
        <f aca="false">IF(C75=[1]Sheet1!B75,".","x")</f>
        <v>.</v>
      </c>
      <c r="N75" s="5" t="str">
        <f aca="false">IF(D75=[1]Sheet1!C75,".","x")</f>
        <v>.</v>
      </c>
      <c r="O75" s="5" t="str">
        <f aca="false">IF(E75=[1]Sheet1!D75,".","x")</f>
        <v>.</v>
      </c>
      <c r="P75" s="5" t="str">
        <f aca="false">IF(F75=[1]Sheet1!E75,".","x")</f>
        <v>.</v>
      </c>
      <c r="Q75" s="5" t="str">
        <f aca="false">IF(G75=[1]Sheet1!F75,".","x")</f>
        <v>.</v>
      </c>
      <c r="R75" s="5" t="str">
        <f aca="false">IF(H75=[1]Sheet1!G75,".","x")</f>
        <v>.</v>
      </c>
      <c r="S75" s="5" t="str">
        <f aca="false">IF(I75=[1]Sheet1!H75,".","x")</f>
        <v>.</v>
      </c>
      <c r="T75" s="5" t="str">
        <f aca="false">IF(J75=[1]Sheet1!I75,".","x")</f>
        <v>.</v>
      </c>
      <c r="U75" s="5" t="str">
        <f aca="false">IF(K75=[1]Sheet1!J75,".","x")</f>
        <v>.</v>
      </c>
    </row>
    <row r="76" customFormat="false" ht="12.75" hidden="true" customHeight="false" outlineLevel="0" collapsed="false">
      <c r="A76" s="1" t="s">
        <v>12</v>
      </c>
      <c r="B76" s="2" t="n">
        <v>72</v>
      </c>
      <c r="C76" s="2" t="n">
        <v>2</v>
      </c>
      <c r="D76" s="2" t="n">
        <v>72</v>
      </c>
      <c r="E76" s="2" t="n">
        <v>1</v>
      </c>
      <c r="F76" s="9" t="s">
        <v>54</v>
      </c>
      <c r="G76" s="4" t="n">
        <v>7</v>
      </c>
      <c r="H76" s="4" t="n">
        <v>9</v>
      </c>
      <c r="I76" s="2" t="n">
        <v>5</v>
      </c>
      <c r="J76" s="2" t="n">
        <v>6</v>
      </c>
      <c r="K76" s="3" t="s">
        <v>14</v>
      </c>
      <c r="L76" s="5" t="str">
        <f aca="false">IF(B76=[1]Sheet1!A76,".","x")</f>
        <v>.</v>
      </c>
      <c r="M76" s="5" t="str">
        <f aca="false">IF(C76=[1]Sheet1!B76,".","x")</f>
        <v>.</v>
      </c>
      <c r="N76" s="5" t="str">
        <f aca="false">IF(D76=[1]Sheet1!C76,".","x")</f>
        <v>.</v>
      </c>
      <c r="O76" s="5" t="str">
        <f aca="false">IF(E76=[1]Sheet1!D76,".","x")</f>
        <v>.</v>
      </c>
      <c r="P76" s="5" t="str">
        <f aca="false">IF(F76=[1]Sheet1!E76,".","x")</f>
        <v>.</v>
      </c>
      <c r="Q76" s="5" t="str">
        <f aca="false">IF(G76=[1]Sheet1!F76,".","x")</f>
        <v>.</v>
      </c>
      <c r="R76" s="5" t="str">
        <f aca="false">IF(H76=[1]Sheet1!G76,".","x")</f>
        <v>.</v>
      </c>
      <c r="S76" s="5" t="str">
        <f aca="false">IF(I76=[1]Sheet1!H76,".","x")</f>
        <v>.</v>
      </c>
      <c r="T76" s="5" t="str">
        <f aca="false">IF(J76=[1]Sheet1!I76,".","x")</f>
        <v>.</v>
      </c>
      <c r="U76" s="5" t="str">
        <f aca="false">IF(K76=[1]Sheet1!J76,".","x")</f>
        <v>.</v>
      </c>
    </row>
    <row r="77" customFormat="false" ht="12.75" hidden="true" customHeight="false" outlineLevel="0" collapsed="false">
      <c r="A77" s="1" t="s">
        <v>12</v>
      </c>
      <c r="B77" s="2" t="n">
        <v>73</v>
      </c>
      <c r="C77" s="2" t="n">
        <v>3</v>
      </c>
      <c r="D77" s="2" t="n">
        <v>73</v>
      </c>
      <c r="E77" s="2" t="n">
        <v>1</v>
      </c>
      <c r="F77" s="9" t="s">
        <v>27</v>
      </c>
      <c r="G77" s="4" t="n">
        <v>7</v>
      </c>
      <c r="H77" s="4" t="n">
        <v>11</v>
      </c>
      <c r="I77" s="2" t="n">
        <v>5</v>
      </c>
      <c r="J77" s="2" t="n">
        <v>4</v>
      </c>
      <c r="K77" s="3" t="s">
        <v>14</v>
      </c>
      <c r="L77" s="5" t="str">
        <f aca="false">IF(B77=[1]Sheet1!A77,".","x")</f>
        <v>.</v>
      </c>
      <c r="M77" s="5" t="str">
        <f aca="false">IF(C77=[1]Sheet1!B77,".","x")</f>
        <v>.</v>
      </c>
      <c r="N77" s="5" t="str">
        <f aca="false">IF(D77=[1]Sheet1!C77,".","x")</f>
        <v>.</v>
      </c>
      <c r="O77" s="5" t="str">
        <f aca="false">IF(E77=[1]Sheet1!D77,".","x")</f>
        <v>.</v>
      </c>
      <c r="P77" s="5" t="str">
        <f aca="false">IF(F77=[1]Sheet1!E77,".","x")</f>
        <v>.</v>
      </c>
      <c r="Q77" s="5" t="str">
        <f aca="false">IF(G77=[1]Sheet1!F77,".","x")</f>
        <v>.</v>
      </c>
      <c r="R77" s="5" t="str">
        <f aca="false">IF(H77=[1]Sheet1!G77,".","x")</f>
        <v>.</v>
      </c>
      <c r="S77" s="5" t="str">
        <f aca="false">IF(I77=[1]Sheet1!H77,".","x")</f>
        <v>.</v>
      </c>
      <c r="T77" s="5" t="str">
        <f aca="false">IF(J77=[1]Sheet1!I77,".","x")</f>
        <v>.</v>
      </c>
      <c r="U77" s="5" t="str">
        <f aca="false">IF(K77=[1]Sheet1!J77,".","x")</f>
        <v>.</v>
      </c>
    </row>
    <row r="78" customFormat="false" ht="12.75" hidden="true" customHeight="false" outlineLevel="0" collapsed="false">
      <c r="A78" s="1" t="s">
        <v>12</v>
      </c>
      <c r="B78" s="2" t="n">
        <v>74</v>
      </c>
      <c r="C78" s="2" t="n">
        <v>3</v>
      </c>
      <c r="D78" s="2" t="n">
        <v>74</v>
      </c>
      <c r="E78" s="2" t="n">
        <v>1</v>
      </c>
      <c r="F78" s="9" t="s">
        <v>39</v>
      </c>
      <c r="G78" s="4" t="n">
        <v>6</v>
      </c>
      <c r="H78" s="4" t="n">
        <v>7</v>
      </c>
      <c r="I78" s="2" t="n">
        <v>6</v>
      </c>
      <c r="J78" s="2" t="n">
        <v>6</v>
      </c>
      <c r="K78" s="3" t="s">
        <v>14</v>
      </c>
      <c r="L78" s="5" t="str">
        <f aca="false">IF(B78=[1]Sheet1!A78,".","x")</f>
        <v>.</v>
      </c>
      <c r="M78" s="5" t="str">
        <f aca="false">IF(C78=[1]Sheet1!B78,".","x")</f>
        <v>.</v>
      </c>
      <c r="N78" s="5" t="str">
        <f aca="false">IF(D78=[1]Sheet1!C78,".","x")</f>
        <v>.</v>
      </c>
      <c r="O78" s="5" t="str">
        <f aca="false">IF(E78=[1]Sheet1!D78,".","x")</f>
        <v>.</v>
      </c>
      <c r="P78" s="5" t="str">
        <f aca="false">IF(F78=[1]Sheet1!E78,".","x")</f>
        <v>.</v>
      </c>
      <c r="Q78" s="5" t="str">
        <f aca="false">IF(G78=[1]Sheet1!F78,".","x")</f>
        <v>.</v>
      </c>
      <c r="R78" s="5" t="str">
        <f aca="false">IF(H78=[1]Sheet1!G78,".","x")</f>
        <v>.</v>
      </c>
      <c r="S78" s="5" t="str">
        <f aca="false">IF(I78=[1]Sheet1!H78,".","x")</f>
        <v>.</v>
      </c>
      <c r="T78" s="5" t="str">
        <f aca="false">IF(J78=[1]Sheet1!I78,".","x")</f>
        <v>.</v>
      </c>
      <c r="U78" s="5" t="str">
        <f aca="false">IF(K78=[1]Sheet1!J78,".","x")</f>
        <v>.</v>
      </c>
    </row>
    <row r="79" customFormat="false" ht="12.75" hidden="true" customHeight="false" outlineLevel="0" collapsed="false">
      <c r="A79" s="1" t="s">
        <v>12</v>
      </c>
      <c r="B79" s="2" t="n">
        <v>75</v>
      </c>
      <c r="C79" s="2" t="n">
        <v>3</v>
      </c>
      <c r="D79" s="2" t="n">
        <v>75</v>
      </c>
      <c r="E79" s="2" t="n">
        <v>1</v>
      </c>
      <c r="F79" s="9" t="s">
        <v>57</v>
      </c>
      <c r="G79" s="4" t="n">
        <v>7.5</v>
      </c>
      <c r="H79" s="4" t="n">
        <v>8.5</v>
      </c>
      <c r="I79" s="2" t="n">
        <v>6</v>
      </c>
      <c r="J79" s="2" t="n">
        <v>6</v>
      </c>
      <c r="K79" s="3" t="s">
        <v>14</v>
      </c>
      <c r="L79" s="5" t="str">
        <f aca="false">IF(B79=[1]Sheet1!A79,".","x")</f>
        <v>.</v>
      </c>
      <c r="M79" s="5" t="str">
        <f aca="false">IF(C79=[1]Sheet1!B79,".","x")</f>
        <v>.</v>
      </c>
      <c r="N79" s="5" t="str">
        <f aca="false">IF(D79=[1]Sheet1!C79,".","x")</f>
        <v>.</v>
      </c>
      <c r="O79" s="5" t="str">
        <f aca="false">IF(E79=[1]Sheet1!D79,".","x")</f>
        <v>.</v>
      </c>
      <c r="P79" s="5" t="str">
        <f aca="false">IF(F79=[1]Sheet1!E79,".","x")</f>
        <v>.</v>
      </c>
      <c r="Q79" s="5" t="str">
        <f aca="false">IF(G79=[1]Sheet1!F79,".","x")</f>
        <v>.</v>
      </c>
      <c r="R79" s="5" t="str">
        <f aca="false">IF(H79=[1]Sheet1!G79,".","x")</f>
        <v>.</v>
      </c>
      <c r="S79" s="5" t="str">
        <f aca="false">IF(I79=[1]Sheet1!H79,".","x")</f>
        <v>.</v>
      </c>
      <c r="T79" s="5" t="str">
        <f aca="false">IF(J79=[1]Sheet1!I79,".","x")</f>
        <v>.</v>
      </c>
      <c r="U79" s="5" t="str">
        <f aca="false">IF(K79=[1]Sheet1!J79,".","x")</f>
        <v>.</v>
      </c>
    </row>
    <row r="80" customFormat="false" ht="12.75" hidden="true" customHeight="false" outlineLevel="0" collapsed="false">
      <c r="A80" s="1" t="s">
        <v>12</v>
      </c>
      <c r="B80" s="2" t="n">
        <v>76</v>
      </c>
      <c r="C80" s="2" t="n">
        <v>3</v>
      </c>
      <c r="D80" s="2" t="n">
        <v>76</v>
      </c>
      <c r="E80" s="2" t="n">
        <v>1</v>
      </c>
      <c r="F80" s="9" t="s">
        <v>41</v>
      </c>
      <c r="G80" s="4" t="n">
        <v>7</v>
      </c>
      <c r="H80" s="4" t="n">
        <v>9</v>
      </c>
      <c r="I80" s="2" t="n">
        <v>6</v>
      </c>
      <c r="J80" s="2" t="n">
        <v>6</v>
      </c>
      <c r="K80" s="3" t="s">
        <v>14</v>
      </c>
      <c r="L80" s="5" t="str">
        <f aca="false">IF(B80=[1]Sheet1!A80,".","x")</f>
        <v>.</v>
      </c>
      <c r="M80" s="5" t="str">
        <f aca="false">IF(C80=[1]Sheet1!B80,".","x")</f>
        <v>.</v>
      </c>
      <c r="N80" s="5" t="str">
        <f aca="false">IF(D80=[1]Sheet1!C80,".","x")</f>
        <v>.</v>
      </c>
      <c r="O80" s="5" t="str">
        <f aca="false">IF(E80=[1]Sheet1!D80,".","x")</f>
        <v>.</v>
      </c>
      <c r="P80" s="5" t="str">
        <f aca="false">IF(F80=[1]Sheet1!E80,".","x")</f>
        <v>.</v>
      </c>
      <c r="Q80" s="5" t="str">
        <f aca="false">IF(G80=[1]Sheet1!F80,".","x")</f>
        <v>.</v>
      </c>
      <c r="R80" s="5" t="str">
        <f aca="false">IF(H80=[1]Sheet1!G80,".","x")</f>
        <v>.</v>
      </c>
      <c r="S80" s="5" t="str">
        <f aca="false">IF(I80=[1]Sheet1!H80,".","x")</f>
        <v>.</v>
      </c>
      <c r="T80" s="5" t="str">
        <f aca="false">IF(J80=[1]Sheet1!I80,".","x")</f>
        <v>.</v>
      </c>
      <c r="U80" s="5" t="str">
        <f aca="false">IF(K80=[1]Sheet1!J80,".","x")</f>
        <v>.</v>
      </c>
    </row>
    <row r="81" customFormat="false" ht="12.75" hidden="true" customHeight="false" outlineLevel="0" collapsed="false">
      <c r="A81" s="1" t="s">
        <v>12</v>
      </c>
      <c r="B81" s="2" t="n">
        <v>77</v>
      </c>
      <c r="C81" s="2" t="n">
        <v>3</v>
      </c>
      <c r="D81" s="2" t="n">
        <v>77</v>
      </c>
      <c r="E81" s="2" t="n">
        <v>1</v>
      </c>
      <c r="F81" s="9" t="s">
        <v>46</v>
      </c>
      <c r="G81" s="4" t="n">
        <v>7.5</v>
      </c>
      <c r="H81" s="4" t="n">
        <v>10.5</v>
      </c>
      <c r="I81" s="2" t="n">
        <v>6</v>
      </c>
      <c r="J81" s="2" t="n">
        <v>5</v>
      </c>
      <c r="K81" s="3" t="s">
        <v>67</v>
      </c>
      <c r="L81" s="5" t="str">
        <f aca="false">IF(B81=[1]Sheet1!A81,".","x")</f>
        <v>.</v>
      </c>
      <c r="M81" s="5" t="str">
        <f aca="false">IF(C81=[1]Sheet1!B81,".","x")</f>
        <v>.</v>
      </c>
      <c r="N81" s="5" t="str">
        <f aca="false">IF(D81=[1]Sheet1!C81,".","x")</f>
        <v>.</v>
      </c>
      <c r="O81" s="5" t="str">
        <f aca="false">IF(E81=[1]Sheet1!D81,".","x")</f>
        <v>.</v>
      </c>
      <c r="P81" s="5" t="str">
        <f aca="false">IF(F81=[1]Sheet1!E81,".","x")</f>
        <v>.</v>
      </c>
      <c r="Q81" s="5" t="str">
        <f aca="false">IF(G81=[1]Sheet1!F81,".","x")</f>
        <v>.</v>
      </c>
      <c r="R81" s="5" t="str">
        <f aca="false">IF(H81=[1]Sheet1!G81,".","x")</f>
        <v>.</v>
      </c>
      <c r="S81" s="5" t="str">
        <f aca="false">IF(I81=[1]Sheet1!H81,".","x")</f>
        <v>.</v>
      </c>
      <c r="T81" s="5" t="str">
        <f aca="false">IF(J81=[1]Sheet1!I81,".","x")</f>
        <v>.</v>
      </c>
      <c r="U81" s="5" t="str">
        <f aca="false">IF(K81=[1]Sheet1!J81,".","x")</f>
        <v>.</v>
      </c>
    </row>
    <row r="82" customFormat="false" ht="12.75" hidden="true" customHeight="false" outlineLevel="0" collapsed="false">
      <c r="A82" s="1" t="s">
        <v>12</v>
      </c>
      <c r="B82" s="2" t="n">
        <v>78</v>
      </c>
      <c r="C82" s="2" t="n">
        <v>3</v>
      </c>
      <c r="D82" s="2" t="n">
        <v>78</v>
      </c>
      <c r="E82" s="2" t="n">
        <v>1</v>
      </c>
      <c r="F82" s="9" t="s">
        <v>54</v>
      </c>
      <c r="G82" s="4" t="n">
        <v>7</v>
      </c>
      <c r="H82" s="4" t="n">
        <v>7.5</v>
      </c>
      <c r="I82" s="2" t="n">
        <v>7</v>
      </c>
      <c r="J82" s="2" t="n">
        <v>7</v>
      </c>
      <c r="K82" s="3" t="s">
        <v>14</v>
      </c>
      <c r="L82" s="5" t="str">
        <f aca="false">IF(B82=[1]Sheet1!A82,".","x")</f>
        <v>.</v>
      </c>
      <c r="M82" s="5" t="str">
        <f aca="false">IF(C82=[1]Sheet1!B82,".","x")</f>
        <v>.</v>
      </c>
      <c r="N82" s="5" t="str">
        <f aca="false">IF(D82=[1]Sheet1!C82,".","x")</f>
        <v>.</v>
      </c>
      <c r="O82" s="5" t="str">
        <f aca="false">IF(E82=[1]Sheet1!D82,".","x")</f>
        <v>.</v>
      </c>
      <c r="P82" s="5" t="str">
        <f aca="false">IF(F82=[1]Sheet1!E82,".","x")</f>
        <v>.</v>
      </c>
      <c r="Q82" s="5" t="str">
        <f aca="false">IF(G82=[1]Sheet1!F82,".","x")</f>
        <v>.</v>
      </c>
      <c r="R82" s="5" t="str">
        <f aca="false">IF(H82=[1]Sheet1!G82,".","x")</f>
        <v>.</v>
      </c>
      <c r="S82" s="5" t="str">
        <f aca="false">IF(I82=[1]Sheet1!H82,".","x")</f>
        <v>.</v>
      </c>
      <c r="T82" s="5" t="str">
        <f aca="false">IF(J82=[1]Sheet1!I82,".","x")</f>
        <v>.</v>
      </c>
      <c r="U82" s="5" t="str">
        <f aca="false">IF(K82=[1]Sheet1!J82,".","x")</f>
        <v>.</v>
      </c>
    </row>
    <row r="83" customFormat="false" ht="12.75" hidden="true" customHeight="false" outlineLevel="0" collapsed="false">
      <c r="A83" s="1" t="s">
        <v>12</v>
      </c>
      <c r="B83" s="2" t="n">
        <v>79</v>
      </c>
      <c r="C83" s="2" t="n">
        <v>3</v>
      </c>
      <c r="D83" s="2" t="n">
        <v>79</v>
      </c>
      <c r="E83" s="2" t="n">
        <v>1</v>
      </c>
      <c r="F83" s="9" t="s">
        <v>35</v>
      </c>
      <c r="G83" s="4" t="n">
        <v>6.5</v>
      </c>
      <c r="H83" s="4" t="n">
        <v>8.5</v>
      </c>
      <c r="I83" s="2" t="n">
        <v>6</v>
      </c>
      <c r="J83" s="2" t="n">
        <v>6</v>
      </c>
      <c r="K83" s="3" t="s">
        <v>14</v>
      </c>
      <c r="L83" s="5" t="str">
        <f aca="false">IF(B83=[1]Sheet1!A83,".","x")</f>
        <v>.</v>
      </c>
      <c r="M83" s="5" t="str">
        <f aca="false">IF(C83=[1]Sheet1!B83,".","x")</f>
        <v>.</v>
      </c>
      <c r="N83" s="5" t="str">
        <f aca="false">IF(D83=[1]Sheet1!C83,".","x")</f>
        <v>.</v>
      </c>
      <c r="O83" s="5" t="str">
        <f aca="false">IF(E83=[1]Sheet1!D83,".","x")</f>
        <v>.</v>
      </c>
      <c r="P83" s="5" t="str">
        <f aca="false">IF(F83=[1]Sheet1!E83,".","x")</f>
        <v>.</v>
      </c>
      <c r="Q83" s="5" t="str">
        <f aca="false">IF(G83=[1]Sheet1!F83,".","x")</f>
        <v>.</v>
      </c>
      <c r="R83" s="5" t="str">
        <f aca="false">IF(H83=[1]Sheet1!G83,".","x")</f>
        <v>.</v>
      </c>
      <c r="S83" s="5" t="str">
        <f aca="false">IF(I83=[1]Sheet1!H83,".","x")</f>
        <v>.</v>
      </c>
      <c r="T83" s="5" t="str">
        <f aca="false">IF(J83=[1]Sheet1!I83,".","x")</f>
        <v>.</v>
      </c>
      <c r="U83" s="5" t="str">
        <f aca="false">IF(K83=[1]Sheet1!J83,".","x")</f>
        <v>.</v>
      </c>
    </row>
    <row r="84" customFormat="false" ht="12.75" hidden="true" customHeight="false" outlineLevel="0" collapsed="false">
      <c r="A84" s="1" t="s">
        <v>12</v>
      </c>
      <c r="B84" s="2" t="n">
        <v>80</v>
      </c>
      <c r="C84" s="2" t="n">
        <v>3</v>
      </c>
      <c r="D84" s="2" t="n">
        <v>80</v>
      </c>
      <c r="E84" s="2" t="n">
        <v>1</v>
      </c>
      <c r="F84" s="9" t="s">
        <v>63</v>
      </c>
      <c r="G84" s="4" t="n">
        <v>7</v>
      </c>
      <c r="H84" s="4" t="n">
        <v>10.5</v>
      </c>
      <c r="I84" s="2" t="n">
        <v>5</v>
      </c>
      <c r="J84" s="2" t="n">
        <v>3</v>
      </c>
      <c r="K84" s="3" t="s">
        <v>77</v>
      </c>
      <c r="L84" s="5" t="str">
        <f aca="false">IF(B84=[1]Sheet1!A84,".","x")</f>
        <v>.</v>
      </c>
      <c r="M84" s="5" t="str">
        <f aca="false">IF(C84=[1]Sheet1!B84,".","x")</f>
        <v>.</v>
      </c>
      <c r="N84" s="5" t="str">
        <f aca="false">IF(D84=[1]Sheet1!C84,".","x")</f>
        <v>.</v>
      </c>
      <c r="O84" s="5" t="str">
        <f aca="false">IF(E84=[1]Sheet1!D84,".","x")</f>
        <v>.</v>
      </c>
      <c r="P84" s="5" t="str">
        <f aca="false">IF(F84=[1]Sheet1!E84,".","x")</f>
        <v>.</v>
      </c>
      <c r="Q84" s="5" t="str">
        <f aca="false">IF(G84=[1]Sheet1!F84,".","x")</f>
        <v>.</v>
      </c>
      <c r="R84" s="5" t="str">
        <f aca="false">IF(H84=[1]Sheet1!G84,".","x")</f>
        <v>.</v>
      </c>
      <c r="S84" s="5" t="str">
        <f aca="false">IF(I84=[1]Sheet1!H84,".","x")</f>
        <v>.</v>
      </c>
      <c r="T84" s="5" t="str">
        <f aca="false">IF(J84=[1]Sheet1!I84,".","x")</f>
        <v>.</v>
      </c>
      <c r="U84" s="5" t="str">
        <f aca="false">IF(K84=[1]Sheet1!J84,".","x")</f>
        <v>.</v>
      </c>
    </row>
    <row r="85" customFormat="false" ht="12.75" hidden="true" customHeight="false" outlineLevel="0" collapsed="false">
      <c r="A85" s="1" t="s">
        <v>12</v>
      </c>
      <c r="B85" s="2" t="n">
        <v>81</v>
      </c>
      <c r="C85" s="2" t="n">
        <v>3</v>
      </c>
      <c r="D85" s="2" t="n">
        <v>81</v>
      </c>
      <c r="E85" s="2" t="n">
        <v>1</v>
      </c>
      <c r="F85" s="9" t="s">
        <v>26</v>
      </c>
      <c r="G85" s="4" t="n">
        <v>6</v>
      </c>
      <c r="H85" s="4" t="n">
        <v>7</v>
      </c>
      <c r="I85" s="2" t="n">
        <v>6</v>
      </c>
      <c r="J85" s="2" t="n">
        <v>6</v>
      </c>
      <c r="K85" s="3" t="s">
        <v>14</v>
      </c>
      <c r="L85" s="5" t="str">
        <f aca="false">IF(B85=[1]Sheet1!A85,".","x")</f>
        <v>.</v>
      </c>
      <c r="M85" s="5" t="str">
        <f aca="false">IF(C85=[1]Sheet1!B85,".","x")</f>
        <v>.</v>
      </c>
      <c r="N85" s="5" t="str">
        <f aca="false">IF(D85=[1]Sheet1!C85,".","x")</f>
        <v>.</v>
      </c>
      <c r="O85" s="5" t="str">
        <f aca="false">IF(E85=[1]Sheet1!D85,".","x")</f>
        <v>.</v>
      </c>
      <c r="P85" s="5" t="str">
        <f aca="false">IF(F85=[1]Sheet1!E85,".","x")</f>
        <v>.</v>
      </c>
      <c r="Q85" s="5" t="str">
        <f aca="false">IF(G85=[1]Sheet1!F85,".","x")</f>
        <v>.</v>
      </c>
      <c r="R85" s="5" t="str">
        <f aca="false">IF(H85=[1]Sheet1!G85,".","x")</f>
        <v>.</v>
      </c>
      <c r="S85" s="5" t="str">
        <f aca="false">IF(I85=[1]Sheet1!H85,".","x")</f>
        <v>.</v>
      </c>
      <c r="T85" s="5" t="str">
        <f aca="false">IF(J85=[1]Sheet1!I85,".","x")</f>
        <v>.</v>
      </c>
      <c r="U85" s="5" t="str">
        <f aca="false">IF(K85=[1]Sheet1!J85,".","x")</f>
        <v>.</v>
      </c>
    </row>
    <row r="86" customFormat="false" ht="12.75" hidden="true" customHeight="false" outlineLevel="0" collapsed="false">
      <c r="A86" s="1" t="s">
        <v>12</v>
      </c>
      <c r="B86" s="2" t="n">
        <v>82</v>
      </c>
      <c r="C86" s="2" t="n">
        <v>3</v>
      </c>
      <c r="D86" s="2" t="n">
        <v>82</v>
      </c>
      <c r="E86" s="2" t="n">
        <v>1</v>
      </c>
      <c r="F86" s="9" t="s">
        <v>25</v>
      </c>
      <c r="G86" s="4" t="n">
        <v>3.5</v>
      </c>
      <c r="H86" s="4" t="n">
        <v>4</v>
      </c>
      <c r="I86" s="2" t="n">
        <v>6</v>
      </c>
      <c r="J86" s="2" t="n">
        <v>6</v>
      </c>
      <c r="K86" s="3" t="s">
        <v>14</v>
      </c>
      <c r="L86" s="5" t="str">
        <f aca="false">IF(B86=[1]Sheet1!A86,".","x")</f>
        <v>.</v>
      </c>
      <c r="M86" s="5" t="str">
        <f aca="false">IF(C86=[1]Sheet1!B86,".","x")</f>
        <v>.</v>
      </c>
      <c r="N86" s="5" t="str">
        <f aca="false">IF(D86=[1]Sheet1!C86,".","x")</f>
        <v>.</v>
      </c>
      <c r="O86" s="5" t="str">
        <f aca="false">IF(E86=[1]Sheet1!D86,".","x")</f>
        <v>.</v>
      </c>
      <c r="P86" s="5" t="str">
        <f aca="false">IF(F86=[1]Sheet1!E86,".","x")</f>
        <v>.</v>
      </c>
      <c r="Q86" s="5" t="str">
        <f aca="false">IF(G86=[1]Sheet1!F86,".","x")</f>
        <v>.</v>
      </c>
      <c r="R86" s="5" t="str">
        <f aca="false">IF(H86=[1]Sheet1!G86,".","x")</f>
        <v>.</v>
      </c>
      <c r="S86" s="5" t="str">
        <f aca="false">IF(I86=[1]Sheet1!H86,".","x")</f>
        <v>.</v>
      </c>
      <c r="T86" s="5" t="str">
        <f aca="false">IF(J86=[1]Sheet1!I86,".","x")</f>
        <v>.</v>
      </c>
      <c r="U86" s="5" t="str">
        <f aca="false">IF(K86=[1]Sheet1!J86,".","x")</f>
        <v>.</v>
      </c>
    </row>
    <row r="87" customFormat="false" ht="12.75" hidden="true" customHeight="false" outlineLevel="0" collapsed="false">
      <c r="A87" s="1" t="s">
        <v>12</v>
      </c>
      <c r="B87" s="2" t="n">
        <v>83</v>
      </c>
      <c r="C87" s="2" t="n">
        <v>3</v>
      </c>
      <c r="D87" s="2" t="n">
        <v>83</v>
      </c>
      <c r="E87" s="2" t="n">
        <v>1</v>
      </c>
      <c r="F87" s="9" t="s">
        <v>36</v>
      </c>
      <c r="G87" s="4" t="n">
        <v>6.5</v>
      </c>
      <c r="H87" s="4" t="n">
        <v>8.5</v>
      </c>
      <c r="I87" s="2" t="n">
        <v>6</v>
      </c>
      <c r="J87" s="2" t="n">
        <v>6</v>
      </c>
      <c r="K87" s="3" t="s">
        <v>14</v>
      </c>
      <c r="L87" s="5" t="str">
        <f aca="false">IF(B87=[1]Sheet1!A87,".","x")</f>
        <v>.</v>
      </c>
      <c r="M87" s="5" t="str">
        <f aca="false">IF(C87=[1]Sheet1!B87,".","x")</f>
        <v>.</v>
      </c>
      <c r="N87" s="5" t="str">
        <f aca="false">IF(D87=[1]Sheet1!C87,".","x")</f>
        <v>.</v>
      </c>
      <c r="O87" s="5" t="str">
        <f aca="false">IF(E87=[1]Sheet1!D87,".","x")</f>
        <v>.</v>
      </c>
      <c r="P87" s="5" t="str">
        <f aca="false">IF(F87=[1]Sheet1!E87,".","x")</f>
        <v>.</v>
      </c>
      <c r="Q87" s="5" t="str">
        <f aca="false">IF(G87=[1]Sheet1!F87,".","x")</f>
        <v>.</v>
      </c>
      <c r="R87" s="5" t="str">
        <f aca="false">IF(H87=[1]Sheet1!G87,".","x")</f>
        <v>.</v>
      </c>
      <c r="S87" s="5" t="str">
        <f aca="false">IF(I87=[1]Sheet1!H87,".","x")</f>
        <v>.</v>
      </c>
      <c r="T87" s="5" t="str">
        <f aca="false">IF(J87=[1]Sheet1!I87,".","x")</f>
        <v>.</v>
      </c>
      <c r="U87" s="5" t="str">
        <f aca="false">IF(K87=[1]Sheet1!J87,".","x")</f>
        <v>.</v>
      </c>
    </row>
    <row r="88" customFormat="false" ht="12.75" hidden="true" customHeight="false" outlineLevel="0" collapsed="false">
      <c r="A88" s="1" t="s">
        <v>12</v>
      </c>
      <c r="B88" s="2" t="n">
        <v>84</v>
      </c>
      <c r="C88" s="2" t="n">
        <v>3</v>
      </c>
      <c r="D88" s="2" t="n">
        <v>84</v>
      </c>
      <c r="E88" s="2" t="n">
        <v>1</v>
      </c>
      <c r="F88" s="9" t="s">
        <v>72</v>
      </c>
      <c r="G88" s="4" t="s">
        <v>14</v>
      </c>
      <c r="H88" s="4" t="s">
        <v>14</v>
      </c>
      <c r="I88" s="2" t="s">
        <v>14</v>
      </c>
      <c r="J88" s="2" t="s">
        <v>14</v>
      </c>
      <c r="K88" s="3" t="s">
        <v>18</v>
      </c>
      <c r="L88" s="5" t="str">
        <f aca="false">IF(B88=[1]Sheet1!A88,".","x")</f>
        <v>.</v>
      </c>
      <c r="M88" s="5" t="str">
        <f aca="false">IF(C88=[1]Sheet1!B88,".","x")</f>
        <v>.</v>
      </c>
      <c r="N88" s="5" t="str">
        <f aca="false">IF(D88=[1]Sheet1!C88,".","x")</f>
        <v>.</v>
      </c>
      <c r="O88" s="5" t="str">
        <f aca="false">IF(E88=[1]Sheet1!D88,".","x")</f>
        <v>.</v>
      </c>
      <c r="P88" s="5" t="str">
        <f aca="false">IF(F88=[1]Sheet1!E88,".","x")</f>
        <v>.</v>
      </c>
      <c r="Q88" s="5" t="str">
        <f aca="false">IF(G88=[1]Sheet1!F88,".","x")</f>
        <v>.</v>
      </c>
      <c r="R88" s="5" t="str">
        <f aca="false">IF(H88=[1]Sheet1!G88,".","x")</f>
        <v>.</v>
      </c>
      <c r="S88" s="5" t="str">
        <f aca="false">IF(I88=[1]Sheet1!H88,".","x")</f>
        <v>.</v>
      </c>
      <c r="T88" s="5" t="str">
        <f aca="false">IF(J88=[1]Sheet1!I88,".","x")</f>
        <v>.</v>
      </c>
      <c r="U88" s="5" t="str">
        <f aca="false">IF(K88=[1]Sheet1!J88,".","x")</f>
        <v>.</v>
      </c>
    </row>
    <row r="89" customFormat="false" ht="12.75" hidden="true" customHeight="false" outlineLevel="0" collapsed="false">
      <c r="A89" s="1" t="s">
        <v>12</v>
      </c>
      <c r="B89" s="2" t="n">
        <v>85</v>
      </c>
      <c r="C89" s="2" t="n">
        <v>3</v>
      </c>
      <c r="D89" s="2" t="n">
        <v>85</v>
      </c>
      <c r="E89" s="2" t="n">
        <v>1</v>
      </c>
      <c r="F89" s="9" t="s">
        <v>59</v>
      </c>
      <c r="G89" s="4" t="n">
        <v>6.5</v>
      </c>
      <c r="H89" s="4" t="n">
        <v>8.5</v>
      </c>
      <c r="I89" s="2" t="n">
        <v>4</v>
      </c>
      <c r="J89" s="2" t="n">
        <v>3</v>
      </c>
      <c r="K89" s="3" t="s">
        <v>14</v>
      </c>
      <c r="L89" s="5" t="str">
        <f aca="false">IF(B89=[1]Sheet1!A89,".","x")</f>
        <v>.</v>
      </c>
      <c r="M89" s="5" t="str">
        <f aca="false">IF(C89=[1]Sheet1!B89,".","x")</f>
        <v>.</v>
      </c>
      <c r="N89" s="5" t="str">
        <f aca="false">IF(D89=[1]Sheet1!C89,".","x")</f>
        <v>.</v>
      </c>
      <c r="O89" s="5" t="str">
        <f aca="false">IF(E89=[1]Sheet1!D89,".","x")</f>
        <v>.</v>
      </c>
      <c r="P89" s="5" t="str">
        <f aca="false">IF(F89=[1]Sheet1!E89,".","x")</f>
        <v>.</v>
      </c>
      <c r="Q89" s="5" t="str">
        <f aca="false">IF(G89=[1]Sheet1!F89,".","x")</f>
        <v>.</v>
      </c>
      <c r="R89" s="5" t="str">
        <f aca="false">IF(H89=[1]Sheet1!G89,".","x")</f>
        <v>.</v>
      </c>
      <c r="S89" s="5" t="str">
        <f aca="false">IF(I89=[1]Sheet1!H89,".","x")</f>
        <v>.</v>
      </c>
      <c r="T89" s="5" t="str">
        <f aca="false">IF(J89=[1]Sheet1!I89,".","x")</f>
        <v>.</v>
      </c>
      <c r="U89" s="5" t="str">
        <f aca="false">IF(K89=[1]Sheet1!J89,".","x")</f>
        <v>.</v>
      </c>
    </row>
    <row r="90" customFormat="false" ht="12.75" hidden="true" customHeight="false" outlineLevel="0" collapsed="false">
      <c r="A90" s="1" t="s">
        <v>12</v>
      </c>
      <c r="B90" s="2" t="n">
        <v>86</v>
      </c>
      <c r="C90" s="2" t="n">
        <v>3</v>
      </c>
      <c r="D90" s="2" t="n">
        <v>86</v>
      </c>
      <c r="E90" s="2" t="n">
        <v>1</v>
      </c>
      <c r="F90" s="9" t="s">
        <v>52</v>
      </c>
      <c r="G90" s="4" t="n">
        <v>7.5</v>
      </c>
      <c r="H90" s="4" t="n">
        <v>9</v>
      </c>
      <c r="I90" s="2" t="n">
        <v>3</v>
      </c>
      <c r="J90" s="2" t="n">
        <v>1</v>
      </c>
      <c r="K90" s="3" t="s">
        <v>78</v>
      </c>
      <c r="L90" s="5" t="str">
        <f aca="false">IF(B90=[1]Sheet1!A90,".","x")</f>
        <v>.</v>
      </c>
      <c r="M90" s="5" t="str">
        <f aca="false">IF(C90=[1]Sheet1!B90,".","x")</f>
        <v>.</v>
      </c>
      <c r="N90" s="5" t="str">
        <f aca="false">IF(D90=[1]Sheet1!C90,".","x")</f>
        <v>.</v>
      </c>
      <c r="O90" s="5" t="str">
        <f aca="false">IF(E90=[1]Sheet1!D90,".","x")</f>
        <v>.</v>
      </c>
      <c r="P90" s="5" t="str">
        <f aca="false">IF(F90=[1]Sheet1!E90,".","x")</f>
        <v>.</v>
      </c>
      <c r="Q90" s="5" t="str">
        <f aca="false">IF(G90=[1]Sheet1!F90,".","x")</f>
        <v>.</v>
      </c>
      <c r="R90" s="5" t="str">
        <f aca="false">IF(H90=[1]Sheet1!G90,".","x")</f>
        <v>.</v>
      </c>
      <c r="S90" s="5" t="str">
        <f aca="false">IF(I90=[1]Sheet1!H90,".","x")</f>
        <v>.</v>
      </c>
      <c r="T90" s="5" t="str">
        <f aca="false">IF(J90=[1]Sheet1!I90,".","x")</f>
        <v>.</v>
      </c>
      <c r="U90" s="5" t="str">
        <f aca="false">IF(K90=[1]Sheet1!J90,".","x")</f>
        <v>.</v>
      </c>
    </row>
    <row r="91" customFormat="false" ht="12.75" hidden="true" customHeight="false" outlineLevel="0" collapsed="false">
      <c r="A91" s="1" t="s">
        <v>12</v>
      </c>
      <c r="B91" s="2" t="n">
        <v>87</v>
      </c>
      <c r="C91" s="2" t="n">
        <v>3</v>
      </c>
      <c r="D91" s="2" t="n">
        <v>87</v>
      </c>
      <c r="E91" s="2" t="n">
        <v>1</v>
      </c>
      <c r="F91" s="9" t="s">
        <v>34</v>
      </c>
      <c r="G91" s="4" t="n">
        <v>7.5</v>
      </c>
      <c r="H91" s="4" t="n">
        <v>10</v>
      </c>
      <c r="I91" s="2" t="n">
        <v>5</v>
      </c>
      <c r="J91" s="2" t="n">
        <v>5</v>
      </c>
      <c r="K91" s="3" t="s">
        <v>14</v>
      </c>
      <c r="L91" s="5" t="str">
        <f aca="false">IF(B91=[1]Sheet1!A91,".","x")</f>
        <v>.</v>
      </c>
      <c r="M91" s="5" t="str">
        <f aca="false">IF(C91=[1]Sheet1!B91,".","x")</f>
        <v>.</v>
      </c>
      <c r="N91" s="5" t="str">
        <f aca="false">IF(D91=[1]Sheet1!C91,".","x")</f>
        <v>.</v>
      </c>
      <c r="O91" s="5" t="str">
        <f aca="false">IF(E91=[1]Sheet1!D91,".","x")</f>
        <v>.</v>
      </c>
      <c r="P91" s="5" t="str">
        <f aca="false">IF(F91=[1]Sheet1!E91,".","x")</f>
        <v>.</v>
      </c>
      <c r="Q91" s="5" t="str">
        <f aca="false">IF(G91=[1]Sheet1!F91,".","x")</f>
        <v>.</v>
      </c>
      <c r="R91" s="5" t="str">
        <f aca="false">IF(H91=[1]Sheet1!G91,".","x")</f>
        <v>.</v>
      </c>
      <c r="S91" s="5" t="str">
        <f aca="false">IF(I91=[1]Sheet1!H91,".","x")</f>
        <v>.</v>
      </c>
      <c r="T91" s="5" t="str">
        <f aca="false">IF(J91=[1]Sheet1!I91,".","x")</f>
        <v>.</v>
      </c>
      <c r="U91" s="5" t="str">
        <f aca="false">IF(K91=[1]Sheet1!J91,".","x")</f>
        <v>.</v>
      </c>
    </row>
    <row r="92" customFormat="false" ht="12.75" hidden="true" customHeight="false" outlineLevel="0" collapsed="false">
      <c r="A92" s="1" t="s">
        <v>12</v>
      </c>
      <c r="B92" s="2" t="n">
        <v>88</v>
      </c>
      <c r="C92" s="2" t="n">
        <v>3</v>
      </c>
      <c r="D92" s="2" t="n">
        <v>88</v>
      </c>
      <c r="E92" s="2" t="n">
        <v>1</v>
      </c>
      <c r="F92" s="9" t="s">
        <v>48</v>
      </c>
      <c r="G92" s="4" t="n">
        <v>7.5</v>
      </c>
      <c r="H92" s="4" t="n">
        <v>9.5</v>
      </c>
      <c r="I92" s="2" t="n">
        <v>6</v>
      </c>
      <c r="J92" s="2" t="n">
        <v>5</v>
      </c>
      <c r="K92" s="3" t="s">
        <v>14</v>
      </c>
      <c r="L92" s="5" t="str">
        <f aca="false">IF(B92=[1]Sheet1!A92,".","x")</f>
        <v>.</v>
      </c>
      <c r="M92" s="5" t="str">
        <f aca="false">IF(C92=[1]Sheet1!B92,".","x")</f>
        <v>.</v>
      </c>
      <c r="N92" s="5" t="str">
        <f aca="false">IF(D92=[1]Sheet1!C92,".","x")</f>
        <v>.</v>
      </c>
      <c r="O92" s="5" t="str">
        <f aca="false">IF(E92=[1]Sheet1!D92,".","x")</f>
        <v>.</v>
      </c>
      <c r="P92" s="5" t="str">
        <f aca="false">IF(F92=[1]Sheet1!E92,".","x")</f>
        <v>.</v>
      </c>
      <c r="Q92" s="5" t="str">
        <f aca="false">IF(G92=[1]Sheet1!F92,".","x")</f>
        <v>.</v>
      </c>
      <c r="R92" s="5" t="str">
        <f aca="false">IF(H92=[1]Sheet1!G92,".","x")</f>
        <v>.</v>
      </c>
      <c r="S92" s="5" t="str">
        <f aca="false">IF(I92=[1]Sheet1!H92,".","x")</f>
        <v>.</v>
      </c>
      <c r="T92" s="5" t="str">
        <f aca="false">IF(J92=[1]Sheet1!I92,".","x")</f>
        <v>.</v>
      </c>
      <c r="U92" s="5" t="str">
        <f aca="false">IF(K92=[1]Sheet1!J92,".","x")</f>
        <v>.</v>
      </c>
    </row>
    <row r="93" customFormat="false" ht="12.75" hidden="true" customHeight="false" outlineLevel="0" collapsed="false">
      <c r="A93" s="1" t="s">
        <v>12</v>
      </c>
      <c r="B93" s="2" t="n">
        <v>89</v>
      </c>
      <c r="C93" s="2" t="n">
        <v>3</v>
      </c>
      <c r="D93" s="2" t="n">
        <v>89</v>
      </c>
      <c r="E93" s="2" t="n">
        <v>1</v>
      </c>
      <c r="F93" s="9" t="s">
        <v>23</v>
      </c>
      <c r="G93" s="4" t="n">
        <v>4.5</v>
      </c>
      <c r="H93" s="4" t="n">
        <v>4.5</v>
      </c>
      <c r="I93" s="2" t="n">
        <v>5</v>
      </c>
      <c r="J93" s="2" t="n">
        <v>5</v>
      </c>
      <c r="K93" s="3" t="s">
        <v>14</v>
      </c>
      <c r="L93" s="5" t="str">
        <f aca="false">IF(B93=[1]Sheet1!A93,".","x")</f>
        <v>.</v>
      </c>
      <c r="M93" s="5" t="str">
        <f aca="false">IF(C93=[1]Sheet1!B93,".","x")</f>
        <v>.</v>
      </c>
      <c r="N93" s="5" t="str">
        <f aca="false">IF(D93=[1]Sheet1!C93,".","x")</f>
        <v>.</v>
      </c>
      <c r="O93" s="5" t="str">
        <f aca="false">IF(E93=[1]Sheet1!D93,".","x")</f>
        <v>.</v>
      </c>
      <c r="P93" s="5" t="str">
        <f aca="false">IF(F93=[1]Sheet1!E93,".","x")</f>
        <v>.</v>
      </c>
      <c r="Q93" s="5" t="str">
        <f aca="false">IF(G93=[1]Sheet1!F93,".","x")</f>
        <v>.</v>
      </c>
      <c r="R93" s="5" t="str">
        <f aca="false">IF(H93=[1]Sheet1!G93,".","x")</f>
        <v>.</v>
      </c>
      <c r="S93" s="5" t="str">
        <f aca="false">IF(I93=[1]Sheet1!H93,".","x")</f>
        <v>.</v>
      </c>
      <c r="T93" s="5" t="str">
        <f aca="false">IF(J93=[1]Sheet1!I93,".","x")</f>
        <v>.</v>
      </c>
      <c r="U93" s="5" t="str">
        <f aca="false">IF(K93=[1]Sheet1!J93,".","x")</f>
        <v>.</v>
      </c>
    </row>
    <row r="94" customFormat="false" ht="12.75" hidden="true" customHeight="false" outlineLevel="0" collapsed="false">
      <c r="A94" s="1" t="s">
        <v>12</v>
      </c>
      <c r="B94" s="2" t="n">
        <v>90</v>
      </c>
      <c r="C94" s="2" t="n">
        <v>3</v>
      </c>
      <c r="D94" s="2" t="n">
        <v>90</v>
      </c>
      <c r="E94" s="2" t="n">
        <v>1</v>
      </c>
      <c r="F94" s="9" t="s">
        <v>22</v>
      </c>
      <c r="G94" s="4" t="n">
        <v>7</v>
      </c>
      <c r="H94" s="4" t="n">
        <v>8.5</v>
      </c>
      <c r="I94" s="2" t="n">
        <v>5</v>
      </c>
      <c r="J94" s="2" t="n">
        <v>5</v>
      </c>
      <c r="K94" s="3" t="s">
        <v>14</v>
      </c>
      <c r="L94" s="5" t="str">
        <f aca="false">IF(B94=[1]Sheet1!A94,".","x")</f>
        <v>.</v>
      </c>
      <c r="M94" s="5" t="str">
        <f aca="false">IF(C94=[1]Sheet1!B94,".","x")</f>
        <v>.</v>
      </c>
      <c r="N94" s="5" t="str">
        <f aca="false">IF(D94=[1]Sheet1!C94,".","x")</f>
        <v>.</v>
      </c>
      <c r="O94" s="5" t="str">
        <f aca="false">IF(E94=[1]Sheet1!D94,".","x")</f>
        <v>.</v>
      </c>
      <c r="P94" s="5" t="str">
        <f aca="false">IF(F94=[1]Sheet1!E94,".","x")</f>
        <v>.</v>
      </c>
      <c r="Q94" s="5" t="str">
        <f aca="false">IF(G94=[1]Sheet1!F94,".","x")</f>
        <v>.</v>
      </c>
      <c r="R94" s="5" t="str">
        <f aca="false">IF(H94=[1]Sheet1!G94,".","x")</f>
        <v>.</v>
      </c>
      <c r="S94" s="5" t="str">
        <f aca="false">IF(I94=[1]Sheet1!H94,".","x")</f>
        <v>.</v>
      </c>
      <c r="T94" s="5" t="str">
        <f aca="false">IF(J94=[1]Sheet1!I94,".","x")</f>
        <v>.</v>
      </c>
      <c r="U94" s="5" t="str">
        <f aca="false">IF(K94=[1]Sheet1!J94,".","x")</f>
        <v>.</v>
      </c>
    </row>
    <row r="95" customFormat="false" ht="12.75" hidden="true" customHeight="false" outlineLevel="0" collapsed="false">
      <c r="A95" s="1" t="s">
        <v>12</v>
      </c>
      <c r="B95" s="2" t="n">
        <v>91</v>
      </c>
      <c r="C95" s="2" t="n">
        <v>3</v>
      </c>
      <c r="D95" s="2" t="n">
        <v>91</v>
      </c>
      <c r="E95" s="2" t="n">
        <v>1</v>
      </c>
      <c r="F95" s="11" t="s">
        <v>43</v>
      </c>
      <c r="G95" s="4" t="s">
        <v>14</v>
      </c>
      <c r="H95" s="4" t="s">
        <v>14</v>
      </c>
      <c r="I95" s="2" t="s">
        <v>14</v>
      </c>
      <c r="J95" s="2" t="s">
        <v>14</v>
      </c>
      <c r="K95" s="3" t="s">
        <v>18</v>
      </c>
      <c r="L95" s="5" t="str">
        <f aca="false">IF(B95=[1]Sheet1!A95,".","x")</f>
        <v>.</v>
      </c>
      <c r="M95" s="5" t="str">
        <f aca="false">IF(C95=[1]Sheet1!B95,".","x")</f>
        <v>.</v>
      </c>
      <c r="N95" s="5" t="str">
        <f aca="false">IF(D95=[1]Sheet1!C95,".","x")</f>
        <v>.</v>
      </c>
      <c r="O95" s="5" t="str">
        <f aca="false">IF(E95=[1]Sheet1!D95,".","x")</f>
        <v>.</v>
      </c>
      <c r="P95" s="5" t="str">
        <f aca="false">IF(F95=[1]Sheet1!E95,".","x")</f>
        <v>.</v>
      </c>
      <c r="Q95" s="5" t="str">
        <f aca="false">IF(G95=[1]Sheet1!F95,".","x")</f>
        <v>.</v>
      </c>
      <c r="R95" s="5" t="str">
        <f aca="false">IF(H95=[1]Sheet1!G95,".","x")</f>
        <v>.</v>
      </c>
      <c r="S95" s="5" t="str">
        <f aca="false">IF(I95=[1]Sheet1!H95,".","x")</f>
        <v>.</v>
      </c>
      <c r="T95" s="5" t="str">
        <f aca="false">IF(J95=[1]Sheet1!I95,".","x")</f>
        <v>.</v>
      </c>
      <c r="U95" s="5" t="str">
        <f aca="false">IF(K95=[1]Sheet1!J95,".","x")</f>
        <v>.</v>
      </c>
    </row>
    <row r="96" customFormat="false" ht="12.75" hidden="true" customHeight="false" outlineLevel="0" collapsed="false">
      <c r="A96" s="1" t="s">
        <v>12</v>
      </c>
      <c r="B96" s="2" t="n">
        <v>92</v>
      </c>
      <c r="C96" s="2" t="n">
        <v>3</v>
      </c>
      <c r="D96" s="2" t="n">
        <v>92</v>
      </c>
      <c r="E96" s="2" t="n">
        <v>1</v>
      </c>
      <c r="F96" s="9" t="s">
        <v>56</v>
      </c>
      <c r="G96" s="4" t="n">
        <v>9</v>
      </c>
      <c r="H96" s="4" t="n">
        <v>10.5</v>
      </c>
      <c r="I96" s="2" t="n">
        <v>5</v>
      </c>
      <c r="J96" s="2" t="n">
        <v>5</v>
      </c>
      <c r="K96" s="3" t="s">
        <v>47</v>
      </c>
      <c r="L96" s="5" t="str">
        <f aca="false">IF(B96=[1]Sheet1!A96,".","x")</f>
        <v>.</v>
      </c>
      <c r="M96" s="5" t="str">
        <f aca="false">IF(C96=[1]Sheet1!B96,".","x")</f>
        <v>.</v>
      </c>
      <c r="N96" s="5" t="str">
        <f aca="false">IF(D96=[1]Sheet1!C96,".","x")</f>
        <v>.</v>
      </c>
      <c r="O96" s="5" t="str">
        <f aca="false">IF(E96=[1]Sheet1!D96,".","x")</f>
        <v>.</v>
      </c>
      <c r="P96" s="5" t="str">
        <f aca="false">IF(F96=[1]Sheet1!E96,".","x")</f>
        <v>.</v>
      </c>
      <c r="Q96" s="5" t="str">
        <f aca="false">IF(G96=[1]Sheet1!F96,".","x")</f>
        <v>.</v>
      </c>
      <c r="R96" s="5" t="str">
        <f aca="false">IF(H96=[1]Sheet1!G96,".","x")</f>
        <v>.</v>
      </c>
      <c r="S96" s="5" t="str">
        <f aca="false">IF(I96=[1]Sheet1!H96,".","x")</f>
        <v>.</v>
      </c>
      <c r="T96" s="5" t="str">
        <f aca="false">IF(J96=[1]Sheet1!I96,".","x")</f>
        <v>.</v>
      </c>
      <c r="U96" s="5" t="str">
        <f aca="false">IF(K96=[1]Sheet1!J96,".","x")</f>
        <v>.</v>
      </c>
    </row>
    <row r="97" customFormat="false" ht="12.75" hidden="true" customHeight="false" outlineLevel="0" collapsed="false">
      <c r="A97" s="1" t="s">
        <v>12</v>
      </c>
      <c r="B97" s="2" t="n">
        <v>93</v>
      </c>
      <c r="C97" s="2" t="n">
        <v>3</v>
      </c>
      <c r="D97" s="2" t="n">
        <v>93</v>
      </c>
      <c r="E97" s="2" t="n">
        <v>1</v>
      </c>
      <c r="F97" s="9" t="s">
        <v>45</v>
      </c>
      <c r="G97" s="4" t="n">
        <v>9.5</v>
      </c>
      <c r="H97" s="4" t="n">
        <v>11.5</v>
      </c>
      <c r="I97" s="2" t="n">
        <v>5</v>
      </c>
      <c r="J97" s="2" t="n">
        <v>4</v>
      </c>
      <c r="K97" s="3" t="s">
        <v>14</v>
      </c>
      <c r="L97" s="5" t="str">
        <f aca="false">IF(B97=[1]Sheet1!A97,".","x")</f>
        <v>.</v>
      </c>
      <c r="M97" s="5" t="str">
        <f aca="false">IF(C97=[1]Sheet1!B97,".","x")</f>
        <v>.</v>
      </c>
      <c r="N97" s="5" t="str">
        <f aca="false">IF(D97=[1]Sheet1!C97,".","x")</f>
        <v>.</v>
      </c>
      <c r="O97" s="5" t="str">
        <f aca="false">IF(E97=[1]Sheet1!D97,".","x")</f>
        <v>.</v>
      </c>
      <c r="P97" s="5" t="str">
        <f aca="false">IF(F97=[1]Sheet1!E97,".","x")</f>
        <v>.</v>
      </c>
      <c r="Q97" s="5" t="str">
        <f aca="false">IF(G97=[1]Sheet1!F97,".","x")</f>
        <v>.</v>
      </c>
      <c r="R97" s="5" t="str">
        <f aca="false">IF(H97=[1]Sheet1!G97,".","x")</f>
        <v>.</v>
      </c>
      <c r="S97" s="5" t="str">
        <f aca="false">IF(I97=[1]Sheet1!H97,".","x")</f>
        <v>.</v>
      </c>
      <c r="T97" s="5" t="str">
        <f aca="false">IF(J97=[1]Sheet1!I97,".","x")</f>
        <v>.</v>
      </c>
      <c r="U97" s="5" t="str">
        <f aca="false">IF(K97=[1]Sheet1!J97,".","x")</f>
        <v>.</v>
      </c>
    </row>
    <row r="98" customFormat="false" ht="12.75" hidden="true" customHeight="false" outlineLevel="0" collapsed="false">
      <c r="A98" s="1" t="s">
        <v>12</v>
      </c>
      <c r="B98" s="2" t="n">
        <v>94</v>
      </c>
      <c r="C98" s="2" t="n">
        <v>3</v>
      </c>
      <c r="D98" s="2" t="n">
        <v>94</v>
      </c>
      <c r="E98" s="2" t="n">
        <v>1</v>
      </c>
      <c r="F98" s="9" t="s">
        <v>28</v>
      </c>
      <c r="G98" s="4" t="n">
        <v>7</v>
      </c>
      <c r="H98" s="4" t="n">
        <v>7.5</v>
      </c>
      <c r="I98" s="2" t="n">
        <v>5</v>
      </c>
      <c r="J98" s="2" t="n">
        <v>5</v>
      </c>
      <c r="K98" s="3" t="s">
        <v>14</v>
      </c>
      <c r="L98" s="5" t="str">
        <f aca="false">IF(B98=[1]Sheet1!A98,".","x")</f>
        <v>.</v>
      </c>
      <c r="M98" s="5" t="str">
        <f aca="false">IF(C98=[1]Sheet1!B98,".","x")</f>
        <v>.</v>
      </c>
      <c r="N98" s="5" t="str">
        <f aca="false">IF(D98=[1]Sheet1!C98,".","x")</f>
        <v>.</v>
      </c>
      <c r="O98" s="5" t="str">
        <f aca="false">IF(E98=[1]Sheet1!D98,".","x")</f>
        <v>.</v>
      </c>
      <c r="P98" s="5" t="str">
        <f aca="false">IF(F98=[1]Sheet1!E98,".","x")</f>
        <v>.</v>
      </c>
      <c r="Q98" s="5" t="str">
        <f aca="false">IF(G98=[1]Sheet1!F98,".","x")</f>
        <v>.</v>
      </c>
      <c r="R98" s="5" t="str">
        <f aca="false">IF(H98=[1]Sheet1!G98,".","x")</f>
        <v>.</v>
      </c>
      <c r="S98" s="5" t="str">
        <f aca="false">IF(I98=[1]Sheet1!H98,".","x")</f>
        <v>.</v>
      </c>
      <c r="T98" s="5" t="str">
        <f aca="false">IF(J98=[1]Sheet1!I98,".","x")</f>
        <v>.</v>
      </c>
      <c r="U98" s="5" t="str">
        <f aca="false">IF(K98=[1]Sheet1!J98,".","x")</f>
        <v>.</v>
      </c>
    </row>
    <row r="99" customFormat="false" ht="12.75" hidden="true" customHeight="false" outlineLevel="0" collapsed="false">
      <c r="A99" s="1" t="s">
        <v>12</v>
      </c>
      <c r="B99" s="2" t="n">
        <v>95</v>
      </c>
      <c r="C99" s="2" t="n">
        <v>3</v>
      </c>
      <c r="D99" s="2" t="n">
        <v>95</v>
      </c>
      <c r="E99" s="2" t="n">
        <v>1</v>
      </c>
      <c r="F99" s="9" t="s">
        <v>62</v>
      </c>
      <c r="G99" s="4" t="n">
        <v>7.5</v>
      </c>
      <c r="H99" s="4" t="n">
        <v>10</v>
      </c>
      <c r="I99" s="2" t="n">
        <v>5</v>
      </c>
      <c r="J99" s="2" t="n">
        <v>5</v>
      </c>
      <c r="K99" s="3" t="s">
        <v>14</v>
      </c>
      <c r="L99" s="5" t="str">
        <f aca="false">IF(B99=[1]Sheet1!A99,".","x")</f>
        <v>.</v>
      </c>
      <c r="M99" s="5" t="str">
        <f aca="false">IF(C99=[1]Sheet1!B99,".","x")</f>
        <v>.</v>
      </c>
      <c r="N99" s="5" t="str">
        <f aca="false">IF(D99=[1]Sheet1!C99,".","x")</f>
        <v>.</v>
      </c>
      <c r="O99" s="5" t="str">
        <f aca="false">IF(E99=[1]Sheet1!D99,".","x")</f>
        <v>.</v>
      </c>
      <c r="P99" s="5" t="str">
        <f aca="false">IF(F99=[1]Sheet1!E99,".","x")</f>
        <v>.</v>
      </c>
      <c r="Q99" s="5" t="str">
        <f aca="false">IF(G99=[1]Sheet1!F99,".","x")</f>
        <v>.</v>
      </c>
      <c r="R99" s="5" t="str">
        <f aca="false">IF(H99=[1]Sheet1!G99,".","x")</f>
        <v>.</v>
      </c>
      <c r="S99" s="5" t="str">
        <f aca="false">IF(I99=[1]Sheet1!H99,".","x")</f>
        <v>.</v>
      </c>
      <c r="T99" s="5" t="str">
        <f aca="false">IF(J99=[1]Sheet1!I99,".","x")</f>
        <v>.</v>
      </c>
      <c r="U99" s="5" t="str">
        <f aca="false">IF(K99=[1]Sheet1!J99,".","x")</f>
        <v>.</v>
      </c>
    </row>
    <row r="100" customFormat="false" ht="12.75" hidden="true" customHeight="false" outlineLevel="0" collapsed="false">
      <c r="A100" s="1" t="s">
        <v>12</v>
      </c>
      <c r="B100" s="2" t="n">
        <v>96</v>
      </c>
      <c r="C100" s="2" t="n">
        <v>3</v>
      </c>
      <c r="D100" s="2" t="n">
        <v>96</v>
      </c>
      <c r="E100" s="2" t="n">
        <v>1</v>
      </c>
      <c r="F100" s="9" t="s">
        <v>19</v>
      </c>
      <c r="G100" s="4" t="n">
        <v>9</v>
      </c>
      <c r="H100" s="4" t="n">
        <v>10</v>
      </c>
      <c r="I100" s="2" t="n">
        <v>5</v>
      </c>
      <c r="J100" s="2" t="n">
        <v>3</v>
      </c>
      <c r="K100" s="3" t="s">
        <v>73</v>
      </c>
      <c r="L100" s="5" t="str">
        <f aca="false">IF(B100=[1]Sheet1!A100,".","x")</f>
        <v>.</v>
      </c>
      <c r="M100" s="5" t="str">
        <f aca="false">IF(C100=[1]Sheet1!B100,".","x")</f>
        <v>.</v>
      </c>
      <c r="N100" s="5" t="str">
        <f aca="false">IF(D100=[1]Sheet1!C100,".","x")</f>
        <v>.</v>
      </c>
      <c r="O100" s="5" t="str">
        <f aca="false">IF(E100=[1]Sheet1!D100,".","x")</f>
        <v>.</v>
      </c>
      <c r="P100" s="5" t="str">
        <f aca="false">IF(F100=[1]Sheet1!E100,".","x")</f>
        <v>.</v>
      </c>
      <c r="Q100" s="5" t="str">
        <f aca="false">IF(G100=[1]Sheet1!F100,".","x")</f>
        <v>.</v>
      </c>
      <c r="R100" s="5" t="str">
        <f aca="false">IF(H100=[1]Sheet1!G100,".","x")</f>
        <v>.</v>
      </c>
      <c r="S100" s="5" t="str">
        <f aca="false">IF(I100=[1]Sheet1!H100,".","x")</f>
        <v>.</v>
      </c>
      <c r="T100" s="5" t="str">
        <f aca="false">IF(J100=[1]Sheet1!I100,".","x")</f>
        <v>.</v>
      </c>
      <c r="U100" s="5" t="str">
        <f aca="false">IF(K100=[1]Sheet1!J100,".","x")</f>
        <v>.</v>
      </c>
    </row>
    <row r="101" customFormat="false" ht="12.75" hidden="true" customHeight="false" outlineLevel="0" collapsed="false">
      <c r="A101" s="1" t="s">
        <v>12</v>
      </c>
      <c r="B101" s="2" t="n">
        <v>97</v>
      </c>
      <c r="C101" s="2" t="n">
        <v>3</v>
      </c>
      <c r="D101" s="2" t="n">
        <v>97</v>
      </c>
      <c r="E101" s="2" t="n">
        <v>1</v>
      </c>
      <c r="F101" s="9" t="s">
        <v>31</v>
      </c>
      <c r="G101" s="4" t="n">
        <v>8</v>
      </c>
      <c r="H101" s="4" t="n">
        <v>10</v>
      </c>
      <c r="I101" s="2" t="n">
        <v>5</v>
      </c>
      <c r="J101" s="2" t="n">
        <v>5</v>
      </c>
      <c r="K101" s="3" t="s">
        <v>14</v>
      </c>
      <c r="L101" s="5" t="str">
        <f aca="false">IF(B101=[1]Sheet1!A101,".","x")</f>
        <v>.</v>
      </c>
      <c r="M101" s="5" t="str">
        <f aca="false">IF(C101=[1]Sheet1!B101,".","x")</f>
        <v>.</v>
      </c>
      <c r="N101" s="5" t="str">
        <f aca="false">IF(D101=[1]Sheet1!C101,".","x")</f>
        <v>.</v>
      </c>
      <c r="O101" s="5" t="str">
        <f aca="false">IF(E101=[1]Sheet1!D101,".","x")</f>
        <v>.</v>
      </c>
      <c r="P101" s="5" t="str">
        <f aca="false">IF(F101=[1]Sheet1!E101,".","x")</f>
        <v>.</v>
      </c>
      <c r="Q101" s="5" t="str">
        <f aca="false">IF(G101=[1]Sheet1!F101,".","x")</f>
        <v>.</v>
      </c>
      <c r="R101" s="5" t="str">
        <f aca="false">IF(H101=[1]Sheet1!G101,".","x")</f>
        <v>.</v>
      </c>
      <c r="S101" s="5" t="str">
        <f aca="false">IF(I101=[1]Sheet1!H101,".","x")</f>
        <v>.</v>
      </c>
      <c r="T101" s="5" t="str">
        <f aca="false">IF(J101=[1]Sheet1!I101,".","x")</f>
        <v>.</v>
      </c>
      <c r="U101" s="5" t="str">
        <f aca="false">IF(K101=[1]Sheet1!J101,".","x")</f>
        <v>.</v>
      </c>
    </row>
    <row r="102" customFormat="false" ht="12.75" hidden="true" customHeight="false" outlineLevel="0" collapsed="false">
      <c r="A102" s="1" t="s">
        <v>12</v>
      </c>
      <c r="B102" s="2" t="n">
        <v>98</v>
      </c>
      <c r="C102" s="2" t="n">
        <v>3</v>
      </c>
      <c r="D102" s="2" t="n">
        <v>98</v>
      </c>
      <c r="E102" s="2" t="n">
        <v>1</v>
      </c>
      <c r="F102" s="9" t="s">
        <v>61</v>
      </c>
      <c r="G102" s="4" t="n">
        <v>5</v>
      </c>
      <c r="H102" s="4" t="n">
        <v>6.5</v>
      </c>
      <c r="I102" s="2" t="n">
        <v>5</v>
      </c>
      <c r="J102" s="2" t="n">
        <v>6</v>
      </c>
      <c r="K102" s="3" t="s">
        <v>14</v>
      </c>
      <c r="L102" s="5" t="str">
        <f aca="false">IF(B102=[1]Sheet1!A102,".","x")</f>
        <v>.</v>
      </c>
      <c r="M102" s="5" t="str">
        <f aca="false">IF(C102=[1]Sheet1!B102,".","x")</f>
        <v>.</v>
      </c>
      <c r="N102" s="5" t="str">
        <f aca="false">IF(D102=[1]Sheet1!C102,".","x")</f>
        <v>.</v>
      </c>
      <c r="O102" s="5" t="str">
        <f aca="false">IF(E102=[1]Sheet1!D102,".","x")</f>
        <v>.</v>
      </c>
      <c r="P102" s="5" t="str">
        <f aca="false">IF(F102=[1]Sheet1!E102,".","x")</f>
        <v>.</v>
      </c>
      <c r="Q102" s="5" t="str">
        <f aca="false">IF(G102=[1]Sheet1!F102,".","x")</f>
        <v>.</v>
      </c>
      <c r="R102" s="5" t="str">
        <f aca="false">IF(H102=[1]Sheet1!G102,".","x")</f>
        <v>.</v>
      </c>
      <c r="S102" s="5" t="str">
        <f aca="false">IF(I102=[1]Sheet1!H102,".","x")</f>
        <v>.</v>
      </c>
      <c r="T102" s="5" t="str">
        <f aca="false">IF(J102=[1]Sheet1!I102,".","x")</f>
        <v>.</v>
      </c>
      <c r="U102" s="5" t="str">
        <f aca="false">IF(K102=[1]Sheet1!J102,".","x")</f>
        <v>.</v>
      </c>
    </row>
    <row r="103" customFormat="false" ht="12.75" hidden="true" customHeight="false" outlineLevel="0" collapsed="false">
      <c r="A103" s="1" t="s">
        <v>12</v>
      </c>
      <c r="B103" s="2" t="n">
        <v>99</v>
      </c>
      <c r="C103" s="2" t="n">
        <v>3</v>
      </c>
      <c r="D103" s="2" t="n">
        <v>99</v>
      </c>
      <c r="E103" s="2" t="n">
        <v>1</v>
      </c>
      <c r="F103" s="9" t="s">
        <v>17</v>
      </c>
      <c r="G103" s="4" t="n">
        <v>8.5</v>
      </c>
      <c r="H103" s="4" t="n">
        <v>10</v>
      </c>
      <c r="I103" s="2" t="n">
        <v>6</v>
      </c>
      <c r="J103" s="2" t="n">
        <v>6</v>
      </c>
      <c r="K103" s="3" t="s">
        <v>14</v>
      </c>
      <c r="L103" s="5" t="str">
        <f aca="false">IF(B103=[1]Sheet1!A103,".","x")</f>
        <v>.</v>
      </c>
      <c r="M103" s="5" t="str">
        <f aca="false">IF(C103=[1]Sheet1!B103,".","x")</f>
        <v>.</v>
      </c>
      <c r="N103" s="5" t="str">
        <f aca="false">IF(D103=[1]Sheet1!C103,".","x")</f>
        <v>.</v>
      </c>
      <c r="O103" s="5" t="str">
        <f aca="false">IF(E103=[1]Sheet1!D103,".","x")</f>
        <v>.</v>
      </c>
      <c r="P103" s="5" t="str">
        <f aca="false">IF(F103=[1]Sheet1!E103,".","x")</f>
        <v>.</v>
      </c>
      <c r="Q103" s="5" t="str">
        <f aca="false">IF(G103=[1]Sheet1!F103,".","x")</f>
        <v>.</v>
      </c>
      <c r="R103" s="5" t="str">
        <f aca="false">IF(H103=[1]Sheet1!G103,".","x")</f>
        <v>.</v>
      </c>
      <c r="S103" s="5" t="str">
        <f aca="false">IF(I103=[1]Sheet1!H103,".","x")</f>
        <v>.</v>
      </c>
      <c r="T103" s="5" t="str">
        <f aca="false">IF(J103=[1]Sheet1!I103,".","x")</f>
        <v>.</v>
      </c>
      <c r="U103" s="5" t="str">
        <f aca="false">IF(K103=[1]Sheet1!J103,".","x")</f>
        <v>.</v>
      </c>
    </row>
    <row r="104" customFormat="false" ht="12.75" hidden="true" customHeight="false" outlineLevel="0" collapsed="false">
      <c r="A104" s="1" t="s">
        <v>12</v>
      </c>
      <c r="B104" s="2" t="n">
        <v>100</v>
      </c>
      <c r="C104" s="2" t="n">
        <v>3</v>
      </c>
      <c r="D104" s="2" t="n">
        <v>100</v>
      </c>
      <c r="E104" s="2" t="n">
        <v>1</v>
      </c>
      <c r="F104" s="9" t="s">
        <v>32</v>
      </c>
      <c r="G104" s="4" t="n">
        <v>6.5</v>
      </c>
      <c r="H104" s="4" t="n">
        <v>9</v>
      </c>
      <c r="I104" s="2" t="n">
        <v>3</v>
      </c>
      <c r="J104" s="2" t="n">
        <v>1</v>
      </c>
      <c r="K104" s="3" t="s">
        <v>60</v>
      </c>
      <c r="L104" s="5" t="str">
        <f aca="false">IF(B104=[1]Sheet1!A104,".","x")</f>
        <v>.</v>
      </c>
      <c r="M104" s="5" t="str">
        <f aca="false">IF(C104=[1]Sheet1!B104,".","x")</f>
        <v>.</v>
      </c>
      <c r="N104" s="5" t="str">
        <f aca="false">IF(D104=[1]Sheet1!C104,".","x")</f>
        <v>.</v>
      </c>
      <c r="O104" s="5" t="str">
        <f aca="false">IF(E104=[1]Sheet1!D104,".","x")</f>
        <v>.</v>
      </c>
      <c r="P104" s="5" t="str">
        <f aca="false">IF(F104=[1]Sheet1!E104,".","x")</f>
        <v>.</v>
      </c>
      <c r="Q104" s="5" t="str">
        <f aca="false">IF(G104=[1]Sheet1!F104,".","x")</f>
        <v>.</v>
      </c>
      <c r="R104" s="5" t="str">
        <f aca="false">IF(H104=[1]Sheet1!G104,".","x")</f>
        <v>.</v>
      </c>
      <c r="S104" s="5" t="str">
        <f aca="false">IF(I104=[1]Sheet1!H104,".","x")</f>
        <v>.</v>
      </c>
      <c r="T104" s="5" t="str">
        <f aca="false">IF(J104=[1]Sheet1!I104,".","x")</f>
        <v>.</v>
      </c>
      <c r="U104" s="5" t="str">
        <f aca="false">IF(K104=[1]Sheet1!J104,".","x")</f>
        <v>.</v>
      </c>
    </row>
    <row r="105" customFormat="false" ht="12.75" hidden="true" customHeight="false" outlineLevel="0" collapsed="false">
      <c r="A105" s="1" t="s">
        <v>12</v>
      </c>
      <c r="B105" s="2" t="n">
        <v>101</v>
      </c>
      <c r="C105" s="2" t="n">
        <v>3</v>
      </c>
      <c r="D105" s="2" t="n">
        <v>101</v>
      </c>
      <c r="E105" s="2" t="n">
        <v>1</v>
      </c>
      <c r="F105" s="9" t="s">
        <v>37</v>
      </c>
      <c r="G105" s="4" t="n">
        <v>9</v>
      </c>
      <c r="H105" s="4" t="n">
        <v>11</v>
      </c>
      <c r="I105" s="2" t="n">
        <v>7</v>
      </c>
      <c r="J105" s="2" t="n">
        <v>6</v>
      </c>
      <c r="K105" s="3" t="s">
        <v>14</v>
      </c>
      <c r="L105" s="5" t="str">
        <f aca="false">IF(B105=[1]Sheet1!A105,".","x")</f>
        <v>.</v>
      </c>
      <c r="M105" s="5" t="str">
        <f aca="false">IF(C105=[1]Sheet1!B105,".","x")</f>
        <v>.</v>
      </c>
      <c r="N105" s="5" t="str">
        <f aca="false">IF(D105=[1]Sheet1!C105,".","x")</f>
        <v>.</v>
      </c>
      <c r="O105" s="5" t="str">
        <f aca="false">IF(E105=[1]Sheet1!D105,".","x")</f>
        <v>.</v>
      </c>
      <c r="P105" s="5" t="str">
        <f aca="false">IF(F105=[1]Sheet1!E105,".","x")</f>
        <v>.</v>
      </c>
      <c r="Q105" s="5" t="str">
        <f aca="false">IF(G105=[1]Sheet1!F105,".","x")</f>
        <v>.</v>
      </c>
      <c r="R105" s="5" t="str">
        <f aca="false">IF(H105=[1]Sheet1!G105,".","x")</f>
        <v>.</v>
      </c>
      <c r="S105" s="5" t="str">
        <f aca="false">IF(I105=[1]Sheet1!H105,".","x")</f>
        <v>.</v>
      </c>
      <c r="T105" s="5" t="str">
        <f aca="false">IF(J105=[1]Sheet1!I105,".","x")</f>
        <v>.</v>
      </c>
      <c r="U105" s="5" t="str">
        <f aca="false">IF(K105=[1]Sheet1!J105,".","x")</f>
        <v>.</v>
      </c>
    </row>
    <row r="106" customFormat="false" ht="12.75" hidden="true" customHeight="false" outlineLevel="0" collapsed="false">
      <c r="A106" s="1" t="s">
        <v>12</v>
      </c>
      <c r="B106" s="2" t="n">
        <v>102</v>
      </c>
      <c r="C106" s="2" t="n">
        <v>3</v>
      </c>
      <c r="D106" s="2" t="n">
        <v>102</v>
      </c>
      <c r="E106" s="2" t="n">
        <v>1</v>
      </c>
      <c r="F106" s="9" t="s">
        <v>55</v>
      </c>
      <c r="G106" s="4" t="n">
        <v>6</v>
      </c>
      <c r="H106" s="4" t="n">
        <v>12</v>
      </c>
      <c r="I106" s="2" t="n">
        <v>5</v>
      </c>
      <c r="J106" s="2" t="n">
        <v>2</v>
      </c>
      <c r="K106" s="3" t="s">
        <v>47</v>
      </c>
      <c r="L106" s="5" t="str">
        <f aca="false">IF(B106=[1]Sheet1!A106,".","x")</f>
        <v>.</v>
      </c>
      <c r="M106" s="5" t="str">
        <f aca="false">IF(C106=[1]Sheet1!B106,".","x")</f>
        <v>.</v>
      </c>
      <c r="N106" s="5" t="str">
        <f aca="false">IF(D106=[1]Sheet1!C106,".","x")</f>
        <v>.</v>
      </c>
      <c r="O106" s="5" t="str">
        <f aca="false">IF(E106=[1]Sheet1!D106,".","x")</f>
        <v>.</v>
      </c>
      <c r="P106" s="5" t="str">
        <f aca="false">IF(F106=[1]Sheet1!E106,".","x")</f>
        <v>.</v>
      </c>
      <c r="Q106" s="5" t="str">
        <f aca="false">IF(G106=[1]Sheet1!F106,".","x")</f>
        <v>.</v>
      </c>
      <c r="R106" s="5" t="str">
        <f aca="false">IF(H106=[1]Sheet1!G106,".","x")</f>
        <v>.</v>
      </c>
      <c r="S106" s="5" t="str">
        <f aca="false">IF(I106=[1]Sheet1!H106,".","x")</f>
        <v>.</v>
      </c>
      <c r="T106" s="5" t="str">
        <f aca="false">IF(J106=[1]Sheet1!I106,".","x")</f>
        <v>.</v>
      </c>
      <c r="U106" s="5" t="str">
        <f aca="false">IF(K106=[1]Sheet1!J106,".","x")</f>
        <v>.</v>
      </c>
    </row>
    <row r="107" customFormat="false" ht="12.75" hidden="true" customHeight="false" outlineLevel="0" collapsed="false">
      <c r="A107" s="1" t="s">
        <v>12</v>
      </c>
      <c r="B107" s="2" t="n">
        <v>103</v>
      </c>
      <c r="C107" s="2" t="n">
        <v>3</v>
      </c>
      <c r="D107" s="2" t="n">
        <v>103</v>
      </c>
      <c r="E107" s="2" t="n">
        <v>1</v>
      </c>
      <c r="F107" s="9" t="s">
        <v>51</v>
      </c>
      <c r="G107" s="4" t="n">
        <v>9</v>
      </c>
      <c r="H107" s="4" t="n">
        <v>13</v>
      </c>
      <c r="I107" s="2" t="n">
        <v>3</v>
      </c>
      <c r="J107" s="2" t="n">
        <v>1</v>
      </c>
      <c r="K107" s="3" t="s">
        <v>79</v>
      </c>
      <c r="L107" s="5" t="str">
        <f aca="false">IF(B107=[1]Sheet1!A107,".","x")</f>
        <v>.</v>
      </c>
      <c r="M107" s="5" t="str">
        <f aca="false">IF(C107=[1]Sheet1!B107,".","x")</f>
        <v>.</v>
      </c>
      <c r="N107" s="5" t="str">
        <f aca="false">IF(D107=[1]Sheet1!C107,".","x")</f>
        <v>.</v>
      </c>
      <c r="O107" s="5" t="str">
        <f aca="false">IF(E107=[1]Sheet1!D107,".","x")</f>
        <v>.</v>
      </c>
      <c r="P107" s="5" t="str">
        <f aca="false">IF(F107=[1]Sheet1!E107,".","x")</f>
        <v>.</v>
      </c>
      <c r="Q107" s="5" t="str">
        <f aca="false">IF(G107=[1]Sheet1!F107,".","x")</f>
        <v>.</v>
      </c>
      <c r="R107" s="5" t="str">
        <f aca="false">IF(H107=[1]Sheet1!G107,".","x")</f>
        <v>.</v>
      </c>
      <c r="S107" s="5" t="str">
        <f aca="false">IF(I107=[1]Sheet1!H107,".","x")</f>
        <v>.</v>
      </c>
      <c r="T107" s="5" t="str">
        <f aca="false">IF(J107=[1]Sheet1!I107,".","x")</f>
        <v>.</v>
      </c>
      <c r="U107" s="5" t="str">
        <f aca="false">IF(K107=[1]Sheet1!J107,".","x")</f>
        <v>.</v>
      </c>
    </row>
    <row r="108" customFormat="false" ht="12.75" hidden="true" customHeight="false" outlineLevel="0" collapsed="false">
      <c r="A108" s="1" t="s">
        <v>12</v>
      </c>
      <c r="B108" s="2" t="n">
        <v>104</v>
      </c>
      <c r="C108" s="2" t="n">
        <v>3</v>
      </c>
      <c r="D108" s="2" t="n">
        <v>104</v>
      </c>
      <c r="E108" s="2" t="n">
        <v>1</v>
      </c>
      <c r="F108" s="9" t="s">
        <v>50</v>
      </c>
      <c r="G108" s="4" t="n">
        <v>9</v>
      </c>
      <c r="H108" s="4" t="n">
        <v>13</v>
      </c>
      <c r="I108" s="2" t="n">
        <v>5</v>
      </c>
      <c r="J108" s="2" t="n">
        <v>5</v>
      </c>
      <c r="K108" s="3" t="s">
        <v>14</v>
      </c>
      <c r="L108" s="5" t="str">
        <f aca="false">IF(B108=[1]Sheet1!A108,".","x")</f>
        <v>.</v>
      </c>
      <c r="M108" s="5" t="str">
        <f aca="false">IF(C108=[1]Sheet1!B108,".","x")</f>
        <v>.</v>
      </c>
      <c r="N108" s="5" t="str">
        <f aca="false">IF(D108=[1]Sheet1!C108,".","x")</f>
        <v>.</v>
      </c>
      <c r="O108" s="5" t="str">
        <f aca="false">IF(E108=[1]Sheet1!D108,".","x")</f>
        <v>.</v>
      </c>
      <c r="P108" s="5" t="str">
        <f aca="false">IF(F108=[1]Sheet1!E108,".","x")</f>
        <v>.</v>
      </c>
      <c r="Q108" s="5" t="str">
        <f aca="false">IF(G108=[1]Sheet1!F108,".","x")</f>
        <v>.</v>
      </c>
      <c r="R108" s="5" t="str">
        <f aca="false">IF(H108=[1]Sheet1!G108,".","x")</f>
        <v>.</v>
      </c>
      <c r="S108" s="5" t="str">
        <f aca="false">IF(I108=[1]Sheet1!H108,".","x")</f>
        <v>.</v>
      </c>
      <c r="T108" s="5" t="str">
        <f aca="false">IF(J108=[1]Sheet1!I108,".","x")</f>
        <v>.</v>
      </c>
      <c r="U108" s="5" t="str">
        <f aca="false">IF(K108=[1]Sheet1!J108,".","x")</f>
        <v>.</v>
      </c>
    </row>
    <row r="109" customFormat="false" ht="12.75" hidden="true" customHeight="false" outlineLevel="0" collapsed="false">
      <c r="A109" s="1" t="s">
        <v>12</v>
      </c>
      <c r="B109" s="2" t="n">
        <v>105</v>
      </c>
      <c r="C109" s="2" t="n">
        <v>3</v>
      </c>
      <c r="D109" s="2" t="n">
        <v>105</v>
      </c>
      <c r="E109" s="2" t="n">
        <v>1</v>
      </c>
      <c r="F109" s="9" t="s">
        <v>30</v>
      </c>
      <c r="G109" s="4" t="n">
        <v>6.5</v>
      </c>
      <c r="H109" s="4" t="n">
        <v>8</v>
      </c>
      <c r="I109" s="2" t="n">
        <v>6</v>
      </c>
      <c r="J109" s="2" t="n">
        <v>6</v>
      </c>
      <c r="K109" s="3" t="s">
        <v>14</v>
      </c>
      <c r="L109" s="5" t="str">
        <f aca="false">IF(B109=[1]Sheet1!A109,".","x")</f>
        <v>.</v>
      </c>
      <c r="M109" s="5" t="str">
        <f aca="false">IF(C109=[1]Sheet1!B109,".","x")</f>
        <v>.</v>
      </c>
      <c r="N109" s="5" t="str">
        <f aca="false">IF(D109=[1]Sheet1!C109,".","x")</f>
        <v>.</v>
      </c>
      <c r="O109" s="5" t="str">
        <f aca="false">IF(E109=[1]Sheet1!D109,".","x")</f>
        <v>.</v>
      </c>
      <c r="P109" s="5" t="str">
        <f aca="false">IF(F109=[1]Sheet1!E109,".","x")</f>
        <v>.</v>
      </c>
      <c r="Q109" s="5" t="str">
        <f aca="false">IF(G109=[1]Sheet1!F109,".","x")</f>
        <v>.</v>
      </c>
      <c r="R109" s="5" t="str">
        <f aca="false">IF(H109=[1]Sheet1!G109,".","x")</f>
        <v>.</v>
      </c>
      <c r="S109" s="5" t="str">
        <f aca="false">IF(I109=[1]Sheet1!H109,".","x")</f>
        <v>.</v>
      </c>
      <c r="T109" s="5" t="str">
        <f aca="false">IF(J109=[1]Sheet1!I109,".","x")</f>
        <v>.</v>
      </c>
      <c r="U109" s="5" t="str">
        <f aca="false">IF(K109=[1]Sheet1!J109,".","x")</f>
        <v>.</v>
      </c>
    </row>
    <row r="110" customFormat="false" ht="12.75" hidden="true" customHeight="false" outlineLevel="0" collapsed="false">
      <c r="A110" s="1" t="s">
        <v>12</v>
      </c>
      <c r="B110" s="2" t="n">
        <v>106</v>
      </c>
      <c r="C110" s="2" t="n">
        <v>3</v>
      </c>
      <c r="D110" s="2" t="n">
        <v>106</v>
      </c>
      <c r="E110" s="2" t="n">
        <v>1</v>
      </c>
      <c r="F110" s="9" t="s">
        <v>21</v>
      </c>
      <c r="G110" s="4" t="n">
        <v>9</v>
      </c>
      <c r="H110" s="4" t="n">
        <v>12.5</v>
      </c>
      <c r="I110" s="2" t="n">
        <v>6</v>
      </c>
      <c r="J110" s="2" t="n">
        <v>6</v>
      </c>
      <c r="K110" s="3" t="s">
        <v>14</v>
      </c>
      <c r="L110" s="5" t="str">
        <f aca="false">IF(B110=[1]Sheet1!A110,".","x")</f>
        <v>.</v>
      </c>
      <c r="M110" s="5" t="str">
        <f aca="false">IF(C110=[1]Sheet1!B110,".","x")</f>
        <v>.</v>
      </c>
      <c r="N110" s="5" t="str">
        <f aca="false">IF(D110=[1]Sheet1!C110,".","x")</f>
        <v>.</v>
      </c>
      <c r="O110" s="5" t="str">
        <f aca="false">IF(E110=[1]Sheet1!D110,".","x")</f>
        <v>.</v>
      </c>
      <c r="P110" s="5" t="str">
        <f aca="false">IF(F110=[1]Sheet1!E110,".","x")</f>
        <v>.</v>
      </c>
      <c r="Q110" s="5" t="str">
        <f aca="false">IF(G110=[1]Sheet1!F110,".","x")</f>
        <v>.</v>
      </c>
      <c r="R110" s="5" t="str">
        <f aca="false">IF(H110=[1]Sheet1!G110,".","x")</f>
        <v>.</v>
      </c>
      <c r="S110" s="5" t="str">
        <f aca="false">IF(I110=[1]Sheet1!H110,".","x")</f>
        <v>.</v>
      </c>
      <c r="T110" s="5" t="str">
        <f aca="false">IF(J110=[1]Sheet1!I110,".","x")</f>
        <v>.</v>
      </c>
      <c r="U110" s="5" t="str">
        <f aca="false">IF(K110=[1]Sheet1!J110,".","x")</f>
        <v>.</v>
      </c>
    </row>
    <row r="111" customFormat="false" ht="12.75" hidden="true" customHeight="false" outlineLevel="0" collapsed="false">
      <c r="A111" s="1" t="s">
        <v>12</v>
      </c>
      <c r="B111" s="2" t="n">
        <v>107</v>
      </c>
      <c r="C111" s="2" t="n">
        <v>3</v>
      </c>
      <c r="D111" s="2" t="n">
        <v>107</v>
      </c>
      <c r="E111" s="2" t="n">
        <v>1</v>
      </c>
      <c r="F111" s="9" t="s">
        <v>66</v>
      </c>
      <c r="G111" s="4" t="n">
        <v>6.5</v>
      </c>
      <c r="H111" s="4" t="n">
        <v>7</v>
      </c>
      <c r="I111" s="2" t="n">
        <v>6</v>
      </c>
      <c r="J111" s="2" t="n">
        <v>5</v>
      </c>
      <c r="K111" s="3" t="s">
        <v>14</v>
      </c>
      <c r="L111" s="5" t="str">
        <f aca="false">IF(B111=[1]Sheet1!A111,".","x")</f>
        <v>.</v>
      </c>
      <c r="M111" s="5" t="str">
        <f aca="false">IF(C111=[1]Sheet1!B111,".","x")</f>
        <v>.</v>
      </c>
      <c r="N111" s="5" t="str">
        <f aca="false">IF(D111=[1]Sheet1!C111,".","x")</f>
        <v>.</v>
      </c>
      <c r="O111" s="5" t="str">
        <f aca="false">IF(E111=[1]Sheet1!D111,".","x")</f>
        <v>.</v>
      </c>
      <c r="P111" s="5" t="str">
        <f aca="false">IF(F111=[1]Sheet1!E111,".","x")</f>
        <v>.</v>
      </c>
      <c r="Q111" s="5" t="str">
        <f aca="false">IF(G111=[1]Sheet1!F111,".","x")</f>
        <v>.</v>
      </c>
      <c r="R111" s="5" t="str">
        <f aca="false">IF(H111=[1]Sheet1!G111,".","x")</f>
        <v>.</v>
      </c>
      <c r="S111" s="5" t="str">
        <f aca="false">IF(I111=[1]Sheet1!H111,".","x")</f>
        <v>.</v>
      </c>
      <c r="T111" s="5" t="str">
        <f aca="false">IF(J111=[1]Sheet1!I111,".","x")</f>
        <v>.</v>
      </c>
      <c r="U111" s="5" t="str">
        <f aca="false">IF(K111=[1]Sheet1!J111,".","x")</f>
        <v>.</v>
      </c>
    </row>
    <row r="112" customFormat="false" ht="12.75" hidden="true" customHeight="false" outlineLevel="0" collapsed="false">
      <c r="A112" s="1" t="s">
        <v>12</v>
      </c>
      <c r="B112" s="2" t="n">
        <v>108</v>
      </c>
      <c r="C112" s="2" t="n">
        <v>3</v>
      </c>
      <c r="D112" s="2" t="n">
        <v>108</v>
      </c>
      <c r="E112" s="2" t="n">
        <v>1</v>
      </c>
      <c r="F112" s="9" t="s">
        <v>15</v>
      </c>
      <c r="G112" s="4" t="n">
        <v>6</v>
      </c>
      <c r="H112" s="4" t="n">
        <v>8</v>
      </c>
      <c r="I112" s="2" t="n">
        <v>4</v>
      </c>
      <c r="J112" s="2" t="n">
        <v>4</v>
      </c>
      <c r="K112" s="3" t="s">
        <v>14</v>
      </c>
      <c r="L112" s="5" t="str">
        <f aca="false">IF(B112=[1]Sheet1!A112,".","x")</f>
        <v>.</v>
      </c>
      <c r="M112" s="5" t="str">
        <f aca="false">IF(C112=[1]Sheet1!B112,".","x")</f>
        <v>.</v>
      </c>
      <c r="N112" s="5" t="str">
        <f aca="false">IF(D112=[1]Sheet1!C112,".","x")</f>
        <v>.</v>
      </c>
      <c r="O112" s="5" t="str">
        <f aca="false">IF(E112=[1]Sheet1!D112,".","x")</f>
        <v>.</v>
      </c>
      <c r="P112" s="5" t="str">
        <f aca="false">IF(F112=[1]Sheet1!E112,".","x")</f>
        <v>.</v>
      </c>
      <c r="Q112" s="5" t="str">
        <f aca="false">IF(G112=[1]Sheet1!F112,".","x")</f>
        <v>.</v>
      </c>
      <c r="R112" s="5" t="str">
        <f aca="false">IF(H112=[1]Sheet1!G112,".","x")</f>
        <v>.</v>
      </c>
      <c r="S112" s="5" t="str">
        <f aca="false">IF(I112=[1]Sheet1!H112,".","x")</f>
        <v>.</v>
      </c>
      <c r="T112" s="5" t="str">
        <f aca="false">IF(J112=[1]Sheet1!I112,".","x")</f>
        <v>.</v>
      </c>
      <c r="U112" s="5" t="str">
        <f aca="false">IF(K112=[1]Sheet1!J112,".","x")</f>
        <v>.</v>
      </c>
    </row>
    <row r="113" customFormat="false" ht="12.75" hidden="true" customHeight="false" outlineLevel="0" collapsed="false">
      <c r="A113" s="1" t="s">
        <v>12</v>
      </c>
      <c r="B113" s="2" t="n">
        <v>109</v>
      </c>
      <c r="C113" s="2" t="n">
        <v>4</v>
      </c>
      <c r="D113" s="2" t="n">
        <v>109</v>
      </c>
      <c r="E113" s="2" t="n">
        <v>1</v>
      </c>
      <c r="F113" s="9" t="s">
        <v>57</v>
      </c>
      <c r="G113" s="4" t="n">
        <v>7</v>
      </c>
      <c r="H113" s="4" t="n">
        <v>8</v>
      </c>
      <c r="I113" s="2" t="n">
        <v>5</v>
      </c>
      <c r="J113" s="2" t="n">
        <v>5</v>
      </c>
      <c r="K113" s="3" t="s">
        <v>14</v>
      </c>
      <c r="L113" s="5" t="str">
        <f aca="false">IF(B113=[1]Sheet1!A113,".","x")</f>
        <v>.</v>
      </c>
      <c r="M113" s="5" t="str">
        <f aca="false">IF(C113=[1]Sheet1!B113,".","x")</f>
        <v>.</v>
      </c>
      <c r="N113" s="5" t="str">
        <f aca="false">IF(D113=[1]Sheet1!C113,".","x")</f>
        <v>.</v>
      </c>
      <c r="O113" s="5" t="str">
        <f aca="false">IF(E113=[1]Sheet1!D113,".","x")</f>
        <v>.</v>
      </c>
      <c r="P113" s="5" t="str">
        <f aca="false">IF(F113=[1]Sheet1!E113,".","x")</f>
        <v>.</v>
      </c>
      <c r="Q113" s="5" t="str">
        <f aca="false">IF(G113=[1]Sheet1!F113,".","x")</f>
        <v>.</v>
      </c>
      <c r="R113" s="5" t="str">
        <f aca="false">IF(H113=[1]Sheet1!G113,".","x")</f>
        <v>.</v>
      </c>
      <c r="S113" s="5" t="str">
        <f aca="false">IF(I113=[1]Sheet1!H113,".","x")</f>
        <v>.</v>
      </c>
      <c r="T113" s="5" t="str">
        <f aca="false">IF(J113=[1]Sheet1!I113,".","x")</f>
        <v>.</v>
      </c>
      <c r="U113" s="5" t="str">
        <f aca="false">IF(K113=[1]Sheet1!J113,".","x")</f>
        <v>.</v>
      </c>
    </row>
    <row r="114" customFormat="false" ht="12.75" hidden="true" customHeight="false" outlineLevel="0" collapsed="false">
      <c r="A114" s="1" t="s">
        <v>12</v>
      </c>
      <c r="B114" s="2" t="n">
        <v>110</v>
      </c>
      <c r="C114" s="2" t="n">
        <v>4</v>
      </c>
      <c r="D114" s="2" t="n">
        <v>110</v>
      </c>
      <c r="E114" s="2" t="n">
        <v>1</v>
      </c>
      <c r="F114" s="9" t="s">
        <v>17</v>
      </c>
      <c r="G114" s="4" t="n">
        <v>7.5</v>
      </c>
      <c r="H114" s="4" t="n">
        <v>11</v>
      </c>
      <c r="I114" s="2" t="n">
        <v>4</v>
      </c>
      <c r="J114" s="2" t="n">
        <v>3</v>
      </c>
      <c r="K114" s="3" t="s">
        <v>69</v>
      </c>
      <c r="L114" s="5" t="str">
        <f aca="false">IF(B114=[1]Sheet1!A114,".","x")</f>
        <v>.</v>
      </c>
      <c r="M114" s="5" t="str">
        <f aca="false">IF(C114=[1]Sheet1!B114,".","x")</f>
        <v>.</v>
      </c>
      <c r="N114" s="5" t="str">
        <f aca="false">IF(D114=[1]Sheet1!C114,".","x")</f>
        <v>.</v>
      </c>
      <c r="O114" s="5" t="str">
        <f aca="false">IF(E114=[1]Sheet1!D114,".","x")</f>
        <v>.</v>
      </c>
      <c r="P114" s="5" t="str">
        <f aca="false">IF(F114=[1]Sheet1!E114,".","x")</f>
        <v>.</v>
      </c>
      <c r="Q114" s="5" t="str">
        <f aca="false">IF(G114=[1]Sheet1!F114,".","x")</f>
        <v>.</v>
      </c>
      <c r="R114" s="5" t="str">
        <f aca="false">IF(H114=[1]Sheet1!G114,".","x")</f>
        <v>.</v>
      </c>
      <c r="S114" s="5" t="str">
        <f aca="false">IF(I114=[1]Sheet1!H114,".","x")</f>
        <v>.</v>
      </c>
      <c r="T114" s="5" t="str">
        <f aca="false">IF(J114=[1]Sheet1!I114,".","x")</f>
        <v>.</v>
      </c>
      <c r="U114" s="5" t="str">
        <f aca="false">IF(K114=[1]Sheet1!J114,".","x")</f>
        <v>.</v>
      </c>
    </row>
    <row r="115" customFormat="false" ht="12.75" hidden="true" customHeight="false" outlineLevel="0" collapsed="false">
      <c r="A115" s="1" t="s">
        <v>12</v>
      </c>
      <c r="B115" s="2" t="n">
        <v>111</v>
      </c>
      <c r="C115" s="2" t="n">
        <v>4</v>
      </c>
      <c r="D115" s="2" t="n">
        <v>111</v>
      </c>
      <c r="E115" s="2" t="n">
        <v>1</v>
      </c>
      <c r="F115" s="9" t="s">
        <v>52</v>
      </c>
      <c r="G115" s="4" t="n">
        <v>7</v>
      </c>
      <c r="H115" s="4" t="n">
        <v>9.5</v>
      </c>
      <c r="I115" s="2" t="n">
        <v>5</v>
      </c>
      <c r="J115" s="2" t="n">
        <v>5</v>
      </c>
      <c r="K115" s="3" t="s">
        <v>14</v>
      </c>
      <c r="L115" s="5" t="str">
        <f aca="false">IF(B115=[1]Sheet1!A115,".","x")</f>
        <v>.</v>
      </c>
      <c r="M115" s="5" t="str">
        <f aca="false">IF(C115=[1]Sheet1!B115,".","x")</f>
        <v>.</v>
      </c>
      <c r="N115" s="5" t="str">
        <f aca="false">IF(D115=[1]Sheet1!C115,".","x")</f>
        <v>.</v>
      </c>
      <c r="O115" s="5" t="str">
        <f aca="false">IF(E115=[1]Sheet1!D115,".","x")</f>
        <v>.</v>
      </c>
      <c r="P115" s="5" t="str">
        <f aca="false">IF(F115=[1]Sheet1!E115,".","x")</f>
        <v>.</v>
      </c>
      <c r="Q115" s="5" t="str">
        <f aca="false">IF(G115=[1]Sheet1!F115,".","x")</f>
        <v>.</v>
      </c>
      <c r="R115" s="5" t="str">
        <f aca="false">IF(H115=[1]Sheet1!G115,".","x")</f>
        <v>.</v>
      </c>
      <c r="S115" s="5" t="str">
        <f aca="false">IF(I115=[1]Sheet1!H115,".","x")</f>
        <v>.</v>
      </c>
      <c r="T115" s="5" t="str">
        <f aca="false">IF(J115=[1]Sheet1!I115,".","x")</f>
        <v>.</v>
      </c>
      <c r="U115" s="5" t="str">
        <f aca="false">IF(K115=[1]Sheet1!J115,".","x")</f>
        <v>.</v>
      </c>
    </row>
    <row r="116" customFormat="false" ht="12.75" hidden="true" customHeight="false" outlineLevel="0" collapsed="false">
      <c r="A116" s="1" t="s">
        <v>12</v>
      </c>
      <c r="B116" s="2" t="n">
        <v>112</v>
      </c>
      <c r="C116" s="2" t="n">
        <v>4</v>
      </c>
      <c r="D116" s="2" t="n">
        <v>112</v>
      </c>
      <c r="E116" s="2" t="n">
        <v>1</v>
      </c>
      <c r="F116" s="9" t="s">
        <v>25</v>
      </c>
      <c r="G116" s="4" t="n">
        <v>8.5</v>
      </c>
      <c r="H116" s="4" t="n">
        <v>10.5</v>
      </c>
      <c r="I116" s="2" t="n">
        <v>7</v>
      </c>
      <c r="J116" s="2" t="n">
        <v>7</v>
      </c>
      <c r="K116" s="3" t="s">
        <v>14</v>
      </c>
      <c r="L116" s="5" t="str">
        <f aca="false">IF(B116=[1]Sheet1!A116,".","x")</f>
        <v>.</v>
      </c>
      <c r="M116" s="5" t="str">
        <f aca="false">IF(C116=[1]Sheet1!B116,".","x")</f>
        <v>.</v>
      </c>
      <c r="N116" s="5" t="str">
        <f aca="false">IF(D116=[1]Sheet1!C116,".","x")</f>
        <v>.</v>
      </c>
      <c r="O116" s="5" t="str">
        <f aca="false">IF(E116=[1]Sheet1!D116,".","x")</f>
        <v>.</v>
      </c>
      <c r="P116" s="5" t="str">
        <f aca="false">IF(F116=[1]Sheet1!E116,".","x")</f>
        <v>.</v>
      </c>
      <c r="Q116" s="5" t="str">
        <f aca="false">IF(G116=[1]Sheet1!F116,".","x")</f>
        <v>.</v>
      </c>
      <c r="R116" s="5" t="str">
        <f aca="false">IF(H116=[1]Sheet1!G116,".","x")</f>
        <v>.</v>
      </c>
      <c r="S116" s="5" t="str">
        <f aca="false">IF(I116=[1]Sheet1!H116,".","x")</f>
        <v>.</v>
      </c>
      <c r="T116" s="5" t="str">
        <f aca="false">IF(J116=[1]Sheet1!I116,".","x")</f>
        <v>.</v>
      </c>
      <c r="U116" s="5" t="str">
        <f aca="false">IF(K116=[1]Sheet1!J116,".","x")</f>
        <v>.</v>
      </c>
    </row>
    <row r="117" customFormat="false" ht="12.75" hidden="true" customHeight="false" outlineLevel="0" collapsed="false">
      <c r="A117" s="1" t="s">
        <v>12</v>
      </c>
      <c r="B117" s="2" t="n">
        <v>113</v>
      </c>
      <c r="C117" s="2" t="n">
        <v>4</v>
      </c>
      <c r="D117" s="2" t="n">
        <v>113</v>
      </c>
      <c r="E117" s="2" t="n">
        <v>1</v>
      </c>
      <c r="F117" s="9" t="s">
        <v>46</v>
      </c>
      <c r="G117" s="4" t="n">
        <v>7.5</v>
      </c>
      <c r="H117" s="4" t="n">
        <v>10.5</v>
      </c>
      <c r="I117" s="2" t="n">
        <v>6</v>
      </c>
      <c r="J117" s="2" t="n">
        <v>5</v>
      </c>
      <c r="K117" s="3" t="s">
        <v>14</v>
      </c>
      <c r="L117" s="5" t="str">
        <f aca="false">IF(B117=[1]Sheet1!A117,".","x")</f>
        <v>.</v>
      </c>
      <c r="M117" s="5" t="str">
        <f aca="false">IF(C117=[1]Sheet1!B117,".","x")</f>
        <v>.</v>
      </c>
      <c r="N117" s="5" t="str">
        <f aca="false">IF(D117=[1]Sheet1!C117,".","x")</f>
        <v>.</v>
      </c>
      <c r="O117" s="5" t="str">
        <f aca="false">IF(E117=[1]Sheet1!D117,".","x")</f>
        <v>.</v>
      </c>
      <c r="P117" s="5" t="str">
        <f aca="false">IF(F117=[1]Sheet1!E117,".","x")</f>
        <v>.</v>
      </c>
      <c r="Q117" s="5" t="str">
        <f aca="false">IF(G117=[1]Sheet1!F117,".","x")</f>
        <v>.</v>
      </c>
      <c r="R117" s="5" t="str">
        <f aca="false">IF(H117=[1]Sheet1!G117,".","x")</f>
        <v>.</v>
      </c>
      <c r="S117" s="5" t="str">
        <f aca="false">IF(I117=[1]Sheet1!H117,".","x")</f>
        <v>.</v>
      </c>
      <c r="T117" s="5" t="str">
        <f aca="false">IF(J117=[1]Sheet1!I117,".","x")</f>
        <v>.</v>
      </c>
      <c r="U117" s="5" t="str">
        <f aca="false">IF(K117=[1]Sheet1!J117,".","x")</f>
        <v>.</v>
      </c>
    </row>
    <row r="118" customFormat="false" ht="12.75" hidden="true" customHeight="false" outlineLevel="0" collapsed="false">
      <c r="A118" s="1" t="s">
        <v>12</v>
      </c>
      <c r="B118" s="2" t="n">
        <v>114</v>
      </c>
      <c r="C118" s="2" t="n">
        <v>4</v>
      </c>
      <c r="D118" s="2" t="n">
        <v>114</v>
      </c>
      <c r="E118" s="2" t="n">
        <v>1</v>
      </c>
      <c r="F118" s="9" t="s">
        <v>41</v>
      </c>
      <c r="G118" s="4" t="n">
        <v>7.5</v>
      </c>
      <c r="H118" s="4" t="n">
        <v>10</v>
      </c>
      <c r="I118" s="2" t="n">
        <v>4</v>
      </c>
      <c r="J118" s="2" t="n">
        <v>5</v>
      </c>
      <c r="K118" s="3" t="s">
        <v>14</v>
      </c>
      <c r="L118" s="5" t="str">
        <f aca="false">IF(B118=[1]Sheet1!A118,".","x")</f>
        <v>.</v>
      </c>
      <c r="M118" s="5" t="str">
        <f aca="false">IF(C118=[1]Sheet1!B118,".","x")</f>
        <v>.</v>
      </c>
      <c r="N118" s="5" t="str">
        <f aca="false">IF(D118=[1]Sheet1!C118,".","x")</f>
        <v>.</v>
      </c>
      <c r="O118" s="5" t="str">
        <f aca="false">IF(E118=[1]Sheet1!D118,".","x")</f>
        <v>.</v>
      </c>
      <c r="P118" s="5" t="str">
        <f aca="false">IF(F118=[1]Sheet1!E118,".","x")</f>
        <v>.</v>
      </c>
      <c r="Q118" s="5" t="str">
        <f aca="false">IF(G118=[1]Sheet1!F118,".","x")</f>
        <v>.</v>
      </c>
      <c r="R118" s="5" t="str">
        <f aca="false">IF(H118=[1]Sheet1!G118,".","x")</f>
        <v>.</v>
      </c>
      <c r="S118" s="5" t="str">
        <f aca="false">IF(I118=[1]Sheet1!H118,".","x")</f>
        <v>.</v>
      </c>
      <c r="T118" s="5" t="str">
        <f aca="false">IF(J118=[1]Sheet1!I118,".","x")</f>
        <v>.</v>
      </c>
      <c r="U118" s="5" t="str">
        <f aca="false">IF(K118=[1]Sheet1!J118,".","x")</f>
        <v>.</v>
      </c>
    </row>
    <row r="119" customFormat="false" ht="12.75" hidden="true" customHeight="false" outlineLevel="0" collapsed="false">
      <c r="A119" s="1" t="s">
        <v>12</v>
      </c>
      <c r="B119" s="2" t="n">
        <v>115</v>
      </c>
      <c r="C119" s="2" t="n">
        <v>4</v>
      </c>
      <c r="D119" s="2" t="n">
        <v>115</v>
      </c>
      <c r="E119" s="2" t="n">
        <v>1</v>
      </c>
      <c r="F119" s="9" t="s">
        <v>55</v>
      </c>
      <c r="G119" s="4" t="n">
        <v>6.5</v>
      </c>
      <c r="H119" s="4" t="n">
        <v>8</v>
      </c>
      <c r="I119" s="2" t="n">
        <v>5</v>
      </c>
      <c r="J119" s="2" t="n">
        <v>5</v>
      </c>
      <c r="K119" s="3" t="s">
        <v>14</v>
      </c>
      <c r="L119" s="5" t="str">
        <f aca="false">IF(B119=[1]Sheet1!A119,".","x")</f>
        <v>.</v>
      </c>
      <c r="M119" s="5" t="str">
        <f aca="false">IF(C119=[1]Sheet1!B119,".","x")</f>
        <v>.</v>
      </c>
      <c r="N119" s="5" t="str">
        <f aca="false">IF(D119=[1]Sheet1!C119,".","x")</f>
        <v>.</v>
      </c>
      <c r="O119" s="5" t="str">
        <f aca="false">IF(E119=[1]Sheet1!D119,".","x")</f>
        <v>.</v>
      </c>
      <c r="P119" s="5" t="str">
        <f aca="false">IF(F119=[1]Sheet1!E119,".","x")</f>
        <v>.</v>
      </c>
      <c r="Q119" s="5" t="str">
        <f aca="false">IF(G119=[1]Sheet1!F119,".","x")</f>
        <v>.</v>
      </c>
      <c r="R119" s="5" t="str">
        <f aca="false">IF(H119=[1]Sheet1!G119,".","x")</f>
        <v>.</v>
      </c>
      <c r="S119" s="5" t="str">
        <f aca="false">IF(I119=[1]Sheet1!H119,".","x")</f>
        <v>.</v>
      </c>
      <c r="T119" s="5" t="str">
        <f aca="false">IF(J119=[1]Sheet1!I119,".","x")</f>
        <v>.</v>
      </c>
      <c r="U119" s="5" t="str">
        <f aca="false">IF(K119=[1]Sheet1!J119,".","x")</f>
        <v>.</v>
      </c>
    </row>
    <row r="120" customFormat="false" ht="12.75" hidden="true" customHeight="false" outlineLevel="0" collapsed="false">
      <c r="A120" s="1" t="s">
        <v>12</v>
      </c>
      <c r="B120" s="2" t="n">
        <v>116</v>
      </c>
      <c r="C120" s="2" t="n">
        <v>4</v>
      </c>
      <c r="D120" s="2" t="n">
        <v>116</v>
      </c>
      <c r="E120" s="2" t="n">
        <v>1</v>
      </c>
      <c r="F120" s="9" t="s">
        <v>35</v>
      </c>
      <c r="G120" s="4" t="n">
        <v>8</v>
      </c>
      <c r="H120" s="4" t="n">
        <v>10</v>
      </c>
      <c r="I120" s="2" t="n">
        <v>5</v>
      </c>
      <c r="J120" s="2" t="n">
        <v>5</v>
      </c>
      <c r="K120" s="3" t="s">
        <v>14</v>
      </c>
      <c r="L120" s="5" t="str">
        <f aca="false">IF(B120=[1]Sheet1!A120,".","x")</f>
        <v>.</v>
      </c>
      <c r="M120" s="5" t="str">
        <f aca="false">IF(C120=[1]Sheet1!B120,".","x")</f>
        <v>.</v>
      </c>
      <c r="N120" s="5" t="str">
        <f aca="false">IF(D120=[1]Sheet1!C120,".","x")</f>
        <v>.</v>
      </c>
      <c r="O120" s="5" t="str">
        <f aca="false">IF(E120=[1]Sheet1!D120,".","x")</f>
        <v>.</v>
      </c>
      <c r="P120" s="5" t="str">
        <f aca="false">IF(F120=[1]Sheet1!E120,".","x")</f>
        <v>.</v>
      </c>
      <c r="Q120" s="5" t="str">
        <f aca="false">IF(G120=[1]Sheet1!F120,".","x")</f>
        <v>.</v>
      </c>
      <c r="R120" s="5" t="str">
        <f aca="false">IF(H120=[1]Sheet1!G120,".","x")</f>
        <v>.</v>
      </c>
      <c r="S120" s="5" t="str">
        <f aca="false">IF(I120=[1]Sheet1!H120,".","x")</f>
        <v>.</v>
      </c>
      <c r="T120" s="5" t="str">
        <f aca="false">IF(J120=[1]Sheet1!I120,".","x")</f>
        <v>.</v>
      </c>
      <c r="U120" s="5" t="str">
        <f aca="false">IF(K120=[1]Sheet1!J120,".","x")</f>
        <v>.</v>
      </c>
    </row>
    <row r="121" customFormat="false" ht="12.75" hidden="true" customHeight="false" outlineLevel="0" collapsed="false">
      <c r="A121" s="1" t="s">
        <v>12</v>
      </c>
      <c r="B121" s="2" t="n">
        <v>117</v>
      </c>
      <c r="C121" s="2" t="n">
        <v>4</v>
      </c>
      <c r="D121" s="2" t="n">
        <v>117</v>
      </c>
      <c r="E121" s="2" t="n">
        <v>1</v>
      </c>
      <c r="F121" s="9" t="s">
        <v>22</v>
      </c>
      <c r="G121" s="4" t="n">
        <v>9</v>
      </c>
      <c r="H121" s="4" t="n">
        <v>11.5</v>
      </c>
      <c r="I121" s="2" t="n">
        <v>5</v>
      </c>
      <c r="J121" s="2" t="n">
        <v>6</v>
      </c>
      <c r="K121" s="3" t="s">
        <v>14</v>
      </c>
      <c r="L121" s="5" t="str">
        <f aca="false">IF(B121=[1]Sheet1!A121,".","x")</f>
        <v>.</v>
      </c>
      <c r="M121" s="5" t="str">
        <f aca="false">IF(C121=[1]Sheet1!B121,".","x")</f>
        <v>.</v>
      </c>
      <c r="N121" s="5" t="str">
        <f aca="false">IF(D121=[1]Sheet1!C121,".","x")</f>
        <v>.</v>
      </c>
      <c r="O121" s="5" t="str">
        <f aca="false">IF(E121=[1]Sheet1!D121,".","x")</f>
        <v>.</v>
      </c>
      <c r="P121" s="5" t="str">
        <f aca="false">IF(F121=[1]Sheet1!E121,".","x")</f>
        <v>.</v>
      </c>
      <c r="Q121" s="5" t="str">
        <f aca="false">IF(G121=[1]Sheet1!F121,".","x")</f>
        <v>.</v>
      </c>
      <c r="R121" s="5" t="str">
        <f aca="false">IF(H121=[1]Sheet1!G121,".","x")</f>
        <v>.</v>
      </c>
      <c r="S121" s="5" t="str">
        <f aca="false">IF(I121=[1]Sheet1!H121,".","x")</f>
        <v>.</v>
      </c>
      <c r="T121" s="5" t="str">
        <f aca="false">IF(J121=[1]Sheet1!I121,".","x")</f>
        <v>.</v>
      </c>
      <c r="U121" s="5" t="str">
        <f aca="false">IF(K121=[1]Sheet1!J121,".","x")</f>
        <v>.</v>
      </c>
    </row>
    <row r="122" customFormat="false" ht="12.75" hidden="true" customHeight="false" outlineLevel="0" collapsed="false">
      <c r="A122" s="1" t="s">
        <v>12</v>
      </c>
      <c r="B122" s="2" t="n">
        <v>118</v>
      </c>
      <c r="C122" s="2" t="n">
        <v>4</v>
      </c>
      <c r="D122" s="2" t="n">
        <v>118</v>
      </c>
      <c r="E122" s="2" t="n">
        <v>1</v>
      </c>
      <c r="F122" s="9" t="s">
        <v>61</v>
      </c>
      <c r="G122" s="4" t="n">
        <v>9</v>
      </c>
      <c r="H122" s="4" t="n">
        <v>11.5</v>
      </c>
      <c r="I122" s="2" t="n">
        <v>5</v>
      </c>
      <c r="J122" s="2" t="n">
        <v>6</v>
      </c>
      <c r="K122" s="3" t="s">
        <v>14</v>
      </c>
      <c r="L122" s="5" t="str">
        <f aca="false">IF(B122=[1]Sheet1!A122,".","x")</f>
        <v>.</v>
      </c>
      <c r="M122" s="5" t="str">
        <f aca="false">IF(C122=[1]Sheet1!B122,".","x")</f>
        <v>.</v>
      </c>
      <c r="N122" s="5" t="str">
        <f aca="false">IF(D122=[1]Sheet1!C122,".","x")</f>
        <v>.</v>
      </c>
      <c r="O122" s="5" t="str">
        <f aca="false">IF(E122=[1]Sheet1!D122,".","x")</f>
        <v>.</v>
      </c>
      <c r="P122" s="5" t="str">
        <f aca="false">IF(F122=[1]Sheet1!E122,".","x")</f>
        <v>.</v>
      </c>
      <c r="Q122" s="5" t="str">
        <f aca="false">IF(G122=[1]Sheet1!F122,".","x")</f>
        <v>.</v>
      </c>
      <c r="R122" s="5" t="str">
        <f aca="false">IF(H122=[1]Sheet1!G122,".","x")</f>
        <v>.</v>
      </c>
      <c r="S122" s="5" t="str">
        <f aca="false">IF(I122=[1]Sheet1!H122,".","x")</f>
        <v>.</v>
      </c>
      <c r="T122" s="5" t="str">
        <f aca="false">IF(J122=[1]Sheet1!I122,".","x")</f>
        <v>.</v>
      </c>
      <c r="U122" s="5" t="str">
        <f aca="false">IF(K122=[1]Sheet1!J122,".","x")</f>
        <v>.</v>
      </c>
    </row>
    <row r="123" customFormat="false" ht="12.75" hidden="true" customHeight="false" outlineLevel="0" collapsed="false">
      <c r="A123" s="1" t="s">
        <v>12</v>
      </c>
      <c r="B123" s="2" t="n">
        <v>119</v>
      </c>
      <c r="C123" s="2" t="n">
        <v>4</v>
      </c>
      <c r="D123" s="2" t="n">
        <v>119</v>
      </c>
      <c r="E123" s="2" t="n">
        <v>1</v>
      </c>
      <c r="F123" s="9" t="s">
        <v>51</v>
      </c>
      <c r="G123" s="4" t="n">
        <v>8</v>
      </c>
      <c r="H123" s="4" t="n">
        <v>10.5</v>
      </c>
      <c r="I123" s="2" t="n">
        <v>5</v>
      </c>
      <c r="J123" s="2" t="n">
        <v>5</v>
      </c>
      <c r="K123" s="3" t="s">
        <v>14</v>
      </c>
      <c r="L123" s="5" t="str">
        <f aca="false">IF(B123=[1]Sheet1!A123,".","x")</f>
        <v>.</v>
      </c>
      <c r="M123" s="5" t="str">
        <f aca="false">IF(C123=[1]Sheet1!B123,".","x")</f>
        <v>.</v>
      </c>
      <c r="N123" s="5" t="str">
        <f aca="false">IF(D123=[1]Sheet1!C123,".","x")</f>
        <v>.</v>
      </c>
      <c r="O123" s="5" t="str">
        <f aca="false">IF(E123=[1]Sheet1!D123,".","x")</f>
        <v>.</v>
      </c>
      <c r="P123" s="5" t="str">
        <f aca="false">IF(F123=[1]Sheet1!E123,".","x")</f>
        <v>.</v>
      </c>
      <c r="Q123" s="5" t="str">
        <f aca="false">IF(G123=[1]Sheet1!F123,".","x")</f>
        <v>.</v>
      </c>
      <c r="R123" s="5" t="str">
        <f aca="false">IF(H123=[1]Sheet1!G123,".","x")</f>
        <v>.</v>
      </c>
      <c r="S123" s="5" t="str">
        <f aca="false">IF(I123=[1]Sheet1!H123,".","x")</f>
        <v>.</v>
      </c>
      <c r="T123" s="5" t="str">
        <f aca="false">IF(J123=[1]Sheet1!I123,".","x")</f>
        <v>.</v>
      </c>
      <c r="U123" s="5" t="str">
        <f aca="false">IF(K123=[1]Sheet1!J123,".","x")</f>
        <v>.</v>
      </c>
    </row>
    <row r="124" customFormat="false" ht="12.75" hidden="true" customHeight="false" outlineLevel="0" collapsed="false">
      <c r="A124" s="1" t="s">
        <v>12</v>
      </c>
      <c r="B124" s="2" t="n">
        <v>120</v>
      </c>
      <c r="C124" s="2" t="n">
        <v>4</v>
      </c>
      <c r="D124" s="2" t="n">
        <v>120</v>
      </c>
      <c r="E124" s="2" t="n">
        <v>1</v>
      </c>
      <c r="F124" s="9" t="s">
        <v>59</v>
      </c>
      <c r="G124" s="4" t="n">
        <v>5.5</v>
      </c>
      <c r="H124" s="4" t="n">
        <v>6</v>
      </c>
      <c r="I124" s="2" t="n">
        <v>5</v>
      </c>
      <c r="J124" s="2" t="n">
        <v>6</v>
      </c>
      <c r="K124" s="3" t="s">
        <v>14</v>
      </c>
      <c r="L124" s="5" t="str">
        <f aca="false">IF(B124=[1]Sheet1!A124,".","x")</f>
        <v>.</v>
      </c>
      <c r="M124" s="5" t="str">
        <f aca="false">IF(C124=[1]Sheet1!B124,".","x")</f>
        <v>.</v>
      </c>
      <c r="N124" s="5" t="str">
        <f aca="false">IF(D124=[1]Sheet1!C124,".","x")</f>
        <v>.</v>
      </c>
      <c r="O124" s="5" t="str">
        <f aca="false">IF(E124=[1]Sheet1!D124,".","x")</f>
        <v>.</v>
      </c>
      <c r="P124" s="5" t="str">
        <f aca="false">IF(F124=[1]Sheet1!E124,".","x")</f>
        <v>.</v>
      </c>
      <c r="Q124" s="5" t="str">
        <f aca="false">IF(G124=[1]Sheet1!F124,".","x")</f>
        <v>.</v>
      </c>
      <c r="R124" s="5" t="str">
        <f aca="false">IF(H124=[1]Sheet1!G124,".","x")</f>
        <v>.</v>
      </c>
      <c r="S124" s="5" t="str">
        <f aca="false">IF(I124=[1]Sheet1!H124,".","x")</f>
        <v>.</v>
      </c>
      <c r="T124" s="5" t="str">
        <f aca="false">IF(J124=[1]Sheet1!I124,".","x")</f>
        <v>.</v>
      </c>
      <c r="U124" s="5" t="str">
        <f aca="false">IF(K124=[1]Sheet1!J124,".","x")</f>
        <v>.</v>
      </c>
    </row>
    <row r="125" customFormat="false" ht="12.75" hidden="true" customHeight="false" outlineLevel="0" collapsed="false">
      <c r="A125" s="1" t="s">
        <v>12</v>
      </c>
      <c r="B125" s="2" t="n">
        <v>121</v>
      </c>
      <c r="C125" s="2" t="n">
        <v>4</v>
      </c>
      <c r="D125" s="2" t="n">
        <v>121</v>
      </c>
      <c r="E125" s="2" t="n">
        <v>1</v>
      </c>
      <c r="F125" s="9" t="s">
        <v>37</v>
      </c>
      <c r="G125" s="4" t="n">
        <v>8.5</v>
      </c>
      <c r="H125" s="4" t="n">
        <v>12</v>
      </c>
      <c r="I125" s="2" t="n">
        <v>6</v>
      </c>
      <c r="J125" s="2" t="n">
        <v>5</v>
      </c>
      <c r="K125" s="3" t="s">
        <v>14</v>
      </c>
      <c r="L125" s="5" t="str">
        <f aca="false">IF(B125=[1]Sheet1!A125,".","x")</f>
        <v>.</v>
      </c>
      <c r="M125" s="5" t="str">
        <f aca="false">IF(C125=[1]Sheet1!B125,".","x")</f>
        <v>.</v>
      </c>
      <c r="N125" s="5" t="str">
        <f aca="false">IF(D125=[1]Sheet1!C125,".","x")</f>
        <v>.</v>
      </c>
      <c r="O125" s="5" t="str">
        <f aca="false">IF(E125=[1]Sheet1!D125,".","x")</f>
        <v>.</v>
      </c>
      <c r="P125" s="5" t="str">
        <f aca="false">IF(F125=[1]Sheet1!E125,".","x")</f>
        <v>.</v>
      </c>
      <c r="Q125" s="5" t="str">
        <f aca="false">IF(G125=[1]Sheet1!F125,".","x")</f>
        <v>.</v>
      </c>
      <c r="R125" s="5" t="str">
        <f aca="false">IF(H125=[1]Sheet1!G125,".","x")</f>
        <v>.</v>
      </c>
      <c r="S125" s="5" t="str">
        <f aca="false">IF(I125=[1]Sheet1!H125,".","x")</f>
        <v>.</v>
      </c>
      <c r="T125" s="5" t="str">
        <f aca="false">IF(J125=[1]Sheet1!I125,".","x")</f>
        <v>.</v>
      </c>
      <c r="U125" s="5" t="str">
        <f aca="false">IF(K125=[1]Sheet1!J125,".","x")</f>
        <v>.</v>
      </c>
    </row>
    <row r="126" customFormat="false" ht="12.75" hidden="true" customHeight="false" outlineLevel="0" collapsed="false">
      <c r="A126" s="1" t="s">
        <v>12</v>
      </c>
      <c r="B126" s="2" t="n">
        <v>122</v>
      </c>
      <c r="C126" s="2" t="n">
        <v>4</v>
      </c>
      <c r="D126" s="2" t="n">
        <v>122</v>
      </c>
      <c r="E126" s="2" t="n">
        <v>1</v>
      </c>
      <c r="F126" s="9" t="s">
        <v>34</v>
      </c>
      <c r="G126" s="4" t="n">
        <v>8.5</v>
      </c>
      <c r="H126" s="4" t="n">
        <v>11</v>
      </c>
      <c r="I126" s="2" t="n">
        <v>5</v>
      </c>
      <c r="J126" s="2" t="n">
        <v>6</v>
      </c>
      <c r="K126" s="3" t="s">
        <v>14</v>
      </c>
      <c r="L126" s="5" t="str">
        <f aca="false">IF(B126=[1]Sheet1!A126,".","x")</f>
        <v>.</v>
      </c>
      <c r="M126" s="5" t="str">
        <f aca="false">IF(C126=[1]Sheet1!B126,".","x")</f>
        <v>.</v>
      </c>
      <c r="N126" s="5" t="str">
        <f aca="false">IF(D126=[1]Sheet1!C126,".","x")</f>
        <v>.</v>
      </c>
      <c r="O126" s="5" t="str">
        <f aca="false">IF(E126=[1]Sheet1!D126,".","x")</f>
        <v>.</v>
      </c>
      <c r="P126" s="5" t="str">
        <f aca="false">IF(F126=[1]Sheet1!E126,".","x")</f>
        <v>.</v>
      </c>
      <c r="Q126" s="5" t="str">
        <f aca="false">IF(G126=[1]Sheet1!F126,".","x")</f>
        <v>.</v>
      </c>
      <c r="R126" s="5" t="str">
        <f aca="false">IF(H126=[1]Sheet1!G126,".","x")</f>
        <v>.</v>
      </c>
      <c r="S126" s="5" t="str">
        <f aca="false">IF(I126=[1]Sheet1!H126,".","x")</f>
        <v>.</v>
      </c>
      <c r="T126" s="5" t="str">
        <f aca="false">IF(J126=[1]Sheet1!I126,".","x")</f>
        <v>.</v>
      </c>
      <c r="U126" s="5" t="str">
        <f aca="false">IF(K126=[1]Sheet1!J126,".","x")</f>
        <v>.</v>
      </c>
    </row>
    <row r="127" customFormat="false" ht="12.75" hidden="true" customHeight="false" outlineLevel="0" collapsed="false">
      <c r="A127" s="1" t="s">
        <v>12</v>
      </c>
      <c r="B127" s="2" t="n">
        <v>123</v>
      </c>
      <c r="C127" s="2" t="n">
        <v>4</v>
      </c>
      <c r="D127" s="2" t="n">
        <v>123</v>
      </c>
      <c r="E127" s="2" t="n">
        <v>1</v>
      </c>
      <c r="F127" s="9" t="s">
        <v>54</v>
      </c>
      <c r="G127" s="4" t="n">
        <v>5.5</v>
      </c>
      <c r="H127" s="4" t="n">
        <v>10.5</v>
      </c>
      <c r="I127" s="2" t="n">
        <v>2</v>
      </c>
      <c r="J127" s="2" t="n">
        <v>1</v>
      </c>
      <c r="K127" s="3" t="s">
        <v>80</v>
      </c>
      <c r="L127" s="5" t="str">
        <f aca="false">IF(B127=[1]Sheet1!A127,".","x")</f>
        <v>.</v>
      </c>
      <c r="M127" s="5" t="str">
        <f aca="false">IF(C127=[1]Sheet1!B127,".","x")</f>
        <v>.</v>
      </c>
      <c r="N127" s="5" t="str">
        <f aca="false">IF(D127=[1]Sheet1!C127,".","x")</f>
        <v>.</v>
      </c>
      <c r="O127" s="5" t="str">
        <f aca="false">IF(E127=[1]Sheet1!D127,".","x")</f>
        <v>.</v>
      </c>
      <c r="P127" s="5" t="str">
        <f aca="false">IF(F127=[1]Sheet1!E127,".","x")</f>
        <v>.</v>
      </c>
      <c r="Q127" s="5" t="str">
        <f aca="false">IF(G127=[1]Sheet1!F127,".","x")</f>
        <v>.</v>
      </c>
      <c r="R127" s="5" t="str">
        <f aca="false">IF(H127=[1]Sheet1!G127,".","x")</f>
        <v>.</v>
      </c>
      <c r="S127" s="5" t="str">
        <f aca="false">IF(I127=[1]Sheet1!H127,".","x")</f>
        <v>.</v>
      </c>
      <c r="T127" s="5" t="str">
        <f aca="false">IF(J127=[1]Sheet1!I127,".","x")</f>
        <v>.</v>
      </c>
      <c r="U127" s="5" t="str">
        <f aca="false">IF(K127=[1]Sheet1!J127,".","x")</f>
        <v>.</v>
      </c>
    </row>
    <row r="128" customFormat="false" ht="12.75" hidden="true" customHeight="false" outlineLevel="0" collapsed="false">
      <c r="A128" s="1" t="s">
        <v>12</v>
      </c>
      <c r="B128" s="2" t="n">
        <v>124</v>
      </c>
      <c r="C128" s="2" t="n">
        <v>4</v>
      </c>
      <c r="D128" s="2" t="n">
        <v>124</v>
      </c>
      <c r="E128" s="2" t="n">
        <v>1</v>
      </c>
      <c r="F128" s="9" t="s">
        <v>21</v>
      </c>
      <c r="G128" s="4" t="n">
        <v>7.5</v>
      </c>
      <c r="H128" s="4" t="n">
        <v>9.5</v>
      </c>
      <c r="I128" s="2" t="n">
        <v>7</v>
      </c>
      <c r="J128" s="2" t="n">
        <v>6</v>
      </c>
      <c r="K128" s="3" t="s">
        <v>14</v>
      </c>
      <c r="L128" s="5" t="str">
        <f aca="false">IF(B128=[1]Sheet1!A128,".","x")</f>
        <v>.</v>
      </c>
      <c r="M128" s="5" t="str">
        <f aca="false">IF(C128=[1]Sheet1!B128,".","x")</f>
        <v>.</v>
      </c>
      <c r="N128" s="5" t="str">
        <f aca="false">IF(D128=[1]Sheet1!C128,".","x")</f>
        <v>.</v>
      </c>
      <c r="O128" s="5" t="str">
        <f aca="false">IF(E128=[1]Sheet1!D128,".","x")</f>
        <v>.</v>
      </c>
      <c r="P128" s="5" t="str">
        <f aca="false">IF(F128=[1]Sheet1!E128,".","x")</f>
        <v>.</v>
      </c>
      <c r="Q128" s="5" t="str">
        <f aca="false">IF(G128=[1]Sheet1!F128,".","x")</f>
        <v>.</v>
      </c>
      <c r="R128" s="5" t="str">
        <f aca="false">IF(H128=[1]Sheet1!G128,".","x")</f>
        <v>.</v>
      </c>
      <c r="S128" s="5" t="str">
        <f aca="false">IF(I128=[1]Sheet1!H128,".","x")</f>
        <v>.</v>
      </c>
      <c r="T128" s="5" t="str">
        <f aca="false">IF(J128=[1]Sheet1!I128,".","x")</f>
        <v>.</v>
      </c>
      <c r="U128" s="5" t="str">
        <f aca="false">IF(K128=[1]Sheet1!J128,".","x")</f>
        <v>.</v>
      </c>
    </row>
    <row r="129" customFormat="false" ht="12.75" hidden="true" customHeight="false" outlineLevel="0" collapsed="false">
      <c r="A129" s="1" t="s">
        <v>12</v>
      </c>
      <c r="B129" s="2" t="n">
        <v>125</v>
      </c>
      <c r="C129" s="2" t="n">
        <v>4</v>
      </c>
      <c r="D129" s="2" t="n">
        <v>125</v>
      </c>
      <c r="E129" s="2" t="n">
        <v>1</v>
      </c>
      <c r="F129" s="9" t="s">
        <v>36</v>
      </c>
      <c r="G129" s="4" t="n">
        <v>7</v>
      </c>
      <c r="H129" s="4" t="n">
        <v>9</v>
      </c>
      <c r="I129" s="2" t="n">
        <v>6</v>
      </c>
      <c r="J129" s="2" t="n">
        <v>4</v>
      </c>
      <c r="K129" s="3" t="s">
        <v>14</v>
      </c>
      <c r="L129" s="5" t="str">
        <f aca="false">IF(B129=[1]Sheet1!A129,".","x")</f>
        <v>.</v>
      </c>
      <c r="M129" s="5" t="str">
        <f aca="false">IF(C129=[1]Sheet1!B129,".","x")</f>
        <v>.</v>
      </c>
      <c r="N129" s="5" t="str">
        <f aca="false">IF(D129=[1]Sheet1!C129,".","x")</f>
        <v>.</v>
      </c>
      <c r="O129" s="5" t="str">
        <f aca="false">IF(E129=[1]Sheet1!D129,".","x")</f>
        <v>.</v>
      </c>
      <c r="P129" s="5" t="str">
        <f aca="false">IF(F129=[1]Sheet1!E129,".","x")</f>
        <v>.</v>
      </c>
      <c r="Q129" s="5" t="str">
        <f aca="false">IF(G129=[1]Sheet1!F129,".","x")</f>
        <v>.</v>
      </c>
      <c r="R129" s="5" t="str">
        <f aca="false">IF(H129=[1]Sheet1!G129,".","x")</f>
        <v>.</v>
      </c>
      <c r="S129" s="5" t="str">
        <f aca="false">IF(I129=[1]Sheet1!H129,".","x")</f>
        <v>.</v>
      </c>
      <c r="T129" s="5" t="str">
        <f aca="false">IF(J129=[1]Sheet1!I129,".","x")</f>
        <v>.</v>
      </c>
      <c r="U129" s="5" t="str">
        <f aca="false">IF(K129=[1]Sheet1!J129,".","x")</f>
        <v>.</v>
      </c>
    </row>
    <row r="130" customFormat="false" ht="12.75" hidden="true" customHeight="false" outlineLevel="0" collapsed="false">
      <c r="A130" s="1" t="s">
        <v>12</v>
      </c>
      <c r="B130" s="2" t="n">
        <v>126</v>
      </c>
      <c r="C130" s="2" t="n">
        <v>4</v>
      </c>
      <c r="D130" s="2" t="n">
        <v>126</v>
      </c>
      <c r="E130" s="2" t="n">
        <v>1</v>
      </c>
      <c r="F130" s="9" t="s">
        <v>19</v>
      </c>
      <c r="G130" s="4" t="n">
        <v>8</v>
      </c>
      <c r="H130" s="4" t="n">
        <v>13</v>
      </c>
      <c r="I130" s="2" t="n">
        <v>5</v>
      </c>
      <c r="J130" s="2" t="n">
        <v>5</v>
      </c>
      <c r="K130" s="3" t="s">
        <v>14</v>
      </c>
      <c r="L130" s="5" t="str">
        <f aca="false">IF(B130=[1]Sheet1!A130,".","x")</f>
        <v>.</v>
      </c>
      <c r="M130" s="5" t="str">
        <f aca="false">IF(C130=[1]Sheet1!B130,".","x")</f>
        <v>.</v>
      </c>
      <c r="N130" s="5" t="str">
        <f aca="false">IF(D130=[1]Sheet1!C130,".","x")</f>
        <v>.</v>
      </c>
      <c r="O130" s="5" t="str">
        <f aca="false">IF(E130=[1]Sheet1!D130,".","x")</f>
        <v>.</v>
      </c>
      <c r="P130" s="5" t="str">
        <f aca="false">IF(F130=[1]Sheet1!E130,".","x")</f>
        <v>.</v>
      </c>
      <c r="Q130" s="5" t="str">
        <f aca="false">IF(G130=[1]Sheet1!F130,".","x")</f>
        <v>.</v>
      </c>
      <c r="R130" s="5" t="str">
        <f aca="false">IF(H130=[1]Sheet1!G130,".","x")</f>
        <v>.</v>
      </c>
      <c r="S130" s="5" t="str">
        <f aca="false">IF(I130=[1]Sheet1!H130,".","x")</f>
        <v>.</v>
      </c>
      <c r="T130" s="5" t="str">
        <f aca="false">IF(J130=[1]Sheet1!I130,".","x")</f>
        <v>.</v>
      </c>
      <c r="U130" s="5" t="str">
        <f aca="false">IF(K130=[1]Sheet1!J130,".","x")</f>
        <v>.</v>
      </c>
    </row>
    <row r="131" customFormat="false" ht="12.75" hidden="true" customHeight="false" outlineLevel="0" collapsed="false">
      <c r="A131" s="1" t="s">
        <v>12</v>
      </c>
      <c r="B131" s="2" t="n">
        <v>127</v>
      </c>
      <c r="C131" s="2" t="n">
        <v>4</v>
      </c>
      <c r="D131" s="2" t="n">
        <v>127</v>
      </c>
      <c r="E131" s="2" t="n">
        <v>1</v>
      </c>
      <c r="F131" s="9" t="s">
        <v>66</v>
      </c>
      <c r="G131" s="4" t="n">
        <v>8.5</v>
      </c>
      <c r="H131" s="4" t="n">
        <v>11.5</v>
      </c>
      <c r="I131" s="2" t="n">
        <v>5</v>
      </c>
      <c r="J131" s="2" t="n">
        <v>6</v>
      </c>
      <c r="K131" s="3" t="s">
        <v>14</v>
      </c>
      <c r="L131" s="5" t="str">
        <f aca="false">IF(B131=[1]Sheet1!A131,".","x")</f>
        <v>.</v>
      </c>
      <c r="M131" s="5" t="str">
        <f aca="false">IF(C131=[1]Sheet1!B131,".","x")</f>
        <v>.</v>
      </c>
      <c r="N131" s="5" t="str">
        <f aca="false">IF(D131=[1]Sheet1!C131,".","x")</f>
        <v>.</v>
      </c>
      <c r="O131" s="5" t="str">
        <f aca="false">IF(E131=[1]Sheet1!D131,".","x")</f>
        <v>.</v>
      </c>
      <c r="P131" s="5" t="str">
        <f aca="false">IF(F131=[1]Sheet1!E131,".","x")</f>
        <v>.</v>
      </c>
      <c r="Q131" s="5" t="str">
        <f aca="false">IF(G131=[1]Sheet1!F131,".","x")</f>
        <v>.</v>
      </c>
      <c r="R131" s="5" t="str">
        <f aca="false">IF(H131=[1]Sheet1!G131,".","x")</f>
        <v>.</v>
      </c>
      <c r="S131" s="5" t="str">
        <f aca="false">IF(I131=[1]Sheet1!H131,".","x")</f>
        <v>.</v>
      </c>
      <c r="T131" s="5" t="str">
        <f aca="false">IF(J131=[1]Sheet1!I131,".","x")</f>
        <v>.</v>
      </c>
      <c r="U131" s="5" t="str">
        <f aca="false">IF(K131=[1]Sheet1!J131,".","x")</f>
        <v>.</v>
      </c>
    </row>
    <row r="132" customFormat="false" ht="12.75" hidden="true" customHeight="false" outlineLevel="0" collapsed="false">
      <c r="A132" s="1" t="s">
        <v>12</v>
      </c>
      <c r="B132" s="2" t="n">
        <v>128</v>
      </c>
      <c r="C132" s="2" t="n">
        <v>4</v>
      </c>
      <c r="D132" s="2" t="n">
        <v>128</v>
      </c>
      <c r="E132" s="2" t="n">
        <v>1</v>
      </c>
      <c r="F132" s="9" t="s">
        <v>30</v>
      </c>
      <c r="G132" s="4" t="n">
        <v>7.5</v>
      </c>
      <c r="H132" s="4" t="n">
        <v>8</v>
      </c>
      <c r="I132" s="2" t="n">
        <v>5</v>
      </c>
      <c r="J132" s="2" t="n">
        <v>3</v>
      </c>
      <c r="K132" s="3" t="s">
        <v>81</v>
      </c>
      <c r="L132" s="5" t="str">
        <f aca="false">IF(B132=[1]Sheet1!A132,".","x")</f>
        <v>.</v>
      </c>
      <c r="M132" s="5" t="str">
        <f aca="false">IF(C132=[1]Sheet1!B132,".","x")</f>
        <v>.</v>
      </c>
      <c r="N132" s="5" t="str">
        <f aca="false">IF(D132=[1]Sheet1!C132,".","x")</f>
        <v>.</v>
      </c>
      <c r="O132" s="5" t="str">
        <f aca="false">IF(E132=[1]Sheet1!D132,".","x")</f>
        <v>.</v>
      </c>
      <c r="P132" s="5" t="str">
        <f aca="false">IF(F132=[1]Sheet1!E132,".","x")</f>
        <v>.</v>
      </c>
      <c r="Q132" s="5" t="str">
        <f aca="false">IF(G132=[1]Sheet1!F132,".","x")</f>
        <v>.</v>
      </c>
      <c r="R132" s="5" t="str">
        <f aca="false">IF(H132=[1]Sheet1!G132,".","x")</f>
        <v>.</v>
      </c>
      <c r="S132" s="5" t="str">
        <f aca="false">IF(I132=[1]Sheet1!H132,".","x")</f>
        <v>.</v>
      </c>
      <c r="T132" s="5" t="str">
        <f aca="false">IF(J132=[1]Sheet1!I132,".","x")</f>
        <v>.</v>
      </c>
      <c r="U132" s="5" t="str">
        <f aca="false">IF(K132=[1]Sheet1!J132,".","x")</f>
        <v>.</v>
      </c>
    </row>
    <row r="133" customFormat="false" ht="12.75" hidden="true" customHeight="false" outlineLevel="0" collapsed="false">
      <c r="A133" s="1" t="s">
        <v>12</v>
      </c>
      <c r="B133" s="2" t="n">
        <v>129</v>
      </c>
      <c r="C133" s="2" t="n">
        <v>4</v>
      </c>
      <c r="D133" s="2" t="n">
        <v>129</v>
      </c>
      <c r="E133" s="2" t="n">
        <v>1</v>
      </c>
      <c r="F133" s="9" t="s">
        <v>26</v>
      </c>
      <c r="G133" s="4" t="n">
        <v>9.5</v>
      </c>
      <c r="H133" s="4" t="n">
        <v>11</v>
      </c>
      <c r="I133" s="2" t="n">
        <v>5</v>
      </c>
      <c r="J133" s="2" t="n">
        <v>5</v>
      </c>
      <c r="K133" s="3" t="s">
        <v>14</v>
      </c>
      <c r="L133" s="5" t="str">
        <f aca="false">IF(B133=[1]Sheet1!A133,".","x")</f>
        <v>.</v>
      </c>
      <c r="M133" s="5" t="str">
        <f aca="false">IF(C133=[1]Sheet1!B133,".","x")</f>
        <v>.</v>
      </c>
      <c r="N133" s="5" t="str">
        <f aca="false">IF(D133=[1]Sheet1!C133,".","x")</f>
        <v>.</v>
      </c>
      <c r="O133" s="5" t="str">
        <f aca="false">IF(E133=[1]Sheet1!D133,".","x")</f>
        <v>.</v>
      </c>
      <c r="P133" s="5" t="str">
        <f aca="false">IF(F133=[1]Sheet1!E133,".","x")</f>
        <v>.</v>
      </c>
      <c r="Q133" s="5" t="str">
        <f aca="false">IF(G133=[1]Sheet1!F133,".","x")</f>
        <v>.</v>
      </c>
      <c r="R133" s="5" t="str">
        <f aca="false">IF(H133=[1]Sheet1!G133,".","x")</f>
        <v>.</v>
      </c>
      <c r="S133" s="5" t="str">
        <f aca="false">IF(I133=[1]Sheet1!H133,".","x")</f>
        <v>.</v>
      </c>
      <c r="T133" s="5" t="str">
        <f aca="false">IF(J133=[1]Sheet1!I133,".","x")</f>
        <v>.</v>
      </c>
      <c r="U133" s="5" t="str">
        <f aca="false">IF(K133=[1]Sheet1!J133,".","x")</f>
        <v>.</v>
      </c>
    </row>
    <row r="134" customFormat="false" ht="12.75" hidden="true" customHeight="false" outlineLevel="0" collapsed="false">
      <c r="A134" s="1" t="s">
        <v>12</v>
      </c>
      <c r="B134" s="2" t="n">
        <v>130</v>
      </c>
      <c r="C134" s="2" t="n">
        <v>4</v>
      </c>
      <c r="D134" s="2" t="n">
        <v>130</v>
      </c>
      <c r="E134" s="2" t="n">
        <v>1</v>
      </c>
      <c r="F134" s="9" t="s">
        <v>72</v>
      </c>
      <c r="G134" s="4" t="n">
        <v>9.5</v>
      </c>
      <c r="H134" s="4" t="n">
        <v>14</v>
      </c>
      <c r="I134" s="2" t="n">
        <v>5</v>
      </c>
      <c r="J134" s="2" t="n">
        <v>4</v>
      </c>
      <c r="K134" s="3" t="s">
        <v>14</v>
      </c>
      <c r="L134" s="5" t="str">
        <f aca="false">IF(B134=[1]Sheet1!A134,".","x")</f>
        <v>.</v>
      </c>
      <c r="M134" s="5" t="str">
        <f aca="false">IF(C134=[1]Sheet1!B134,".","x")</f>
        <v>.</v>
      </c>
      <c r="N134" s="5" t="str">
        <f aca="false">IF(D134=[1]Sheet1!C134,".","x")</f>
        <v>.</v>
      </c>
      <c r="O134" s="5" t="str">
        <f aca="false">IF(E134=[1]Sheet1!D134,".","x")</f>
        <v>.</v>
      </c>
      <c r="P134" s="5" t="str">
        <f aca="false">IF(F134=[1]Sheet1!E134,".","x")</f>
        <v>.</v>
      </c>
      <c r="Q134" s="5" t="str">
        <f aca="false">IF(G134=[1]Sheet1!F134,".","x")</f>
        <v>.</v>
      </c>
      <c r="R134" s="5" t="str">
        <f aca="false">IF(H134=[1]Sheet1!G134,".","x")</f>
        <v>.</v>
      </c>
      <c r="S134" s="5" t="str">
        <f aca="false">IF(I134=[1]Sheet1!H134,".","x")</f>
        <v>.</v>
      </c>
      <c r="T134" s="5" t="str">
        <f aca="false">IF(J134=[1]Sheet1!I134,".","x")</f>
        <v>.</v>
      </c>
      <c r="U134" s="5" t="str">
        <f aca="false">IF(K134=[1]Sheet1!J134,".","x")</f>
        <v>.</v>
      </c>
    </row>
    <row r="135" customFormat="false" ht="12.75" hidden="true" customHeight="false" outlineLevel="0" collapsed="false">
      <c r="A135" s="1" t="s">
        <v>12</v>
      </c>
      <c r="B135" s="2" t="n">
        <v>131</v>
      </c>
      <c r="C135" s="2" t="n">
        <v>4</v>
      </c>
      <c r="D135" s="2" t="n">
        <v>131</v>
      </c>
      <c r="E135" s="2" t="n">
        <v>1</v>
      </c>
      <c r="F135" s="9" t="s">
        <v>48</v>
      </c>
      <c r="G135" s="4" t="n">
        <v>7</v>
      </c>
      <c r="H135" s="4" t="n">
        <v>11</v>
      </c>
      <c r="I135" s="2" t="n">
        <v>5</v>
      </c>
      <c r="J135" s="2" t="n">
        <v>4</v>
      </c>
      <c r="K135" s="3" t="s">
        <v>82</v>
      </c>
      <c r="L135" s="5" t="str">
        <f aca="false">IF(B135=[1]Sheet1!A135,".","x")</f>
        <v>.</v>
      </c>
      <c r="M135" s="5" t="str">
        <f aca="false">IF(C135=[1]Sheet1!B135,".","x")</f>
        <v>.</v>
      </c>
      <c r="N135" s="5" t="str">
        <f aca="false">IF(D135=[1]Sheet1!C135,".","x")</f>
        <v>.</v>
      </c>
      <c r="O135" s="5" t="str">
        <f aca="false">IF(E135=[1]Sheet1!D135,".","x")</f>
        <v>.</v>
      </c>
      <c r="P135" s="5" t="str">
        <f aca="false">IF(F135=[1]Sheet1!E135,".","x")</f>
        <v>.</v>
      </c>
      <c r="Q135" s="5" t="str">
        <f aca="false">IF(G135=[1]Sheet1!F135,".","x")</f>
        <v>.</v>
      </c>
      <c r="R135" s="5" t="str">
        <f aca="false">IF(H135=[1]Sheet1!G135,".","x")</f>
        <v>.</v>
      </c>
      <c r="S135" s="5" t="str">
        <f aca="false">IF(I135=[1]Sheet1!H135,".","x")</f>
        <v>.</v>
      </c>
      <c r="T135" s="5" t="str">
        <f aca="false">IF(J135=[1]Sheet1!I135,".","x")</f>
        <v>.</v>
      </c>
      <c r="U135" s="5" t="str">
        <f aca="false">IF(K135=[1]Sheet1!J135,".","x")</f>
        <v>.</v>
      </c>
    </row>
    <row r="136" customFormat="false" ht="12.75" hidden="true" customHeight="false" outlineLevel="0" collapsed="false">
      <c r="A136" s="1" t="s">
        <v>12</v>
      </c>
      <c r="B136" s="2" t="n">
        <v>132</v>
      </c>
      <c r="C136" s="2" t="n">
        <v>4</v>
      </c>
      <c r="D136" s="2" t="n">
        <v>132</v>
      </c>
      <c r="E136" s="2" t="n">
        <v>1</v>
      </c>
      <c r="F136" s="9" t="s">
        <v>39</v>
      </c>
      <c r="G136" s="4" t="n">
        <v>6.5</v>
      </c>
      <c r="H136" s="4" t="n">
        <v>8.5</v>
      </c>
      <c r="I136" s="2" t="n">
        <v>5</v>
      </c>
      <c r="J136" s="2" t="n">
        <v>6</v>
      </c>
      <c r="K136" s="3" t="s">
        <v>14</v>
      </c>
      <c r="L136" s="5" t="str">
        <f aca="false">IF(B136=[1]Sheet1!A136,".","x")</f>
        <v>.</v>
      </c>
      <c r="M136" s="5" t="str">
        <f aca="false">IF(C136=[1]Sheet1!B136,".","x")</f>
        <v>.</v>
      </c>
      <c r="N136" s="5" t="str">
        <f aca="false">IF(D136=[1]Sheet1!C136,".","x")</f>
        <v>.</v>
      </c>
      <c r="O136" s="5" t="str">
        <f aca="false">IF(E136=[1]Sheet1!D136,".","x")</f>
        <v>.</v>
      </c>
      <c r="P136" s="5" t="str">
        <f aca="false">IF(F136=[1]Sheet1!E136,".","x")</f>
        <v>.</v>
      </c>
      <c r="Q136" s="5" t="str">
        <f aca="false">IF(G136=[1]Sheet1!F136,".","x")</f>
        <v>.</v>
      </c>
      <c r="R136" s="5" t="str">
        <f aca="false">IF(H136=[1]Sheet1!G136,".","x")</f>
        <v>.</v>
      </c>
      <c r="S136" s="5" t="str">
        <f aca="false">IF(I136=[1]Sheet1!H136,".","x")</f>
        <v>.</v>
      </c>
      <c r="T136" s="5" t="str">
        <f aca="false">IF(J136=[1]Sheet1!I136,".","x")</f>
        <v>.</v>
      </c>
      <c r="U136" s="5" t="str">
        <f aca="false">IF(K136=[1]Sheet1!J136,".","x")</f>
        <v>.</v>
      </c>
    </row>
    <row r="137" customFormat="false" ht="12.75" hidden="true" customHeight="false" outlineLevel="0" collapsed="false">
      <c r="A137" s="1" t="s">
        <v>12</v>
      </c>
      <c r="B137" s="2" t="n">
        <v>133</v>
      </c>
      <c r="C137" s="2" t="n">
        <v>4</v>
      </c>
      <c r="D137" s="2" t="n">
        <v>133</v>
      </c>
      <c r="E137" s="2" t="n">
        <v>1</v>
      </c>
      <c r="F137" s="9" t="s">
        <v>28</v>
      </c>
      <c r="G137" s="4" t="n">
        <v>5.5</v>
      </c>
      <c r="H137" s="4" t="n">
        <v>6</v>
      </c>
      <c r="I137" s="2" t="n">
        <v>5</v>
      </c>
      <c r="J137" s="2" t="n">
        <v>5</v>
      </c>
      <c r="K137" s="3" t="s">
        <v>14</v>
      </c>
      <c r="L137" s="5" t="str">
        <f aca="false">IF(B137=[1]Sheet1!A137,".","x")</f>
        <v>.</v>
      </c>
      <c r="M137" s="5" t="str">
        <f aca="false">IF(C137=[1]Sheet1!B137,".","x")</f>
        <v>.</v>
      </c>
      <c r="N137" s="5" t="str">
        <f aca="false">IF(D137=[1]Sheet1!C137,".","x")</f>
        <v>.</v>
      </c>
      <c r="O137" s="5" t="str">
        <f aca="false">IF(E137=[1]Sheet1!D137,".","x")</f>
        <v>.</v>
      </c>
      <c r="P137" s="5" t="str">
        <f aca="false">IF(F137=[1]Sheet1!E137,".","x")</f>
        <v>.</v>
      </c>
      <c r="Q137" s="5" t="str">
        <f aca="false">IF(G137=[1]Sheet1!F137,".","x")</f>
        <v>.</v>
      </c>
      <c r="R137" s="5" t="str">
        <f aca="false">IF(H137=[1]Sheet1!G137,".","x")</f>
        <v>.</v>
      </c>
      <c r="S137" s="5" t="str">
        <f aca="false">IF(I137=[1]Sheet1!H137,".","x")</f>
        <v>.</v>
      </c>
      <c r="T137" s="5" t="str">
        <f aca="false">IF(J137=[1]Sheet1!I137,".","x")</f>
        <v>.</v>
      </c>
      <c r="U137" s="5" t="str">
        <f aca="false">IF(K137=[1]Sheet1!J137,".","x")</f>
        <v>.</v>
      </c>
    </row>
    <row r="138" customFormat="false" ht="12.75" hidden="true" customHeight="false" outlineLevel="0" collapsed="false">
      <c r="A138" s="1" t="s">
        <v>12</v>
      </c>
      <c r="B138" s="2" t="n">
        <v>134</v>
      </c>
      <c r="C138" s="2" t="n">
        <v>4</v>
      </c>
      <c r="D138" s="2" t="n">
        <v>134</v>
      </c>
      <c r="E138" s="2" t="n">
        <v>1</v>
      </c>
      <c r="F138" s="9" t="s">
        <v>23</v>
      </c>
      <c r="G138" s="4" t="n">
        <v>6.5</v>
      </c>
      <c r="H138" s="4" t="n">
        <v>9</v>
      </c>
      <c r="I138" s="2" t="n">
        <v>5</v>
      </c>
      <c r="J138" s="2" t="n">
        <v>5</v>
      </c>
      <c r="K138" s="3" t="s">
        <v>14</v>
      </c>
      <c r="L138" s="5" t="str">
        <f aca="false">IF(B138=[1]Sheet1!A138,".","x")</f>
        <v>.</v>
      </c>
      <c r="M138" s="5" t="str">
        <f aca="false">IF(C138=[1]Sheet1!B138,".","x")</f>
        <v>.</v>
      </c>
      <c r="N138" s="5" t="str">
        <f aca="false">IF(D138=[1]Sheet1!C138,".","x")</f>
        <v>.</v>
      </c>
      <c r="O138" s="5" t="str">
        <f aca="false">IF(E138=[1]Sheet1!D138,".","x")</f>
        <v>.</v>
      </c>
      <c r="P138" s="5" t="str">
        <f aca="false">IF(F138=[1]Sheet1!E138,".","x")</f>
        <v>.</v>
      </c>
      <c r="Q138" s="5" t="str">
        <f aca="false">IF(G138=[1]Sheet1!F138,".","x")</f>
        <v>.</v>
      </c>
      <c r="R138" s="5" t="str">
        <f aca="false">IF(H138=[1]Sheet1!G138,".","x")</f>
        <v>.</v>
      </c>
      <c r="S138" s="5" t="str">
        <f aca="false">IF(I138=[1]Sheet1!H138,".","x")</f>
        <v>.</v>
      </c>
      <c r="T138" s="5" t="str">
        <f aca="false">IF(J138=[1]Sheet1!I138,".","x")</f>
        <v>.</v>
      </c>
      <c r="U138" s="5" t="str">
        <f aca="false">IF(K138=[1]Sheet1!J138,".","x")</f>
        <v>.</v>
      </c>
    </row>
    <row r="139" customFormat="false" ht="12.75" hidden="true" customHeight="false" outlineLevel="0" collapsed="false">
      <c r="A139" s="1" t="s">
        <v>12</v>
      </c>
      <c r="B139" s="2" t="n">
        <v>135</v>
      </c>
      <c r="C139" s="2" t="n">
        <v>4</v>
      </c>
      <c r="D139" s="2" t="n">
        <v>135</v>
      </c>
      <c r="E139" s="2" t="n">
        <v>1</v>
      </c>
      <c r="F139" s="9" t="s">
        <v>32</v>
      </c>
      <c r="G139" s="4" t="n">
        <v>6</v>
      </c>
      <c r="H139" s="4" t="n">
        <v>11</v>
      </c>
      <c r="I139" s="2" t="n">
        <v>3</v>
      </c>
      <c r="J139" s="2" t="n">
        <v>1</v>
      </c>
      <c r="K139" s="3" t="s">
        <v>64</v>
      </c>
      <c r="L139" s="5" t="str">
        <f aca="false">IF(B139=[1]Sheet1!A139,".","x")</f>
        <v>.</v>
      </c>
      <c r="M139" s="5" t="str">
        <f aca="false">IF(C139=[1]Sheet1!B139,".","x")</f>
        <v>.</v>
      </c>
      <c r="N139" s="5" t="str">
        <f aca="false">IF(D139=[1]Sheet1!C139,".","x")</f>
        <v>.</v>
      </c>
      <c r="O139" s="5" t="str">
        <f aca="false">IF(E139=[1]Sheet1!D139,".","x")</f>
        <v>.</v>
      </c>
      <c r="P139" s="5" t="str">
        <f aca="false">IF(F139=[1]Sheet1!E139,".","x")</f>
        <v>.</v>
      </c>
      <c r="Q139" s="5" t="str">
        <f aca="false">IF(G139=[1]Sheet1!F139,".","x")</f>
        <v>.</v>
      </c>
      <c r="R139" s="5" t="str">
        <f aca="false">IF(H139=[1]Sheet1!G139,".","x")</f>
        <v>.</v>
      </c>
      <c r="S139" s="5" t="str">
        <f aca="false">IF(I139=[1]Sheet1!H139,".","x")</f>
        <v>.</v>
      </c>
      <c r="T139" s="5" t="str">
        <f aca="false">IF(J139=[1]Sheet1!I139,".","x")</f>
        <v>.</v>
      </c>
      <c r="U139" s="5" t="str">
        <f aca="false">IF(K139=[1]Sheet1!J139,".","x")</f>
        <v>.</v>
      </c>
    </row>
    <row r="140" customFormat="false" ht="12.75" hidden="true" customHeight="false" outlineLevel="0" collapsed="false">
      <c r="A140" s="1" t="s">
        <v>12</v>
      </c>
      <c r="B140" s="2" t="n">
        <v>136</v>
      </c>
      <c r="C140" s="2" t="n">
        <v>4</v>
      </c>
      <c r="D140" s="2" t="n">
        <v>136</v>
      </c>
      <c r="E140" s="2" t="n">
        <v>1</v>
      </c>
      <c r="F140" s="9" t="s">
        <v>62</v>
      </c>
      <c r="G140" s="4" t="n">
        <v>6.5</v>
      </c>
      <c r="H140" s="4" t="n">
        <v>9.5</v>
      </c>
      <c r="I140" s="2" t="n">
        <v>5</v>
      </c>
      <c r="J140" s="2" t="n">
        <v>4</v>
      </c>
      <c r="K140" s="3" t="s">
        <v>14</v>
      </c>
      <c r="L140" s="5" t="str">
        <f aca="false">IF(B140=[1]Sheet1!A140,".","x")</f>
        <v>.</v>
      </c>
      <c r="M140" s="5" t="str">
        <f aca="false">IF(C140=[1]Sheet1!B140,".","x")</f>
        <v>.</v>
      </c>
      <c r="N140" s="5" t="str">
        <f aca="false">IF(D140=[1]Sheet1!C140,".","x")</f>
        <v>.</v>
      </c>
      <c r="O140" s="5" t="str">
        <f aca="false">IF(E140=[1]Sheet1!D140,".","x")</f>
        <v>.</v>
      </c>
      <c r="P140" s="5" t="str">
        <f aca="false">IF(F140=[1]Sheet1!E140,".","x")</f>
        <v>.</v>
      </c>
      <c r="Q140" s="5" t="str">
        <f aca="false">IF(G140=[1]Sheet1!F140,".","x")</f>
        <v>.</v>
      </c>
      <c r="R140" s="5" t="str">
        <f aca="false">IF(H140=[1]Sheet1!G140,".","x")</f>
        <v>.</v>
      </c>
      <c r="S140" s="5" t="str">
        <f aca="false">IF(I140=[1]Sheet1!H140,".","x")</f>
        <v>.</v>
      </c>
      <c r="T140" s="5" t="str">
        <f aca="false">IF(J140=[1]Sheet1!I140,".","x")</f>
        <v>.</v>
      </c>
      <c r="U140" s="5" t="str">
        <f aca="false">IF(K140=[1]Sheet1!J140,".","x")</f>
        <v>.</v>
      </c>
    </row>
    <row r="141" customFormat="false" ht="12.75" hidden="true" customHeight="false" outlineLevel="0" collapsed="false">
      <c r="A141" s="1" t="s">
        <v>12</v>
      </c>
      <c r="B141" s="2" t="n">
        <v>137</v>
      </c>
      <c r="C141" s="2" t="n">
        <v>4</v>
      </c>
      <c r="D141" s="2" t="n">
        <v>137</v>
      </c>
      <c r="E141" s="2" t="n">
        <v>1</v>
      </c>
      <c r="F141" s="9" t="s">
        <v>31</v>
      </c>
      <c r="G141" s="4" t="n">
        <v>8.5</v>
      </c>
      <c r="H141" s="4" t="n">
        <v>11</v>
      </c>
      <c r="I141" s="2" t="n">
        <v>6</v>
      </c>
      <c r="J141" s="2" t="n">
        <v>4</v>
      </c>
      <c r="K141" s="3" t="s">
        <v>69</v>
      </c>
      <c r="L141" s="5" t="str">
        <f aca="false">IF(B141=[1]Sheet1!A141,".","x")</f>
        <v>.</v>
      </c>
      <c r="M141" s="5" t="str">
        <f aca="false">IF(C141=[1]Sheet1!B141,".","x")</f>
        <v>.</v>
      </c>
      <c r="N141" s="5" t="str">
        <f aca="false">IF(D141=[1]Sheet1!C141,".","x")</f>
        <v>.</v>
      </c>
      <c r="O141" s="5" t="str">
        <f aca="false">IF(E141=[1]Sheet1!D141,".","x")</f>
        <v>.</v>
      </c>
      <c r="P141" s="5" t="str">
        <f aca="false">IF(F141=[1]Sheet1!E141,".","x")</f>
        <v>.</v>
      </c>
      <c r="Q141" s="5" t="str">
        <f aca="false">IF(G141=[1]Sheet1!F141,".","x")</f>
        <v>.</v>
      </c>
      <c r="R141" s="5" t="str">
        <f aca="false">IF(H141=[1]Sheet1!G141,".","x")</f>
        <v>.</v>
      </c>
      <c r="S141" s="5" t="str">
        <f aca="false">IF(I141=[1]Sheet1!H141,".","x")</f>
        <v>.</v>
      </c>
      <c r="T141" s="5" t="str">
        <f aca="false">IF(J141=[1]Sheet1!I141,".","x")</f>
        <v>.</v>
      </c>
      <c r="U141" s="5" t="str">
        <f aca="false">IF(K141=[1]Sheet1!J141,".","x")</f>
        <v>.</v>
      </c>
    </row>
    <row r="142" customFormat="false" ht="12.75" hidden="true" customHeight="false" outlineLevel="0" collapsed="false">
      <c r="A142" s="1" t="s">
        <v>12</v>
      </c>
      <c r="B142" s="2" t="n">
        <v>138</v>
      </c>
      <c r="C142" s="2" t="n">
        <v>4</v>
      </c>
      <c r="D142" s="2" t="n">
        <v>138</v>
      </c>
      <c r="E142" s="2" t="n">
        <v>1</v>
      </c>
      <c r="F142" s="11" t="s">
        <v>43</v>
      </c>
      <c r="G142" s="4" t="s">
        <v>14</v>
      </c>
      <c r="H142" s="4" t="s">
        <v>14</v>
      </c>
      <c r="I142" s="2" t="s">
        <v>14</v>
      </c>
      <c r="J142" s="2" t="s">
        <v>14</v>
      </c>
      <c r="K142" s="3" t="s">
        <v>18</v>
      </c>
      <c r="L142" s="5" t="str">
        <f aca="false">IF(B142=[1]Sheet1!A142,".","x")</f>
        <v>.</v>
      </c>
      <c r="M142" s="5" t="str">
        <f aca="false">IF(C142=[1]Sheet1!B142,".","x")</f>
        <v>.</v>
      </c>
      <c r="N142" s="5" t="str">
        <f aca="false">IF(D142=[1]Sheet1!C142,".","x")</f>
        <v>.</v>
      </c>
      <c r="O142" s="5" t="str">
        <f aca="false">IF(E142=[1]Sheet1!D142,".","x")</f>
        <v>.</v>
      </c>
      <c r="P142" s="5" t="str">
        <f aca="false">IF(F142=[1]Sheet1!E142,".","x")</f>
        <v>.</v>
      </c>
      <c r="Q142" s="5" t="str">
        <f aca="false">IF(G142=[1]Sheet1!F142,".","x")</f>
        <v>.</v>
      </c>
      <c r="R142" s="5" t="str">
        <f aca="false">IF(H142=[1]Sheet1!G142,".","x")</f>
        <v>.</v>
      </c>
      <c r="S142" s="5" t="str">
        <f aca="false">IF(I142=[1]Sheet1!H142,".","x")</f>
        <v>.</v>
      </c>
      <c r="T142" s="5" t="str">
        <f aca="false">IF(J142=[1]Sheet1!I142,".","x")</f>
        <v>.</v>
      </c>
      <c r="U142" s="5" t="str">
        <f aca="false">IF(K142=[1]Sheet1!J142,".","x")</f>
        <v>.</v>
      </c>
    </row>
    <row r="143" customFormat="false" ht="12.75" hidden="true" customHeight="false" outlineLevel="0" collapsed="false">
      <c r="A143" s="1" t="s">
        <v>12</v>
      </c>
      <c r="B143" s="2" t="n">
        <v>139</v>
      </c>
      <c r="C143" s="2" t="n">
        <v>4</v>
      </c>
      <c r="D143" s="2" t="n">
        <v>139</v>
      </c>
      <c r="E143" s="2" t="n">
        <v>1</v>
      </c>
      <c r="F143" s="9" t="s">
        <v>15</v>
      </c>
      <c r="G143" s="4" t="n">
        <v>8</v>
      </c>
      <c r="H143" s="4" t="n">
        <v>13</v>
      </c>
      <c r="I143" s="2" t="n">
        <v>5</v>
      </c>
      <c r="J143" s="2" t="n">
        <v>3</v>
      </c>
      <c r="K143" s="3" t="s">
        <v>58</v>
      </c>
      <c r="L143" s="5" t="str">
        <f aca="false">IF(B143=[1]Sheet1!A143,".","x")</f>
        <v>.</v>
      </c>
      <c r="M143" s="5" t="str">
        <f aca="false">IF(C143=[1]Sheet1!B143,".","x")</f>
        <v>.</v>
      </c>
      <c r="N143" s="5" t="str">
        <f aca="false">IF(D143=[1]Sheet1!C143,".","x")</f>
        <v>.</v>
      </c>
      <c r="O143" s="5" t="str">
        <f aca="false">IF(E143=[1]Sheet1!D143,".","x")</f>
        <v>.</v>
      </c>
      <c r="P143" s="5" t="str">
        <f aca="false">IF(F143=[1]Sheet1!E143,".","x")</f>
        <v>.</v>
      </c>
      <c r="Q143" s="5" t="str">
        <f aca="false">IF(G143=[1]Sheet1!F143,".","x")</f>
        <v>.</v>
      </c>
      <c r="R143" s="5" t="str">
        <f aca="false">IF(H143=[1]Sheet1!G143,".","x")</f>
        <v>.</v>
      </c>
      <c r="S143" s="5" t="str">
        <f aca="false">IF(I143=[1]Sheet1!H143,".","x")</f>
        <v>.</v>
      </c>
      <c r="T143" s="5" t="str">
        <f aca="false">IF(J143=[1]Sheet1!I143,".","x")</f>
        <v>.</v>
      </c>
      <c r="U143" s="5" t="str">
        <f aca="false">IF(K143=[1]Sheet1!J143,".","x")</f>
        <v>.</v>
      </c>
    </row>
    <row r="144" customFormat="false" ht="12.75" hidden="true" customHeight="false" outlineLevel="0" collapsed="false">
      <c r="A144" s="1" t="s">
        <v>12</v>
      </c>
      <c r="B144" s="2" t="n">
        <v>140</v>
      </c>
      <c r="C144" s="2" t="n">
        <v>4</v>
      </c>
      <c r="D144" s="2" t="n">
        <v>140</v>
      </c>
      <c r="E144" s="2" t="n">
        <v>1</v>
      </c>
      <c r="F144" s="9" t="s">
        <v>27</v>
      </c>
      <c r="G144" s="4" t="s">
        <v>14</v>
      </c>
      <c r="H144" s="4" t="s">
        <v>14</v>
      </c>
      <c r="I144" s="2" t="s">
        <v>14</v>
      </c>
      <c r="J144" s="2" t="s">
        <v>14</v>
      </c>
      <c r="K144" s="3" t="s">
        <v>18</v>
      </c>
      <c r="L144" s="5" t="str">
        <f aca="false">IF(B144=[1]Sheet1!A144,".","x")</f>
        <v>.</v>
      </c>
      <c r="M144" s="5" t="str">
        <f aca="false">IF(C144=[1]Sheet1!B144,".","x")</f>
        <v>.</v>
      </c>
      <c r="N144" s="5" t="str">
        <f aca="false">IF(D144=[1]Sheet1!C144,".","x")</f>
        <v>.</v>
      </c>
      <c r="O144" s="5" t="str">
        <f aca="false">IF(E144=[1]Sheet1!D144,".","x")</f>
        <v>.</v>
      </c>
      <c r="P144" s="5" t="str">
        <f aca="false">IF(F144=[1]Sheet1!E144,".","x")</f>
        <v>.</v>
      </c>
      <c r="Q144" s="5" t="str">
        <f aca="false">IF(G144=[1]Sheet1!F144,".","x")</f>
        <v>.</v>
      </c>
      <c r="R144" s="5" t="str">
        <f aca="false">IF(H144=[1]Sheet1!G144,".","x")</f>
        <v>.</v>
      </c>
      <c r="S144" s="5" t="str">
        <f aca="false">IF(I144=[1]Sheet1!H144,".","x")</f>
        <v>.</v>
      </c>
      <c r="T144" s="5" t="str">
        <f aca="false">IF(J144=[1]Sheet1!I144,".","x")</f>
        <v>.</v>
      </c>
      <c r="U144" s="5" t="str">
        <f aca="false">IF(K144=[1]Sheet1!J144,".","x")</f>
        <v>.</v>
      </c>
    </row>
    <row r="145" customFormat="false" ht="12.75" hidden="true" customHeight="false" outlineLevel="0" collapsed="false">
      <c r="A145" s="1" t="s">
        <v>12</v>
      </c>
      <c r="B145" s="2" t="n">
        <v>141</v>
      </c>
      <c r="C145" s="2" t="n">
        <v>4</v>
      </c>
      <c r="D145" s="2" t="n">
        <v>141</v>
      </c>
      <c r="E145" s="2" t="n">
        <v>1</v>
      </c>
      <c r="F145" s="9" t="s">
        <v>45</v>
      </c>
      <c r="G145" s="4" t="n">
        <v>5.5</v>
      </c>
      <c r="H145" s="4" t="n">
        <v>8.5</v>
      </c>
      <c r="I145" s="2" t="n">
        <v>4</v>
      </c>
      <c r="J145" s="2" t="n">
        <v>2</v>
      </c>
      <c r="K145" s="3" t="s">
        <v>60</v>
      </c>
      <c r="L145" s="5" t="str">
        <f aca="false">IF(B145=[1]Sheet1!A145,".","x")</f>
        <v>.</v>
      </c>
      <c r="M145" s="5" t="str">
        <f aca="false">IF(C145=[1]Sheet1!B145,".","x")</f>
        <v>.</v>
      </c>
      <c r="N145" s="5" t="str">
        <f aca="false">IF(D145=[1]Sheet1!C145,".","x")</f>
        <v>.</v>
      </c>
      <c r="O145" s="5" t="str">
        <f aca="false">IF(E145=[1]Sheet1!D145,".","x")</f>
        <v>.</v>
      </c>
      <c r="P145" s="5" t="str">
        <f aca="false">IF(F145=[1]Sheet1!E145,".","x")</f>
        <v>.</v>
      </c>
      <c r="Q145" s="5" t="str">
        <f aca="false">IF(G145=[1]Sheet1!F145,".","x")</f>
        <v>.</v>
      </c>
      <c r="R145" s="5" t="str">
        <f aca="false">IF(H145=[1]Sheet1!G145,".","x")</f>
        <v>.</v>
      </c>
      <c r="S145" s="5" t="str">
        <f aca="false">IF(I145=[1]Sheet1!H145,".","x")</f>
        <v>.</v>
      </c>
      <c r="T145" s="5" t="str">
        <f aca="false">IF(J145=[1]Sheet1!I145,".","x")</f>
        <v>.</v>
      </c>
      <c r="U145" s="5" t="str">
        <f aca="false">IF(K145=[1]Sheet1!J145,".","x")</f>
        <v>.</v>
      </c>
    </row>
    <row r="146" customFormat="false" ht="12.75" hidden="true" customHeight="false" outlineLevel="0" collapsed="false">
      <c r="A146" s="1" t="s">
        <v>12</v>
      </c>
      <c r="B146" s="2" t="n">
        <v>142</v>
      </c>
      <c r="C146" s="2" t="n">
        <v>4</v>
      </c>
      <c r="D146" s="2" t="n">
        <v>142</v>
      </c>
      <c r="E146" s="2" t="n">
        <v>1</v>
      </c>
      <c r="F146" s="9" t="s">
        <v>56</v>
      </c>
      <c r="G146" s="4" t="n">
        <v>7.5</v>
      </c>
      <c r="H146" s="4" t="n">
        <v>8.5</v>
      </c>
      <c r="I146" s="2" t="n">
        <v>4</v>
      </c>
      <c r="J146" s="2" t="n">
        <v>3</v>
      </c>
      <c r="K146" s="3" t="s">
        <v>58</v>
      </c>
      <c r="L146" s="5" t="str">
        <f aca="false">IF(B146=[1]Sheet1!A146,".","x")</f>
        <v>.</v>
      </c>
      <c r="M146" s="5" t="str">
        <f aca="false">IF(C146=[1]Sheet1!B146,".","x")</f>
        <v>.</v>
      </c>
      <c r="N146" s="5" t="str">
        <f aca="false">IF(D146=[1]Sheet1!C146,".","x")</f>
        <v>.</v>
      </c>
      <c r="O146" s="5" t="str">
        <f aca="false">IF(E146=[1]Sheet1!D146,".","x")</f>
        <v>.</v>
      </c>
      <c r="P146" s="5" t="str">
        <f aca="false">IF(F146=[1]Sheet1!E146,".","x")</f>
        <v>.</v>
      </c>
      <c r="Q146" s="5" t="str">
        <f aca="false">IF(G146=[1]Sheet1!F146,".","x")</f>
        <v>.</v>
      </c>
      <c r="R146" s="5" t="str">
        <f aca="false">IF(H146=[1]Sheet1!G146,".","x")</f>
        <v>.</v>
      </c>
      <c r="S146" s="5" t="str">
        <f aca="false">IF(I146=[1]Sheet1!H146,".","x")</f>
        <v>.</v>
      </c>
      <c r="T146" s="5" t="str">
        <f aca="false">IF(J146=[1]Sheet1!I146,".","x")</f>
        <v>.</v>
      </c>
      <c r="U146" s="5" t="str">
        <f aca="false">IF(K146=[1]Sheet1!J146,".","x")</f>
        <v>.</v>
      </c>
    </row>
    <row r="147" customFormat="false" ht="12.75" hidden="true" customHeight="false" outlineLevel="0" collapsed="false">
      <c r="A147" s="1" t="s">
        <v>12</v>
      </c>
      <c r="B147" s="2" t="n">
        <v>143</v>
      </c>
      <c r="C147" s="2" t="n">
        <v>4</v>
      </c>
      <c r="D147" s="2" t="n">
        <v>143</v>
      </c>
      <c r="E147" s="2" t="n">
        <v>1</v>
      </c>
      <c r="F147" s="9" t="s">
        <v>50</v>
      </c>
      <c r="G147" s="4" t="s">
        <v>14</v>
      </c>
      <c r="H147" s="4" t="s">
        <v>14</v>
      </c>
      <c r="I147" s="2" t="s">
        <v>14</v>
      </c>
      <c r="J147" s="2" t="s">
        <v>14</v>
      </c>
      <c r="K147" s="3" t="s">
        <v>18</v>
      </c>
      <c r="L147" s="5" t="str">
        <f aca="false">IF(B147=[1]Sheet1!A147,".","x")</f>
        <v>.</v>
      </c>
      <c r="M147" s="5" t="str">
        <f aca="false">IF(C147=[1]Sheet1!B147,".","x")</f>
        <v>.</v>
      </c>
      <c r="N147" s="5" t="str">
        <f aca="false">IF(D147=[1]Sheet1!C147,".","x")</f>
        <v>.</v>
      </c>
      <c r="O147" s="5" t="str">
        <f aca="false">IF(E147=[1]Sheet1!D147,".","x")</f>
        <v>.</v>
      </c>
      <c r="P147" s="5" t="str">
        <f aca="false">IF(F147=[1]Sheet1!E147,".","x")</f>
        <v>.</v>
      </c>
      <c r="Q147" s="5" t="str">
        <f aca="false">IF(G147=[1]Sheet1!F147,".","x")</f>
        <v>.</v>
      </c>
      <c r="R147" s="5" t="str">
        <f aca="false">IF(H147=[1]Sheet1!G147,".","x")</f>
        <v>.</v>
      </c>
      <c r="S147" s="5" t="str">
        <f aca="false">IF(I147=[1]Sheet1!H147,".","x")</f>
        <v>.</v>
      </c>
      <c r="T147" s="5" t="str">
        <f aca="false">IF(J147=[1]Sheet1!I147,".","x")</f>
        <v>.</v>
      </c>
      <c r="U147" s="5" t="str">
        <f aca="false">IF(K147=[1]Sheet1!J147,".","x")</f>
        <v>.</v>
      </c>
    </row>
    <row r="148" customFormat="false" ht="12.75" hidden="true" customHeight="false" outlineLevel="0" collapsed="false">
      <c r="A148" s="1" t="s">
        <v>12</v>
      </c>
      <c r="B148" s="2" t="n">
        <v>144</v>
      </c>
      <c r="C148" s="2" t="n">
        <v>4</v>
      </c>
      <c r="D148" s="2" t="n">
        <v>144</v>
      </c>
      <c r="E148" s="2" t="n">
        <v>1</v>
      </c>
      <c r="F148" s="9" t="s">
        <v>63</v>
      </c>
      <c r="G148" s="4" t="n">
        <v>9</v>
      </c>
      <c r="H148" s="4" t="n">
        <v>11</v>
      </c>
      <c r="I148" s="2" t="n">
        <v>5</v>
      </c>
      <c r="J148" s="2" t="n">
        <v>4</v>
      </c>
      <c r="K148" s="3" t="s">
        <v>14</v>
      </c>
      <c r="L148" s="5" t="str">
        <f aca="false">IF(B148=[1]Sheet1!A148,".","x")</f>
        <v>.</v>
      </c>
      <c r="M148" s="5" t="str">
        <f aca="false">IF(C148=[1]Sheet1!B148,".","x")</f>
        <v>.</v>
      </c>
      <c r="N148" s="5" t="str">
        <f aca="false">IF(D148=[1]Sheet1!C148,".","x")</f>
        <v>.</v>
      </c>
      <c r="O148" s="5" t="str">
        <f aca="false">IF(E148=[1]Sheet1!D148,".","x")</f>
        <v>.</v>
      </c>
      <c r="P148" s="5" t="str">
        <f aca="false">IF(F148=[1]Sheet1!E148,".","x")</f>
        <v>.</v>
      </c>
      <c r="Q148" s="5" t="str">
        <f aca="false">IF(G148=[1]Sheet1!F148,".","x")</f>
        <v>.</v>
      </c>
      <c r="R148" s="5" t="str">
        <f aca="false">IF(H148=[1]Sheet1!G148,".","x")</f>
        <v>.</v>
      </c>
      <c r="S148" s="5" t="str">
        <f aca="false">IF(I148=[1]Sheet1!H148,".","x")</f>
        <v>.</v>
      </c>
      <c r="T148" s="5" t="str">
        <f aca="false">IF(J148=[1]Sheet1!I148,".","x")</f>
        <v>.</v>
      </c>
      <c r="U148" s="5" t="str">
        <f aca="false">IF(K148=[1]Sheet1!J148,".","x")</f>
        <v>.</v>
      </c>
    </row>
    <row r="149" customFormat="false" ht="12.75" hidden="true" customHeight="false" outlineLevel="0" collapsed="false">
      <c r="A149" s="1" t="s">
        <v>12</v>
      </c>
      <c r="B149" s="2" t="n">
        <v>145</v>
      </c>
      <c r="C149" s="2" t="n">
        <v>5</v>
      </c>
      <c r="D149" s="2" t="n">
        <v>145</v>
      </c>
      <c r="E149" s="2" t="n">
        <v>1</v>
      </c>
      <c r="F149" s="9" t="s">
        <v>17</v>
      </c>
      <c r="G149" s="4" t="n">
        <v>7</v>
      </c>
      <c r="H149" s="4" t="n">
        <v>8</v>
      </c>
      <c r="I149" s="2" t="n">
        <v>5</v>
      </c>
      <c r="J149" s="2" t="n">
        <v>5</v>
      </c>
      <c r="K149" s="3" t="s">
        <v>14</v>
      </c>
      <c r="L149" s="5" t="str">
        <f aca="false">IF(B149=[1]Sheet1!A149,".","x")</f>
        <v>.</v>
      </c>
      <c r="M149" s="5" t="str">
        <f aca="false">IF(C149=[1]Sheet1!B149,".","x")</f>
        <v>.</v>
      </c>
      <c r="N149" s="5" t="str">
        <f aca="false">IF(D149=[1]Sheet1!C149,".","x")</f>
        <v>.</v>
      </c>
      <c r="O149" s="5" t="str">
        <f aca="false">IF(E149=[1]Sheet1!D149,".","x")</f>
        <v>.</v>
      </c>
      <c r="P149" s="5" t="str">
        <f aca="false">IF(F149=[1]Sheet1!E149,".","x")</f>
        <v>.</v>
      </c>
      <c r="Q149" s="5" t="str">
        <f aca="false">IF(G149=[1]Sheet1!F149,".","x")</f>
        <v>.</v>
      </c>
      <c r="R149" s="5" t="str">
        <f aca="false">IF(H149=[1]Sheet1!G149,".","x")</f>
        <v>.</v>
      </c>
      <c r="S149" s="5" t="str">
        <f aca="false">IF(I149=[1]Sheet1!H149,".","x")</f>
        <v>.</v>
      </c>
      <c r="T149" s="5" t="str">
        <f aca="false">IF(J149=[1]Sheet1!I149,".","x")</f>
        <v>.</v>
      </c>
      <c r="U149" s="5" t="str">
        <f aca="false">IF(K149=[1]Sheet1!J149,".","x")</f>
        <v>.</v>
      </c>
    </row>
    <row r="150" customFormat="false" ht="12.75" hidden="true" customHeight="false" outlineLevel="0" collapsed="false">
      <c r="A150" s="1" t="s">
        <v>12</v>
      </c>
      <c r="B150" s="2" t="n">
        <v>146</v>
      </c>
      <c r="C150" s="2" t="n">
        <v>5</v>
      </c>
      <c r="D150" s="2" t="n">
        <v>146</v>
      </c>
      <c r="E150" s="2" t="n">
        <v>1</v>
      </c>
      <c r="F150" s="9" t="s">
        <v>57</v>
      </c>
      <c r="G150" s="4" t="n">
        <v>6.5</v>
      </c>
      <c r="H150" s="4" t="n">
        <v>12</v>
      </c>
      <c r="I150" s="2" t="n">
        <v>4</v>
      </c>
      <c r="J150" s="2" t="n">
        <v>4</v>
      </c>
      <c r="K150" s="3" t="s">
        <v>14</v>
      </c>
      <c r="L150" s="5" t="str">
        <f aca="false">IF(B150=[1]Sheet1!A150,".","x")</f>
        <v>.</v>
      </c>
      <c r="M150" s="5" t="str">
        <f aca="false">IF(C150=[1]Sheet1!B150,".","x")</f>
        <v>.</v>
      </c>
      <c r="N150" s="5" t="str">
        <f aca="false">IF(D150=[1]Sheet1!C150,".","x")</f>
        <v>.</v>
      </c>
      <c r="O150" s="5" t="str">
        <f aca="false">IF(E150=[1]Sheet1!D150,".","x")</f>
        <v>.</v>
      </c>
      <c r="P150" s="5" t="str">
        <f aca="false">IF(F150=[1]Sheet1!E150,".","x")</f>
        <v>.</v>
      </c>
      <c r="Q150" s="5" t="str">
        <f aca="false">IF(G150=[1]Sheet1!F150,".","x")</f>
        <v>.</v>
      </c>
      <c r="R150" s="5" t="str">
        <f aca="false">IF(H150=[1]Sheet1!G150,".","x")</f>
        <v>.</v>
      </c>
      <c r="S150" s="5" t="str">
        <f aca="false">IF(I150=[1]Sheet1!H150,".","x")</f>
        <v>.</v>
      </c>
      <c r="T150" s="5" t="str">
        <f aca="false">IF(J150=[1]Sheet1!I150,".","x")</f>
        <v>.</v>
      </c>
      <c r="U150" s="5" t="str">
        <f aca="false">IF(K150=[1]Sheet1!J150,".","x")</f>
        <v>.</v>
      </c>
    </row>
    <row r="151" customFormat="false" ht="12.75" hidden="true" customHeight="false" outlineLevel="0" collapsed="false">
      <c r="A151" s="1" t="s">
        <v>12</v>
      </c>
      <c r="B151" s="2" t="n">
        <v>147</v>
      </c>
      <c r="C151" s="2" t="n">
        <v>5</v>
      </c>
      <c r="D151" s="2" t="n">
        <v>147</v>
      </c>
      <c r="E151" s="2" t="n">
        <v>1</v>
      </c>
      <c r="F151" s="9" t="s">
        <v>15</v>
      </c>
      <c r="G151" s="4" t="n">
        <v>6.5</v>
      </c>
      <c r="H151" s="4" t="n">
        <v>9</v>
      </c>
      <c r="I151" s="2" t="n">
        <v>5</v>
      </c>
      <c r="J151" s="2" t="n">
        <v>5</v>
      </c>
      <c r="K151" s="3" t="s">
        <v>14</v>
      </c>
      <c r="L151" s="5" t="str">
        <f aca="false">IF(B151=[1]Sheet1!A151,".","x")</f>
        <v>.</v>
      </c>
      <c r="M151" s="5" t="str">
        <f aca="false">IF(C151=[1]Sheet1!B151,".","x")</f>
        <v>.</v>
      </c>
      <c r="N151" s="5" t="str">
        <f aca="false">IF(D151=[1]Sheet1!C151,".","x")</f>
        <v>.</v>
      </c>
      <c r="O151" s="5" t="str">
        <f aca="false">IF(E151=[1]Sheet1!D151,".","x")</f>
        <v>.</v>
      </c>
      <c r="P151" s="5" t="str">
        <f aca="false">IF(F151=[1]Sheet1!E151,".","x")</f>
        <v>.</v>
      </c>
      <c r="Q151" s="5" t="str">
        <f aca="false">IF(G151=[1]Sheet1!F151,".","x")</f>
        <v>.</v>
      </c>
      <c r="R151" s="5" t="str">
        <f aca="false">IF(H151=[1]Sheet1!G151,".","x")</f>
        <v>.</v>
      </c>
      <c r="S151" s="5" t="str">
        <f aca="false">IF(I151=[1]Sheet1!H151,".","x")</f>
        <v>.</v>
      </c>
      <c r="T151" s="5" t="str">
        <f aca="false">IF(J151=[1]Sheet1!I151,".","x")</f>
        <v>.</v>
      </c>
      <c r="U151" s="5" t="str">
        <f aca="false">IF(K151=[1]Sheet1!J151,".","x")</f>
        <v>.</v>
      </c>
    </row>
    <row r="152" customFormat="false" ht="12.75" hidden="true" customHeight="false" outlineLevel="0" collapsed="false">
      <c r="A152" s="1" t="s">
        <v>12</v>
      </c>
      <c r="B152" s="2" t="n">
        <v>148</v>
      </c>
      <c r="C152" s="2" t="n">
        <v>5</v>
      </c>
      <c r="D152" s="2" t="n">
        <v>148</v>
      </c>
      <c r="E152" s="2" t="n">
        <v>1</v>
      </c>
      <c r="F152" s="9" t="s">
        <v>37</v>
      </c>
      <c r="G152" s="4" t="s">
        <v>14</v>
      </c>
      <c r="H152" s="4" t="s">
        <v>14</v>
      </c>
      <c r="I152" s="2" t="s">
        <v>14</v>
      </c>
      <c r="J152" s="2" t="s">
        <v>14</v>
      </c>
      <c r="K152" s="3" t="s">
        <v>18</v>
      </c>
      <c r="L152" s="5" t="str">
        <f aca="false">IF(B152=[1]Sheet1!A152,".","x")</f>
        <v>.</v>
      </c>
      <c r="M152" s="5" t="str">
        <f aca="false">IF(C152=[1]Sheet1!B152,".","x")</f>
        <v>.</v>
      </c>
      <c r="N152" s="5" t="str">
        <f aca="false">IF(D152=[1]Sheet1!C152,".","x")</f>
        <v>.</v>
      </c>
      <c r="O152" s="5" t="str">
        <f aca="false">IF(E152=[1]Sheet1!D152,".","x")</f>
        <v>.</v>
      </c>
      <c r="P152" s="5" t="str">
        <f aca="false">IF(F152=[1]Sheet1!E152,".","x")</f>
        <v>.</v>
      </c>
      <c r="Q152" s="5" t="str">
        <f aca="false">IF(G152=[1]Sheet1!F152,".","x")</f>
        <v>.</v>
      </c>
      <c r="R152" s="5" t="str">
        <f aca="false">IF(H152=[1]Sheet1!G152,".","x")</f>
        <v>.</v>
      </c>
      <c r="S152" s="5" t="str">
        <f aca="false">IF(I152=[1]Sheet1!H152,".","x")</f>
        <v>.</v>
      </c>
      <c r="T152" s="5" t="str">
        <f aca="false">IF(J152=[1]Sheet1!I152,".","x")</f>
        <v>.</v>
      </c>
      <c r="U152" s="5" t="str">
        <f aca="false">IF(K152=[1]Sheet1!J152,".","x")</f>
        <v>.</v>
      </c>
    </row>
    <row r="153" customFormat="false" ht="12.75" hidden="true" customHeight="false" outlineLevel="0" collapsed="false">
      <c r="A153" s="1" t="s">
        <v>12</v>
      </c>
      <c r="B153" s="2" t="n">
        <v>149</v>
      </c>
      <c r="C153" s="2" t="n">
        <v>5</v>
      </c>
      <c r="D153" s="2" t="n">
        <v>149</v>
      </c>
      <c r="E153" s="2" t="n">
        <v>1</v>
      </c>
      <c r="F153" s="9" t="s">
        <v>31</v>
      </c>
      <c r="G153" s="4" t="n">
        <v>9</v>
      </c>
      <c r="H153" s="4" t="n">
        <v>12.5</v>
      </c>
      <c r="I153" s="2" t="n">
        <v>6</v>
      </c>
      <c r="J153" s="2" t="n">
        <v>5</v>
      </c>
      <c r="K153" s="3" t="s">
        <v>14</v>
      </c>
      <c r="L153" s="5" t="str">
        <f aca="false">IF(B153=[1]Sheet1!A153,".","x")</f>
        <v>.</v>
      </c>
      <c r="M153" s="5" t="str">
        <f aca="false">IF(C153=[1]Sheet1!B153,".","x")</f>
        <v>.</v>
      </c>
      <c r="N153" s="5" t="str">
        <f aca="false">IF(D153=[1]Sheet1!C153,".","x")</f>
        <v>.</v>
      </c>
      <c r="O153" s="5" t="str">
        <f aca="false">IF(E153=[1]Sheet1!D153,".","x")</f>
        <v>.</v>
      </c>
      <c r="P153" s="5" t="str">
        <f aca="false">IF(F153=[1]Sheet1!E153,".","x")</f>
        <v>.</v>
      </c>
      <c r="Q153" s="5" t="str">
        <f aca="false">IF(G153=[1]Sheet1!F153,".","x")</f>
        <v>.</v>
      </c>
      <c r="R153" s="5" t="str">
        <f aca="false">IF(H153=[1]Sheet1!G153,".","x")</f>
        <v>.</v>
      </c>
      <c r="S153" s="5" t="str">
        <f aca="false">IF(I153=[1]Sheet1!H153,".","x")</f>
        <v>.</v>
      </c>
      <c r="T153" s="5" t="str">
        <f aca="false">IF(J153=[1]Sheet1!I153,".","x")</f>
        <v>.</v>
      </c>
      <c r="U153" s="5" t="str">
        <f aca="false">IF(K153=[1]Sheet1!J153,".","x")</f>
        <v>.</v>
      </c>
    </row>
    <row r="154" customFormat="false" ht="12.75" hidden="true" customHeight="false" outlineLevel="0" collapsed="false">
      <c r="A154" s="1" t="s">
        <v>12</v>
      </c>
      <c r="B154" s="2" t="n">
        <v>150</v>
      </c>
      <c r="C154" s="2" t="n">
        <v>5</v>
      </c>
      <c r="D154" s="2" t="n">
        <v>150</v>
      </c>
      <c r="E154" s="2" t="n">
        <v>1</v>
      </c>
      <c r="F154" s="9" t="s">
        <v>61</v>
      </c>
      <c r="G154" s="4" t="n">
        <v>8.5</v>
      </c>
      <c r="H154" s="4" t="n">
        <v>10</v>
      </c>
      <c r="I154" s="2" t="n">
        <v>5</v>
      </c>
      <c r="J154" s="2" t="n">
        <v>6</v>
      </c>
      <c r="K154" s="3" t="s">
        <v>14</v>
      </c>
      <c r="L154" s="5" t="str">
        <f aca="false">IF(B154=[1]Sheet1!A154,".","x")</f>
        <v>.</v>
      </c>
      <c r="M154" s="5" t="str">
        <f aca="false">IF(C154=[1]Sheet1!B154,".","x")</f>
        <v>.</v>
      </c>
      <c r="N154" s="5" t="str">
        <f aca="false">IF(D154=[1]Sheet1!C154,".","x")</f>
        <v>.</v>
      </c>
      <c r="O154" s="5" t="str">
        <f aca="false">IF(E154=[1]Sheet1!D154,".","x")</f>
        <v>.</v>
      </c>
      <c r="P154" s="5" t="str">
        <f aca="false">IF(F154=[1]Sheet1!E154,".","x")</f>
        <v>.</v>
      </c>
      <c r="Q154" s="5" t="str">
        <f aca="false">IF(G154=[1]Sheet1!F154,".","x")</f>
        <v>.</v>
      </c>
      <c r="R154" s="5" t="str">
        <f aca="false">IF(H154=[1]Sheet1!G154,".","x")</f>
        <v>.</v>
      </c>
      <c r="S154" s="5" t="str">
        <f aca="false">IF(I154=[1]Sheet1!H154,".","x")</f>
        <v>.</v>
      </c>
      <c r="T154" s="5" t="str">
        <f aca="false">IF(J154=[1]Sheet1!I154,".","x")</f>
        <v>.</v>
      </c>
      <c r="U154" s="5" t="str">
        <f aca="false">IF(K154=[1]Sheet1!J154,".","x")</f>
        <v>.</v>
      </c>
    </row>
    <row r="155" customFormat="false" ht="12.75" hidden="true" customHeight="false" outlineLevel="0" collapsed="false">
      <c r="A155" s="1" t="s">
        <v>12</v>
      </c>
      <c r="B155" s="2" t="n">
        <v>151</v>
      </c>
      <c r="C155" s="2" t="n">
        <v>5</v>
      </c>
      <c r="D155" s="2" t="n">
        <v>151</v>
      </c>
      <c r="E155" s="2" t="n">
        <v>1</v>
      </c>
      <c r="F155" s="9" t="s">
        <v>51</v>
      </c>
      <c r="G155" s="4" t="n">
        <v>8.5</v>
      </c>
      <c r="H155" s="4" t="n">
        <v>12.5</v>
      </c>
      <c r="I155" s="2" t="n">
        <v>5</v>
      </c>
      <c r="J155" s="2" t="n">
        <v>5</v>
      </c>
      <c r="K155" s="3" t="s">
        <v>14</v>
      </c>
      <c r="L155" s="5" t="str">
        <f aca="false">IF(B155=[1]Sheet1!A155,".","x")</f>
        <v>.</v>
      </c>
      <c r="M155" s="5" t="str">
        <f aca="false">IF(C155=[1]Sheet1!B155,".","x")</f>
        <v>.</v>
      </c>
      <c r="N155" s="5" t="str">
        <f aca="false">IF(D155=[1]Sheet1!C155,".","x")</f>
        <v>.</v>
      </c>
      <c r="O155" s="5" t="str">
        <f aca="false">IF(E155=[1]Sheet1!D155,".","x")</f>
        <v>.</v>
      </c>
      <c r="P155" s="5" t="str">
        <f aca="false">IF(F155=[1]Sheet1!E155,".","x")</f>
        <v>.</v>
      </c>
      <c r="Q155" s="5" t="str">
        <f aca="false">IF(G155=[1]Sheet1!F155,".","x")</f>
        <v>.</v>
      </c>
      <c r="R155" s="5" t="str">
        <f aca="false">IF(H155=[1]Sheet1!G155,".","x")</f>
        <v>.</v>
      </c>
      <c r="S155" s="5" t="str">
        <f aca="false">IF(I155=[1]Sheet1!H155,".","x")</f>
        <v>.</v>
      </c>
      <c r="T155" s="5" t="str">
        <f aca="false">IF(J155=[1]Sheet1!I155,".","x")</f>
        <v>.</v>
      </c>
      <c r="U155" s="5" t="str">
        <f aca="false">IF(K155=[1]Sheet1!J155,".","x")</f>
        <v>.</v>
      </c>
    </row>
    <row r="156" customFormat="false" ht="12.75" hidden="true" customHeight="false" outlineLevel="0" collapsed="false">
      <c r="A156" s="1" t="s">
        <v>12</v>
      </c>
      <c r="B156" s="2" t="n">
        <v>152</v>
      </c>
      <c r="C156" s="2" t="n">
        <v>5</v>
      </c>
      <c r="D156" s="2" t="n">
        <v>152</v>
      </c>
      <c r="E156" s="2" t="n">
        <v>1</v>
      </c>
      <c r="F156" s="9" t="s">
        <v>56</v>
      </c>
      <c r="G156" s="4" t="n">
        <v>9</v>
      </c>
      <c r="H156" s="4" t="n">
        <v>12</v>
      </c>
      <c r="I156" s="2" t="n">
        <v>4</v>
      </c>
      <c r="J156" s="2" t="n">
        <v>4</v>
      </c>
      <c r="K156" s="3" t="s">
        <v>14</v>
      </c>
      <c r="L156" s="5" t="str">
        <f aca="false">IF(B156=[1]Sheet1!A156,".","x")</f>
        <v>.</v>
      </c>
      <c r="M156" s="5" t="str">
        <f aca="false">IF(C156=[1]Sheet1!B156,".","x")</f>
        <v>.</v>
      </c>
      <c r="N156" s="5" t="str">
        <f aca="false">IF(D156=[1]Sheet1!C156,".","x")</f>
        <v>.</v>
      </c>
      <c r="O156" s="5" t="str">
        <f aca="false">IF(E156=[1]Sheet1!D156,".","x")</f>
        <v>.</v>
      </c>
      <c r="P156" s="5" t="str">
        <f aca="false">IF(F156=[1]Sheet1!E156,".","x")</f>
        <v>.</v>
      </c>
      <c r="Q156" s="5" t="str">
        <f aca="false">IF(G156=[1]Sheet1!F156,".","x")</f>
        <v>.</v>
      </c>
      <c r="R156" s="5" t="str">
        <f aca="false">IF(H156=[1]Sheet1!G156,".","x")</f>
        <v>.</v>
      </c>
      <c r="S156" s="5" t="str">
        <f aca="false">IF(I156=[1]Sheet1!H156,".","x")</f>
        <v>.</v>
      </c>
      <c r="T156" s="5" t="str">
        <f aca="false">IF(J156=[1]Sheet1!I156,".","x")</f>
        <v>.</v>
      </c>
      <c r="U156" s="5" t="str">
        <f aca="false">IF(K156=[1]Sheet1!J156,".","x")</f>
        <v>.</v>
      </c>
    </row>
    <row r="157" customFormat="false" ht="12.75" hidden="true" customHeight="false" outlineLevel="0" collapsed="false">
      <c r="A157" s="1" t="s">
        <v>12</v>
      </c>
      <c r="B157" s="2" t="n">
        <v>153</v>
      </c>
      <c r="C157" s="2" t="n">
        <v>5</v>
      </c>
      <c r="D157" s="2" t="n">
        <v>153</v>
      </c>
      <c r="E157" s="2" t="n">
        <v>1</v>
      </c>
      <c r="F157" s="9" t="s">
        <v>32</v>
      </c>
      <c r="G157" s="4" t="n">
        <v>7</v>
      </c>
      <c r="H157" s="4" t="n">
        <v>10</v>
      </c>
      <c r="I157" s="2" t="n">
        <v>4</v>
      </c>
      <c r="J157" s="2" t="n">
        <v>4</v>
      </c>
      <c r="K157" s="3" t="s">
        <v>14</v>
      </c>
      <c r="L157" s="5" t="str">
        <f aca="false">IF(B157=[1]Sheet1!A157,".","x")</f>
        <v>.</v>
      </c>
      <c r="M157" s="5" t="str">
        <f aca="false">IF(C157=[1]Sheet1!B157,".","x")</f>
        <v>.</v>
      </c>
      <c r="N157" s="5" t="str">
        <f aca="false">IF(D157=[1]Sheet1!C157,".","x")</f>
        <v>.</v>
      </c>
      <c r="O157" s="5" t="str">
        <f aca="false">IF(E157=[1]Sheet1!D157,".","x")</f>
        <v>.</v>
      </c>
      <c r="P157" s="5" t="str">
        <f aca="false">IF(F157=[1]Sheet1!E157,".","x")</f>
        <v>.</v>
      </c>
      <c r="Q157" s="5" t="str">
        <f aca="false">IF(G157=[1]Sheet1!F157,".","x")</f>
        <v>.</v>
      </c>
      <c r="R157" s="5" t="str">
        <f aca="false">IF(H157=[1]Sheet1!G157,".","x")</f>
        <v>.</v>
      </c>
      <c r="S157" s="5" t="str">
        <f aca="false">IF(I157=[1]Sheet1!H157,".","x")</f>
        <v>.</v>
      </c>
      <c r="T157" s="5" t="str">
        <f aca="false">IF(J157=[1]Sheet1!I157,".","x")</f>
        <v>.</v>
      </c>
      <c r="U157" s="5" t="str">
        <f aca="false">IF(K157=[1]Sheet1!J157,".","x")</f>
        <v>.</v>
      </c>
    </row>
    <row r="158" customFormat="false" ht="12.75" hidden="true" customHeight="false" outlineLevel="0" collapsed="false">
      <c r="A158" s="1" t="s">
        <v>12</v>
      </c>
      <c r="B158" s="2" t="n">
        <v>154</v>
      </c>
      <c r="C158" s="2" t="n">
        <v>5</v>
      </c>
      <c r="D158" s="2" t="n">
        <v>154</v>
      </c>
      <c r="E158" s="2" t="n">
        <v>1</v>
      </c>
      <c r="F158" s="11" t="s">
        <v>43</v>
      </c>
      <c r="G158" s="4" t="s">
        <v>14</v>
      </c>
      <c r="H158" s="4" t="s">
        <v>14</v>
      </c>
      <c r="I158" s="2" t="s">
        <v>14</v>
      </c>
      <c r="J158" s="2" t="s">
        <v>14</v>
      </c>
      <c r="K158" s="3" t="s">
        <v>18</v>
      </c>
      <c r="L158" s="5" t="str">
        <f aca="false">IF(B158=[1]Sheet1!A158,".","x")</f>
        <v>.</v>
      </c>
      <c r="M158" s="5" t="str">
        <f aca="false">IF(C158=[1]Sheet1!B158,".","x")</f>
        <v>.</v>
      </c>
      <c r="N158" s="5" t="str">
        <f aca="false">IF(D158=[1]Sheet1!C158,".","x")</f>
        <v>.</v>
      </c>
      <c r="O158" s="5" t="str">
        <f aca="false">IF(E158=[1]Sheet1!D158,".","x")</f>
        <v>.</v>
      </c>
      <c r="P158" s="5" t="str">
        <f aca="false">IF(F158=[1]Sheet1!E158,".","x")</f>
        <v>.</v>
      </c>
      <c r="Q158" s="5" t="str">
        <f aca="false">IF(G158=[1]Sheet1!F158,".","x")</f>
        <v>.</v>
      </c>
      <c r="R158" s="5" t="str">
        <f aca="false">IF(H158=[1]Sheet1!G158,".","x")</f>
        <v>.</v>
      </c>
      <c r="S158" s="5" t="str">
        <f aca="false">IF(I158=[1]Sheet1!H158,".","x")</f>
        <v>.</v>
      </c>
      <c r="T158" s="5" t="str">
        <f aca="false">IF(J158=[1]Sheet1!I158,".","x")</f>
        <v>.</v>
      </c>
      <c r="U158" s="5" t="str">
        <f aca="false">IF(K158=[1]Sheet1!J158,".","x")</f>
        <v>.</v>
      </c>
    </row>
    <row r="159" customFormat="false" ht="12.75" hidden="true" customHeight="false" outlineLevel="0" collapsed="false">
      <c r="A159" s="1" t="s">
        <v>12</v>
      </c>
      <c r="B159" s="2" t="n">
        <v>155</v>
      </c>
      <c r="C159" s="2" t="n">
        <v>5</v>
      </c>
      <c r="D159" s="2" t="n">
        <v>155</v>
      </c>
      <c r="E159" s="2" t="n">
        <v>1</v>
      </c>
      <c r="F159" s="9" t="s">
        <v>25</v>
      </c>
      <c r="G159" s="4" t="n">
        <v>7.5</v>
      </c>
      <c r="H159" s="4" t="n">
        <v>13.5</v>
      </c>
      <c r="I159" s="2" t="n">
        <v>6</v>
      </c>
      <c r="J159" s="2" t="n">
        <v>5</v>
      </c>
      <c r="K159" s="3" t="s">
        <v>14</v>
      </c>
      <c r="L159" s="5" t="str">
        <f aca="false">IF(B159=[1]Sheet1!A159,".","x")</f>
        <v>.</v>
      </c>
      <c r="M159" s="5" t="str">
        <f aca="false">IF(C159=[1]Sheet1!B159,".","x")</f>
        <v>.</v>
      </c>
      <c r="N159" s="5" t="str">
        <f aca="false">IF(D159=[1]Sheet1!C159,".","x")</f>
        <v>.</v>
      </c>
      <c r="O159" s="5" t="str">
        <f aca="false">IF(E159=[1]Sheet1!D159,".","x")</f>
        <v>.</v>
      </c>
      <c r="P159" s="5" t="str">
        <f aca="false">IF(F159=[1]Sheet1!E159,".","x")</f>
        <v>.</v>
      </c>
      <c r="Q159" s="5" t="str">
        <f aca="false">IF(G159=[1]Sheet1!F159,".","x")</f>
        <v>.</v>
      </c>
      <c r="R159" s="5" t="str">
        <f aca="false">IF(H159=[1]Sheet1!G159,".","x")</f>
        <v>.</v>
      </c>
      <c r="S159" s="5" t="str">
        <f aca="false">IF(I159=[1]Sheet1!H159,".","x")</f>
        <v>.</v>
      </c>
      <c r="T159" s="5" t="str">
        <f aca="false">IF(J159=[1]Sheet1!I159,".","x")</f>
        <v>.</v>
      </c>
      <c r="U159" s="5" t="str">
        <f aca="false">IF(K159=[1]Sheet1!J159,".","x")</f>
        <v>.</v>
      </c>
    </row>
    <row r="160" customFormat="false" ht="12.75" hidden="true" customHeight="false" outlineLevel="0" collapsed="false">
      <c r="A160" s="1" t="s">
        <v>12</v>
      </c>
      <c r="B160" s="2" t="n">
        <v>156</v>
      </c>
      <c r="C160" s="2" t="n">
        <v>5</v>
      </c>
      <c r="D160" s="2" t="n">
        <v>156</v>
      </c>
      <c r="E160" s="2" t="n">
        <v>1</v>
      </c>
      <c r="F160" s="9" t="s">
        <v>19</v>
      </c>
      <c r="G160" s="4" t="n">
        <v>8</v>
      </c>
      <c r="H160" s="4" t="n">
        <v>9.5</v>
      </c>
      <c r="I160" s="2" t="n">
        <v>5</v>
      </c>
      <c r="J160" s="2" t="n">
        <v>5</v>
      </c>
      <c r="K160" s="3" t="s">
        <v>14</v>
      </c>
      <c r="L160" s="5" t="str">
        <f aca="false">IF(B160=[1]Sheet1!A160,".","x")</f>
        <v>.</v>
      </c>
      <c r="M160" s="5" t="str">
        <f aca="false">IF(C160=[1]Sheet1!B160,".","x")</f>
        <v>.</v>
      </c>
      <c r="N160" s="5" t="str">
        <f aca="false">IF(D160=[1]Sheet1!C160,".","x")</f>
        <v>.</v>
      </c>
      <c r="O160" s="5" t="str">
        <f aca="false">IF(E160=[1]Sheet1!D160,".","x")</f>
        <v>.</v>
      </c>
      <c r="P160" s="5" t="str">
        <f aca="false">IF(F160=[1]Sheet1!E160,".","x")</f>
        <v>.</v>
      </c>
      <c r="Q160" s="5" t="str">
        <f aca="false">IF(G160=[1]Sheet1!F160,".","x")</f>
        <v>.</v>
      </c>
      <c r="R160" s="5" t="str">
        <f aca="false">IF(H160=[1]Sheet1!G160,".","x")</f>
        <v>.</v>
      </c>
      <c r="S160" s="5" t="str">
        <f aca="false">IF(I160=[1]Sheet1!H160,".","x")</f>
        <v>.</v>
      </c>
      <c r="T160" s="5" t="str">
        <f aca="false">IF(J160=[1]Sheet1!I160,".","x")</f>
        <v>.</v>
      </c>
      <c r="U160" s="5" t="str">
        <f aca="false">IF(K160=[1]Sheet1!J160,".","x")</f>
        <v>.</v>
      </c>
    </row>
    <row r="161" customFormat="false" ht="12.75" hidden="true" customHeight="false" outlineLevel="0" collapsed="false">
      <c r="A161" s="1" t="s">
        <v>12</v>
      </c>
      <c r="B161" s="2" t="n">
        <v>157</v>
      </c>
      <c r="C161" s="2" t="n">
        <v>5</v>
      </c>
      <c r="D161" s="2" t="n">
        <v>157</v>
      </c>
      <c r="E161" s="2" t="n">
        <v>1</v>
      </c>
      <c r="F161" s="9" t="s">
        <v>55</v>
      </c>
      <c r="G161" s="4" t="n">
        <v>9</v>
      </c>
      <c r="H161" s="4" t="n">
        <v>9</v>
      </c>
      <c r="I161" s="2" t="n">
        <v>7</v>
      </c>
      <c r="J161" s="2" t="n">
        <v>7</v>
      </c>
      <c r="K161" s="3" t="s">
        <v>14</v>
      </c>
      <c r="L161" s="5" t="str">
        <f aca="false">IF(B161=[1]Sheet1!A161,".","x")</f>
        <v>.</v>
      </c>
      <c r="M161" s="5" t="str">
        <f aca="false">IF(C161=[1]Sheet1!B161,".","x")</f>
        <v>.</v>
      </c>
      <c r="N161" s="5" t="str">
        <f aca="false">IF(D161=[1]Sheet1!C161,".","x")</f>
        <v>.</v>
      </c>
      <c r="O161" s="5" t="str">
        <f aca="false">IF(E161=[1]Sheet1!D161,".","x")</f>
        <v>.</v>
      </c>
      <c r="P161" s="5" t="str">
        <f aca="false">IF(F161=[1]Sheet1!E161,".","x")</f>
        <v>.</v>
      </c>
      <c r="Q161" s="5" t="str">
        <f aca="false">IF(G161=[1]Sheet1!F161,".","x")</f>
        <v>.</v>
      </c>
      <c r="R161" s="5" t="str">
        <f aca="false">IF(H161=[1]Sheet1!G161,".","x")</f>
        <v>.</v>
      </c>
      <c r="S161" s="5" t="str">
        <f aca="false">IF(I161=[1]Sheet1!H161,".","x")</f>
        <v>.</v>
      </c>
      <c r="T161" s="5" t="str">
        <f aca="false">IF(J161=[1]Sheet1!I161,".","x")</f>
        <v>.</v>
      </c>
      <c r="U161" s="5" t="str">
        <f aca="false">IF(K161=[1]Sheet1!J161,".","x")</f>
        <v>.</v>
      </c>
    </row>
    <row r="162" customFormat="false" ht="12.75" hidden="true" customHeight="false" outlineLevel="0" collapsed="false">
      <c r="A162" s="1" t="s">
        <v>12</v>
      </c>
      <c r="B162" s="2" t="n">
        <v>158</v>
      </c>
      <c r="C162" s="2" t="n">
        <v>5</v>
      </c>
      <c r="D162" s="2" t="n">
        <v>158</v>
      </c>
      <c r="E162" s="2" t="n">
        <v>1</v>
      </c>
      <c r="F162" s="9" t="s">
        <v>48</v>
      </c>
      <c r="G162" s="4" t="s">
        <v>14</v>
      </c>
      <c r="H162" s="4" t="s">
        <v>14</v>
      </c>
      <c r="I162" s="2" t="s">
        <v>14</v>
      </c>
      <c r="J162" s="2" t="s">
        <v>14</v>
      </c>
      <c r="K162" s="3" t="s">
        <v>18</v>
      </c>
      <c r="L162" s="5" t="str">
        <f aca="false">IF(B162=[1]Sheet1!A162,".","x")</f>
        <v>.</v>
      </c>
      <c r="M162" s="5" t="str">
        <f aca="false">IF(C162=[1]Sheet1!B162,".","x")</f>
        <v>.</v>
      </c>
      <c r="N162" s="5" t="str">
        <f aca="false">IF(D162=[1]Sheet1!C162,".","x")</f>
        <v>.</v>
      </c>
      <c r="O162" s="5" t="str">
        <f aca="false">IF(E162=[1]Sheet1!D162,".","x")</f>
        <v>.</v>
      </c>
      <c r="P162" s="5" t="str">
        <f aca="false">IF(F162=[1]Sheet1!E162,".","x")</f>
        <v>.</v>
      </c>
      <c r="Q162" s="5" t="str">
        <f aca="false">IF(G162=[1]Sheet1!F162,".","x")</f>
        <v>.</v>
      </c>
      <c r="R162" s="5" t="str">
        <f aca="false">IF(H162=[1]Sheet1!G162,".","x")</f>
        <v>.</v>
      </c>
      <c r="S162" s="5" t="str">
        <f aca="false">IF(I162=[1]Sheet1!H162,".","x")</f>
        <v>.</v>
      </c>
      <c r="T162" s="5" t="str">
        <f aca="false">IF(J162=[1]Sheet1!I162,".","x")</f>
        <v>.</v>
      </c>
      <c r="U162" s="5" t="str">
        <f aca="false">IF(K162=[1]Sheet1!J162,".","x")</f>
        <v>.</v>
      </c>
    </row>
    <row r="163" customFormat="false" ht="12.75" hidden="true" customHeight="false" outlineLevel="0" collapsed="false">
      <c r="A163" s="1" t="s">
        <v>12</v>
      </c>
      <c r="B163" s="2" t="n">
        <v>159</v>
      </c>
      <c r="C163" s="2" t="n">
        <v>5</v>
      </c>
      <c r="D163" s="2" t="n">
        <v>159</v>
      </c>
      <c r="E163" s="2" t="n">
        <v>1</v>
      </c>
      <c r="F163" s="9" t="s">
        <v>21</v>
      </c>
      <c r="G163" s="4" t="n">
        <v>6</v>
      </c>
      <c r="H163" s="4" t="n">
        <v>9</v>
      </c>
      <c r="I163" s="2" t="n">
        <v>3</v>
      </c>
      <c r="J163" s="2" t="n">
        <v>1</v>
      </c>
      <c r="K163" s="3" t="s">
        <v>53</v>
      </c>
      <c r="L163" s="5" t="str">
        <f aca="false">IF(B163=[1]Sheet1!A163,".","x")</f>
        <v>.</v>
      </c>
      <c r="M163" s="5" t="str">
        <f aca="false">IF(C163=[1]Sheet1!B163,".","x")</f>
        <v>.</v>
      </c>
      <c r="N163" s="5" t="str">
        <f aca="false">IF(D163=[1]Sheet1!C163,".","x")</f>
        <v>.</v>
      </c>
      <c r="O163" s="5" t="str">
        <f aca="false">IF(E163=[1]Sheet1!D163,".","x")</f>
        <v>.</v>
      </c>
      <c r="P163" s="5" t="str">
        <f aca="false">IF(F163=[1]Sheet1!E163,".","x")</f>
        <v>.</v>
      </c>
      <c r="Q163" s="5" t="str">
        <f aca="false">IF(G163=[1]Sheet1!F163,".","x")</f>
        <v>.</v>
      </c>
      <c r="R163" s="5" t="str">
        <f aca="false">IF(H163=[1]Sheet1!G163,".","x")</f>
        <v>.</v>
      </c>
      <c r="S163" s="5" t="str">
        <f aca="false">IF(I163=[1]Sheet1!H163,".","x")</f>
        <v>.</v>
      </c>
      <c r="T163" s="5" t="str">
        <f aca="false">IF(J163=[1]Sheet1!I163,".","x")</f>
        <v>.</v>
      </c>
      <c r="U163" s="5" t="str">
        <f aca="false">IF(K163=[1]Sheet1!J163,".","x")</f>
        <v>.</v>
      </c>
    </row>
    <row r="164" customFormat="false" ht="12.75" hidden="true" customHeight="false" outlineLevel="0" collapsed="false">
      <c r="A164" s="1" t="s">
        <v>12</v>
      </c>
      <c r="B164" s="2" t="n">
        <v>160</v>
      </c>
      <c r="C164" s="2" t="n">
        <v>5</v>
      </c>
      <c r="D164" s="2" t="n">
        <v>160</v>
      </c>
      <c r="E164" s="2" t="n">
        <v>1</v>
      </c>
      <c r="F164" s="9" t="s">
        <v>63</v>
      </c>
      <c r="G164" s="4" t="n">
        <v>8</v>
      </c>
      <c r="H164" s="4" t="n">
        <v>10.5</v>
      </c>
      <c r="I164" s="2" t="n">
        <v>6</v>
      </c>
      <c r="J164" s="2" t="n">
        <v>5</v>
      </c>
      <c r="K164" s="3" t="s">
        <v>14</v>
      </c>
      <c r="L164" s="5" t="str">
        <f aca="false">IF(B164=[1]Sheet1!A164,".","x")</f>
        <v>.</v>
      </c>
      <c r="M164" s="5" t="str">
        <f aca="false">IF(C164=[1]Sheet1!B164,".","x")</f>
        <v>.</v>
      </c>
      <c r="N164" s="5" t="str">
        <f aca="false">IF(D164=[1]Sheet1!C164,".","x")</f>
        <v>.</v>
      </c>
      <c r="O164" s="5" t="str">
        <f aca="false">IF(E164=[1]Sheet1!D164,".","x")</f>
        <v>.</v>
      </c>
      <c r="P164" s="5" t="str">
        <f aca="false">IF(F164=[1]Sheet1!E164,".","x")</f>
        <v>.</v>
      </c>
      <c r="Q164" s="5" t="str">
        <f aca="false">IF(G164=[1]Sheet1!F164,".","x")</f>
        <v>.</v>
      </c>
      <c r="R164" s="5" t="str">
        <f aca="false">IF(H164=[1]Sheet1!G164,".","x")</f>
        <v>.</v>
      </c>
      <c r="S164" s="5" t="str">
        <f aca="false">IF(I164=[1]Sheet1!H164,".","x")</f>
        <v>.</v>
      </c>
      <c r="T164" s="5" t="str">
        <f aca="false">IF(J164=[1]Sheet1!I164,".","x")</f>
        <v>.</v>
      </c>
      <c r="U164" s="5" t="str">
        <f aca="false">IF(K164=[1]Sheet1!J164,".","x")</f>
        <v>.</v>
      </c>
    </row>
    <row r="165" customFormat="false" ht="12.75" hidden="true" customHeight="false" outlineLevel="0" collapsed="false">
      <c r="A165" s="1" t="s">
        <v>12</v>
      </c>
      <c r="B165" s="2" t="n">
        <v>161</v>
      </c>
      <c r="C165" s="2" t="n">
        <v>5</v>
      </c>
      <c r="D165" s="2" t="n">
        <v>161</v>
      </c>
      <c r="E165" s="2" t="n">
        <v>1</v>
      </c>
      <c r="F165" s="9" t="s">
        <v>59</v>
      </c>
      <c r="G165" s="4" t="n">
        <v>7</v>
      </c>
      <c r="H165" s="4" t="n">
        <v>9.5</v>
      </c>
      <c r="I165" s="2" t="n">
        <v>6</v>
      </c>
      <c r="J165" s="2" t="n">
        <v>5</v>
      </c>
      <c r="K165" s="3" t="s">
        <v>14</v>
      </c>
      <c r="L165" s="5" t="str">
        <f aca="false">IF(B165=[1]Sheet1!A165,".","x")</f>
        <v>.</v>
      </c>
      <c r="M165" s="5" t="str">
        <f aca="false">IF(C165=[1]Sheet1!B165,".","x")</f>
        <v>.</v>
      </c>
      <c r="N165" s="5" t="str">
        <f aca="false">IF(D165=[1]Sheet1!C165,".","x")</f>
        <v>.</v>
      </c>
      <c r="O165" s="5" t="str">
        <f aca="false">IF(E165=[1]Sheet1!D165,".","x")</f>
        <v>.</v>
      </c>
      <c r="P165" s="5" t="str">
        <f aca="false">IF(F165=[1]Sheet1!E165,".","x")</f>
        <v>.</v>
      </c>
      <c r="Q165" s="5" t="str">
        <f aca="false">IF(G165=[1]Sheet1!F165,".","x")</f>
        <v>.</v>
      </c>
      <c r="R165" s="5" t="str">
        <f aca="false">IF(H165=[1]Sheet1!G165,".","x")</f>
        <v>.</v>
      </c>
      <c r="S165" s="5" t="str">
        <f aca="false">IF(I165=[1]Sheet1!H165,".","x")</f>
        <v>.</v>
      </c>
      <c r="T165" s="5" t="str">
        <f aca="false">IF(J165=[1]Sheet1!I165,".","x")</f>
        <v>.</v>
      </c>
      <c r="U165" s="5" t="str">
        <f aca="false">IF(K165=[1]Sheet1!J165,".","x")</f>
        <v>.</v>
      </c>
    </row>
    <row r="166" customFormat="false" ht="12.75" hidden="true" customHeight="false" outlineLevel="0" collapsed="false">
      <c r="A166" s="1" t="s">
        <v>12</v>
      </c>
      <c r="B166" s="2" t="n">
        <v>162</v>
      </c>
      <c r="C166" s="2" t="n">
        <v>5</v>
      </c>
      <c r="D166" s="2" t="n">
        <v>162</v>
      </c>
      <c r="E166" s="2" t="n">
        <v>1</v>
      </c>
      <c r="F166" s="9" t="s">
        <v>66</v>
      </c>
      <c r="G166" s="4" t="n">
        <v>6</v>
      </c>
      <c r="H166" s="4" t="n">
        <v>11</v>
      </c>
      <c r="I166" s="2" t="n">
        <v>5</v>
      </c>
      <c r="J166" s="2" t="n">
        <v>2</v>
      </c>
      <c r="K166" s="3" t="s">
        <v>83</v>
      </c>
      <c r="L166" s="5" t="str">
        <f aca="false">IF(B166=[1]Sheet1!A166,".","x")</f>
        <v>.</v>
      </c>
      <c r="M166" s="5" t="str">
        <f aca="false">IF(C166=[1]Sheet1!B166,".","x")</f>
        <v>.</v>
      </c>
      <c r="N166" s="5" t="str">
        <f aca="false">IF(D166=[1]Sheet1!C166,".","x")</f>
        <v>.</v>
      </c>
      <c r="O166" s="5" t="str">
        <f aca="false">IF(E166=[1]Sheet1!D166,".","x")</f>
        <v>.</v>
      </c>
      <c r="P166" s="5" t="str">
        <f aca="false">IF(F166=[1]Sheet1!E166,".","x")</f>
        <v>.</v>
      </c>
      <c r="Q166" s="5" t="str">
        <f aca="false">IF(G166=[1]Sheet1!F166,".","x")</f>
        <v>.</v>
      </c>
      <c r="R166" s="5" t="str">
        <f aca="false">IF(H166=[1]Sheet1!G166,".","x")</f>
        <v>.</v>
      </c>
      <c r="S166" s="5" t="str">
        <f aca="false">IF(I166=[1]Sheet1!H166,".","x")</f>
        <v>.</v>
      </c>
      <c r="T166" s="5" t="str">
        <f aca="false">IF(J166=[1]Sheet1!I166,".","x")</f>
        <v>.</v>
      </c>
      <c r="U166" s="5" t="str">
        <f aca="false">IF(K166=[1]Sheet1!J166,".","x")</f>
        <v>.</v>
      </c>
    </row>
    <row r="167" customFormat="false" ht="12.75" hidden="true" customHeight="false" outlineLevel="0" collapsed="false">
      <c r="A167" s="1" t="s">
        <v>12</v>
      </c>
      <c r="B167" s="2" t="n">
        <v>163</v>
      </c>
      <c r="C167" s="2" t="n">
        <v>5</v>
      </c>
      <c r="D167" s="2" t="n">
        <v>163</v>
      </c>
      <c r="E167" s="2" t="n">
        <v>1</v>
      </c>
      <c r="F167" s="9" t="s">
        <v>41</v>
      </c>
      <c r="G167" s="4" t="s">
        <v>14</v>
      </c>
      <c r="H167" s="4" t="s">
        <v>14</v>
      </c>
      <c r="I167" s="2" t="s">
        <v>14</v>
      </c>
      <c r="J167" s="2" t="s">
        <v>14</v>
      </c>
      <c r="K167" s="3" t="s">
        <v>18</v>
      </c>
      <c r="L167" s="5" t="str">
        <f aca="false">IF(B167=[1]Sheet1!A167,".","x")</f>
        <v>.</v>
      </c>
      <c r="M167" s="5" t="str">
        <f aca="false">IF(C167=[1]Sheet1!B167,".","x")</f>
        <v>.</v>
      </c>
      <c r="N167" s="5" t="str">
        <f aca="false">IF(D167=[1]Sheet1!C167,".","x")</f>
        <v>.</v>
      </c>
      <c r="O167" s="5" t="str">
        <f aca="false">IF(E167=[1]Sheet1!D167,".","x")</f>
        <v>.</v>
      </c>
      <c r="P167" s="5" t="str">
        <f aca="false">IF(F167=[1]Sheet1!E167,".","x")</f>
        <v>.</v>
      </c>
      <c r="Q167" s="5" t="str">
        <f aca="false">IF(G167=[1]Sheet1!F167,".","x")</f>
        <v>.</v>
      </c>
      <c r="R167" s="5" t="str">
        <f aca="false">IF(H167=[1]Sheet1!G167,".","x")</f>
        <v>.</v>
      </c>
      <c r="S167" s="5" t="str">
        <f aca="false">IF(I167=[1]Sheet1!H167,".","x")</f>
        <v>.</v>
      </c>
      <c r="T167" s="5" t="str">
        <f aca="false">IF(J167=[1]Sheet1!I167,".","x")</f>
        <v>.</v>
      </c>
      <c r="U167" s="5" t="str">
        <f aca="false">IF(K167=[1]Sheet1!J167,".","x")</f>
        <v>.</v>
      </c>
    </row>
    <row r="168" customFormat="false" ht="12.75" hidden="false" customHeight="false" outlineLevel="0" collapsed="false">
      <c r="A168" s="1" t="s">
        <v>12</v>
      </c>
      <c r="B168" s="2" t="n">
        <v>164</v>
      </c>
      <c r="C168" s="2" t="n">
        <v>5</v>
      </c>
      <c r="D168" s="2" t="n">
        <v>164</v>
      </c>
      <c r="E168" s="2" t="n">
        <v>1</v>
      </c>
      <c r="F168" s="10" t="s">
        <v>84</v>
      </c>
      <c r="G168" s="4" t="n">
        <v>5</v>
      </c>
      <c r="H168" s="4" t="n">
        <v>10</v>
      </c>
      <c r="I168" s="2" t="n">
        <v>5</v>
      </c>
      <c r="J168" s="2" t="n">
        <v>3</v>
      </c>
      <c r="K168" s="3" t="s">
        <v>47</v>
      </c>
      <c r="L168" s="5" t="str">
        <f aca="false">IF(B168=[1]Sheet1!A168,".","x")</f>
        <v>.</v>
      </c>
      <c r="M168" s="5" t="str">
        <f aca="false">IF(C168=[1]Sheet1!B168,".","x")</f>
        <v>.</v>
      </c>
      <c r="N168" s="5" t="str">
        <f aca="false">IF(D168=[1]Sheet1!C168,".","x")</f>
        <v>.</v>
      </c>
      <c r="O168" s="5" t="str">
        <f aca="false">IF(E168=[1]Sheet1!D168,".","x")</f>
        <v>.</v>
      </c>
      <c r="P168" s="5" t="str">
        <f aca="false">IF(F168=[1]Sheet1!E168,".","x")</f>
        <v>x</v>
      </c>
      <c r="Q168" s="5" t="str">
        <f aca="false">IF(G168=[1]Sheet1!F168,".","x")</f>
        <v>.</v>
      </c>
      <c r="R168" s="5" t="str">
        <f aca="false">IF(H168=[1]Sheet1!G168,".","x")</f>
        <v>.</v>
      </c>
      <c r="S168" s="5" t="str">
        <f aca="false">IF(I168=[1]Sheet1!H168,".","x")</f>
        <v>.</v>
      </c>
      <c r="T168" s="5" t="str">
        <f aca="false">IF(J168=[1]Sheet1!I168,".","x")</f>
        <v>.</v>
      </c>
      <c r="U168" s="5" t="str">
        <f aca="false">IF(K168=[1]Sheet1!J168,".","x")</f>
        <v>.</v>
      </c>
    </row>
    <row r="169" customFormat="false" ht="12.75" hidden="true" customHeight="false" outlineLevel="0" collapsed="false">
      <c r="A169" s="1" t="s">
        <v>12</v>
      </c>
      <c r="B169" s="2" t="n">
        <v>165</v>
      </c>
      <c r="C169" s="2" t="n">
        <v>5</v>
      </c>
      <c r="D169" s="2" t="n">
        <v>165</v>
      </c>
      <c r="E169" s="2" t="n">
        <v>1</v>
      </c>
      <c r="F169" s="9" t="s">
        <v>36</v>
      </c>
      <c r="G169" s="4" t="n">
        <v>7</v>
      </c>
      <c r="H169" s="4" t="n">
        <v>9.5</v>
      </c>
      <c r="I169" s="2" t="n">
        <v>5</v>
      </c>
      <c r="J169" s="2" t="n">
        <v>5</v>
      </c>
      <c r="K169" s="3" t="s">
        <v>14</v>
      </c>
      <c r="L169" s="5" t="str">
        <f aca="false">IF(B169=[1]Sheet1!A169,".","x")</f>
        <v>.</v>
      </c>
      <c r="M169" s="5" t="str">
        <f aca="false">IF(C169=[1]Sheet1!B169,".","x")</f>
        <v>.</v>
      </c>
      <c r="N169" s="5" t="str">
        <f aca="false">IF(D169=[1]Sheet1!C169,".","x")</f>
        <v>.</v>
      </c>
      <c r="O169" s="5" t="str">
        <f aca="false">IF(E169=[1]Sheet1!D169,".","x")</f>
        <v>.</v>
      </c>
      <c r="P169" s="5" t="str">
        <f aca="false">IF(F169=[1]Sheet1!E169,".","x")</f>
        <v>.</v>
      </c>
      <c r="Q169" s="5" t="str">
        <f aca="false">IF(G169=[1]Sheet1!F169,".","x")</f>
        <v>.</v>
      </c>
      <c r="R169" s="5" t="str">
        <f aca="false">IF(H169=[1]Sheet1!G169,".","x")</f>
        <v>.</v>
      </c>
      <c r="S169" s="5" t="str">
        <f aca="false">IF(I169=[1]Sheet1!H169,".","x")</f>
        <v>.</v>
      </c>
      <c r="T169" s="5" t="str">
        <f aca="false">IF(J169=[1]Sheet1!I169,".","x")</f>
        <v>.</v>
      </c>
      <c r="U169" s="5" t="str">
        <f aca="false">IF(K169=[1]Sheet1!J169,".","x")</f>
        <v>.</v>
      </c>
    </row>
    <row r="170" customFormat="false" ht="12.75" hidden="true" customHeight="false" outlineLevel="0" collapsed="false">
      <c r="A170" s="1" t="s">
        <v>12</v>
      </c>
      <c r="B170" s="2" t="n">
        <v>166</v>
      </c>
      <c r="C170" s="2" t="n">
        <v>5</v>
      </c>
      <c r="D170" s="2" t="n">
        <v>166</v>
      </c>
      <c r="E170" s="2" t="n">
        <v>1</v>
      </c>
      <c r="F170" s="9" t="s">
        <v>46</v>
      </c>
      <c r="G170" s="4" t="n">
        <v>7</v>
      </c>
      <c r="H170" s="4" t="n">
        <v>10</v>
      </c>
      <c r="I170" s="2" t="n">
        <v>5</v>
      </c>
      <c r="J170" s="2" t="n">
        <v>5</v>
      </c>
      <c r="K170" s="3" t="s">
        <v>14</v>
      </c>
      <c r="L170" s="5" t="str">
        <f aca="false">IF(B170=[1]Sheet1!A170,".","x")</f>
        <v>.</v>
      </c>
      <c r="M170" s="5" t="str">
        <f aca="false">IF(C170=[1]Sheet1!B170,".","x")</f>
        <v>.</v>
      </c>
      <c r="N170" s="5" t="str">
        <f aca="false">IF(D170=[1]Sheet1!C170,".","x")</f>
        <v>.</v>
      </c>
      <c r="O170" s="5" t="str">
        <f aca="false">IF(E170=[1]Sheet1!D170,".","x")</f>
        <v>.</v>
      </c>
      <c r="P170" s="5" t="str">
        <f aca="false">IF(F170=[1]Sheet1!E170,".","x")</f>
        <v>.</v>
      </c>
      <c r="Q170" s="5" t="str">
        <f aca="false">IF(G170=[1]Sheet1!F170,".","x")</f>
        <v>.</v>
      </c>
      <c r="R170" s="5" t="str">
        <f aca="false">IF(H170=[1]Sheet1!G170,".","x")</f>
        <v>.</v>
      </c>
      <c r="S170" s="5" t="str">
        <f aca="false">IF(I170=[1]Sheet1!H170,".","x")</f>
        <v>.</v>
      </c>
      <c r="T170" s="5" t="str">
        <f aca="false">IF(J170=[1]Sheet1!I170,".","x")</f>
        <v>.</v>
      </c>
      <c r="U170" s="5" t="str">
        <f aca="false">IF(K170=[1]Sheet1!J170,".","x")</f>
        <v>.</v>
      </c>
    </row>
    <row r="171" customFormat="false" ht="12.75" hidden="true" customHeight="false" outlineLevel="0" collapsed="false">
      <c r="A171" s="1" t="s">
        <v>12</v>
      </c>
      <c r="B171" s="2" t="n">
        <v>167</v>
      </c>
      <c r="C171" s="2" t="n">
        <v>5</v>
      </c>
      <c r="D171" s="2" t="n">
        <v>167</v>
      </c>
      <c r="E171" s="2" t="n">
        <v>1</v>
      </c>
      <c r="F171" s="9" t="s">
        <v>50</v>
      </c>
      <c r="G171" s="4" t="s">
        <v>14</v>
      </c>
      <c r="H171" s="4" t="s">
        <v>14</v>
      </c>
      <c r="I171" s="2" t="s">
        <v>14</v>
      </c>
      <c r="J171" s="2" t="s">
        <v>14</v>
      </c>
      <c r="K171" s="3" t="s">
        <v>18</v>
      </c>
      <c r="L171" s="5" t="str">
        <f aca="false">IF(B171=[1]Sheet1!A171,".","x")</f>
        <v>.</v>
      </c>
      <c r="M171" s="5" t="str">
        <f aca="false">IF(C171=[1]Sheet1!B171,".","x")</f>
        <v>.</v>
      </c>
      <c r="N171" s="5" t="str">
        <f aca="false">IF(D171=[1]Sheet1!C171,".","x")</f>
        <v>.</v>
      </c>
      <c r="O171" s="5" t="str">
        <f aca="false">IF(E171=[1]Sheet1!D171,".","x")</f>
        <v>.</v>
      </c>
      <c r="P171" s="5" t="str">
        <f aca="false">IF(F171=[1]Sheet1!E171,".","x")</f>
        <v>.</v>
      </c>
      <c r="Q171" s="5" t="str">
        <f aca="false">IF(G171=[1]Sheet1!F171,".","x")</f>
        <v>.</v>
      </c>
      <c r="R171" s="5" t="str">
        <f aca="false">IF(H171=[1]Sheet1!G171,".","x")</f>
        <v>.</v>
      </c>
      <c r="S171" s="5" t="str">
        <f aca="false">IF(I171=[1]Sheet1!H171,".","x")</f>
        <v>.</v>
      </c>
      <c r="T171" s="5" t="str">
        <f aca="false">IF(J171=[1]Sheet1!I171,".","x")</f>
        <v>.</v>
      </c>
      <c r="U171" s="5" t="str">
        <f aca="false">IF(K171=[1]Sheet1!J171,".","x")</f>
        <v>.</v>
      </c>
    </row>
    <row r="172" customFormat="false" ht="12.75" hidden="true" customHeight="false" outlineLevel="0" collapsed="false">
      <c r="A172" s="1" t="s">
        <v>12</v>
      </c>
      <c r="B172" s="2" t="n">
        <v>168</v>
      </c>
      <c r="C172" s="2" t="n">
        <v>5</v>
      </c>
      <c r="D172" s="2" t="n">
        <v>168</v>
      </c>
      <c r="E172" s="2" t="n">
        <v>1</v>
      </c>
      <c r="F172" s="9" t="s">
        <v>28</v>
      </c>
      <c r="G172" s="4" t="n">
        <v>7.5</v>
      </c>
      <c r="H172" s="4" t="n">
        <v>9</v>
      </c>
      <c r="I172" s="2" t="n">
        <v>5</v>
      </c>
      <c r="J172" s="2" t="n">
        <v>6</v>
      </c>
      <c r="K172" s="3" t="s">
        <v>14</v>
      </c>
      <c r="L172" s="5" t="str">
        <f aca="false">IF(B172=[1]Sheet1!A172,".","x")</f>
        <v>.</v>
      </c>
      <c r="M172" s="5" t="str">
        <f aca="false">IF(C172=[1]Sheet1!B172,".","x")</f>
        <v>.</v>
      </c>
      <c r="N172" s="5" t="str">
        <f aca="false">IF(D172=[1]Sheet1!C172,".","x")</f>
        <v>.</v>
      </c>
      <c r="O172" s="5" t="str">
        <f aca="false">IF(E172=[1]Sheet1!D172,".","x")</f>
        <v>.</v>
      </c>
      <c r="P172" s="5" t="str">
        <f aca="false">IF(F172=[1]Sheet1!E172,".","x")</f>
        <v>.</v>
      </c>
      <c r="Q172" s="5" t="str">
        <f aca="false">IF(G172=[1]Sheet1!F172,".","x")</f>
        <v>.</v>
      </c>
      <c r="R172" s="5" t="str">
        <f aca="false">IF(H172=[1]Sheet1!G172,".","x")</f>
        <v>.</v>
      </c>
      <c r="S172" s="5" t="str">
        <f aca="false">IF(I172=[1]Sheet1!H172,".","x")</f>
        <v>.</v>
      </c>
      <c r="T172" s="5" t="str">
        <f aca="false">IF(J172=[1]Sheet1!I172,".","x")</f>
        <v>.</v>
      </c>
      <c r="U172" s="5" t="str">
        <f aca="false">IF(K172=[1]Sheet1!J172,".","x")</f>
        <v>.</v>
      </c>
    </row>
    <row r="173" customFormat="false" ht="12.75" hidden="true" customHeight="false" outlineLevel="0" collapsed="false">
      <c r="A173" s="1" t="s">
        <v>12</v>
      </c>
      <c r="B173" s="2" t="n">
        <v>169</v>
      </c>
      <c r="C173" s="2" t="n">
        <v>5</v>
      </c>
      <c r="D173" s="2" t="n">
        <v>169</v>
      </c>
      <c r="E173" s="2" t="n">
        <v>1</v>
      </c>
      <c r="F173" s="9" t="s">
        <v>30</v>
      </c>
      <c r="G173" s="4" t="n">
        <v>5.5</v>
      </c>
      <c r="H173" s="4" t="n">
        <v>6.5</v>
      </c>
      <c r="I173" s="2" t="n">
        <v>5</v>
      </c>
      <c r="J173" s="2" t="n">
        <v>5</v>
      </c>
      <c r="K173" s="3" t="s">
        <v>14</v>
      </c>
      <c r="L173" s="5" t="str">
        <f aca="false">IF(B173=[1]Sheet1!A173,".","x")</f>
        <v>.</v>
      </c>
      <c r="M173" s="5" t="str">
        <f aca="false">IF(C173=[1]Sheet1!B173,".","x")</f>
        <v>.</v>
      </c>
      <c r="N173" s="5" t="str">
        <f aca="false">IF(D173=[1]Sheet1!C173,".","x")</f>
        <v>.</v>
      </c>
      <c r="O173" s="5" t="str">
        <f aca="false">IF(E173=[1]Sheet1!D173,".","x")</f>
        <v>.</v>
      </c>
      <c r="P173" s="5" t="str">
        <f aca="false">IF(F173=[1]Sheet1!E173,".","x")</f>
        <v>.</v>
      </c>
      <c r="Q173" s="5" t="str">
        <f aca="false">IF(G173=[1]Sheet1!F173,".","x")</f>
        <v>.</v>
      </c>
      <c r="R173" s="5" t="str">
        <f aca="false">IF(H173=[1]Sheet1!G173,".","x")</f>
        <v>.</v>
      </c>
      <c r="S173" s="5" t="str">
        <f aca="false">IF(I173=[1]Sheet1!H173,".","x")</f>
        <v>.</v>
      </c>
      <c r="T173" s="5" t="str">
        <f aca="false">IF(J173=[1]Sheet1!I173,".","x")</f>
        <v>.</v>
      </c>
      <c r="U173" s="5" t="str">
        <f aca="false">IF(K173=[1]Sheet1!J173,".","x")</f>
        <v>.</v>
      </c>
    </row>
    <row r="174" customFormat="false" ht="12.75" hidden="true" customHeight="false" outlineLevel="0" collapsed="false">
      <c r="A174" s="1" t="s">
        <v>12</v>
      </c>
      <c r="B174" s="2" t="n">
        <v>170</v>
      </c>
      <c r="C174" s="2" t="n">
        <v>5</v>
      </c>
      <c r="D174" s="2" t="n">
        <v>170</v>
      </c>
      <c r="E174" s="2" t="n">
        <v>1</v>
      </c>
      <c r="F174" s="9" t="s">
        <v>62</v>
      </c>
      <c r="G174" s="4" t="n">
        <v>7</v>
      </c>
      <c r="H174" s="4" t="n">
        <v>12</v>
      </c>
      <c r="I174" s="2" t="n">
        <v>6</v>
      </c>
      <c r="J174" s="2" t="n">
        <v>6</v>
      </c>
      <c r="K174" s="3" t="s">
        <v>14</v>
      </c>
      <c r="L174" s="5" t="str">
        <f aca="false">IF(B174=[1]Sheet1!A174,".","x")</f>
        <v>.</v>
      </c>
      <c r="M174" s="5" t="str">
        <f aca="false">IF(C174=[1]Sheet1!B174,".","x")</f>
        <v>.</v>
      </c>
      <c r="N174" s="5" t="str">
        <f aca="false">IF(D174=[1]Sheet1!C174,".","x")</f>
        <v>.</v>
      </c>
      <c r="O174" s="5" t="str">
        <f aca="false">IF(E174=[1]Sheet1!D174,".","x")</f>
        <v>.</v>
      </c>
      <c r="P174" s="5" t="str">
        <f aca="false">IF(F174=[1]Sheet1!E174,".","x")</f>
        <v>.</v>
      </c>
      <c r="Q174" s="5" t="str">
        <f aca="false">IF(G174=[1]Sheet1!F174,".","x")</f>
        <v>.</v>
      </c>
      <c r="R174" s="5" t="str">
        <f aca="false">IF(H174=[1]Sheet1!G174,".","x")</f>
        <v>.</v>
      </c>
      <c r="S174" s="5" t="str">
        <f aca="false">IF(I174=[1]Sheet1!H174,".","x")</f>
        <v>.</v>
      </c>
      <c r="T174" s="5" t="str">
        <f aca="false">IF(J174=[1]Sheet1!I174,".","x")</f>
        <v>.</v>
      </c>
      <c r="U174" s="5" t="str">
        <f aca="false">IF(K174=[1]Sheet1!J174,".","x")</f>
        <v>.</v>
      </c>
    </row>
    <row r="175" customFormat="false" ht="12.75" hidden="true" customHeight="false" outlineLevel="0" collapsed="false">
      <c r="A175" s="1" t="s">
        <v>12</v>
      </c>
      <c r="B175" s="2" t="n">
        <v>171</v>
      </c>
      <c r="C175" s="2" t="n">
        <v>5</v>
      </c>
      <c r="D175" s="2" t="n">
        <v>171</v>
      </c>
      <c r="E175" s="2" t="n">
        <v>1</v>
      </c>
      <c r="F175" s="9" t="s">
        <v>35</v>
      </c>
      <c r="G175" s="4" t="n">
        <v>8.5</v>
      </c>
      <c r="H175" s="4" t="n">
        <v>13</v>
      </c>
      <c r="I175" s="2" t="n">
        <v>5</v>
      </c>
      <c r="J175" s="2" t="n">
        <v>3</v>
      </c>
      <c r="K175" s="3" t="s">
        <v>85</v>
      </c>
      <c r="L175" s="5" t="str">
        <f aca="false">IF(B175=[1]Sheet1!A175,".","x")</f>
        <v>.</v>
      </c>
      <c r="M175" s="5" t="str">
        <f aca="false">IF(C175=[1]Sheet1!B175,".","x")</f>
        <v>.</v>
      </c>
      <c r="N175" s="5" t="str">
        <f aca="false">IF(D175=[1]Sheet1!C175,".","x")</f>
        <v>.</v>
      </c>
      <c r="O175" s="5" t="str">
        <f aca="false">IF(E175=[1]Sheet1!D175,".","x")</f>
        <v>.</v>
      </c>
      <c r="P175" s="5" t="str">
        <f aca="false">IF(F175=[1]Sheet1!E175,".","x")</f>
        <v>.</v>
      </c>
      <c r="Q175" s="5" t="str">
        <f aca="false">IF(G175=[1]Sheet1!F175,".","x")</f>
        <v>.</v>
      </c>
      <c r="R175" s="5" t="str">
        <f aca="false">IF(H175=[1]Sheet1!G175,".","x")</f>
        <v>.</v>
      </c>
      <c r="S175" s="5" t="str">
        <f aca="false">IF(I175=[1]Sheet1!H175,".","x")</f>
        <v>.</v>
      </c>
      <c r="T175" s="5" t="str">
        <f aca="false">IF(J175=[1]Sheet1!I175,".","x")</f>
        <v>.</v>
      </c>
      <c r="U175" s="5" t="str">
        <f aca="false">IF(K175=[1]Sheet1!J175,".","x")</f>
        <v>.</v>
      </c>
    </row>
    <row r="176" customFormat="false" ht="12.75" hidden="true" customHeight="false" outlineLevel="0" collapsed="false">
      <c r="A176" s="1" t="s">
        <v>12</v>
      </c>
      <c r="B176" s="2" t="n">
        <v>172</v>
      </c>
      <c r="C176" s="2" t="n">
        <v>5</v>
      </c>
      <c r="D176" s="2" t="n">
        <v>172</v>
      </c>
      <c r="E176" s="2" t="n">
        <v>1</v>
      </c>
      <c r="F176" s="9" t="s">
        <v>22</v>
      </c>
      <c r="G176" s="4" t="n">
        <v>6.5</v>
      </c>
      <c r="H176" s="4" t="n">
        <v>12</v>
      </c>
      <c r="I176" s="2" t="n">
        <v>5</v>
      </c>
      <c r="J176" s="2" t="n">
        <v>3</v>
      </c>
      <c r="K176" s="3" t="s">
        <v>47</v>
      </c>
      <c r="L176" s="5" t="str">
        <f aca="false">IF(B176=[1]Sheet1!A176,".","x")</f>
        <v>.</v>
      </c>
      <c r="M176" s="5" t="str">
        <f aca="false">IF(C176=[1]Sheet1!B176,".","x")</f>
        <v>.</v>
      </c>
      <c r="N176" s="5" t="str">
        <f aca="false">IF(D176=[1]Sheet1!C176,".","x")</f>
        <v>.</v>
      </c>
      <c r="O176" s="5" t="str">
        <f aca="false">IF(E176=[1]Sheet1!D176,".","x")</f>
        <v>.</v>
      </c>
      <c r="P176" s="5" t="str">
        <f aca="false">IF(F176=[1]Sheet1!E176,".","x")</f>
        <v>.</v>
      </c>
      <c r="Q176" s="5" t="str">
        <f aca="false">IF(G176=[1]Sheet1!F176,".","x")</f>
        <v>.</v>
      </c>
      <c r="R176" s="5" t="str">
        <f aca="false">IF(H176=[1]Sheet1!G176,".","x")</f>
        <v>.</v>
      </c>
      <c r="S176" s="5" t="str">
        <f aca="false">IF(I176=[1]Sheet1!H176,".","x")</f>
        <v>.</v>
      </c>
      <c r="T176" s="5" t="str">
        <f aca="false">IF(J176=[1]Sheet1!I176,".","x")</f>
        <v>.</v>
      </c>
      <c r="U176" s="5" t="str">
        <f aca="false">IF(K176=[1]Sheet1!J176,".","x")</f>
        <v>.</v>
      </c>
    </row>
    <row r="177" customFormat="false" ht="12.75" hidden="true" customHeight="false" outlineLevel="0" collapsed="false">
      <c r="A177" s="1" t="s">
        <v>12</v>
      </c>
      <c r="B177" s="2" t="n">
        <v>173</v>
      </c>
      <c r="C177" s="2" t="n">
        <v>5</v>
      </c>
      <c r="D177" s="2" t="n">
        <v>173</v>
      </c>
      <c r="E177" s="2" t="n">
        <v>1</v>
      </c>
      <c r="F177" s="9" t="s">
        <v>45</v>
      </c>
      <c r="G177" s="4" t="n">
        <v>7</v>
      </c>
      <c r="H177" s="4" t="n">
        <v>8</v>
      </c>
      <c r="I177" s="2" t="n">
        <v>5</v>
      </c>
      <c r="J177" s="2" t="n">
        <v>6</v>
      </c>
      <c r="K177" s="3" t="s">
        <v>14</v>
      </c>
      <c r="L177" s="5" t="str">
        <f aca="false">IF(B177=[1]Sheet1!A177,".","x")</f>
        <v>.</v>
      </c>
      <c r="M177" s="5" t="str">
        <f aca="false">IF(C177=[1]Sheet1!B177,".","x")</f>
        <v>.</v>
      </c>
      <c r="N177" s="5" t="str">
        <f aca="false">IF(D177=[1]Sheet1!C177,".","x")</f>
        <v>.</v>
      </c>
      <c r="O177" s="5" t="str">
        <f aca="false">IF(E177=[1]Sheet1!D177,".","x")</f>
        <v>.</v>
      </c>
      <c r="P177" s="5" t="str">
        <f aca="false">IF(F177=[1]Sheet1!E177,".","x")</f>
        <v>.</v>
      </c>
      <c r="Q177" s="5" t="str">
        <f aca="false">IF(G177=[1]Sheet1!F177,".","x")</f>
        <v>.</v>
      </c>
      <c r="R177" s="5" t="str">
        <f aca="false">IF(H177=[1]Sheet1!G177,".","x")</f>
        <v>.</v>
      </c>
      <c r="S177" s="5" t="str">
        <f aca="false">IF(I177=[1]Sheet1!H177,".","x")</f>
        <v>.</v>
      </c>
      <c r="T177" s="5" t="str">
        <f aca="false">IF(J177=[1]Sheet1!I177,".","x")</f>
        <v>.</v>
      </c>
      <c r="U177" s="5" t="str">
        <f aca="false">IF(K177=[1]Sheet1!J177,".","x")</f>
        <v>.</v>
      </c>
    </row>
    <row r="178" customFormat="false" ht="12.75" hidden="true" customHeight="false" outlineLevel="0" collapsed="false">
      <c r="A178" s="1" t="s">
        <v>12</v>
      </c>
      <c r="B178" s="2" t="n">
        <v>174</v>
      </c>
      <c r="C178" s="2" t="n">
        <v>5</v>
      </c>
      <c r="D178" s="2" t="n">
        <v>174</v>
      </c>
      <c r="E178" s="2" t="n">
        <v>1</v>
      </c>
      <c r="F178" s="9" t="s">
        <v>27</v>
      </c>
      <c r="G178" s="4" t="n">
        <v>7</v>
      </c>
      <c r="H178" s="4" t="n">
        <v>11</v>
      </c>
      <c r="I178" s="2" t="n">
        <v>5</v>
      </c>
      <c r="J178" s="2" t="n">
        <v>3</v>
      </c>
      <c r="K178" s="3" t="s">
        <v>69</v>
      </c>
      <c r="L178" s="5" t="str">
        <f aca="false">IF(B178=[1]Sheet1!A178,".","x")</f>
        <v>.</v>
      </c>
      <c r="M178" s="5" t="str">
        <f aca="false">IF(C178=[1]Sheet1!B178,".","x")</f>
        <v>.</v>
      </c>
      <c r="N178" s="5" t="str">
        <f aca="false">IF(D178=[1]Sheet1!C178,".","x")</f>
        <v>.</v>
      </c>
      <c r="O178" s="5" t="str">
        <f aca="false">IF(E178=[1]Sheet1!D178,".","x")</f>
        <v>.</v>
      </c>
      <c r="P178" s="5" t="str">
        <f aca="false">IF(F178=[1]Sheet1!E178,".","x")</f>
        <v>.</v>
      </c>
      <c r="Q178" s="5" t="str">
        <f aca="false">IF(G178=[1]Sheet1!F178,".","x")</f>
        <v>.</v>
      </c>
      <c r="R178" s="5" t="str">
        <f aca="false">IF(H178=[1]Sheet1!G178,".","x")</f>
        <v>.</v>
      </c>
      <c r="S178" s="5" t="str">
        <f aca="false">IF(I178=[1]Sheet1!H178,".","x")</f>
        <v>.</v>
      </c>
      <c r="T178" s="5" t="str">
        <f aca="false">IF(J178=[1]Sheet1!I178,".","x")</f>
        <v>.</v>
      </c>
      <c r="U178" s="5" t="str">
        <f aca="false">IF(K178=[1]Sheet1!J178,".","x")</f>
        <v>.</v>
      </c>
    </row>
    <row r="179" customFormat="false" ht="12.75" hidden="true" customHeight="false" outlineLevel="0" collapsed="false">
      <c r="A179" s="1" t="s">
        <v>12</v>
      </c>
      <c r="B179" s="2" t="n">
        <v>175</v>
      </c>
      <c r="C179" s="2" t="n">
        <v>5</v>
      </c>
      <c r="D179" s="2" t="n">
        <v>175</v>
      </c>
      <c r="E179" s="2" t="n">
        <v>1</v>
      </c>
      <c r="F179" s="9" t="s">
        <v>72</v>
      </c>
      <c r="G179" s="4" t="n">
        <v>7</v>
      </c>
      <c r="H179" s="4" t="n">
        <v>10</v>
      </c>
      <c r="I179" s="2" t="n">
        <v>6</v>
      </c>
      <c r="J179" s="2" t="n">
        <v>6</v>
      </c>
      <c r="K179" s="3" t="s">
        <v>14</v>
      </c>
      <c r="L179" s="5" t="str">
        <f aca="false">IF(B179=[1]Sheet1!A179,".","x")</f>
        <v>.</v>
      </c>
      <c r="M179" s="5" t="str">
        <f aca="false">IF(C179=[1]Sheet1!B179,".","x")</f>
        <v>.</v>
      </c>
      <c r="N179" s="5" t="str">
        <f aca="false">IF(D179=[1]Sheet1!C179,".","x")</f>
        <v>.</v>
      </c>
      <c r="O179" s="5" t="str">
        <f aca="false">IF(E179=[1]Sheet1!D179,".","x")</f>
        <v>.</v>
      </c>
      <c r="P179" s="5" t="str">
        <f aca="false">IF(F179=[1]Sheet1!E179,".","x")</f>
        <v>.</v>
      </c>
      <c r="Q179" s="5" t="str">
        <f aca="false">IF(G179=[1]Sheet1!F179,".","x")</f>
        <v>.</v>
      </c>
      <c r="R179" s="5" t="str">
        <f aca="false">IF(H179=[1]Sheet1!G179,".","x")</f>
        <v>.</v>
      </c>
      <c r="S179" s="5" t="str">
        <f aca="false">IF(I179=[1]Sheet1!H179,".","x")</f>
        <v>.</v>
      </c>
      <c r="T179" s="5" t="str">
        <f aca="false">IF(J179=[1]Sheet1!I179,".","x")</f>
        <v>.</v>
      </c>
      <c r="U179" s="5" t="str">
        <f aca="false">IF(K179=[1]Sheet1!J179,".","x")</f>
        <v>.</v>
      </c>
    </row>
    <row r="180" customFormat="false" ht="12.75" hidden="true" customHeight="false" outlineLevel="0" collapsed="false">
      <c r="A180" s="1" t="s">
        <v>12</v>
      </c>
      <c r="B180" s="2" t="n">
        <v>176</v>
      </c>
      <c r="C180" s="2" t="n">
        <v>5</v>
      </c>
      <c r="D180" s="2" t="n">
        <v>176</v>
      </c>
      <c r="E180" s="2" t="n">
        <v>1</v>
      </c>
      <c r="F180" s="9" t="s">
        <v>23</v>
      </c>
      <c r="G180" s="4" t="n">
        <v>8</v>
      </c>
      <c r="H180" s="4" t="n">
        <v>11</v>
      </c>
      <c r="I180" s="2" t="n">
        <v>5</v>
      </c>
      <c r="J180" s="2" t="n">
        <v>2</v>
      </c>
      <c r="K180" s="3" t="s">
        <v>44</v>
      </c>
      <c r="L180" s="5" t="str">
        <f aca="false">IF(B180=[1]Sheet1!A180,".","x")</f>
        <v>.</v>
      </c>
      <c r="M180" s="5" t="str">
        <f aca="false">IF(C180=[1]Sheet1!B180,".","x")</f>
        <v>.</v>
      </c>
      <c r="N180" s="5" t="str">
        <f aca="false">IF(D180=[1]Sheet1!C180,".","x")</f>
        <v>.</v>
      </c>
      <c r="O180" s="5" t="str">
        <f aca="false">IF(E180=[1]Sheet1!D180,".","x")</f>
        <v>.</v>
      </c>
      <c r="P180" s="5" t="str">
        <f aca="false">IF(F180=[1]Sheet1!E180,".","x")</f>
        <v>.</v>
      </c>
      <c r="Q180" s="5" t="str">
        <f aca="false">IF(G180=[1]Sheet1!F180,".","x")</f>
        <v>.</v>
      </c>
      <c r="R180" s="5" t="str">
        <f aca="false">IF(H180=[1]Sheet1!G180,".","x")</f>
        <v>.</v>
      </c>
      <c r="S180" s="5" t="str">
        <f aca="false">IF(I180=[1]Sheet1!H180,".","x")</f>
        <v>.</v>
      </c>
      <c r="T180" s="5" t="str">
        <f aca="false">IF(J180=[1]Sheet1!I180,".","x")</f>
        <v>.</v>
      </c>
      <c r="U180" s="5" t="str">
        <f aca="false">IF(K180=[1]Sheet1!J180,".","x")</f>
        <v>.</v>
      </c>
    </row>
    <row r="181" customFormat="false" ht="12.75" hidden="true" customHeight="false" outlineLevel="0" collapsed="false">
      <c r="A181" s="1" t="s">
        <v>12</v>
      </c>
      <c r="B181" s="2" t="n">
        <v>177</v>
      </c>
      <c r="C181" s="2" t="n">
        <v>5</v>
      </c>
      <c r="D181" s="2" t="n">
        <v>177</v>
      </c>
      <c r="E181" s="2" t="n">
        <v>1</v>
      </c>
      <c r="F181" s="9" t="s">
        <v>54</v>
      </c>
      <c r="G181" s="4" t="n">
        <v>5</v>
      </c>
      <c r="H181" s="4" t="n">
        <v>11</v>
      </c>
      <c r="I181" s="2" t="n">
        <v>2</v>
      </c>
      <c r="J181" s="2" t="n">
        <v>1</v>
      </c>
      <c r="K181" s="3" t="s">
        <v>86</v>
      </c>
      <c r="L181" s="5" t="str">
        <f aca="false">IF(B181=[1]Sheet1!A181,".","x")</f>
        <v>.</v>
      </c>
      <c r="M181" s="5" t="str">
        <f aca="false">IF(C181=[1]Sheet1!B181,".","x")</f>
        <v>.</v>
      </c>
      <c r="N181" s="5" t="str">
        <f aca="false">IF(D181=[1]Sheet1!C181,".","x")</f>
        <v>.</v>
      </c>
      <c r="O181" s="5" t="str">
        <f aca="false">IF(E181=[1]Sheet1!D181,".","x")</f>
        <v>.</v>
      </c>
      <c r="P181" s="5" t="str">
        <f aca="false">IF(F181=[1]Sheet1!E181,".","x")</f>
        <v>.</v>
      </c>
      <c r="Q181" s="5" t="str">
        <f aca="false">IF(G181=[1]Sheet1!F181,".","x")</f>
        <v>.</v>
      </c>
      <c r="R181" s="5" t="str">
        <f aca="false">IF(H181=[1]Sheet1!G181,".","x")</f>
        <v>.</v>
      </c>
      <c r="S181" s="5" t="str">
        <f aca="false">IF(I181=[1]Sheet1!H181,".","x")</f>
        <v>.</v>
      </c>
      <c r="T181" s="5" t="str">
        <f aca="false">IF(J181=[1]Sheet1!I181,".","x")</f>
        <v>.</v>
      </c>
      <c r="U181" s="5" t="str">
        <f aca="false">IF(K181=[1]Sheet1!J181,".","x")</f>
        <v>.</v>
      </c>
    </row>
    <row r="182" customFormat="false" ht="12.75" hidden="true" customHeight="false" outlineLevel="0" collapsed="false">
      <c r="A182" s="1" t="s">
        <v>12</v>
      </c>
      <c r="B182" s="2" t="n">
        <v>178</v>
      </c>
      <c r="C182" s="2" t="n">
        <v>5</v>
      </c>
      <c r="D182" s="2" t="n">
        <v>178</v>
      </c>
      <c r="E182" s="2" t="n">
        <v>1</v>
      </c>
      <c r="F182" s="9" t="s">
        <v>39</v>
      </c>
      <c r="G182" s="4" t="n">
        <v>7</v>
      </c>
      <c r="H182" s="4" t="n">
        <v>8.5</v>
      </c>
      <c r="I182" s="2" t="n">
        <v>4</v>
      </c>
      <c r="J182" s="2" t="n">
        <v>3</v>
      </c>
      <c r="K182" s="3" t="s">
        <v>14</v>
      </c>
      <c r="L182" s="5" t="str">
        <f aca="false">IF(B182=[1]Sheet1!A182,".","x")</f>
        <v>.</v>
      </c>
      <c r="M182" s="5" t="str">
        <f aca="false">IF(C182=[1]Sheet1!B182,".","x")</f>
        <v>.</v>
      </c>
      <c r="N182" s="5" t="str">
        <f aca="false">IF(D182=[1]Sheet1!C182,".","x")</f>
        <v>.</v>
      </c>
      <c r="O182" s="5" t="str">
        <f aca="false">IF(E182=[1]Sheet1!D182,".","x")</f>
        <v>.</v>
      </c>
      <c r="P182" s="5" t="str">
        <f aca="false">IF(F182=[1]Sheet1!E182,".","x")</f>
        <v>.</v>
      </c>
      <c r="Q182" s="5" t="str">
        <f aca="false">IF(G182=[1]Sheet1!F182,".","x")</f>
        <v>.</v>
      </c>
      <c r="R182" s="5" t="str">
        <f aca="false">IF(H182=[1]Sheet1!G182,".","x")</f>
        <v>.</v>
      </c>
      <c r="S182" s="5" t="str">
        <f aca="false">IF(I182=[1]Sheet1!H182,".","x")</f>
        <v>.</v>
      </c>
      <c r="T182" s="5" t="str">
        <f aca="false">IF(J182=[1]Sheet1!I182,".","x")</f>
        <v>.</v>
      </c>
      <c r="U182" s="5" t="str">
        <f aca="false">IF(K182=[1]Sheet1!J182,".","x")</f>
        <v>.</v>
      </c>
    </row>
    <row r="183" customFormat="false" ht="12.75" hidden="true" customHeight="false" outlineLevel="0" collapsed="false">
      <c r="A183" s="1" t="s">
        <v>12</v>
      </c>
      <c r="B183" s="2" t="n">
        <v>179</v>
      </c>
      <c r="C183" s="2" t="n">
        <v>5</v>
      </c>
      <c r="D183" s="2" t="n">
        <v>179</v>
      </c>
      <c r="E183" s="2" t="n">
        <v>1</v>
      </c>
      <c r="F183" s="9" t="s">
        <v>34</v>
      </c>
      <c r="G183" s="4" t="n">
        <v>5.5</v>
      </c>
      <c r="H183" s="4" t="n">
        <v>8</v>
      </c>
      <c r="I183" s="2" t="n">
        <v>5</v>
      </c>
      <c r="J183" s="2" t="n">
        <v>5</v>
      </c>
      <c r="K183" s="3" t="s">
        <v>14</v>
      </c>
      <c r="L183" s="5" t="str">
        <f aca="false">IF(B183=[1]Sheet1!A183,".","x")</f>
        <v>.</v>
      </c>
      <c r="M183" s="5" t="str">
        <f aca="false">IF(C183=[1]Sheet1!B183,".","x")</f>
        <v>.</v>
      </c>
      <c r="N183" s="5" t="str">
        <f aca="false">IF(D183=[1]Sheet1!C183,".","x")</f>
        <v>.</v>
      </c>
      <c r="O183" s="5" t="str">
        <f aca="false">IF(E183=[1]Sheet1!D183,".","x")</f>
        <v>.</v>
      </c>
      <c r="P183" s="5" t="str">
        <f aca="false">IF(F183=[1]Sheet1!E183,".","x")</f>
        <v>.</v>
      </c>
      <c r="Q183" s="5" t="str">
        <f aca="false">IF(G183=[1]Sheet1!F183,".","x")</f>
        <v>.</v>
      </c>
      <c r="R183" s="5" t="str">
        <f aca="false">IF(H183=[1]Sheet1!G183,".","x")</f>
        <v>.</v>
      </c>
      <c r="S183" s="5" t="str">
        <f aca="false">IF(I183=[1]Sheet1!H183,".","x")</f>
        <v>.</v>
      </c>
      <c r="T183" s="5" t="str">
        <f aca="false">IF(J183=[1]Sheet1!I183,".","x")</f>
        <v>.</v>
      </c>
      <c r="U183" s="5" t="str">
        <f aca="false">IF(K183=[1]Sheet1!J183,".","x")</f>
        <v>.</v>
      </c>
    </row>
    <row r="184" customFormat="false" ht="12.75" hidden="true" customHeight="false" outlineLevel="0" collapsed="false">
      <c r="A184" s="1" t="s">
        <v>12</v>
      </c>
      <c r="B184" s="2" t="n">
        <v>180</v>
      </c>
      <c r="C184" s="2" t="n">
        <v>5</v>
      </c>
      <c r="D184" s="2" t="n">
        <v>180</v>
      </c>
      <c r="E184" s="2" t="n">
        <v>1</v>
      </c>
      <c r="F184" s="9" t="s">
        <v>26</v>
      </c>
      <c r="G184" s="4" t="n">
        <v>8.5</v>
      </c>
      <c r="H184" s="4" t="n">
        <v>12</v>
      </c>
      <c r="I184" s="2" t="n">
        <v>5</v>
      </c>
      <c r="J184" s="2" t="n">
        <v>5</v>
      </c>
      <c r="K184" s="3" t="s">
        <v>14</v>
      </c>
      <c r="L184" s="5" t="str">
        <f aca="false">IF(B184=[1]Sheet1!A184,".","x")</f>
        <v>.</v>
      </c>
      <c r="M184" s="5" t="str">
        <f aca="false">IF(C184=[1]Sheet1!B184,".","x")</f>
        <v>.</v>
      </c>
      <c r="N184" s="5" t="str">
        <f aca="false">IF(D184=[1]Sheet1!C184,".","x")</f>
        <v>.</v>
      </c>
      <c r="O184" s="5" t="str">
        <f aca="false">IF(E184=[1]Sheet1!D184,".","x")</f>
        <v>.</v>
      </c>
      <c r="P184" s="5" t="str">
        <f aca="false">IF(F184=[1]Sheet1!E184,".","x")</f>
        <v>.</v>
      </c>
      <c r="Q184" s="5" t="str">
        <f aca="false">IF(G184=[1]Sheet1!F184,".","x")</f>
        <v>.</v>
      </c>
      <c r="R184" s="5" t="str">
        <f aca="false">IF(H184=[1]Sheet1!G184,".","x")</f>
        <v>.</v>
      </c>
      <c r="S184" s="5" t="str">
        <f aca="false">IF(I184=[1]Sheet1!H184,".","x")</f>
        <v>.</v>
      </c>
      <c r="T184" s="5" t="str">
        <f aca="false">IF(J184=[1]Sheet1!I184,".","x")</f>
        <v>.</v>
      </c>
      <c r="U184" s="5" t="str">
        <f aca="false">IF(K184=[1]Sheet1!J184,".","x")</f>
        <v>.</v>
      </c>
    </row>
    <row r="185" customFormat="false" ht="12.75" hidden="true" customHeight="false" outlineLevel="0" collapsed="false">
      <c r="A185" s="1" t="s">
        <v>12</v>
      </c>
      <c r="B185" s="2" t="n">
        <v>181</v>
      </c>
      <c r="C185" s="2" t="n">
        <v>6</v>
      </c>
      <c r="D185" s="2" t="n">
        <v>181</v>
      </c>
      <c r="E185" s="2" t="n">
        <v>1</v>
      </c>
      <c r="F185" s="9" t="s">
        <v>55</v>
      </c>
      <c r="G185" s="4" t="s">
        <v>14</v>
      </c>
      <c r="H185" s="4" t="s">
        <v>14</v>
      </c>
      <c r="I185" s="2" t="s">
        <v>14</v>
      </c>
      <c r="J185" s="2" t="s">
        <v>14</v>
      </c>
      <c r="K185" s="3" t="s">
        <v>18</v>
      </c>
      <c r="L185" s="5" t="str">
        <f aca="false">IF(B185=[1]Sheet1!A185,".","x")</f>
        <v>.</v>
      </c>
      <c r="M185" s="5" t="str">
        <f aca="false">IF(C185=[1]Sheet1!B185,".","x")</f>
        <v>.</v>
      </c>
      <c r="N185" s="5" t="str">
        <f aca="false">IF(D185=[1]Sheet1!C185,".","x")</f>
        <v>.</v>
      </c>
      <c r="O185" s="5" t="str">
        <f aca="false">IF(E185=[1]Sheet1!D185,".","x")</f>
        <v>.</v>
      </c>
      <c r="P185" s="5" t="str">
        <f aca="false">IF(F185=[1]Sheet1!E185,".","x")</f>
        <v>.</v>
      </c>
      <c r="Q185" s="5" t="str">
        <f aca="false">IF(G185=[1]Sheet1!F185,".","x")</f>
        <v>.</v>
      </c>
      <c r="R185" s="5" t="str">
        <f aca="false">IF(H185=[1]Sheet1!G185,".","x")</f>
        <v>.</v>
      </c>
      <c r="S185" s="5" t="str">
        <f aca="false">IF(I185=[1]Sheet1!H185,".","x")</f>
        <v>.</v>
      </c>
      <c r="T185" s="5" t="str">
        <f aca="false">IF(J185=[1]Sheet1!I185,".","x")</f>
        <v>.</v>
      </c>
      <c r="U185" s="5" t="str">
        <f aca="false">IF(K185=[1]Sheet1!J185,".","x")</f>
        <v>.</v>
      </c>
    </row>
    <row r="186" customFormat="false" ht="12.75" hidden="true" customHeight="false" outlineLevel="0" collapsed="false">
      <c r="A186" s="1" t="s">
        <v>12</v>
      </c>
      <c r="B186" s="2" t="n">
        <v>182</v>
      </c>
      <c r="C186" s="2" t="n">
        <v>6</v>
      </c>
      <c r="D186" s="2" t="n">
        <v>182</v>
      </c>
      <c r="E186" s="2" t="n">
        <v>1</v>
      </c>
      <c r="F186" s="9" t="s">
        <v>66</v>
      </c>
      <c r="G186" s="4" t="n">
        <v>7</v>
      </c>
      <c r="H186" s="4" t="n">
        <v>12.5</v>
      </c>
      <c r="I186" s="2" t="n">
        <v>6</v>
      </c>
      <c r="J186" s="2" t="n">
        <v>5</v>
      </c>
      <c r="K186" s="3" t="s">
        <v>14</v>
      </c>
      <c r="L186" s="5" t="str">
        <f aca="false">IF(B186=[1]Sheet1!A186,".","x")</f>
        <v>.</v>
      </c>
      <c r="M186" s="5" t="str">
        <f aca="false">IF(C186=[1]Sheet1!B186,".","x")</f>
        <v>.</v>
      </c>
      <c r="N186" s="5" t="str">
        <f aca="false">IF(D186=[1]Sheet1!C186,".","x")</f>
        <v>.</v>
      </c>
      <c r="O186" s="5" t="str">
        <f aca="false">IF(E186=[1]Sheet1!D186,".","x")</f>
        <v>.</v>
      </c>
      <c r="P186" s="5" t="str">
        <f aca="false">IF(F186=[1]Sheet1!E186,".","x")</f>
        <v>.</v>
      </c>
      <c r="Q186" s="5" t="str">
        <f aca="false">IF(G186=[1]Sheet1!F186,".","x")</f>
        <v>.</v>
      </c>
      <c r="R186" s="5" t="str">
        <f aca="false">IF(H186=[1]Sheet1!G186,".","x")</f>
        <v>.</v>
      </c>
      <c r="S186" s="5" t="str">
        <f aca="false">IF(I186=[1]Sheet1!H186,".","x")</f>
        <v>.</v>
      </c>
      <c r="T186" s="5" t="str">
        <f aca="false">IF(J186=[1]Sheet1!I186,".","x")</f>
        <v>.</v>
      </c>
      <c r="U186" s="5" t="str">
        <f aca="false">IF(K186=[1]Sheet1!J186,".","x")</f>
        <v>.</v>
      </c>
    </row>
    <row r="187" customFormat="false" ht="12.75" hidden="true" customHeight="false" outlineLevel="0" collapsed="false">
      <c r="A187" s="1" t="s">
        <v>12</v>
      </c>
      <c r="B187" s="2" t="n">
        <v>183</v>
      </c>
      <c r="C187" s="2" t="n">
        <v>6</v>
      </c>
      <c r="D187" s="2" t="n">
        <v>183</v>
      </c>
      <c r="E187" s="2" t="n">
        <v>1</v>
      </c>
      <c r="F187" s="9" t="s">
        <v>59</v>
      </c>
      <c r="G187" s="4" t="s">
        <v>14</v>
      </c>
      <c r="H187" s="4" t="s">
        <v>14</v>
      </c>
      <c r="I187" s="2" t="s">
        <v>14</v>
      </c>
      <c r="J187" s="2" t="s">
        <v>14</v>
      </c>
      <c r="K187" s="3" t="s">
        <v>18</v>
      </c>
      <c r="L187" s="5" t="str">
        <f aca="false">IF(B187=[1]Sheet1!A187,".","x")</f>
        <v>.</v>
      </c>
      <c r="M187" s="5" t="str">
        <f aca="false">IF(C187=[1]Sheet1!B187,".","x")</f>
        <v>.</v>
      </c>
      <c r="N187" s="5" t="str">
        <f aca="false">IF(D187=[1]Sheet1!C187,".","x")</f>
        <v>.</v>
      </c>
      <c r="O187" s="5" t="str">
        <f aca="false">IF(E187=[1]Sheet1!D187,".","x")</f>
        <v>.</v>
      </c>
      <c r="P187" s="5" t="str">
        <f aca="false">IF(F187=[1]Sheet1!E187,".","x")</f>
        <v>.</v>
      </c>
      <c r="Q187" s="5" t="str">
        <f aca="false">IF(G187=[1]Sheet1!F187,".","x")</f>
        <v>.</v>
      </c>
      <c r="R187" s="5" t="str">
        <f aca="false">IF(H187=[1]Sheet1!G187,".","x")</f>
        <v>.</v>
      </c>
      <c r="S187" s="5" t="str">
        <f aca="false">IF(I187=[1]Sheet1!H187,".","x")</f>
        <v>.</v>
      </c>
      <c r="T187" s="5" t="str">
        <f aca="false">IF(J187=[1]Sheet1!I187,".","x")</f>
        <v>.</v>
      </c>
      <c r="U187" s="5" t="str">
        <f aca="false">IF(K187=[1]Sheet1!J187,".","x")</f>
        <v>.</v>
      </c>
    </row>
    <row r="188" customFormat="false" ht="12.75" hidden="true" customHeight="false" outlineLevel="0" collapsed="false">
      <c r="A188" s="1" t="s">
        <v>12</v>
      </c>
      <c r="B188" s="2" t="n">
        <v>184</v>
      </c>
      <c r="C188" s="2" t="n">
        <v>6</v>
      </c>
      <c r="D188" s="2" t="n">
        <v>184</v>
      </c>
      <c r="E188" s="2" t="n">
        <v>1</v>
      </c>
      <c r="F188" s="9" t="s">
        <v>37</v>
      </c>
      <c r="G188" s="4" t="n">
        <v>6.5</v>
      </c>
      <c r="H188" s="4" t="n">
        <v>11</v>
      </c>
      <c r="I188" s="2" t="n">
        <v>4</v>
      </c>
      <c r="J188" s="2" t="n">
        <v>3</v>
      </c>
      <c r="K188" s="3" t="s">
        <v>14</v>
      </c>
      <c r="L188" s="5" t="str">
        <f aca="false">IF(B188=[1]Sheet1!A188,".","x")</f>
        <v>.</v>
      </c>
      <c r="M188" s="5" t="str">
        <f aca="false">IF(C188=[1]Sheet1!B188,".","x")</f>
        <v>.</v>
      </c>
      <c r="N188" s="5" t="str">
        <f aca="false">IF(D188=[1]Sheet1!C188,".","x")</f>
        <v>.</v>
      </c>
      <c r="O188" s="5" t="str">
        <f aca="false">IF(E188=[1]Sheet1!D188,".","x")</f>
        <v>.</v>
      </c>
      <c r="P188" s="5" t="str">
        <f aca="false">IF(F188=[1]Sheet1!E188,".","x")</f>
        <v>.</v>
      </c>
      <c r="Q188" s="5" t="str">
        <f aca="false">IF(G188=[1]Sheet1!F188,".","x")</f>
        <v>.</v>
      </c>
      <c r="R188" s="5" t="str">
        <f aca="false">IF(H188=[1]Sheet1!G188,".","x")</f>
        <v>.</v>
      </c>
      <c r="S188" s="5" t="str">
        <f aca="false">IF(I188=[1]Sheet1!H188,".","x")</f>
        <v>.</v>
      </c>
      <c r="T188" s="5" t="str">
        <f aca="false">IF(J188=[1]Sheet1!I188,".","x")</f>
        <v>.</v>
      </c>
      <c r="U188" s="5" t="str">
        <f aca="false">IF(K188=[1]Sheet1!J188,".","x")</f>
        <v>.</v>
      </c>
    </row>
    <row r="189" customFormat="false" ht="12.75" hidden="true" customHeight="false" outlineLevel="0" collapsed="false">
      <c r="A189" s="1" t="s">
        <v>12</v>
      </c>
      <c r="B189" s="2" t="n">
        <v>185</v>
      </c>
      <c r="C189" s="2" t="n">
        <v>6</v>
      </c>
      <c r="D189" s="2" t="n">
        <v>185</v>
      </c>
      <c r="E189" s="2" t="n">
        <v>1</v>
      </c>
      <c r="F189" s="9" t="s">
        <v>45</v>
      </c>
      <c r="G189" s="4" t="n">
        <v>5.5</v>
      </c>
      <c r="H189" s="4" t="n">
        <v>11</v>
      </c>
      <c r="I189" s="2" t="n">
        <v>3</v>
      </c>
      <c r="J189" s="2" t="n">
        <v>1</v>
      </c>
      <c r="K189" s="3" t="s">
        <v>87</v>
      </c>
      <c r="L189" s="5" t="str">
        <f aca="false">IF(B189=[1]Sheet1!A189,".","x")</f>
        <v>.</v>
      </c>
      <c r="M189" s="5" t="str">
        <f aca="false">IF(C189=[1]Sheet1!B189,".","x")</f>
        <v>.</v>
      </c>
      <c r="N189" s="5" t="str">
        <f aca="false">IF(D189=[1]Sheet1!C189,".","x")</f>
        <v>.</v>
      </c>
      <c r="O189" s="5" t="str">
        <f aca="false">IF(E189=[1]Sheet1!D189,".","x")</f>
        <v>.</v>
      </c>
      <c r="P189" s="5" t="str">
        <f aca="false">IF(F189=[1]Sheet1!E189,".","x")</f>
        <v>.</v>
      </c>
      <c r="Q189" s="5" t="str">
        <f aca="false">IF(G189=[1]Sheet1!F189,".","x")</f>
        <v>.</v>
      </c>
      <c r="R189" s="5" t="str">
        <f aca="false">IF(H189=[1]Sheet1!G189,".","x")</f>
        <v>.</v>
      </c>
      <c r="S189" s="5" t="str">
        <f aca="false">IF(I189=[1]Sheet1!H189,".","x")</f>
        <v>.</v>
      </c>
      <c r="T189" s="5" t="str">
        <f aca="false">IF(J189=[1]Sheet1!I189,".","x")</f>
        <v>.</v>
      </c>
      <c r="U189" s="5" t="str">
        <f aca="false">IF(K189=[1]Sheet1!J189,".","x")</f>
        <v>.</v>
      </c>
    </row>
    <row r="190" customFormat="false" ht="12.75" hidden="true" customHeight="false" outlineLevel="0" collapsed="false">
      <c r="A190" s="1" t="s">
        <v>12</v>
      </c>
      <c r="B190" s="2" t="n">
        <v>186</v>
      </c>
      <c r="C190" s="2" t="n">
        <v>6</v>
      </c>
      <c r="D190" s="2" t="n">
        <v>186</v>
      </c>
      <c r="E190" s="2" t="n">
        <v>1</v>
      </c>
      <c r="F190" s="9" t="s">
        <v>25</v>
      </c>
      <c r="G190" s="4" t="n">
        <v>8.5</v>
      </c>
      <c r="H190" s="4" t="n">
        <v>13</v>
      </c>
      <c r="I190" s="2" t="n">
        <v>5</v>
      </c>
      <c r="J190" s="2" t="n">
        <v>5</v>
      </c>
      <c r="K190" s="3" t="s">
        <v>14</v>
      </c>
      <c r="L190" s="5" t="str">
        <f aca="false">IF(B190=[1]Sheet1!A190,".","x")</f>
        <v>.</v>
      </c>
      <c r="M190" s="5" t="str">
        <f aca="false">IF(C190=[1]Sheet1!B190,".","x")</f>
        <v>.</v>
      </c>
      <c r="N190" s="5" t="str">
        <f aca="false">IF(D190=[1]Sheet1!C190,".","x")</f>
        <v>.</v>
      </c>
      <c r="O190" s="5" t="str">
        <f aca="false">IF(E190=[1]Sheet1!D190,".","x")</f>
        <v>.</v>
      </c>
      <c r="P190" s="5" t="str">
        <f aca="false">IF(F190=[1]Sheet1!E190,".","x")</f>
        <v>.</v>
      </c>
      <c r="Q190" s="5" t="str">
        <f aca="false">IF(G190=[1]Sheet1!F190,".","x")</f>
        <v>.</v>
      </c>
      <c r="R190" s="5" t="str">
        <f aca="false">IF(H190=[1]Sheet1!G190,".","x")</f>
        <v>.</v>
      </c>
      <c r="S190" s="5" t="str">
        <f aca="false">IF(I190=[1]Sheet1!H190,".","x")</f>
        <v>.</v>
      </c>
      <c r="T190" s="5" t="str">
        <f aca="false">IF(J190=[1]Sheet1!I190,".","x")</f>
        <v>.</v>
      </c>
      <c r="U190" s="5" t="str">
        <f aca="false">IF(K190=[1]Sheet1!J190,".","x")</f>
        <v>.</v>
      </c>
    </row>
    <row r="191" customFormat="false" ht="12.75" hidden="true" customHeight="false" outlineLevel="0" collapsed="false">
      <c r="A191" s="1" t="s">
        <v>12</v>
      </c>
      <c r="B191" s="2" t="n">
        <v>187</v>
      </c>
      <c r="C191" s="2" t="n">
        <v>6</v>
      </c>
      <c r="D191" s="2" t="n">
        <v>187</v>
      </c>
      <c r="E191" s="2" t="n">
        <v>1</v>
      </c>
      <c r="F191" s="9" t="s">
        <v>51</v>
      </c>
      <c r="G191" s="4" t="n">
        <v>9</v>
      </c>
      <c r="H191" s="4" t="n">
        <v>12</v>
      </c>
      <c r="I191" s="2" t="n">
        <v>5</v>
      </c>
      <c r="J191" s="2" t="n">
        <v>4</v>
      </c>
      <c r="K191" s="3" t="s">
        <v>88</v>
      </c>
      <c r="L191" s="5" t="str">
        <f aca="false">IF(B191=[1]Sheet1!A191,".","x")</f>
        <v>.</v>
      </c>
      <c r="M191" s="5" t="str">
        <f aca="false">IF(C191=[1]Sheet1!B191,".","x")</f>
        <v>.</v>
      </c>
      <c r="N191" s="5" t="str">
        <f aca="false">IF(D191=[1]Sheet1!C191,".","x")</f>
        <v>.</v>
      </c>
      <c r="O191" s="5" t="str">
        <f aca="false">IF(E191=[1]Sheet1!D191,".","x")</f>
        <v>.</v>
      </c>
      <c r="P191" s="5" t="str">
        <f aca="false">IF(F191=[1]Sheet1!E191,".","x")</f>
        <v>.</v>
      </c>
      <c r="Q191" s="5" t="str">
        <f aca="false">IF(G191=[1]Sheet1!F191,".","x")</f>
        <v>.</v>
      </c>
      <c r="R191" s="5" t="str">
        <f aca="false">IF(H191=[1]Sheet1!G191,".","x")</f>
        <v>.</v>
      </c>
      <c r="S191" s="5" t="str">
        <f aca="false">IF(I191=[1]Sheet1!H191,".","x")</f>
        <v>.</v>
      </c>
      <c r="T191" s="5" t="str">
        <f aca="false">IF(J191=[1]Sheet1!I191,".","x")</f>
        <v>.</v>
      </c>
      <c r="U191" s="5" t="str">
        <f aca="false">IF(K191=[1]Sheet1!J191,".","x")</f>
        <v>.</v>
      </c>
    </row>
    <row r="192" customFormat="false" ht="12.75" hidden="true" customHeight="false" outlineLevel="0" collapsed="false">
      <c r="A192" s="1" t="s">
        <v>12</v>
      </c>
      <c r="B192" s="2" t="n">
        <v>188</v>
      </c>
      <c r="C192" s="2" t="n">
        <v>6</v>
      </c>
      <c r="D192" s="2" t="n">
        <v>188</v>
      </c>
      <c r="E192" s="2" t="n">
        <v>1</v>
      </c>
      <c r="F192" s="9" t="s">
        <v>32</v>
      </c>
      <c r="G192" s="4" t="n">
        <v>9</v>
      </c>
      <c r="H192" s="4" t="n">
        <v>11.5</v>
      </c>
      <c r="I192" s="2" t="n">
        <v>5</v>
      </c>
      <c r="J192" s="2" t="n">
        <v>3</v>
      </c>
      <c r="K192" s="3" t="s">
        <v>58</v>
      </c>
      <c r="L192" s="5" t="str">
        <f aca="false">IF(B192=[1]Sheet1!A192,".","x")</f>
        <v>.</v>
      </c>
      <c r="M192" s="5" t="str">
        <f aca="false">IF(C192=[1]Sheet1!B192,".","x")</f>
        <v>.</v>
      </c>
      <c r="N192" s="5" t="str">
        <f aca="false">IF(D192=[1]Sheet1!C192,".","x")</f>
        <v>.</v>
      </c>
      <c r="O192" s="5" t="str">
        <f aca="false">IF(E192=[1]Sheet1!D192,".","x")</f>
        <v>.</v>
      </c>
      <c r="P192" s="5" t="str">
        <f aca="false">IF(F192=[1]Sheet1!E192,".","x")</f>
        <v>.</v>
      </c>
      <c r="Q192" s="5" t="str">
        <f aca="false">IF(G192=[1]Sheet1!F192,".","x")</f>
        <v>.</v>
      </c>
      <c r="R192" s="5" t="str">
        <f aca="false">IF(H192=[1]Sheet1!G192,".","x")</f>
        <v>.</v>
      </c>
      <c r="S192" s="5" t="str">
        <f aca="false">IF(I192=[1]Sheet1!H192,".","x")</f>
        <v>.</v>
      </c>
      <c r="T192" s="5" t="str">
        <f aca="false">IF(J192=[1]Sheet1!I192,".","x")</f>
        <v>.</v>
      </c>
      <c r="U192" s="5" t="str">
        <f aca="false">IF(K192=[1]Sheet1!J192,".","x")</f>
        <v>.</v>
      </c>
    </row>
    <row r="193" customFormat="false" ht="12.75" hidden="true" customHeight="false" outlineLevel="0" collapsed="false">
      <c r="A193" s="1" t="s">
        <v>12</v>
      </c>
      <c r="B193" s="2" t="n">
        <v>189</v>
      </c>
      <c r="C193" s="2" t="n">
        <v>6</v>
      </c>
      <c r="D193" s="2" t="n">
        <v>189</v>
      </c>
      <c r="E193" s="2" t="n">
        <v>1</v>
      </c>
      <c r="F193" s="9" t="s">
        <v>35</v>
      </c>
      <c r="G193" s="4" t="n">
        <v>9</v>
      </c>
      <c r="H193" s="4" t="n">
        <v>10.5</v>
      </c>
      <c r="I193" s="2" t="n">
        <v>4</v>
      </c>
      <c r="J193" s="2" t="n">
        <v>2</v>
      </c>
      <c r="K193" s="3" t="s">
        <v>60</v>
      </c>
      <c r="L193" s="5" t="str">
        <f aca="false">IF(B193=[1]Sheet1!A193,".","x")</f>
        <v>.</v>
      </c>
      <c r="M193" s="5" t="str">
        <f aca="false">IF(C193=[1]Sheet1!B193,".","x")</f>
        <v>.</v>
      </c>
      <c r="N193" s="5" t="str">
        <f aca="false">IF(D193=[1]Sheet1!C193,".","x")</f>
        <v>.</v>
      </c>
      <c r="O193" s="5" t="str">
        <f aca="false">IF(E193=[1]Sheet1!D193,".","x")</f>
        <v>.</v>
      </c>
      <c r="P193" s="5" t="str">
        <f aca="false">IF(F193=[1]Sheet1!E193,".","x")</f>
        <v>.</v>
      </c>
      <c r="Q193" s="5" t="str">
        <f aca="false">IF(G193=[1]Sheet1!F193,".","x")</f>
        <v>.</v>
      </c>
      <c r="R193" s="5" t="str">
        <f aca="false">IF(H193=[1]Sheet1!G193,".","x")</f>
        <v>.</v>
      </c>
      <c r="S193" s="5" t="str">
        <f aca="false">IF(I193=[1]Sheet1!H193,".","x")</f>
        <v>.</v>
      </c>
      <c r="T193" s="5" t="str">
        <f aca="false">IF(J193=[1]Sheet1!I193,".","x")</f>
        <v>.</v>
      </c>
      <c r="U193" s="5" t="str">
        <f aca="false">IF(K193=[1]Sheet1!J193,".","x")</f>
        <v>.</v>
      </c>
    </row>
    <row r="194" customFormat="false" ht="12.75" hidden="true" customHeight="false" outlineLevel="0" collapsed="false">
      <c r="A194" s="1" t="s">
        <v>12</v>
      </c>
      <c r="B194" s="2" t="n">
        <v>190</v>
      </c>
      <c r="C194" s="2" t="n">
        <v>6</v>
      </c>
      <c r="D194" s="2" t="n">
        <v>190</v>
      </c>
      <c r="E194" s="2" t="n">
        <v>1</v>
      </c>
      <c r="F194" s="9" t="s">
        <v>17</v>
      </c>
      <c r="G194" s="4" t="n">
        <v>8.5</v>
      </c>
      <c r="H194" s="4" t="n">
        <v>13</v>
      </c>
      <c r="I194" s="2" t="n">
        <v>5</v>
      </c>
      <c r="J194" s="2" t="n">
        <v>4</v>
      </c>
      <c r="K194" s="3" t="s">
        <v>67</v>
      </c>
      <c r="L194" s="5" t="str">
        <f aca="false">IF(B194=[1]Sheet1!A194,".","x")</f>
        <v>.</v>
      </c>
      <c r="M194" s="5" t="str">
        <f aca="false">IF(C194=[1]Sheet1!B194,".","x")</f>
        <v>.</v>
      </c>
      <c r="N194" s="5" t="str">
        <f aca="false">IF(D194=[1]Sheet1!C194,".","x")</f>
        <v>.</v>
      </c>
      <c r="O194" s="5" t="str">
        <f aca="false">IF(E194=[1]Sheet1!D194,".","x")</f>
        <v>.</v>
      </c>
      <c r="P194" s="5" t="str">
        <f aca="false">IF(F194=[1]Sheet1!E194,".","x")</f>
        <v>.</v>
      </c>
      <c r="Q194" s="5" t="str">
        <f aca="false">IF(G194=[1]Sheet1!F194,".","x")</f>
        <v>.</v>
      </c>
      <c r="R194" s="5" t="str">
        <f aca="false">IF(H194=[1]Sheet1!G194,".","x")</f>
        <v>.</v>
      </c>
      <c r="S194" s="5" t="str">
        <f aca="false">IF(I194=[1]Sheet1!H194,".","x")</f>
        <v>.</v>
      </c>
      <c r="T194" s="5" t="str">
        <f aca="false">IF(J194=[1]Sheet1!I194,".","x")</f>
        <v>.</v>
      </c>
      <c r="U194" s="5" t="str">
        <f aca="false">IF(K194=[1]Sheet1!J194,".","x")</f>
        <v>.</v>
      </c>
    </row>
    <row r="195" customFormat="false" ht="12.75" hidden="true" customHeight="false" outlineLevel="0" collapsed="false">
      <c r="A195" s="1" t="s">
        <v>12</v>
      </c>
      <c r="B195" s="2" t="n">
        <v>191</v>
      </c>
      <c r="C195" s="2" t="n">
        <v>6</v>
      </c>
      <c r="D195" s="2" t="n">
        <v>191</v>
      </c>
      <c r="E195" s="2" t="n">
        <v>1</v>
      </c>
      <c r="F195" s="9" t="s">
        <v>19</v>
      </c>
      <c r="G195" s="4" t="n">
        <v>8</v>
      </c>
      <c r="H195" s="4" t="n">
        <v>13</v>
      </c>
      <c r="I195" s="2" t="n">
        <v>5</v>
      </c>
      <c r="J195" s="2" t="n">
        <v>3</v>
      </c>
      <c r="K195" s="3" t="s">
        <v>69</v>
      </c>
      <c r="L195" s="5" t="str">
        <f aca="false">IF(B195=[1]Sheet1!A195,".","x")</f>
        <v>.</v>
      </c>
      <c r="M195" s="5" t="str">
        <f aca="false">IF(C195=[1]Sheet1!B195,".","x")</f>
        <v>.</v>
      </c>
      <c r="N195" s="5" t="str">
        <f aca="false">IF(D195=[1]Sheet1!C195,".","x")</f>
        <v>.</v>
      </c>
      <c r="O195" s="5" t="str">
        <f aca="false">IF(E195=[1]Sheet1!D195,".","x")</f>
        <v>.</v>
      </c>
      <c r="P195" s="5" t="str">
        <f aca="false">IF(F195=[1]Sheet1!E195,".","x")</f>
        <v>.</v>
      </c>
      <c r="Q195" s="5" t="str">
        <f aca="false">IF(G195=[1]Sheet1!F195,".","x")</f>
        <v>.</v>
      </c>
      <c r="R195" s="5" t="str">
        <f aca="false">IF(H195=[1]Sheet1!G195,".","x")</f>
        <v>.</v>
      </c>
      <c r="S195" s="5" t="str">
        <f aca="false">IF(I195=[1]Sheet1!H195,".","x")</f>
        <v>.</v>
      </c>
      <c r="T195" s="5" t="str">
        <f aca="false">IF(J195=[1]Sheet1!I195,".","x")</f>
        <v>.</v>
      </c>
      <c r="U195" s="5" t="str">
        <f aca="false">IF(K195=[1]Sheet1!J195,".","x")</f>
        <v>.</v>
      </c>
    </row>
    <row r="196" customFormat="false" ht="12.75" hidden="true" customHeight="false" outlineLevel="0" collapsed="false">
      <c r="A196" s="1" t="s">
        <v>12</v>
      </c>
      <c r="B196" s="2" t="n">
        <v>192</v>
      </c>
      <c r="C196" s="2" t="n">
        <v>6</v>
      </c>
      <c r="D196" s="2" t="n">
        <v>192</v>
      </c>
      <c r="E196" s="2" t="n">
        <v>1</v>
      </c>
      <c r="F196" s="9" t="s">
        <v>23</v>
      </c>
      <c r="G196" s="4" t="s">
        <v>14</v>
      </c>
      <c r="H196" s="4" t="s">
        <v>14</v>
      </c>
      <c r="I196" s="2" t="s">
        <v>14</v>
      </c>
      <c r="J196" s="2" t="s">
        <v>14</v>
      </c>
      <c r="K196" s="3" t="s">
        <v>18</v>
      </c>
      <c r="L196" s="5" t="str">
        <f aca="false">IF(B196=[1]Sheet1!A196,".","x")</f>
        <v>.</v>
      </c>
      <c r="M196" s="5" t="str">
        <f aca="false">IF(C196=[1]Sheet1!B196,".","x")</f>
        <v>.</v>
      </c>
      <c r="N196" s="5" t="str">
        <f aca="false">IF(D196=[1]Sheet1!C196,".","x")</f>
        <v>.</v>
      </c>
      <c r="O196" s="5" t="str">
        <f aca="false">IF(E196=[1]Sheet1!D196,".","x")</f>
        <v>.</v>
      </c>
      <c r="P196" s="5" t="str">
        <f aca="false">IF(F196=[1]Sheet1!E196,".","x")</f>
        <v>.</v>
      </c>
      <c r="Q196" s="5" t="str">
        <f aca="false">IF(G196=[1]Sheet1!F196,".","x")</f>
        <v>.</v>
      </c>
      <c r="R196" s="5" t="str">
        <f aca="false">IF(H196=[1]Sheet1!G196,".","x")</f>
        <v>.</v>
      </c>
      <c r="S196" s="5" t="str">
        <f aca="false">IF(I196=[1]Sheet1!H196,".","x")</f>
        <v>.</v>
      </c>
      <c r="T196" s="5" t="str">
        <f aca="false">IF(J196=[1]Sheet1!I196,".","x")</f>
        <v>.</v>
      </c>
      <c r="U196" s="5" t="str">
        <f aca="false">IF(K196=[1]Sheet1!J196,".","x")</f>
        <v>.</v>
      </c>
    </row>
    <row r="197" customFormat="false" ht="12.75" hidden="true" customHeight="false" outlineLevel="0" collapsed="false">
      <c r="A197" s="1" t="s">
        <v>12</v>
      </c>
      <c r="B197" s="2" t="n">
        <v>193</v>
      </c>
      <c r="C197" s="2" t="n">
        <v>6</v>
      </c>
      <c r="D197" s="2" t="n">
        <v>193</v>
      </c>
      <c r="E197" s="2" t="n">
        <v>1</v>
      </c>
      <c r="F197" s="9" t="s">
        <v>62</v>
      </c>
      <c r="G197" s="4" t="n">
        <v>8</v>
      </c>
      <c r="H197" s="4" t="n">
        <v>12.5</v>
      </c>
      <c r="I197" s="2" t="n">
        <v>5</v>
      </c>
      <c r="J197" s="2" t="n">
        <v>5</v>
      </c>
      <c r="K197" s="3" t="s">
        <v>14</v>
      </c>
      <c r="L197" s="5" t="str">
        <f aca="false">IF(B197=[1]Sheet1!A197,".","x")</f>
        <v>.</v>
      </c>
      <c r="M197" s="5" t="str">
        <f aca="false">IF(C197=[1]Sheet1!B197,".","x")</f>
        <v>.</v>
      </c>
      <c r="N197" s="5" t="str">
        <f aca="false">IF(D197=[1]Sheet1!C197,".","x")</f>
        <v>.</v>
      </c>
      <c r="O197" s="5" t="str">
        <f aca="false">IF(E197=[1]Sheet1!D197,".","x")</f>
        <v>.</v>
      </c>
      <c r="P197" s="5" t="str">
        <f aca="false">IF(F197=[1]Sheet1!E197,".","x")</f>
        <v>.</v>
      </c>
      <c r="Q197" s="5" t="str">
        <f aca="false">IF(G197=[1]Sheet1!F197,".","x")</f>
        <v>.</v>
      </c>
      <c r="R197" s="5" t="str">
        <f aca="false">IF(H197=[1]Sheet1!G197,".","x")</f>
        <v>.</v>
      </c>
      <c r="S197" s="5" t="str">
        <f aca="false">IF(I197=[1]Sheet1!H197,".","x")</f>
        <v>.</v>
      </c>
      <c r="T197" s="5" t="str">
        <f aca="false">IF(J197=[1]Sheet1!I197,".","x")</f>
        <v>.</v>
      </c>
      <c r="U197" s="5" t="str">
        <f aca="false">IF(K197=[1]Sheet1!J197,".","x")</f>
        <v>.</v>
      </c>
    </row>
    <row r="198" customFormat="false" ht="12.75" hidden="true" customHeight="true" outlineLevel="0" collapsed="false">
      <c r="A198" s="1" t="s">
        <v>12</v>
      </c>
      <c r="B198" s="2" t="n">
        <v>194</v>
      </c>
      <c r="C198" s="2" t="n">
        <v>6</v>
      </c>
      <c r="D198" s="2" t="n">
        <v>194</v>
      </c>
      <c r="E198" s="2" t="n">
        <v>1</v>
      </c>
      <c r="F198" s="9" t="s">
        <v>48</v>
      </c>
      <c r="G198" s="4" t="n">
        <v>7</v>
      </c>
      <c r="H198" s="4" t="n">
        <v>9</v>
      </c>
      <c r="I198" s="2" t="n">
        <v>3</v>
      </c>
      <c r="J198" s="2" t="n">
        <v>2</v>
      </c>
      <c r="K198" s="3" t="s">
        <v>89</v>
      </c>
      <c r="L198" s="5" t="str">
        <f aca="false">IF(B198=[1]Sheet1!A198,".","x")</f>
        <v>.</v>
      </c>
      <c r="M198" s="5" t="str">
        <f aca="false">IF(C198=[1]Sheet1!B198,".","x")</f>
        <v>.</v>
      </c>
      <c r="N198" s="5" t="str">
        <f aca="false">IF(D198=[1]Sheet1!C198,".","x")</f>
        <v>.</v>
      </c>
      <c r="O198" s="5" t="str">
        <f aca="false">IF(E198=[1]Sheet1!D198,".","x")</f>
        <v>.</v>
      </c>
      <c r="P198" s="5" t="str">
        <f aca="false">IF(F198=[1]Sheet1!E198,".","x")</f>
        <v>.</v>
      </c>
      <c r="Q198" s="5" t="str">
        <f aca="false">IF(G198=[1]Sheet1!F198,".","x")</f>
        <v>.</v>
      </c>
      <c r="R198" s="5" t="str">
        <f aca="false">IF(H198=[1]Sheet1!G198,".","x")</f>
        <v>.</v>
      </c>
      <c r="S198" s="5" t="str">
        <f aca="false">IF(I198=[1]Sheet1!H198,".","x")</f>
        <v>.</v>
      </c>
      <c r="T198" s="5" t="str">
        <f aca="false">IF(J198=[1]Sheet1!I198,".","x")</f>
        <v>.</v>
      </c>
      <c r="U198" s="5" t="str">
        <f aca="false">IF(K198=[1]Sheet1!J198,".","x")</f>
        <v>.</v>
      </c>
    </row>
    <row r="199" customFormat="false" ht="12.75" hidden="true" customHeight="false" outlineLevel="0" collapsed="false">
      <c r="A199" s="1" t="s">
        <v>12</v>
      </c>
      <c r="B199" s="2" t="n">
        <v>195</v>
      </c>
      <c r="C199" s="2" t="n">
        <v>6</v>
      </c>
      <c r="D199" s="2" t="n">
        <v>195</v>
      </c>
      <c r="E199" s="2" t="n">
        <v>1</v>
      </c>
      <c r="F199" s="9" t="s">
        <v>34</v>
      </c>
      <c r="G199" s="4" t="s">
        <v>14</v>
      </c>
      <c r="H199" s="4" t="s">
        <v>14</v>
      </c>
      <c r="I199" s="2" t="s">
        <v>14</v>
      </c>
      <c r="J199" s="2" t="s">
        <v>14</v>
      </c>
      <c r="K199" s="3" t="s">
        <v>18</v>
      </c>
      <c r="L199" s="5" t="str">
        <f aca="false">IF(B199=[1]Sheet1!A199,".","x")</f>
        <v>.</v>
      </c>
      <c r="M199" s="5" t="str">
        <f aca="false">IF(C199=[1]Sheet1!B199,".","x")</f>
        <v>.</v>
      </c>
      <c r="N199" s="5" t="str">
        <f aca="false">IF(D199=[1]Sheet1!C199,".","x")</f>
        <v>.</v>
      </c>
      <c r="O199" s="5" t="str">
        <f aca="false">IF(E199=[1]Sheet1!D199,".","x")</f>
        <v>.</v>
      </c>
      <c r="P199" s="5" t="str">
        <f aca="false">IF(F199=[1]Sheet1!E199,".","x")</f>
        <v>.</v>
      </c>
      <c r="Q199" s="5" t="str">
        <f aca="false">IF(G199=[1]Sheet1!F199,".","x")</f>
        <v>.</v>
      </c>
      <c r="R199" s="5" t="str">
        <f aca="false">IF(H199=[1]Sheet1!G199,".","x")</f>
        <v>.</v>
      </c>
      <c r="S199" s="5" t="str">
        <f aca="false">IF(I199=[1]Sheet1!H199,".","x")</f>
        <v>.</v>
      </c>
      <c r="T199" s="5" t="str">
        <f aca="false">IF(J199=[1]Sheet1!I199,".","x")</f>
        <v>.</v>
      </c>
      <c r="U199" s="5" t="str">
        <f aca="false">IF(K199=[1]Sheet1!J199,".","x")</f>
        <v>.</v>
      </c>
    </row>
    <row r="200" customFormat="false" ht="12.75" hidden="true" customHeight="false" outlineLevel="0" collapsed="false">
      <c r="A200" s="1" t="s">
        <v>12</v>
      </c>
      <c r="B200" s="2" t="n">
        <v>196</v>
      </c>
      <c r="C200" s="2" t="n">
        <v>6</v>
      </c>
      <c r="D200" s="2" t="n">
        <v>196</v>
      </c>
      <c r="E200" s="2" t="n">
        <v>1</v>
      </c>
      <c r="F200" s="9" t="s">
        <v>36</v>
      </c>
      <c r="G200" s="4" t="n">
        <v>2</v>
      </c>
      <c r="H200" s="4" t="s">
        <v>14</v>
      </c>
      <c r="I200" s="2" t="s">
        <v>14</v>
      </c>
      <c r="J200" s="2" t="s">
        <v>14</v>
      </c>
      <c r="K200" s="3" t="s">
        <v>90</v>
      </c>
      <c r="L200" s="5" t="str">
        <f aca="false">IF(B200=[1]Sheet1!A200,".","x")</f>
        <v>.</v>
      </c>
      <c r="M200" s="5" t="str">
        <f aca="false">IF(C200=[1]Sheet1!B200,".","x")</f>
        <v>.</v>
      </c>
      <c r="N200" s="5" t="str">
        <f aca="false">IF(D200=[1]Sheet1!C200,".","x")</f>
        <v>.</v>
      </c>
      <c r="O200" s="5" t="str">
        <f aca="false">IF(E200=[1]Sheet1!D200,".","x")</f>
        <v>.</v>
      </c>
      <c r="P200" s="5" t="str">
        <f aca="false">IF(F200=[1]Sheet1!E200,".","x")</f>
        <v>.</v>
      </c>
      <c r="Q200" s="5" t="str">
        <f aca="false">IF(G200=[1]Sheet1!F200,".","x")</f>
        <v>.</v>
      </c>
      <c r="R200" s="5" t="str">
        <f aca="false">IF(H200=[1]Sheet1!G200,".","x")</f>
        <v>.</v>
      </c>
      <c r="S200" s="5" t="str">
        <f aca="false">IF(I200=[1]Sheet1!H200,".","x")</f>
        <v>.</v>
      </c>
      <c r="T200" s="5" t="str">
        <f aca="false">IF(J200=[1]Sheet1!I200,".","x")</f>
        <v>.</v>
      </c>
      <c r="U200" s="5" t="str">
        <f aca="false">IF(K200=[1]Sheet1!J200,".","x")</f>
        <v>.</v>
      </c>
    </row>
    <row r="201" customFormat="false" ht="12.75" hidden="true" customHeight="false" outlineLevel="0" collapsed="false">
      <c r="A201" s="1" t="s">
        <v>12</v>
      </c>
      <c r="B201" s="2" t="n">
        <v>197</v>
      </c>
      <c r="C201" s="2" t="n">
        <v>6</v>
      </c>
      <c r="D201" s="2" t="n">
        <v>197</v>
      </c>
      <c r="E201" s="2" t="n">
        <v>1</v>
      </c>
      <c r="F201" s="9" t="s">
        <v>46</v>
      </c>
      <c r="G201" s="4" t="n">
        <v>6.5</v>
      </c>
      <c r="H201" s="4" t="n">
        <v>10</v>
      </c>
      <c r="I201" s="2" t="n">
        <v>3</v>
      </c>
      <c r="J201" s="2" t="n">
        <v>4</v>
      </c>
      <c r="K201" s="3" t="s">
        <v>14</v>
      </c>
      <c r="L201" s="5" t="str">
        <f aca="false">IF(B201=[1]Sheet1!A201,".","x")</f>
        <v>.</v>
      </c>
      <c r="M201" s="5" t="str">
        <f aca="false">IF(C201=[1]Sheet1!B201,".","x")</f>
        <v>.</v>
      </c>
      <c r="N201" s="5" t="str">
        <f aca="false">IF(D201=[1]Sheet1!C201,".","x")</f>
        <v>.</v>
      </c>
      <c r="O201" s="5" t="str">
        <f aca="false">IF(E201=[1]Sheet1!D201,".","x")</f>
        <v>.</v>
      </c>
      <c r="P201" s="5" t="str">
        <f aca="false">IF(F201=[1]Sheet1!E201,".","x")</f>
        <v>.</v>
      </c>
      <c r="Q201" s="5" t="str">
        <f aca="false">IF(G201=[1]Sheet1!F201,".","x")</f>
        <v>.</v>
      </c>
      <c r="R201" s="5" t="str">
        <f aca="false">IF(H201=[1]Sheet1!G201,".","x")</f>
        <v>.</v>
      </c>
      <c r="S201" s="5" t="str">
        <f aca="false">IF(I201=[1]Sheet1!H201,".","x")</f>
        <v>.</v>
      </c>
      <c r="T201" s="5" t="str">
        <f aca="false">IF(J201=[1]Sheet1!I201,".","x")</f>
        <v>.</v>
      </c>
      <c r="U201" s="5" t="str">
        <f aca="false">IF(K201=[1]Sheet1!J201,".","x")</f>
        <v>.</v>
      </c>
    </row>
    <row r="202" customFormat="false" ht="12.75" hidden="true" customHeight="false" outlineLevel="0" collapsed="false">
      <c r="A202" s="1" t="s">
        <v>12</v>
      </c>
      <c r="B202" s="2" t="n">
        <v>198</v>
      </c>
      <c r="C202" s="2" t="n">
        <v>6</v>
      </c>
      <c r="D202" s="2" t="n">
        <v>198</v>
      </c>
      <c r="E202" s="2" t="n">
        <v>1</v>
      </c>
      <c r="F202" s="9" t="s">
        <v>21</v>
      </c>
      <c r="G202" s="4" t="n">
        <v>9.5</v>
      </c>
      <c r="H202" s="4" t="n">
        <v>12.5</v>
      </c>
      <c r="I202" s="2" t="n">
        <v>5</v>
      </c>
      <c r="J202" s="2" t="n">
        <v>5</v>
      </c>
      <c r="K202" s="3" t="s">
        <v>14</v>
      </c>
      <c r="L202" s="5" t="str">
        <f aca="false">IF(B202=[1]Sheet1!A202,".","x")</f>
        <v>.</v>
      </c>
      <c r="M202" s="5" t="str">
        <f aca="false">IF(C202=[1]Sheet1!B202,".","x")</f>
        <v>.</v>
      </c>
      <c r="N202" s="5" t="str">
        <f aca="false">IF(D202=[1]Sheet1!C202,".","x")</f>
        <v>.</v>
      </c>
      <c r="O202" s="5" t="str">
        <f aca="false">IF(E202=[1]Sheet1!D202,".","x")</f>
        <v>.</v>
      </c>
      <c r="P202" s="5" t="str">
        <f aca="false">IF(F202=[1]Sheet1!E202,".","x")</f>
        <v>.</v>
      </c>
      <c r="Q202" s="5" t="str">
        <f aca="false">IF(G202=[1]Sheet1!F202,".","x")</f>
        <v>.</v>
      </c>
      <c r="R202" s="5" t="str">
        <f aca="false">IF(H202=[1]Sheet1!G202,".","x")</f>
        <v>.</v>
      </c>
      <c r="S202" s="5" t="str">
        <f aca="false">IF(I202=[1]Sheet1!H202,".","x")</f>
        <v>.</v>
      </c>
      <c r="T202" s="5" t="str">
        <f aca="false">IF(J202=[1]Sheet1!I202,".","x")</f>
        <v>.</v>
      </c>
      <c r="U202" s="5" t="str">
        <f aca="false">IF(K202=[1]Sheet1!J202,".","x")</f>
        <v>.</v>
      </c>
    </row>
    <row r="203" customFormat="false" ht="12.75" hidden="true" customHeight="false" outlineLevel="0" collapsed="false">
      <c r="A203" s="1" t="s">
        <v>12</v>
      </c>
      <c r="B203" s="2" t="n">
        <v>199</v>
      </c>
      <c r="C203" s="2" t="n">
        <v>6</v>
      </c>
      <c r="D203" s="2" t="n">
        <v>199</v>
      </c>
      <c r="E203" s="2" t="n">
        <v>1</v>
      </c>
      <c r="F203" s="9" t="s">
        <v>63</v>
      </c>
      <c r="G203" s="4" t="n">
        <v>7</v>
      </c>
      <c r="H203" s="4" t="n">
        <v>10</v>
      </c>
      <c r="I203" s="2" t="n">
        <v>5</v>
      </c>
      <c r="J203" s="2" t="n">
        <v>5</v>
      </c>
      <c r="K203" s="3" t="s">
        <v>14</v>
      </c>
      <c r="L203" s="5" t="str">
        <f aca="false">IF(B203=[1]Sheet1!A203,".","x")</f>
        <v>.</v>
      </c>
      <c r="M203" s="5" t="str">
        <f aca="false">IF(C203=[1]Sheet1!B203,".","x")</f>
        <v>.</v>
      </c>
      <c r="N203" s="5" t="str">
        <f aca="false">IF(D203=[1]Sheet1!C203,".","x")</f>
        <v>.</v>
      </c>
      <c r="O203" s="5" t="str">
        <f aca="false">IF(E203=[1]Sheet1!D203,".","x")</f>
        <v>.</v>
      </c>
      <c r="P203" s="5" t="str">
        <f aca="false">IF(F203=[1]Sheet1!E203,".","x")</f>
        <v>.</v>
      </c>
      <c r="Q203" s="5" t="str">
        <f aca="false">IF(G203=[1]Sheet1!F203,".","x")</f>
        <v>.</v>
      </c>
      <c r="R203" s="5" t="str">
        <f aca="false">IF(H203=[1]Sheet1!G203,".","x")</f>
        <v>.</v>
      </c>
      <c r="S203" s="5" t="str">
        <f aca="false">IF(I203=[1]Sheet1!H203,".","x")</f>
        <v>.</v>
      </c>
      <c r="T203" s="5" t="str">
        <f aca="false">IF(J203=[1]Sheet1!I203,".","x")</f>
        <v>.</v>
      </c>
      <c r="U203" s="5" t="str">
        <f aca="false">IF(K203=[1]Sheet1!J203,".","x")</f>
        <v>.</v>
      </c>
    </row>
    <row r="204" customFormat="false" ht="12.75" hidden="true" customHeight="false" outlineLevel="0" collapsed="false">
      <c r="A204" s="1" t="s">
        <v>12</v>
      </c>
      <c r="B204" s="2" t="n">
        <v>200</v>
      </c>
      <c r="C204" s="2" t="n">
        <v>6</v>
      </c>
      <c r="D204" s="2" t="n">
        <v>200</v>
      </c>
      <c r="E204" s="2" t="n">
        <v>1</v>
      </c>
      <c r="F204" s="9" t="s">
        <v>56</v>
      </c>
      <c r="G204" s="4" t="n">
        <v>8.5</v>
      </c>
      <c r="H204" s="4" t="n">
        <v>13</v>
      </c>
      <c r="I204" s="2" t="n">
        <v>6</v>
      </c>
      <c r="J204" s="2" t="n">
        <v>6</v>
      </c>
      <c r="K204" s="3" t="s">
        <v>14</v>
      </c>
      <c r="L204" s="5" t="str">
        <f aca="false">IF(B204=[1]Sheet1!A204,".","x")</f>
        <v>.</v>
      </c>
      <c r="M204" s="5" t="str">
        <f aca="false">IF(C204=[1]Sheet1!B204,".","x")</f>
        <v>.</v>
      </c>
      <c r="N204" s="5" t="str">
        <f aca="false">IF(D204=[1]Sheet1!C204,".","x")</f>
        <v>.</v>
      </c>
      <c r="O204" s="5" t="str">
        <f aca="false">IF(E204=[1]Sheet1!D204,".","x")</f>
        <v>.</v>
      </c>
      <c r="P204" s="5" t="str">
        <f aca="false">IF(F204=[1]Sheet1!E204,".","x")</f>
        <v>.</v>
      </c>
      <c r="Q204" s="5" t="str">
        <f aca="false">IF(G204=[1]Sheet1!F204,".","x")</f>
        <v>.</v>
      </c>
      <c r="R204" s="5" t="str">
        <f aca="false">IF(H204=[1]Sheet1!G204,".","x")</f>
        <v>.</v>
      </c>
      <c r="S204" s="5" t="str">
        <f aca="false">IF(I204=[1]Sheet1!H204,".","x")</f>
        <v>.</v>
      </c>
      <c r="T204" s="5" t="str">
        <f aca="false">IF(J204=[1]Sheet1!I204,".","x")</f>
        <v>.</v>
      </c>
      <c r="U204" s="5" t="str">
        <f aca="false">IF(K204=[1]Sheet1!J204,".","x")</f>
        <v>.</v>
      </c>
    </row>
    <row r="205" customFormat="false" ht="12.75" hidden="true" customHeight="false" outlineLevel="0" collapsed="false">
      <c r="A205" s="1" t="s">
        <v>12</v>
      </c>
      <c r="B205" s="2" t="n">
        <v>201</v>
      </c>
      <c r="C205" s="2" t="n">
        <v>6</v>
      </c>
      <c r="D205" s="2" t="n">
        <v>201</v>
      </c>
      <c r="E205" s="2" t="n">
        <v>1</v>
      </c>
      <c r="F205" s="9" t="s">
        <v>27</v>
      </c>
      <c r="G205" s="4" t="n">
        <v>7</v>
      </c>
      <c r="H205" s="4" t="n">
        <v>11</v>
      </c>
      <c r="I205" s="2" t="n">
        <v>4</v>
      </c>
      <c r="J205" s="2" t="n">
        <v>3</v>
      </c>
      <c r="K205" s="3" t="s">
        <v>67</v>
      </c>
      <c r="L205" s="5" t="str">
        <f aca="false">IF(B205=[1]Sheet1!A205,".","x")</f>
        <v>.</v>
      </c>
      <c r="M205" s="5" t="str">
        <f aca="false">IF(C205=[1]Sheet1!B205,".","x")</f>
        <v>.</v>
      </c>
      <c r="N205" s="5" t="str">
        <f aca="false">IF(D205=[1]Sheet1!C205,".","x")</f>
        <v>.</v>
      </c>
      <c r="O205" s="5" t="str">
        <f aca="false">IF(E205=[1]Sheet1!D205,".","x")</f>
        <v>.</v>
      </c>
      <c r="P205" s="5" t="str">
        <f aca="false">IF(F205=[1]Sheet1!E205,".","x")</f>
        <v>.</v>
      </c>
      <c r="Q205" s="5" t="str">
        <f aca="false">IF(G205=[1]Sheet1!F205,".","x")</f>
        <v>.</v>
      </c>
      <c r="R205" s="5" t="str">
        <f aca="false">IF(H205=[1]Sheet1!G205,".","x")</f>
        <v>.</v>
      </c>
      <c r="S205" s="5" t="str">
        <f aca="false">IF(I205=[1]Sheet1!H205,".","x")</f>
        <v>.</v>
      </c>
      <c r="T205" s="5" t="str">
        <f aca="false">IF(J205=[1]Sheet1!I205,".","x")</f>
        <v>.</v>
      </c>
      <c r="U205" s="5" t="str">
        <f aca="false">IF(K205=[1]Sheet1!J205,".","x")</f>
        <v>.</v>
      </c>
    </row>
    <row r="206" customFormat="false" ht="12.75" hidden="true" customHeight="false" outlineLevel="0" collapsed="false">
      <c r="A206" s="1" t="s">
        <v>12</v>
      </c>
      <c r="B206" s="2" t="n">
        <v>202</v>
      </c>
      <c r="C206" s="2" t="n">
        <v>6</v>
      </c>
      <c r="D206" s="2" t="n">
        <v>202</v>
      </c>
      <c r="E206" s="2" t="n">
        <v>1</v>
      </c>
      <c r="F206" s="9" t="s">
        <v>54</v>
      </c>
      <c r="G206" s="4" t="s">
        <v>14</v>
      </c>
      <c r="H206" s="4" t="s">
        <v>14</v>
      </c>
      <c r="I206" s="2" t="s">
        <v>14</v>
      </c>
      <c r="J206" s="2" t="s">
        <v>14</v>
      </c>
      <c r="K206" s="3" t="s">
        <v>18</v>
      </c>
      <c r="L206" s="5" t="str">
        <f aca="false">IF(B206=[1]Sheet1!A206,".","x")</f>
        <v>.</v>
      </c>
      <c r="M206" s="5" t="str">
        <f aca="false">IF(C206=[1]Sheet1!B206,".","x")</f>
        <v>.</v>
      </c>
      <c r="N206" s="5" t="str">
        <f aca="false">IF(D206=[1]Sheet1!C206,".","x")</f>
        <v>.</v>
      </c>
      <c r="O206" s="5" t="str">
        <f aca="false">IF(E206=[1]Sheet1!D206,".","x")</f>
        <v>.</v>
      </c>
      <c r="P206" s="5" t="str">
        <f aca="false">IF(F206=[1]Sheet1!E206,".","x")</f>
        <v>.</v>
      </c>
      <c r="Q206" s="5" t="str">
        <f aca="false">IF(G206=[1]Sheet1!F206,".","x")</f>
        <v>.</v>
      </c>
      <c r="R206" s="5" t="str">
        <f aca="false">IF(H206=[1]Sheet1!G206,".","x")</f>
        <v>.</v>
      </c>
      <c r="S206" s="5" t="str">
        <f aca="false">IF(I206=[1]Sheet1!H206,".","x")</f>
        <v>.</v>
      </c>
      <c r="T206" s="5" t="str">
        <f aca="false">IF(J206=[1]Sheet1!I206,".","x")</f>
        <v>.</v>
      </c>
      <c r="U206" s="5" t="str">
        <f aca="false">IF(K206=[1]Sheet1!J206,".","x")</f>
        <v>.</v>
      </c>
    </row>
    <row r="207" customFormat="false" ht="12.75" hidden="true" customHeight="false" outlineLevel="0" collapsed="false">
      <c r="A207" s="1" t="s">
        <v>12</v>
      </c>
      <c r="B207" s="2" t="n">
        <v>203</v>
      </c>
      <c r="C207" s="2" t="n">
        <v>6</v>
      </c>
      <c r="D207" s="2" t="n">
        <v>203</v>
      </c>
      <c r="E207" s="2" t="n">
        <v>1</v>
      </c>
      <c r="F207" s="9" t="s">
        <v>15</v>
      </c>
      <c r="G207" s="4" t="n">
        <v>7</v>
      </c>
      <c r="H207" s="4" t="n">
        <v>12</v>
      </c>
      <c r="I207" s="2" t="n">
        <v>4</v>
      </c>
      <c r="J207" s="2" t="n">
        <v>3</v>
      </c>
      <c r="K207" s="3" t="s">
        <v>14</v>
      </c>
      <c r="L207" s="5" t="str">
        <f aca="false">IF(B207=[1]Sheet1!A207,".","x")</f>
        <v>.</v>
      </c>
      <c r="M207" s="5" t="str">
        <f aca="false">IF(C207=[1]Sheet1!B207,".","x")</f>
        <v>.</v>
      </c>
      <c r="N207" s="5" t="str">
        <f aca="false">IF(D207=[1]Sheet1!C207,".","x")</f>
        <v>.</v>
      </c>
      <c r="O207" s="5" t="str">
        <f aca="false">IF(E207=[1]Sheet1!D207,".","x")</f>
        <v>.</v>
      </c>
      <c r="P207" s="5" t="str">
        <f aca="false">IF(F207=[1]Sheet1!E207,".","x")</f>
        <v>.</v>
      </c>
      <c r="Q207" s="5" t="str">
        <f aca="false">IF(G207=[1]Sheet1!F207,".","x")</f>
        <v>.</v>
      </c>
      <c r="R207" s="5" t="str">
        <f aca="false">IF(H207=[1]Sheet1!G207,".","x")</f>
        <v>.</v>
      </c>
      <c r="S207" s="5" t="str">
        <f aca="false">IF(I207=[1]Sheet1!H207,".","x")</f>
        <v>.</v>
      </c>
      <c r="T207" s="5" t="str">
        <f aca="false">IF(J207=[1]Sheet1!I207,".","x")</f>
        <v>.</v>
      </c>
      <c r="U207" s="5" t="str">
        <f aca="false">IF(K207=[1]Sheet1!J207,".","x")</f>
        <v>.</v>
      </c>
    </row>
    <row r="208" customFormat="false" ht="12.75" hidden="true" customHeight="false" outlineLevel="0" collapsed="false">
      <c r="A208" s="1" t="s">
        <v>12</v>
      </c>
      <c r="B208" s="2" t="n">
        <v>204</v>
      </c>
      <c r="C208" s="2" t="n">
        <v>6</v>
      </c>
      <c r="D208" s="2" t="n">
        <v>204</v>
      </c>
      <c r="E208" s="2" t="n">
        <v>1</v>
      </c>
      <c r="F208" s="9" t="s">
        <v>28</v>
      </c>
      <c r="G208" s="4" t="n">
        <v>6.5</v>
      </c>
      <c r="H208" s="4" t="n">
        <v>8</v>
      </c>
      <c r="I208" s="2" t="n">
        <v>5</v>
      </c>
      <c r="J208" s="2" t="n">
        <v>5</v>
      </c>
      <c r="K208" s="3" t="s">
        <v>14</v>
      </c>
      <c r="L208" s="5" t="str">
        <f aca="false">IF(B208=[1]Sheet1!A208,".","x")</f>
        <v>.</v>
      </c>
      <c r="M208" s="5" t="str">
        <f aca="false">IF(C208=[1]Sheet1!B208,".","x")</f>
        <v>.</v>
      </c>
      <c r="N208" s="5" t="str">
        <f aca="false">IF(D208=[1]Sheet1!C208,".","x")</f>
        <v>.</v>
      </c>
      <c r="O208" s="5" t="str">
        <f aca="false">IF(E208=[1]Sheet1!D208,".","x")</f>
        <v>.</v>
      </c>
      <c r="P208" s="5" t="str">
        <f aca="false">IF(F208=[1]Sheet1!E208,".","x")</f>
        <v>.</v>
      </c>
      <c r="Q208" s="5" t="str">
        <f aca="false">IF(G208=[1]Sheet1!F208,".","x")</f>
        <v>.</v>
      </c>
      <c r="R208" s="5" t="str">
        <f aca="false">IF(H208=[1]Sheet1!G208,".","x")</f>
        <v>.</v>
      </c>
      <c r="S208" s="5" t="str">
        <f aca="false">IF(I208=[1]Sheet1!H208,".","x")</f>
        <v>.</v>
      </c>
      <c r="T208" s="5" t="str">
        <f aca="false">IF(J208=[1]Sheet1!I208,".","x")</f>
        <v>.</v>
      </c>
      <c r="U208" s="5" t="str">
        <f aca="false">IF(K208=[1]Sheet1!J208,".","x")</f>
        <v>.</v>
      </c>
    </row>
    <row r="209" customFormat="false" ht="12.75" hidden="true" customHeight="false" outlineLevel="0" collapsed="false">
      <c r="A209" s="1" t="s">
        <v>12</v>
      </c>
      <c r="B209" s="2" t="n">
        <v>205</v>
      </c>
      <c r="C209" s="2" t="n">
        <v>6</v>
      </c>
      <c r="D209" s="2" t="n">
        <v>205</v>
      </c>
      <c r="E209" s="2" t="n">
        <v>1</v>
      </c>
      <c r="F209" s="9" t="s">
        <v>50</v>
      </c>
      <c r="G209" s="4" t="n">
        <v>7.5</v>
      </c>
      <c r="H209" s="4" t="n">
        <v>9.5</v>
      </c>
      <c r="I209" s="2" t="n">
        <v>5</v>
      </c>
      <c r="J209" s="2" t="n">
        <v>5</v>
      </c>
      <c r="K209" s="3" t="s">
        <v>14</v>
      </c>
      <c r="L209" s="5" t="str">
        <f aca="false">IF(B209=[1]Sheet1!A209,".","x")</f>
        <v>.</v>
      </c>
      <c r="M209" s="5" t="str">
        <f aca="false">IF(C209=[1]Sheet1!B209,".","x")</f>
        <v>.</v>
      </c>
      <c r="N209" s="5" t="str">
        <f aca="false">IF(D209=[1]Sheet1!C209,".","x")</f>
        <v>.</v>
      </c>
      <c r="O209" s="5" t="str">
        <f aca="false">IF(E209=[1]Sheet1!D209,".","x")</f>
        <v>.</v>
      </c>
      <c r="P209" s="5" t="str">
        <f aca="false">IF(F209=[1]Sheet1!E209,".","x")</f>
        <v>.</v>
      </c>
      <c r="Q209" s="5" t="str">
        <f aca="false">IF(G209=[1]Sheet1!F209,".","x")</f>
        <v>.</v>
      </c>
      <c r="R209" s="5" t="str">
        <f aca="false">IF(H209=[1]Sheet1!G209,".","x")</f>
        <v>.</v>
      </c>
      <c r="S209" s="5" t="str">
        <f aca="false">IF(I209=[1]Sheet1!H209,".","x")</f>
        <v>.</v>
      </c>
      <c r="T209" s="5" t="str">
        <f aca="false">IF(J209=[1]Sheet1!I209,".","x")</f>
        <v>.</v>
      </c>
      <c r="U209" s="5" t="str">
        <f aca="false">IF(K209=[1]Sheet1!J209,".","x")</f>
        <v>.</v>
      </c>
    </row>
    <row r="210" customFormat="false" ht="12.75" hidden="true" customHeight="false" outlineLevel="0" collapsed="false">
      <c r="A210" s="1" t="s">
        <v>12</v>
      </c>
      <c r="B210" s="2" t="n">
        <v>206</v>
      </c>
      <c r="C210" s="2" t="n">
        <v>6</v>
      </c>
      <c r="D210" s="2" t="n">
        <v>206</v>
      </c>
      <c r="E210" s="2" t="n">
        <v>1</v>
      </c>
      <c r="F210" s="9" t="s">
        <v>52</v>
      </c>
      <c r="G210" s="4" t="n">
        <v>9</v>
      </c>
      <c r="H210" s="4" t="n">
        <v>15</v>
      </c>
      <c r="I210" s="2" t="n">
        <v>5</v>
      </c>
      <c r="J210" s="2" t="n">
        <v>5</v>
      </c>
      <c r="K210" s="3" t="s">
        <v>14</v>
      </c>
      <c r="L210" s="5" t="str">
        <f aca="false">IF(B210=[1]Sheet1!A210,".","x")</f>
        <v>.</v>
      </c>
      <c r="M210" s="5" t="str">
        <f aca="false">IF(C210=[1]Sheet1!B210,".","x")</f>
        <v>.</v>
      </c>
      <c r="N210" s="5" t="str">
        <f aca="false">IF(D210=[1]Sheet1!C210,".","x")</f>
        <v>.</v>
      </c>
      <c r="O210" s="5" t="str">
        <f aca="false">IF(E210=[1]Sheet1!D210,".","x")</f>
        <v>.</v>
      </c>
      <c r="P210" s="5" t="str">
        <f aca="false">IF(F210=[1]Sheet1!E210,".","x")</f>
        <v>.</v>
      </c>
      <c r="Q210" s="5" t="str">
        <f aca="false">IF(G210=[1]Sheet1!F210,".","x")</f>
        <v>.</v>
      </c>
      <c r="R210" s="5" t="str">
        <f aca="false">IF(H210=[1]Sheet1!G210,".","x")</f>
        <v>.</v>
      </c>
      <c r="S210" s="5" t="str">
        <f aca="false">IF(I210=[1]Sheet1!H210,".","x")</f>
        <v>.</v>
      </c>
      <c r="T210" s="5" t="str">
        <f aca="false">IF(J210=[1]Sheet1!I210,".","x")</f>
        <v>.</v>
      </c>
      <c r="U210" s="5" t="str">
        <f aca="false">IF(K210=[1]Sheet1!J210,".","x")</f>
        <v>.</v>
      </c>
    </row>
    <row r="211" customFormat="false" ht="12.75" hidden="true" customHeight="false" outlineLevel="0" collapsed="false">
      <c r="A211" s="1" t="s">
        <v>12</v>
      </c>
      <c r="B211" s="2" t="n">
        <v>207</v>
      </c>
      <c r="C211" s="2" t="n">
        <v>6</v>
      </c>
      <c r="D211" s="2" t="n">
        <v>207</v>
      </c>
      <c r="E211" s="2" t="n">
        <v>1</v>
      </c>
      <c r="F211" s="9" t="s">
        <v>22</v>
      </c>
      <c r="G211" s="4" t="n">
        <v>4.5</v>
      </c>
      <c r="H211" s="4" t="n">
        <v>11</v>
      </c>
      <c r="I211" s="2" t="n">
        <v>4</v>
      </c>
      <c r="J211" s="2" t="n">
        <v>1</v>
      </c>
      <c r="K211" s="3" t="s">
        <v>91</v>
      </c>
      <c r="L211" s="5" t="str">
        <f aca="false">IF(B211=[1]Sheet1!A211,".","x")</f>
        <v>.</v>
      </c>
      <c r="M211" s="5" t="str">
        <f aca="false">IF(C211=[1]Sheet1!B211,".","x")</f>
        <v>.</v>
      </c>
      <c r="N211" s="5" t="str">
        <f aca="false">IF(D211=[1]Sheet1!C211,".","x")</f>
        <v>.</v>
      </c>
      <c r="O211" s="5" t="str">
        <f aca="false">IF(E211=[1]Sheet1!D211,".","x")</f>
        <v>.</v>
      </c>
      <c r="P211" s="5" t="str">
        <f aca="false">IF(F211=[1]Sheet1!E211,".","x")</f>
        <v>.</v>
      </c>
      <c r="Q211" s="5" t="str">
        <f aca="false">IF(G211=[1]Sheet1!F211,".","x")</f>
        <v>.</v>
      </c>
      <c r="R211" s="5" t="str">
        <f aca="false">IF(H211=[1]Sheet1!G211,".","x")</f>
        <v>.</v>
      </c>
      <c r="S211" s="5" t="str">
        <f aca="false">IF(I211=[1]Sheet1!H211,".","x")</f>
        <v>.</v>
      </c>
      <c r="T211" s="5" t="str">
        <f aca="false">IF(J211=[1]Sheet1!I211,".","x")</f>
        <v>.</v>
      </c>
      <c r="U211" s="5" t="str">
        <f aca="false">IF(K211=[1]Sheet1!J211,".","x")</f>
        <v>.</v>
      </c>
    </row>
    <row r="212" customFormat="false" ht="12.75" hidden="true" customHeight="false" outlineLevel="0" collapsed="false">
      <c r="A212" s="1" t="s">
        <v>12</v>
      </c>
      <c r="B212" s="2" t="n">
        <v>208</v>
      </c>
      <c r="C212" s="2" t="n">
        <v>6</v>
      </c>
      <c r="D212" s="2" t="n">
        <v>208</v>
      </c>
      <c r="E212" s="2" t="n">
        <v>1</v>
      </c>
      <c r="F212" s="9" t="s">
        <v>72</v>
      </c>
      <c r="G212" s="4" t="n">
        <v>8.5</v>
      </c>
      <c r="H212" s="4" t="n">
        <v>11.5</v>
      </c>
      <c r="I212" s="2" t="n">
        <v>5</v>
      </c>
      <c r="J212" s="2" t="n">
        <v>4</v>
      </c>
      <c r="K212" s="3" t="s">
        <v>14</v>
      </c>
      <c r="L212" s="5" t="str">
        <f aca="false">IF(B212=[1]Sheet1!A212,".","x")</f>
        <v>.</v>
      </c>
      <c r="M212" s="5" t="str">
        <f aca="false">IF(C212=[1]Sheet1!B212,".","x")</f>
        <v>.</v>
      </c>
      <c r="N212" s="5" t="str">
        <f aca="false">IF(D212=[1]Sheet1!C212,".","x")</f>
        <v>.</v>
      </c>
      <c r="O212" s="5" t="str">
        <f aca="false">IF(E212=[1]Sheet1!D212,".","x")</f>
        <v>.</v>
      </c>
      <c r="P212" s="5" t="str">
        <f aca="false">IF(F212=[1]Sheet1!E212,".","x")</f>
        <v>.</v>
      </c>
      <c r="Q212" s="5" t="str">
        <f aca="false">IF(G212=[1]Sheet1!F212,".","x")</f>
        <v>.</v>
      </c>
      <c r="R212" s="5" t="str">
        <f aca="false">IF(H212=[1]Sheet1!G212,".","x")</f>
        <v>.</v>
      </c>
      <c r="S212" s="5" t="str">
        <f aca="false">IF(I212=[1]Sheet1!H212,".","x")</f>
        <v>.</v>
      </c>
      <c r="T212" s="5" t="str">
        <f aca="false">IF(J212=[1]Sheet1!I212,".","x")</f>
        <v>.</v>
      </c>
      <c r="U212" s="5" t="str">
        <f aca="false">IF(K212=[1]Sheet1!J212,".","x")</f>
        <v>.</v>
      </c>
    </row>
    <row r="213" customFormat="false" ht="12.75" hidden="true" customHeight="false" outlineLevel="0" collapsed="false">
      <c r="A213" s="1" t="s">
        <v>12</v>
      </c>
      <c r="B213" s="2" t="n">
        <v>209</v>
      </c>
      <c r="C213" s="2" t="n">
        <v>6</v>
      </c>
      <c r="D213" s="2" t="n">
        <v>209</v>
      </c>
      <c r="E213" s="2" t="n">
        <v>1</v>
      </c>
      <c r="F213" s="9" t="s">
        <v>39</v>
      </c>
      <c r="G213" s="4" t="n">
        <v>7</v>
      </c>
      <c r="H213" s="4" t="n">
        <v>11</v>
      </c>
      <c r="I213" s="2" t="n">
        <v>6</v>
      </c>
      <c r="J213" s="2" t="n">
        <v>5</v>
      </c>
      <c r="K213" s="3" t="s">
        <v>14</v>
      </c>
      <c r="L213" s="5" t="str">
        <f aca="false">IF(B213=[1]Sheet1!A213,".","x")</f>
        <v>.</v>
      </c>
      <c r="M213" s="5" t="str">
        <f aca="false">IF(C213=[1]Sheet1!B213,".","x")</f>
        <v>.</v>
      </c>
      <c r="N213" s="5" t="str">
        <f aca="false">IF(D213=[1]Sheet1!C213,".","x")</f>
        <v>.</v>
      </c>
      <c r="O213" s="5" t="str">
        <f aca="false">IF(E213=[1]Sheet1!D213,".","x")</f>
        <v>.</v>
      </c>
      <c r="P213" s="5" t="str">
        <f aca="false">IF(F213=[1]Sheet1!E213,".","x")</f>
        <v>.</v>
      </c>
      <c r="Q213" s="5" t="str">
        <f aca="false">IF(G213=[1]Sheet1!F213,".","x")</f>
        <v>.</v>
      </c>
      <c r="R213" s="5" t="str">
        <f aca="false">IF(H213=[1]Sheet1!G213,".","x")</f>
        <v>.</v>
      </c>
      <c r="S213" s="5" t="str">
        <f aca="false">IF(I213=[1]Sheet1!H213,".","x")</f>
        <v>.</v>
      </c>
      <c r="T213" s="5" t="str">
        <f aca="false">IF(J213=[1]Sheet1!I213,".","x")</f>
        <v>.</v>
      </c>
      <c r="U213" s="5" t="str">
        <f aca="false">IF(K213=[1]Sheet1!J213,".","x")</f>
        <v>.</v>
      </c>
    </row>
    <row r="214" customFormat="false" ht="12.75" hidden="true" customHeight="false" outlineLevel="0" collapsed="false">
      <c r="A214" s="1" t="s">
        <v>12</v>
      </c>
      <c r="B214" s="2" t="n">
        <v>210</v>
      </c>
      <c r="C214" s="2" t="n">
        <v>6</v>
      </c>
      <c r="D214" s="2" t="n">
        <v>210</v>
      </c>
      <c r="E214" s="2" t="n">
        <v>1</v>
      </c>
      <c r="F214" s="9" t="s">
        <v>61</v>
      </c>
      <c r="G214" s="4" t="n">
        <v>7.5</v>
      </c>
      <c r="H214" s="4" t="n">
        <v>8.5</v>
      </c>
      <c r="I214" s="2" t="n">
        <v>5</v>
      </c>
      <c r="J214" s="2" t="n">
        <v>6</v>
      </c>
      <c r="K214" s="3" t="s">
        <v>14</v>
      </c>
      <c r="L214" s="5" t="str">
        <f aca="false">IF(B214=[1]Sheet1!A214,".","x")</f>
        <v>.</v>
      </c>
      <c r="M214" s="5" t="str">
        <f aca="false">IF(C214=[1]Sheet1!B214,".","x")</f>
        <v>.</v>
      </c>
      <c r="N214" s="5" t="str">
        <f aca="false">IF(D214=[1]Sheet1!C214,".","x")</f>
        <v>.</v>
      </c>
      <c r="O214" s="5" t="str">
        <f aca="false">IF(E214=[1]Sheet1!D214,".","x")</f>
        <v>.</v>
      </c>
      <c r="P214" s="5" t="str">
        <f aca="false">IF(F214=[1]Sheet1!E214,".","x")</f>
        <v>.</v>
      </c>
      <c r="Q214" s="5" t="str">
        <f aca="false">IF(G214=[1]Sheet1!F214,".","x")</f>
        <v>.</v>
      </c>
      <c r="R214" s="5" t="str">
        <f aca="false">IF(H214=[1]Sheet1!G214,".","x")</f>
        <v>.</v>
      </c>
      <c r="S214" s="5" t="str">
        <f aca="false">IF(I214=[1]Sheet1!H214,".","x")</f>
        <v>.</v>
      </c>
      <c r="T214" s="5" t="str">
        <f aca="false">IF(J214=[1]Sheet1!I214,".","x")</f>
        <v>.</v>
      </c>
      <c r="U214" s="5" t="str">
        <f aca="false">IF(K214=[1]Sheet1!J214,".","x")</f>
        <v>.</v>
      </c>
    </row>
    <row r="215" customFormat="false" ht="12.75" hidden="true" customHeight="false" outlineLevel="0" collapsed="false">
      <c r="A215" s="1" t="s">
        <v>12</v>
      </c>
      <c r="B215" s="2" t="n">
        <v>211</v>
      </c>
      <c r="C215" s="2" t="n">
        <v>6</v>
      </c>
      <c r="D215" s="2" t="n">
        <v>211</v>
      </c>
      <c r="E215" s="2" t="n">
        <v>1</v>
      </c>
      <c r="F215" s="9" t="s">
        <v>26</v>
      </c>
      <c r="G215" s="4" t="n">
        <v>8.5</v>
      </c>
      <c r="H215" s="4" t="n">
        <v>13</v>
      </c>
      <c r="I215" s="2" t="n">
        <v>5</v>
      </c>
      <c r="J215" s="2" t="n">
        <v>4</v>
      </c>
      <c r="K215" s="3" t="s">
        <v>69</v>
      </c>
      <c r="L215" s="5" t="str">
        <f aca="false">IF(B215=[1]Sheet1!A215,".","x")</f>
        <v>.</v>
      </c>
      <c r="M215" s="5" t="str">
        <f aca="false">IF(C215=[1]Sheet1!B215,".","x")</f>
        <v>.</v>
      </c>
      <c r="N215" s="5" t="str">
        <f aca="false">IF(D215=[1]Sheet1!C215,".","x")</f>
        <v>.</v>
      </c>
      <c r="O215" s="5" t="str">
        <f aca="false">IF(E215=[1]Sheet1!D215,".","x")</f>
        <v>.</v>
      </c>
      <c r="P215" s="5" t="str">
        <f aca="false">IF(F215=[1]Sheet1!E215,".","x")</f>
        <v>.</v>
      </c>
      <c r="Q215" s="5" t="str">
        <f aca="false">IF(G215=[1]Sheet1!F215,".","x")</f>
        <v>.</v>
      </c>
      <c r="R215" s="5" t="str">
        <f aca="false">IF(H215=[1]Sheet1!G215,".","x")</f>
        <v>.</v>
      </c>
      <c r="S215" s="5" t="str">
        <f aca="false">IF(I215=[1]Sheet1!H215,".","x")</f>
        <v>.</v>
      </c>
      <c r="T215" s="5" t="str">
        <f aca="false">IF(J215=[1]Sheet1!I215,".","x")</f>
        <v>.</v>
      </c>
      <c r="U215" s="5" t="str">
        <f aca="false">IF(K215=[1]Sheet1!J215,".","x")</f>
        <v>.</v>
      </c>
    </row>
    <row r="216" customFormat="false" ht="12.75" hidden="true" customHeight="false" outlineLevel="0" collapsed="false">
      <c r="A216" s="1" t="s">
        <v>12</v>
      </c>
      <c r="B216" s="2" t="n">
        <v>212</v>
      </c>
      <c r="C216" s="2" t="n">
        <v>6</v>
      </c>
      <c r="D216" s="2" t="n">
        <v>212</v>
      </c>
      <c r="E216" s="2" t="n">
        <v>1</v>
      </c>
      <c r="F216" s="9" t="s">
        <v>57</v>
      </c>
      <c r="G216" s="4" t="n">
        <v>8.5</v>
      </c>
      <c r="H216" s="4" t="n">
        <v>12</v>
      </c>
      <c r="I216" s="2" t="n">
        <v>5</v>
      </c>
      <c r="J216" s="2" t="n">
        <v>4</v>
      </c>
      <c r="K216" s="3" t="s">
        <v>67</v>
      </c>
      <c r="L216" s="5" t="str">
        <f aca="false">IF(B216=[1]Sheet1!A216,".","x")</f>
        <v>.</v>
      </c>
      <c r="M216" s="5" t="str">
        <f aca="false">IF(C216=[1]Sheet1!B216,".","x")</f>
        <v>.</v>
      </c>
      <c r="N216" s="5" t="str">
        <f aca="false">IF(D216=[1]Sheet1!C216,".","x")</f>
        <v>.</v>
      </c>
      <c r="O216" s="5" t="str">
        <f aca="false">IF(E216=[1]Sheet1!D216,".","x")</f>
        <v>.</v>
      </c>
      <c r="P216" s="5" t="str">
        <f aca="false">IF(F216=[1]Sheet1!E216,".","x")</f>
        <v>.</v>
      </c>
      <c r="Q216" s="5" t="str">
        <f aca="false">IF(G216=[1]Sheet1!F216,".","x")</f>
        <v>.</v>
      </c>
      <c r="R216" s="5" t="str">
        <f aca="false">IF(H216=[1]Sheet1!G216,".","x")</f>
        <v>.</v>
      </c>
      <c r="S216" s="5" t="str">
        <f aca="false">IF(I216=[1]Sheet1!H216,".","x")</f>
        <v>.</v>
      </c>
      <c r="T216" s="5" t="str">
        <f aca="false">IF(J216=[1]Sheet1!I216,".","x")</f>
        <v>.</v>
      </c>
      <c r="U216" s="5" t="str">
        <f aca="false">IF(K216=[1]Sheet1!J216,".","x")</f>
        <v>.</v>
      </c>
    </row>
    <row r="217" customFormat="false" ht="12.75" hidden="true" customHeight="false" outlineLevel="0" collapsed="false">
      <c r="A217" s="1" t="s">
        <v>12</v>
      </c>
      <c r="B217" s="2" t="n">
        <v>213</v>
      </c>
      <c r="C217" s="2" t="n">
        <v>6</v>
      </c>
      <c r="D217" s="2" t="n">
        <v>213</v>
      </c>
      <c r="E217" s="2" t="n">
        <v>1</v>
      </c>
      <c r="F217" s="11" t="s">
        <v>43</v>
      </c>
      <c r="G217" s="4" t="s">
        <v>14</v>
      </c>
      <c r="H217" s="4" t="s">
        <v>14</v>
      </c>
      <c r="I217" s="2" t="s">
        <v>14</v>
      </c>
      <c r="J217" s="2" t="s">
        <v>14</v>
      </c>
      <c r="K217" s="3" t="s">
        <v>18</v>
      </c>
      <c r="L217" s="5" t="str">
        <f aca="false">IF(B217=[1]Sheet1!A217,".","x")</f>
        <v>.</v>
      </c>
      <c r="M217" s="5" t="str">
        <f aca="false">IF(C217=[1]Sheet1!B217,".","x")</f>
        <v>.</v>
      </c>
      <c r="N217" s="5" t="str">
        <f aca="false">IF(D217=[1]Sheet1!C217,".","x")</f>
        <v>.</v>
      </c>
      <c r="O217" s="5" t="str">
        <f aca="false">IF(E217=[1]Sheet1!D217,".","x")</f>
        <v>.</v>
      </c>
      <c r="P217" s="5" t="str">
        <f aca="false">IF(F217=[1]Sheet1!E217,".","x")</f>
        <v>.</v>
      </c>
      <c r="Q217" s="5" t="str">
        <f aca="false">IF(G217=[1]Sheet1!F217,".","x")</f>
        <v>.</v>
      </c>
      <c r="R217" s="5" t="str">
        <f aca="false">IF(H217=[1]Sheet1!G217,".","x")</f>
        <v>.</v>
      </c>
      <c r="S217" s="5" t="str">
        <f aca="false">IF(I217=[1]Sheet1!H217,".","x")</f>
        <v>.</v>
      </c>
      <c r="T217" s="5" t="str">
        <f aca="false">IF(J217=[1]Sheet1!I217,".","x")</f>
        <v>.</v>
      </c>
      <c r="U217" s="5" t="str">
        <f aca="false">IF(K217=[1]Sheet1!J217,".","x")</f>
        <v>.</v>
      </c>
    </row>
    <row r="218" customFormat="false" ht="12.75" hidden="true" customHeight="false" outlineLevel="0" collapsed="false">
      <c r="A218" s="1" t="s">
        <v>12</v>
      </c>
      <c r="B218" s="2" t="n">
        <v>214</v>
      </c>
      <c r="C218" s="2" t="n">
        <v>6</v>
      </c>
      <c r="D218" s="2" t="n">
        <v>214</v>
      </c>
      <c r="E218" s="2" t="n">
        <v>1</v>
      </c>
      <c r="F218" s="9" t="s">
        <v>30</v>
      </c>
      <c r="G218" s="4" t="n">
        <v>8</v>
      </c>
      <c r="H218" s="4" t="n">
        <v>11</v>
      </c>
      <c r="I218" s="2" t="n">
        <v>5</v>
      </c>
      <c r="J218" s="2" t="n">
        <v>5</v>
      </c>
      <c r="K218" s="3" t="s">
        <v>14</v>
      </c>
      <c r="L218" s="5" t="str">
        <f aca="false">IF(B218=[1]Sheet1!A218,".","x")</f>
        <v>.</v>
      </c>
      <c r="M218" s="5" t="str">
        <f aca="false">IF(C218=[1]Sheet1!B218,".","x")</f>
        <v>.</v>
      </c>
      <c r="N218" s="5" t="str">
        <f aca="false">IF(D218=[1]Sheet1!C218,".","x")</f>
        <v>.</v>
      </c>
      <c r="O218" s="5" t="str">
        <f aca="false">IF(E218=[1]Sheet1!D218,".","x")</f>
        <v>.</v>
      </c>
      <c r="P218" s="5" t="str">
        <f aca="false">IF(F218=[1]Sheet1!E218,".","x")</f>
        <v>.</v>
      </c>
      <c r="Q218" s="5" t="str">
        <f aca="false">IF(G218=[1]Sheet1!F218,".","x")</f>
        <v>.</v>
      </c>
      <c r="R218" s="5" t="str">
        <f aca="false">IF(H218=[1]Sheet1!G218,".","x")</f>
        <v>.</v>
      </c>
      <c r="S218" s="5" t="str">
        <f aca="false">IF(I218=[1]Sheet1!H218,".","x")</f>
        <v>.</v>
      </c>
      <c r="T218" s="5" t="str">
        <f aca="false">IF(J218=[1]Sheet1!I218,".","x")</f>
        <v>.</v>
      </c>
      <c r="U218" s="5" t="str">
        <f aca="false">IF(K218=[1]Sheet1!J218,".","x")</f>
        <v>.</v>
      </c>
    </row>
    <row r="219" customFormat="false" ht="12.75" hidden="true" customHeight="false" outlineLevel="0" collapsed="false">
      <c r="A219" s="1" t="s">
        <v>12</v>
      </c>
      <c r="B219" s="2" t="n">
        <v>215</v>
      </c>
      <c r="C219" s="2" t="n">
        <v>6</v>
      </c>
      <c r="D219" s="2" t="n">
        <v>215</v>
      </c>
      <c r="E219" s="2" t="n">
        <v>1</v>
      </c>
      <c r="F219" s="9" t="s">
        <v>31</v>
      </c>
      <c r="G219" s="4" t="n">
        <v>8.5</v>
      </c>
      <c r="H219" s="4" t="n">
        <v>9</v>
      </c>
      <c r="I219" s="2" t="n">
        <v>6</v>
      </c>
      <c r="J219" s="2" t="n">
        <v>7</v>
      </c>
      <c r="K219" s="3" t="s">
        <v>14</v>
      </c>
      <c r="L219" s="5" t="str">
        <f aca="false">IF(B219=[1]Sheet1!A219,".","x")</f>
        <v>.</v>
      </c>
      <c r="M219" s="5" t="str">
        <f aca="false">IF(C219=[1]Sheet1!B219,".","x")</f>
        <v>.</v>
      </c>
      <c r="N219" s="5" t="str">
        <f aca="false">IF(D219=[1]Sheet1!C219,".","x")</f>
        <v>.</v>
      </c>
      <c r="O219" s="5" t="str">
        <f aca="false">IF(E219=[1]Sheet1!D219,".","x")</f>
        <v>.</v>
      </c>
      <c r="P219" s="5" t="str">
        <f aca="false">IF(F219=[1]Sheet1!E219,".","x")</f>
        <v>.</v>
      </c>
      <c r="Q219" s="5" t="str">
        <f aca="false">IF(G219=[1]Sheet1!F219,".","x")</f>
        <v>.</v>
      </c>
      <c r="R219" s="5" t="str">
        <f aca="false">IF(H219=[1]Sheet1!G219,".","x")</f>
        <v>.</v>
      </c>
      <c r="S219" s="5" t="str">
        <f aca="false">IF(I219=[1]Sheet1!H219,".","x")</f>
        <v>.</v>
      </c>
      <c r="T219" s="5" t="str">
        <f aca="false">IF(J219=[1]Sheet1!I219,".","x")</f>
        <v>.</v>
      </c>
      <c r="U219" s="5" t="str">
        <f aca="false">IF(K219=[1]Sheet1!J219,".","x")</f>
        <v>.</v>
      </c>
    </row>
    <row r="220" customFormat="false" ht="12.75" hidden="true" customHeight="false" outlineLevel="0" collapsed="false">
      <c r="A220" s="1" t="s">
        <v>12</v>
      </c>
      <c r="B220" s="2" t="n">
        <v>216</v>
      </c>
      <c r="C220" s="2" t="n">
        <v>6</v>
      </c>
      <c r="D220" s="2" t="n">
        <v>216</v>
      </c>
      <c r="E220" s="2" t="n">
        <v>1</v>
      </c>
      <c r="F220" s="9" t="s">
        <v>41</v>
      </c>
      <c r="G220" s="4" t="n">
        <v>7.5</v>
      </c>
      <c r="H220" s="4" t="n">
        <v>11</v>
      </c>
      <c r="I220" s="2" t="n">
        <v>6</v>
      </c>
      <c r="J220" s="2" t="n">
        <v>5</v>
      </c>
      <c r="K220" s="3" t="s">
        <v>14</v>
      </c>
      <c r="L220" s="5" t="str">
        <f aca="false">IF(B220=[1]Sheet1!A220,".","x")</f>
        <v>.</v>
      </c>
      <c r="M220" s="5" t="str">
        <f aca="false">IF(C220=[1]Sheet1!B220,".","x")</f>
        <v>.</v>
      </c>
      <c r="N220" s="5" t="str">
        <f aca="false">IF(D220=[1]Sheet1!C220,".","x")</f>
        <v>.</v>
      </c>
      <c r="O220" s="5" t="str">
        <f aca="false">IF(E220=[1]Sheet1!D220,".","x")</f>
        <v>.</v>
      </c>
      <c r="P220" s="5" t="str">
        <f aca="false">IF(F220=[1]Sheet1!E220,".","x")</f>
        <v>.</v>
      </c>
      <c r="Q220" s="5" t="str">
        <f aca="false">IF(G220=[1]Sheet1!F220,".","x")</f>
        <v>.</v>
      </c>
      <c r="R220" s="5" t="str">
        <f aca="false">IF(H220=[1]Sheet1!G220,".","x")</f>
        <v>.</v>
      </c>
      <c r="S220" s="5" t="str">
        <f aca="false">IF(I220=[1]Sheet1!H220,".","x")</f>
        <v>.</v>
      </c>
      <c r="T220" s="5" t="str">
        <f aca="false">IF(J220=[1]Sheet1!I220,".","x")</f>
        <v>.</v>
      </c>
      <c r="U220" s="5" t="str">
        <f aca="false">IF(K220=[1]Sheet1!J220,".","x")</f>
        <v>.</v>
      </c>
    </row>
    <row r="221" customFormat="false" ht="12.75" hidden="true" customHeight="false" outlineLevel="0" collapsed="false">
      <c r="A221" s="1" t="s">
        <v>12</v>
      </c>
      <c r="B221" s="2" t="n">
        <v>217</v>
      </c>
      <c r="C221" s="2" t="n">
        <v>7</v>
      </c>
      <c r="D221" s="2" t="n">
        <v>217</v>
      </c>
      <c r="E221" s="2" t="n">
        <v>1</v>
      </c>
      <c r="F221" s="9" t="s">
        <v>63</v>
      </c>
      <c r="G221" s="4" t="n">
        <v>8.5</v>
      </c>
      <c r="H221" s="4" t="n">
        <v>10</v>
      </c>
      <c r="I221" s="2" t="n">
        <v>5</v>
      </c>
      <c r="J221" s="2" t="n">
        <v>6</v>
      </c>
      <c r="K221" s="3" t="s">
        <v>14</v>
      </c>
      <c r="L221" s="5" t="str">
        <f aca="false">IF(B221=[1]Sheet1!A221,".","x")</f>
        <v>.</v>
      </c>
      <c r="M221" s="5" t="str">
        <f aca="false">IF(C221=[1]Sheet1!B221,".","x")</f>
        <v>.</v>
      </c>
      <c r="N221" s="5" t="str">
        <f aca="false">IF(D221=[1]Sheet1!C221,".","x")</f>
        <v>.</v>
      </c>
      <c r="O221" s="5" t="str">
        <f aca="false">IF(E221=[1]Sheet1!D221,".","x")</f>
        <v>.</v>
      </c>
      <c r="P221" s="5" t="str">
        <f aca="false">IF(F221=[1]Sheet1!E221,".","x")</f>
        <v>.</v>
      </c>
      <c r="Q221" s="5" t="str">
        <f aca="false">IF(G221=[1]Sheet1!F221,".","x")</f>
        <v>.</v>
      </c>
      <c r="R221" s="5" t="str">
        <f aca="false">IF(H221=[1]Sheet1!G221,".","x")</f>
        <v>.</v>
      </c>
      <c r="S221" s="5" t="str">
        <f aca="false">IF(I221=[1]Sheet1!H221,".","x")</f>
        <v>.</v>
      </c>
      <c r="T221" s="5" t="str">
        <f aca="false">IF(J221=[1]Sheet1!I221,".","x")</f>
        <v>.</v>
      </c>
      <c r="U221" s="5" t="str">
        <f aca="false">IF(K221=[1]Sheet1!J221,".","x")</f>
        <v>.</v>
      </c>
    </row>
    <row r="222" customFormat="false" ht="12.75" hidden="true" customHeight="false" outlineLevel="0" collapsed="false">
      <c r="A222" s="1" t="s">
        <v>12</v>
      </c>
      <c r="B222" s="2" t="n">
        <v>218</v>
      </c>
      <c r="C222" s="2" t="n">
        <v>7</v>
      </c>
      <c r="D222" s="2" t="n">
        <v>218</v>
      </c>
      <c r="E222" s="2" t="n">
        <v>1</v>
      </c>
      <c r="F222" s="9" t="s">
        <v>61</v>
      </c>
      <c r="G222" s="4" t="n">
        <v>9.5</v>
      </c>
      <c r="H222" s="4" t="n">
        <v>13.5</v>
      </c>
      <c r="I222" s="2" t="n">
        <v>5</v>
      </c>
      <c r="J222" s="2" t="n">
        <v>4</v>
      </c>
      <c r="K222" s="3" t="s">
        <v>14</v>
      </c>
      <c r="L222" s="5" t="str">
        <f aca="false">IF(B222=[1]Sheet1!A222,".","x")</f>
        <v>.</v>
      </c>
      <c r="M222" s="5" t="str">
        <f aca="false">IF(C222=[1]Sheet1!B222,".","x")</f>
        <v>.</v>
      </c>
      <c r="N222" s="5" t="str">
        <f aca="false">IF(D222=[1]Sheet1!C222,".","x")</f>
        <v>.</v>
      </c>
      <c r="O222" s="5" t="str">
        <f aca="false">IF(E222=[1]Sheet1!D222,".","x")</f>
        <v>.</v>
      </c>
      <c r="P222" s="5" t="str">
        <f aca="false">IF(F222=[1]Sheet1!E222,".","x")</f>
        <v>.</v>
      </c>
      <c r="Q222" s="5" t="str">
        <f aca="false">IF(G222=[1]Sheet1!F222,".","x")</f>
        <v>.</v>
      </c>
      <c r="R222" s="5" t="str">
        <f aca="false">IF(H222=[1]Sheet1!G222,".","x")</f>
        <v>.</v>
      </c>
      <c r="S222" s="5" t="str">
        <f aca="false">IF(I222=[1]Sheet1!H222,".","x")</f>
        <v>.</v>
      </c>
      <c r="T222" s="5" t="str">
        <f aca="false">IF(J222=[1]Sheet1!I222,".","x")</f>
        <v>.</v>
      </c>
      <c r="U222" s="5" t="str">
        <f aca="false">IF(K222=[1]Sheet1!J222,".","x")</f>
        <v>.</v>
      </c>
    </row>
    <row r="223" customFormat="false" ht="12.75" hidden="true" customHeight="false" outlineLevel="0" collapsed="false">
      <c r="A223" s="1" t="s">
        <v>12</v>
      </c>
      <c r="B223" s="2" t="n">
        <v>219</v>
      </c>
      <c r="C223" s="2" t="n">
        <v>7</v>
      </c>
      <c r="D223" s="2" t="n">
        <v>219</v>
      </c>
      <c r="E223" s="2" t="n">
        <v>1</v>
      </c>
      <c r="F223" s="9" t="s">
        <v>39</v>
      </c>
      <c r="G223" s="4" t="n">
        <v>8</v>
      </c>
      <c r="H223" s="4" t="n">
        <v>11</v>
      </c>
      <c r="I223" s="2" t="n">
        <v>4</v>
      </c>
      <c r="J223" s="2" t="n">
        <v>4</v>
      </c>
      <c r="K223" s="3" t="s">
        <v>14</v>
      </c>
      <c r="L223" s="5" t="str">
        <f aca="false">IF(B223=[1]Sheet1!A223,".","x")</f>
        <v>.</v>
      </c>
      <c r="M223" s="5" t="str">
        <f aca="false">IF(C223=[1]Sheet1!B223,".","x")</f>
        <v>.</v>
      </c>
      <c r="N223" s="5" t="str">
        <f aca="false">IF(D223=[1]Sheet1!C223,".","x")</f>
        <v>.</v>
      </c>
      <c r="O223" s="5" t="str">
        <f aca="false">IF(E223=[1]Sheet1!D223,".","x")</f>
        <v>.</v>
      </c>
      <c r="P223" s="5" t="str">
        <f aca="false">IF(F223=[1]Sheet1!E223,".","x")</f>
        <v>.</v>
      </c>
      <c r="Q223" s="5" t="str">
        <f aca="false">IF(G223=[1]Sheet1!F223,".","x")</f>
        <v>.</v>
      </c>
      <c r="R223" s="5" t="str">
        <f aca="false">IF(H223=[1]Sheet1!G223,".","x")</f>
        <v>.</v>
      </c>
      <c r="S223" s="5" t="str">
        <f aca="false">IF(I223=[1]Sheet1!H223,".","x")</f>
        <v>.</v>
      </c>
      <c r="T223" s="5" t="str">
        <f aca="false">IF(J223=[1]Sheet1!I223,".","x")</f>
        <v>.</v>
      </c>
      <c r="U223" s="5" t="str">
        <f aca="false">IF(K223=[1]Sheet1!J223,".","x")</f>
        <v>.</v>
      </c>
    </row>
    <row r="224" customFormat="false" ht="12.75" hidden="true" customHeight="false" outlineLevel="0" collapsed="false">
      <c r="A224" s="1" t="s">
        <v>12</v>
      </c>
      <c r="B224" s="2" t="n">
        <v>220</v>
      </c>
      <c r="C224" s="2" t="n">
        <v>7</v>
      </c>
      <c r="D224" s="2" t="n">
        <v>220</v>
      </c>
      <c r="E224" s="2" t="n">
        <v>1</v>
      </c>
      <c r="F224" s="9" t="s">
        <v>66</v>
      </c>
      <c r="G224" s="4" t="n">
        <v>6</v>
      </c>
      <c r="H224" s="4" t="n">
        <v>8.5</v>
      </c>
      <c r="I224" s="2" t="n">
        <v>6</v>
      </c>
      <c r="J224" s="2" t="n">
        <v>6</v>
      </c>
      <c r="K224" s="3" t="s">
        <v>14</v>
      </c>
      <c r="L224" s="5" t="str">
        <f aca="false">IF(B224=[1]Sheet1!A224,".","x")</f>
        <v>.</v>
      </c>
      <c r="M224" s="5" t="str">
        <f aca="false">IF(C224=[1]Sheet1!B224,".","x")</f>
        <v>.</v>
      </c>
      <c r="N224" s="5" t="str">
        <f aca="false">IF(D224=[1]Sheet1!C224,".","x")</f>
        <v>.</v>
      </c>
      <c r="O224" s="5" t="str">
        <f aca="false">IF(E224=[1]Sheet1!D224,".","x")</f>
        <v>.</v>
      </c>
      <c r="P224" s="5" t="str">
        <f aca="false">IF(F224=[1]Sheet1!E224,".","x")</f>
        <v>.</v>
      </c>
      <c r="Q224" s="5" t="str">
        <f aca="false">IF(G224=[1]Sheet1!F224,".","x")</f>
        <v>.</v>
      </c>
      <c r="R224" s="5" t="str">
        <f aca="false">IF(H224=[1]Sheet1!G224,".","x")</f>
        <v>.</v>
      </c>
      <c r="S224" s="5" t="str">
        <f aca="false">IF(I224=[1]Sheet1!H224,".","x")</f>
        <v>.</v>
      </c>
      <c r="T224" s="5" t="str">
        <f aca="false">IF(J224=[1]Sheet1!I224,".","x")</f>
        <v>.</v>
      </c>
      <c r="U224" s="5" t="str">
        <f aca="false">IF(K224=[1]Sheet1!J224,".","x")</f>
        <v>.</v>
      </c>
    </row>
    <row r="225" customFormat="false" ht="12.75" hidden="true" customHeight="false" outlineLevel="0" collapsed="false">
      <c r="A225" s="1" t="s">
        <v>12</v>
      </c>
      <c r="B225" s="2" t="n">
        <v>221</v>
      </c>
      <c r="C225" s="2" t="n">
        <v>7</v>
      </c>
      <c r="D225" s="2" t="n">
        <v>221</v>
      </c>
      <c r="E225" s="2" t="n">
        <v>1</v>
      </c>
      <c r="F225" s="9" t="s">
        <v>50</v>
      </c>
      <c r="G225" s="4" t="s">
        <v>14</v>
      </c>
      <c r="H225" s="4" t="s">
        <v>14</v>
      </c>
      <c r="I225" s="2" t="s">
        <v>14</v>
      </c>
      <c r="J225" s="2" t="s">
        <v>14</v>
      </c>
      <c r="K225" s="3" t="s">
        <v>18</v>
      </c>
      <c r="L225" s="5" t="str">
        <f aca="false">IF(B225=[1]Sheet1!A225,".","x")</f>
        <v>.</v>
      </c>
      <c r="M225" s="5" t="str">
        <f aca="false">IF(C225=[1]Sheet1!B225,".","x")</f>
        <v>.</v>
      </c>
      <c r="N225" s="5" t="str">
        <f aca="false">IF(D225=[1]Sheet1!C225,".","x")</f>
        <v>.</v>
      </c>
      <c r="O225" s="5" t="str">
        <f aca="false">IF(E225=[1]Sheet1!D225,".","x")</f>
        <v>.</v>
      </c>
      <c r="P225" s="5" t="str">
        <f aca="false">IF(F225=[1]Sheet1!E225,".","x")</f>
        <v>.</v>
      </c>
      <c r="Q225" s="5" t="str">
        <f aca="false">IF(G225=[1]Sheet1!F225,".","x")</f>
        <v>.</v>
      </c>
      <c r="R225" s="5" t="str">
        <f aca="false">IF(H225=[1]Sheet1!G225,".","x")</f>
        <v>.</v>
      </c>
      <c r="S225" s="5" t="str">
        <f aca="false">IF(I225=[1]Sheet1!H225,".","x")</f>
        <v>.</v>
      </c>
      <c r="T225" s="5" t="str">
        <f aca="false">IF(J225=[1]Sheet1!I225,".","x")</f>
        <v>.</v>
      </c>
      <c r="U225" s="5" t="str">
        <f aca="false">IF(K225=[1]Sheet1!J225,".","x")</f>
        <v>.</v>
      </c>
    </row>
    <row r="226" customFormat="false" ht="12.75" hidden="true" customHeight="false" outlineLevel="0" collapsed="false">
      <c r="A226" s="1" t="s">
        <v>12</v>
      </c>
      <c r="B226" s="2" t="n">
        <v>222</v>
      </c>
      <c r="C226" s="2" t="n">
        <v>7</v>
      </c>
      <c r="D226" s="2" t="n">
        <v>222</v>
      </c>
      <c r="E226" s="2" t="n">
        <v>1</v>
      </c>
      <c r="F226" s="9" t="s">
        <v>22</v>
      </c>
      <c r="G226" s="4" t="n">
        <v>9.5</v>
      </c>
      <c r="H226" s="4" t="n">
        <v>11</v>
      </c>
      <c r="I226" s="2" t="n">
        <v>5</v>
      </c>
      <c r="J226" s="2" t="n">
        <v>5</v>
      </c>
      <c r="K226" s="3" t="s">
        <v>58</v>
      </c>
      <c r="L226" s="5" t="str">
        <f aca="false">IF(B226=[1]Sheet1!A226,".","x")</f>
        <v>.</v>
      </c>
      <c r="M226" s="5" t="str">
        <f aca="false">IF(C226=[1]Sheet1!B226,".","x")</f>
        <v>.</v>
      </c>
      <c r="N226" s="5" t="str">
        <f aca="false">IF(D226=[1]Sheet1!C226,".","x")</f>
        <v>.</v>
      </c>
      <c r="O226" s="5" t="str">
        <f aca="false">IF(E226=[1]Sheet1!D226,".","x")</f>
        <v>.</v>
      </c>
      <c r="P226" s="5" t="str">
        <f aca="false">IF(F226=[1]Sheet1!E226,".","x")</f>
        <v>.</v>
      </c>
      <c r="Q226" s="5" t="str">
        <f aca="false">IF(G226=[1]Sheet1!F226,".","x")</f>
        <v>.</v>
      </c>
      <c r="R226" s="5" t="str">
        <f aca="false">IF(H226=[1]Sheet1!G226,".","x")</f>
        <v>.</v>
      </c>
      <c r="S226" s="5" t="str">
        <f aca="false">IF(I226=[1]Sheet1!H226,".","x")</f>
        <v>.</v>
      </c>
      <c r="T226" s="5" t="str">
        <f aca="false">IF(J226=[1]Sheet1!I226,".","x")</f>
        <v>.</v>
      </c>
      <c r="U226" s="5" t="str">
        <f aca="false">IF(K226=[1]Sheet1!J226,".","x")</f>
        <v>.</v>
      </c>
    </row>
    <row r="227" customFormat="false" ht="12.75" hidden="true" customHeight="false" outlineLevel="0" collapsed="false">
      <c r="A227" s="1" t="s">
        <v>12</v>
      </c>
      <c r="B227" s="2" t="n">
        <v>223</v>
      </c>
      <c r="C227" s="2" t="n">
        <v>7</v>
      </c>
      <c r="D227" s="2" t="n">
        <v>223</v>
      </c>
      <c r="E227" s="2" t="n">
        <v>1</v>
      </c>
      <c r="F227" s="9" t="s">
        <v>28</v>
      </c>
      <c r="G227" s="4" t="n">
        <v>6.5</v>
      </c>
      <c r="H227" s="4" t="n">
        <v>11.5</v>
      </c>
      <c r="I227" s="2" t="n">
        <v>4</v>
      </c>
      <c r="J227" s="2" t="n">
        <v>2</v>
      </c>
      <c r="K227" s="3" t="s">
        <v>92</v>
      </c>
      <c r="L227" s="5" t="str">
        <f aca="false">IF(B227=[1]Sheet1!A227,".","x")</f>
        <v>.</v>
      </c>
      <c r="M227" s="5" t="str">
        <f aca="false">IF(C227=[1]Sheet1!B227,".","x")</f>
        <v>.</v>
      </c>
      <c r="N227" s="5" t="str">
        <f aca="false">IF(D227=[1]Sheet1!C227,".","x")</f>
        <v>.</v>
      </c>
      <c r="O227" s="5" t="str">
        <f aca="false">IF(E227=[1]Sheet1!D227,".","x")</f>
        <v>.</v>
      </c>
      <c r="P227" s="5" t="str">
        <f aca="false">IF(F227=[1]Sheet1!E227,".","x")</f>
        <v>.</v>
      </c>
      <c r="Q227" s="5" t="str">
        <f aca="false">IF(G227=[1]Sheet1!F227,".","x")</f>
        <v>.</v>
      </c>
      <c r="R227" s="5" t="str">
        <f aca="false">IF(H227=[1]Sheet1!G227,".","x")</f>
        <v>.</v>
      </c>
      <c r="S227" s="5" t="str">
        <f aca="false">IF(I227=[1]Sheet1!H227,".","x")</f>
        <v>.</v>
      </c>
      <c r="T227" s="5" t="str">
        <f aca="false">IF(J227=[1]Sheet1!I227,".","x")</f>
        <v>.</v>
      </c>
      <c r="U227" s="5" t="str">
        <f aca="false">IF(K227=[1]Sheet1!J227,".","x")</f>
        <v>.</v>
      </c>
    </row>
    <row r="228" customFormat="false" ht="12.75" hidden="true" customHeight="false" outlineLevel="0" collapsed="false">
      <c r="A228" s="1" t="s">
        <v>12</v>
      </c>
      <c r="B228" s="2" t="n">
        <v>224</v>
      </c>
      <c r="C228" s="2" t="n">
        <v>7</v>
      </c>
      <c r="D228" s="2" t="n">
        <v>224</v>
      </c>
      <c r="E228" s="2" t="n">
        <v>1</v>
      </c>
      <c r="F228" s="11" t="s">
        <v>43</v>
      </c>
      <c r="G228" s="4" t="n">
        <v>6</v>
      </c>
      <c r="H228" s="4" t="n">
        <v>12</v>
      </c>
      <c r="I228" s="2" t="n">
        <v>6</v>
      </c>
      <c r="J228" s="2" t="n">
        <v>6</v>
      </c>
      <c r="K228" s="3" t="s">
        <v>14</v>
      </c>
      <c r="L228" s="5" t="str">
        <f aca="false">IF(B228=[1]Sheet1!A228,".","x")</f>
        <v>.</v>
      </c>
      <c r="M228" s="5" t="str">
        <f aca="false">IF(C228=[1]Sheet1!B228,".","x")</f>
        <v>.</v>
      </c>
      <c r="N228" s="5" t="str">
        <f aca="false">IF(D228=[1]Sheet1!C228,".","x")</f>
        <v>.</v>
      </c>
      <c r="O228" s="5" t="str">
        <f aca="false">IF(E228=[1]Sheet1!D228,".","x")</f>
        <v>.</v>
      </c>
      <c r="P228" s="5" t="str">
        <f aca="false">IF(F228=[1]Sheet1!E228,".","x")</f>
        <v>.</v>
      </c>
      <c r="Q228" s="5" t="str">
        <f aca="false">IF(G228=[1]Sheet1!F228,".","x")</f>
        <v>.</v>
      </c>
      <c r="R228" s="5" t="str">
        <f aca="false">IF(H228=[1]Sheet1!G228,".","x")</f>
        <v>.</v>
      </c>
      <c r="S228" s="5" t="str">
        <f aca="false">IF(I228=[1]Sheet1!H228,".","x")</f>
        <v>.</v>
      </c>
      <c r="T228" s="5" t="str">
        <f aca="false">IF(J228=[1]Sheet1!I228,".","x")</f>
        <v>.</v>
      </c>
      <c r="U228" s="5" t="str">
        <f aca="false">IF(K228=[1]Sheet1!J228,".","x")</f>
        <v>.</v>
      </c>
    </row>
    <row r="229" customFormat="false" ht="12.75" hidden="true" customHeight="false" outlineLevel="0" collapsed="false">
      <c r="A229" s="1" t="s">
        <v>12</v>
      </c>
      <c r="B229" s="2" t="n">
        <v>225</v>
      </c>
      <c r="C229" s="2" t="n">
        <v>7</v>
      </c>
      <c r="D229" s="2" t="n">
        <v>225</v>
      </c>
      <c r="E229" s="2" t="n">
        <v>1</v>
      </c>
      <c r="F229" s="9" t="s">
        <v>36</v>
      </c>
      <c r="G229" s="4" t="n">
        <v>8</v>
      </c>
      <c r="H229" s="4" t="n">
        <v>12.5</v>
      </c>
      <c r="I229" s="2" t="n">
        <v>5</v>
      </c>
      <c r="J229" s="2" t="n">
        <v>5</v>
      </c>
      <c r="K229" s="3" t="s">
        <v>14</v>
      </c>
      <c r="L229" s="5" t="str">
        <f aca="false">IF(B229=[1]Sheet1!A229,".","x")</f>
        <v>.</v>
      </c>
      <c r="M229" s="5" t="str">
        <f aca="false">IF(C229=[1]Sheet1!B229,".","x")</f>
        <v>.</v>
      </c>
      <c r="N229" s="5" t="str">
        <f aca="false">IF(D229=[1]Sheet1!C229,".","x")</f>
        <v>.</v>
      </c>
      <c r="O229" s="5" t="str">
        <f aca="false">IF(E229=[1]Sheet1!D229,".","x")</f>
        <v>.</v>
      </c>
      <c r="P229" s="5" t="str">
        <f aca="false">IF(F229=[1]Sheet1!E229,".","x")</f>
        <v>.</v>
      </c>
      <c r="Q229" s="5" t="str">
        <f aca="false">IF(G229=[1]Sheet1!F229,".","x")</f>
        <v>.</v>
      </c>
      <c r="R229" s="5" t="str">
        <f aca="false">IF(H229=[1]Sheet1!G229,".","x")</f>
        <v>.</v>
      </c>
      <c r="S229" s="5" t="str">
        <f aca="false">IF(I229=[1]Sheet1!H229,".","x")</f>
        <v>.</v>
      </c>
      <c r="T229" s="5" t="str">
        <f aca="false">IF(J229=[1]Sheet1!I229,".","x")</f>
        <v>.</v>
      </c>
      <c r="U229" s="5" t="str">
        <f aca="false">IF(K229=[1]Sheet1!J229,".","x")</f>
        <v>.</v>
      </c>
    </row>
    <row r="230" customFormat="false" ht="12.75" hidden="true" customHeight="false" outlineLevel="0" collapsed="false">
      <c r="A230" s="1" t="s">
        <v>12</v>
      </c>
      <c r="B230" s="2" t="n">
        <v>226</v>
      </c>
      <c r="C230" s="2" t="n">
        <v>7</v>
      </c>
      <c r="D230" s="2" t="n">
        <v>226</v>
      </c>
      <c r="E230" s="2" t="n">
        <v>1</v>
      </c>
      <c r="F230" s="9" t="s">
        <v>72</v>
      </c>
      <c r="G230" s="4" t="s">
        <v>14</v>
      </c>
      <c r="H230" s="4" t="s">
        <v>14</v>
      </c>
      <c r="I230" s="2" t="s">
        <v>14</v>
      </c>
      <c r="J230" s="2" t="s">
        <v>14</v>
      </c>
      <c r="K230" s="3" t="s">
        <v>18</v>
      </c>
      <c r="L230" s="5" t="str">
        <f aca="false">IF(B230=[1]Sheet1!A230,".","x")</f>
        <v>.</v>
      </c>
      <c r="M230" s="5" t="str">
        <f aca="false">IF(C230=[1]Sheet1!B230,".","x")</f>
        <v>.</v>
      </c>
      <c r="N230" s="5" t="str">
        <f aca="false">IF(D230=[1]Sheet1!C230,".","x")</f>
        <v>.</v>
      </c>
      <c r="O230" s="5" t="str">
        <f aca="false">IF(E230=[1]Sheet1!D230,".","x")</f>
        <v>.</v>
      </c>
      <c r="P230" s="5" t="str">
        <f aca="false">IF(F230=[1]Sheet1!E230,".","x")</f>
        <v>.</v>
      </c>
      <c r="Q230" s="5" t="str">
        <f aca="false">IF(G230=[1]Sheet1!F230,".","x")</f>
        <v>.</v>
      </c>
      <c r="R230" s="5" t="str">
        <f aca="false">IF(H230=[1]Sheet1!G230,".","x")</f>
        <v>.</v>
      </c>
      <c r="S230" s="5" t="str">
        <f aca="false">IF(I230=[1]Sheet1!H230,".","x")</f>
        <v>.</v>
      </c>
      <c r="T230" s="5" t="str">
        <f aca="false">IF(J230=[1]Sheet1!I230,".","x")</f>
        <v>.</v>
      </c>
      <c r="U230" s="5" t="str">
        <f aca="false">IF(K230=[1]Sheet1!J230,".","x")</f>
        <v>.</v>
      </c>
    </row>
    <row r="231" customFormat="false" ht="12.75" hidden="true" customHeight="false" outlineLevel="0" collapsed="false">
      <c r="A231" s="1" t="s">
        <v>12</v>
      </c>
      <c r="B231" s="2" t="n">
        <v>227</v>
      </c>
      <c r="C231" s="2" t="n">
        <v>7</v>
      </c>
      <c r="D231" s="2" t="n">
        <v>227</v>
      </c>
      <c r="E231" s="2" t="n">
        <v>1</v>
      </c>
      <c r="F231" s="9" t="s">
        <v>45</v>
      </c>
      <c r="G231" s="4" t="n">
        <v>6.5</v>
      </c>
      <c r="H231" s="4" t="n">
        <v>10.5</v>
      </c>
      <c r="I231" s="2" t="n">
        <v>5</v>
      </c>
      <c r="J231" s="2" t="n">
        <v>5</v>
      </c>
      <c r="K231" s="3" t="s">
        <v>14</v>
      </c>
      <c r="L231" s="5" t="str">
        <f aca="false">IF(B231=[1]Sheet1!A231,".","x")</f>
        <v>.</v>
      </c>
      <c r="M231" s="5" t="str">
        <f aca="false">IF(C231=[1]Sheet1!B231,".","x")</f>
        <v>.</v>
      </c>
      <c r="N231" s="5" t="str">
        <f aca="false">IF(D231=[1]Sheet1!C231,".","x")</f>
        <v>.</v>
      </c>
      <c r="O231" s="5" t="str">
        <f aca="false">IF(E231=[1]Sheet1!D231,".","x")</f>
        <v>.</v>
      </c>
      <c r="P231" s="5" t="str">
        <f aca="false">IF(F231=[1]Sheet1!E231,".","x")</f>
        <v>.</v>
      </c>
      <c r="Q231" s="5" t="str">
        <f aca="false">IF(G231=[1]Sheet1!F231,".","x")</f>
        <v>.</v>
      </c>
      <c r="R231" s="5" t="str">
        <f aca="false">IF(H231=[1]Sheet1!G231,".","x")</f>
        <v>.</v>
      </c>
      <c r="S231" s="5" t="str">
        <f aca="false">IF(I231=[1]Sheet1!H231,".","x")</f>
        <v>.</v>
      </c>
      <c r="T231" s="5" t="str">
        <f aca="false">IF(J231=[1]Sheet1!I231,".","x")</f>
        <v>.</v>
      </c>
      <c r="U231" s="5" t="str">
        <f aca="false">IF(K231=[1]Sheet1!J231,".","x")</f>
        <v>.</v>
      </c>
    </row>
    <row r="232" customFormat="false" ht="12.75" hidden="true" customHeight="false" outlineLevel="0" collapsed="false">
      <c r="A232" s="1" t="s">
        <v>12</v>
      </c>
      <c r="B232" s="2" t="n">
        <v>228</v>
      </c>
      <c r="C232" s="2" t="n">
        <v>7</v>
      </c>
      <c r="D232" s="2" t="n">
        <v>228</v>
      </c>
      <c r="E232" s="2" t="n">
        <v>1</v>
      </c>
      <c r="F232" s="9" t="s">
        <v>62</v>
      </c>
      <c r="G232" s="4" t="n">
        <v>8</v>
      </c>
      <c r="H232" s="4" t="n">
        <v>10.5</v>
      </c>
      <c r="I232" s="2" t="n">
        <v>5</v>
      </c>
      <c r="J232" s="2" t="n">
        <v>5</v>
      </c>
      <c r="K232" s="3" t="s">
        <v>14</v>
      </c>
      <c r="L232" s="5" t="str">
        <f aca="false">IF(B232=[1]Sheet1!A232,".","x")</f>
        <v>.</v>
      </c>
      <c r="M232" s="5" t="str">
        <f aca="false">IF(C232=[1]Sheet1!B232,".","x")</f>
        <v>.</v>
      </c>
      <c r="N232" s="5" t="str">
        <f aca="false">IF(D232=[1]Sheet1!C232,".","x")</f>
        <v>.</v>
      </c>
      <c r="O232" s="5" t="str">
        <f aca="false">IF(E232=[1]Sheet1!D232,".","x")</f>
        <v>.</v>
      </c>
      <c r="P232" s="5" t="str">
        <f aca="false">IF(F232=[1]Sheet1!E232,".","x")</f>
        <v>.</v>
      </c>
      <c r="Q232" s="5" t="str">
        <f aca="false">IF(G232=[1]Sheet1!F232,".","x")</f>
        <v>.</v>
      </c>
      <c r="R232" s="5" t="str">
        <f aca="false">IF(H232=[1]Sheet1!G232,".","x")</f>
        <v>.</v>
      </c>
      <c r="S232" s="5" t="str">
        <f aca="false">IF(I232=[1]Sheet1!H232,".","x")</f>
        <v>.</v>
      </c>
      <c r="T232" s="5" t="str">
        <f aca="false">IF(J232=[1]Sheet1!I232,".","x")</f>
        <v>.</v>
      </c>
      <c r="U232" s="5" t="str">
        <f aca="false">IF(K232=[1]Sheet1!J232,".","x")</f>
        <v>.</v>
      </c>
    </row>
    <row r="233" customFormat="false" ht="12.75" hidden="true" customHeight="false" outlineLevel="0" collapsed="false">
      <c r="A233" s="1" t="s">
        <v>12</v>
      </c>
      <c r="B233" s="2" t="n">
        <v>229</v>
      </c>
      <c r="C233" s="2" t="n">
        <v>7</v>
      </c>
      <c r="D233" s="2" t="n">
        <v>229</v>
      </c>
      <c r="E233" s="2" t="n">
        <v>1</v>
      </c>
      <c r="F233" s="9" t="s">
        <v>26</v>
      </c>
      <c r="G233" s="4" t="n">
        <v>9.5</v>
      </c>
      <c r="H233" s="4" t="n">
        <v>12</v>
      </c>
      <c r="I233" s="2" t="n">
        <v>5</v>
      </c>
      <c r="J233" s="2" t="n">
        <v>5</v>
      </c>
      <c r="K233" s="3" t="s">
        <v>14</v>
      </c>
      <c r="L233" s="5" t="str">
        <f aca="false">IF(B233=[1]Sheet1!A233,".","x")</f>
        <v>.</v>
      </c>
      <c r="M233" s="5" t="str">
        <f aca="false">IF(C233=[1]Sheet1!B233,".","x")</f>
        <v>.</v>
      </c>
      <c r="N233" s="5" t="str">
        <f aca="false">IF(D233=[1]Sheet1!C233,".","x")</f>
        <v>.</v>
      </c>
      <c r="O233" s="5" t="str">
        <f aca="false">IF(E233=[1]Sheet1!D233,".","x")</f>
        <v>.</v>
      </c>
      <c r="P233" s="5" t="str">
        <f aca="false">IF(F233=[1]Sheet1!E233,".","x")</f>
        <v>.</v>
      </c>
      <c r="Q233" s="5" t="str">
        <f aca="false">IF(G233=[1]Sheet1!F233,".","x")</f>
        <v>.</v>
      </c>
      <c r="R233" s="5" t="str">
        <f aca="false">IF(H233=[1]Sheet1!G233,".","x")</f>
        <v>.</v>
      </c>
      <c r="S233" s="5" t="str">
        <f aca="false">IF(I233=[1]Sheet1!H233,".","x")</f>
        <v>.</v>
      </c>
      <c r="T233" s="5" t="str">
        <f aca="false">IF(J233=[1]Sheet1!I233,".","x")</f>
        <v>.</v>
      </c>
      <c r="U233" s="5" t="str">
        <f aca="false">IF(K233=[1]Sheet1!J233,".","x")</f>
        <v>.</v>
      </c>
    </row>
    <row r="234" customFormat="false" ht="12.75" hidden="true" customHeight="false" outlineLevel="0" collapsed="false">
      <c r="A234" s="1" t="s">
        <v>12</v>
      </c>
      <c r="B234" s="2" t="n">
        <v>230</v>
      </c>
      <c r="C234" s="2" t="n">
        <v>7</v>
      </c>
      <c r="D234" s="2" t="n">
        <v>230</v>
      </c>
      <c r="E234" s="2" t="n">
        <v>1</v>
      </c>
      <c r="F234" s="9" t="s">
        <v>21</v>
      </c>
      <c r="G234" s="4" t="n">
        <v>6.5</v>
      </c>
      <c r="H234" s="4" t="n">
        <v>7</v>
      </c>
      <c r="I234" s="2" t="n">
        <v>2</v>
      </c>
      <c r="J234" s="2" t="n">
        <v>2</v>
      </c>
      <c r="K234" s="3" t="s">
        <v>60</v>
      </c>
      <c r="L234" s="5" t="str">
        <f aca="false">IF(B234=[1]Sheet1!A234,".","x")</f>
        <v>.</v>
      </c>
      <c r="M234" s="5" t="str">
        <f aca="false">IF(C234=[1]Sheet1!B234,".","x")</f>
        <v>.</v>
      </c>
      <c r="N234" s="5" t="str">
        <f aca="false">IF(D234=[1]Sheet1!C234,".","x")</f>
        <v>.</v>
      </c>
      <c r="O234" s="5" t="str">
        <f aca="false">IF(E234=[1]Sheet1!D234,".","x")</f>
        <v>.</v>
      </c>
      <c r="P234" s="5" t="str">
        <f aca="false">IF(F234=[1]Sheet1!E234,".","x")</f>
        <v>.</v>
      </c>
      <c r="Q234" s="5" t="str">
        <f aca="false">IF(G234=[1]Sheet1!F234,".","x")</f>
        <v>.</v>
      </c>
      <c r="R234" s="5" t="str">
        <f aca="false">IF(H234=[1]Sheet1!G234,".","x")</f>
        <v>.</v>
      </c>
      <c r="S234" s="5" t="str">
        <f aca="false">IF(I234=[1]Sheet1!H234,".","x")</f>
        <v>.</v>
      </c>
      <c r="T234" s="5" t="str">
        <f aca="false">IF(J234=[1]Sheet1!I234,".","x")</f>
        <v>.</v>
      </c>
      <c r="U234" s="5" t="str">
        <f aca="false">IF(K234=[1]Sheet1!J234,".","x")</f>
        <v>.</v>
      </c>
    </row>
    <row r="235" customFormat="false" ht="12.75" hidden="true" customHeight="false" outlineLevel="0" collapsed="false">
      <c r="A235" s="1" t="s">
        <v>12</v>
      </c>
      <c r="B235" s="2" t="n">
        <v>231</v>
      </c>
      <c r="C235" s="2" t="n">
        <v>7</v>
      </c>
      <c r="D235" s="2" t="n">
        <v>231</v>
      </c>
      <c r="E235" s="2" t="n">
        <v>1</v>
      </c>
      <c r="F235" s="9" t="s">
        <v>56</v>
      </c>
      <c r="G235" s="4" t="n">
        <v>7</v>
      </c>
      <c r="H235" s="4" t="n">
        <v>10</v>
      </c>
      <c r="I235" s="2" t="n">
        <v>3</v>
      </c>
      <c r="J235" s="2" t="n">
        <v>1</v>
      </c>
      <c r="K235" s="3" t="s">
        <v>93</v>
      </c>
      <c r="L235" s="5" t="str">
        <f aca="false">IF(B235=[1]Sheet1!A235,".","x")</f>
        <v>.</v>
      </c>
      <c r="M235" s="5" t="str">
        <f aca="false">IF(C235=[1]Sheet1!B235,".","x")</f>
        <v>.</v>
      </c>
      <c r="N235" s="5" t="str">
        <f aca="false">IF(D235=[1]Sheet1!C235,".","x")</f>
        <v>.</v>
      </c>
      <c r="O235" s="5" t="str">
        <f aca="false">IF(E235=[1]Sheet1!D235,".","x")</f>
        <v>.</v>
      </c>
      <c r="P235" s="5" t="str">
        <f aca="false">IF(F235=[1]Sheet1!E235,".","x")</f>
        <v>.</v>
      </c>
      <c r="Q235" s="5" t="str">
        <f aca="false">IF(G235=[1]Sheet1!F235,".","x")</f>
        <v>.</v>
      </c>
      <c r="R235" s="5" t="str">
        <f aca="false">IF(H235=[1]Sheet1!G235,".","x")</f>
        <v>.</v>
      </c>
      <c r="S235" s="5" t="str">
        <f aca="false">IF(I235=[1]Sheet1!H235,".","x")</f>
        <v>.</v>
      </c>
      <c r="T235" s="5" t="str">
        <f aca="false">IF(J235=[1]Sheet1!I235,".","x")</f>
        <v>.</v>
      </c>
      <c r="U235" s="5" t="str">
        <f aca="false">IF(K235=[1]Sheet1!J235,".","x")</f>
        <v>.</v>
      </c>
    </row>
    <row r="236" customFormat="false" ht="12.75" hidden="true" customHeight="false" outlineLevel="0" collapsed="false">
      <c r="A236" s="1" t="s">
        <v>12</v>
      </c>
      <c r="B236" s="2" t="n">
        <v>232</v>
      </c>
      <c r="C236" s="2" t="n">
        <v>7</v>
      </c>
      <c r="D236" s="2" t="n">
        <v>232</v>
      </c>
      <c r="E236" s="2" t="n">
        <v>1</v>
      </c>
      <c r="F236" s="9" t="s">
        <v>35</v>
      </c>
      <c r="G236" s="4" t="n">
        <v>8.5</v>
      </c>
      <c r="H236" s="4" t="n">
        <v>10</v>
      </c>
      <c r="I236" s="2" t="n">
        <v>6</v>
      </c>
      <c r="J236" s="2" t="n">
        <v>5</v>
      </c>
      <c r="K236" s="3" t="s">
        <v>14</v>
      </c>
      <c r="L236" s="5" t="str">
        <f aca="false">IF(B236=[1]Sheet1!A236,".","x")</f>
        <v>.</v>
      </c>
      <c r="M236" s="5" t="str">
        <f aca="false">IF(C236=[1]Sheet1!B236,".","x")</f>
        <v>.</v>
      </c>
      <c r="N236" s="5" t="str">
        <f aca="false">IF(D236=[1]Sheet1!C236,".","x")</f>
        <v>.</v>
      </c>
      <c r="O236" s="5" t="str">
        <f aca="false">IF(E236=[1]Sheet1!D236,".","x")</f>
        <v>.</v>
      </c>
      <c r="P236" s="5" t="str">
        <f aca="false">IF(F236=[1]Sheet1!E236,".","x")</f>
        <v>.</v>
      </c>
      <c r="Q236" s="5" t="str">
        <f aca="false">IF(G236=[1]Sheet1!F236,".","x")</f>
        <v>.</v>
      </c>
      <c r="R236" s="5" t="str">
        <f aca="false">IF(H236=[1]Sheet1!G236,".","x")</f>
        <v>.</v>
      </c>
      <c r="S236" s="5" t="str">
        <f aca="false">IF(I236=[1]Sheet1!H236,".","x")</f>
        <v>.</v>
      </c>
      <c r="T236" s="5" t="str">
        <f aca="false">IF(J236=[1]Sheet1!I236,".","x")</f>
        <v>.</v>
      </c>
      <c r="U236" s="5" t="str">
        <f aca="false">IF(K236=[1]Sheet1!J236,".","x")</f>
        <v>.</v>
      </c>
    </row>
    <row r="237" customFormat="false" ht="12.75" hidden="true" customHeight="false" outlineLevel="0" collapsed="false">
      <c r="A237" s="1" t="s">
        <v>12</v>
      </c>
      <c r="B237" s="2" t="n">
        <v>233</v>
      </c>
      <c r="C237" s="2" t="n">
        <v>7</v>
      </c>
      <c r="D237" s="2" t="n">
        <v>233</v>
      </c>
      <c r="E237" s="2" t="n">
        <v>1</v>
      </c>
      <c r="F237" s="9" t="s">
        <v>51</v>
      </c>
      <c r="G237" s="4" t="n">
        <v>9</v>
      </c>
      <c r="H237" s="4" t="n">
        <v>11</v>
      </c>
      <c r="I237" s="2" t="n">
        <v>5</v>
      </c>
      <c r="J237" s="2" t="n">
        <v>5</v>
      </c>
      <c r="K237" s="3" t="s">
        <v>14</v>
      </c>
      <c r="L237" s="5" t="str">
        <f aca="false">IF(B237=[1]Sheet1!A237,".","x")</f>
        <v>.</v>
      </c>
      <c r="M237" s="5" t="str">
        <f aca="false">IF(C237=[1]Sheet1!B237,".","x")</f>
        <v>.</v>
      </c>
      <c r="N237" s="5" t="str">
        <f aca="false">IF(D237=[1]Sheet1!C237,".","x")</f>
        <v>.</v>
      </c>
      <c r="O237" s="5" t="str">
        <f aca="false">IF(E237=[1]Sheet1!D237,".","x")</f>
        <v>.</v>
      </c>
      <c r="P237" s="5" t="str">
        <f aca="false">IF(F237=[1]Sheet1!E237,".","x")</f>
        <v>.</v>
      </c>
      <c r="Q237" s="5" t="str">
        <f aca="false">IF(G237=[1]Sheet1!F237,".","x")</f>
        <v>.</v>
      </c>
      <c r="R237" s="5" t="str">
        <f aca="false">IF(H237=[1]Sheet1!G237,".","x")</f>
        <v>.</v>
      </c>
      <c r="S237" s="5" t="str">
        <f aca="false">IF(I237=[1]Sheet1!H237,".","x")</f>
        <v>.</v>
      </c>
      <c r="T237" s="5" t="str">
        <f aca="false">IF(J237=[1]Sheet1!I237,".","x")</f>
        <v>.</v>
      </c>
      <c r="U237" s="5" t="str">
        <f aca="false">IF(K237=[1]Sheet1!J237,".","x")</f>
        <v>.</v>
      </c>
    </row>
    <row r="238" customFormat="false" ht="12.75" hidden="true" customHeight="false" outlineLevel="0" collapsed="false">
      <c r="A238" s="1" t="s">
        <v>12</v>
      </c>
      <c r="B238" s="2" t="n">
        <v>234</v>
      </c>
      <c r="C238" s="2" t="n">
        <v>7</v>
      </c>
      <c r="D238" s="2" t="n">
        <v>234</v>
      </c>
      <c r="E238" s="2" t="n">
        <v>1</v>
      </c>
      <c r="F238" s="9" t="s">
        <v>54</v>
      </c>
      <c r="G238" s="4" t="n">
        <v>9.5</v>
      </c>
      <c r="H238" s="4" t="n">
        <v>11</v>
      </c>
      <c r="I238" s="2" t="n">
        <v>5</v>
      </c>
      <c r="J238" s="2" t="n">
        <v>6</v>
      </c>
      <c r="K238" s="3" t="s">
        <v>14</v>
      </c>
      <c r="L238" s="5" t="str">
        <f aca="false">IF(B238=[1]Sheet1!A238,".","x")</f>
        <v>.</v>
      </c>
      <c r="M238" s="5" t="str">
        <f aca="false">IF(C238=[1]Sheet1!B238,".","x")</f>
        <v>.</v>
      </c>
      <c r="N238" s="5" t="str">
        <f aca="false">IF(D238=[1]Sheet1!C238,".","x")</f>
        <v>.</v>
      </c>
      <c r="O238" s="5" t="str">
        <f aca="false">IF(E238=[1]Sheet1!D238,".","x")</f>
        <v>.</v>
      </c>
      <c r="P238" s="5" t="str">
        <f aca="false">IF(F238=[1]Sheet1!E238,".","x")</f>
        <v>.</v>
      </c>
      <c r="Q238" s="5" t="str">
        <f aca="false">IF(G238=[1]Sheet1!F238,".","x")</f>
        <v>.</v>
      </c>
      <c r="R238" s="5" t="str">
        <f aca="false">IF(H238=[1]Sheet1!G238,".","x")</f>
        <v>.</v>
      </c>
      <c r="S238" s="5" t="str">
        <f aca="false">IF(I238=[1]Sheet1!H238,".","x")</f>
        <v>.</v>
      </c>
      <c r="T238" s="5" t="str">
        <f aca="false">IF(J238=[1]Sheet1!I238,".","x")</f>
        <v>.</v>
      </c>
      <c r="U238" s="5" t="str">
        <f aca="false">IF(K238=[1]Sheet1!J238,".","x")</f>
        <v>.</v>
      </c>
    </row>
    <row r="239" customFormat="false" ht="12.75" hidden="true" customHeight="false" outlineLevel="0" collapsed="false">
      <c r="A239" s="1" t="s">
        <v>12</v>
      </c>
      <c r="B239" s="2" t="n">
        <v>235</v>
      </c>
      <c r="C239" s="2" t="n">
        <v>7</v>
      </c>
      <c r="D239" s="2" t="n">
        <v>235</v>
      </c>
      <c r="E239" s="2" t="n">
        <v>1</v>
      </c>
      <c r="F239" s="9" t="s">
        <v>32</v>
      </c>
      <c r="G239" s="4" t="n">
        <v>9</v>
      </c>
      <c r="H239" s="4" t="n">
        <v>12.5</v>
      </c>
      <c r="I239" s="2" t="n">
        <v>6</v>
      </c>
      <c r="J239" s="2" t="n">
        <v>6</v>
      </c>
      <c r="K239" s="3" t="s">
        <v>14</v>
      </c>
      <c r="L239" s="5" t="str">
        <f aca="false">IF(B239=[1]Sheet1!A239,".","x")</f>
        <v>.</v>
      </c>
      <c r="M239" s="5" t="str">
        <f aca="false">IF(C239=[1]Sheet1!B239,".","x")</f>
        <v>.</v>
      </c>
      <c r="N239" s="5" t="str">
        <f aca="false">IF(D239=[1]Sheet1!C239,".","x")</f>
        <v>.</v>
      </c>
      <c r="O239" s="5" t="str">
        <f aca="false">IF(E239=[1]Sheet1!D239,".","x")</f>
        <v>.</v>
      </c>
      <c r="P239" s="5" t="str">
        <f aca="false">IF(F239=[1]Sheet1!E239,".","x")</f>
        <v>.</v>
      </c>
      <c r="Q239" s="5" t="str">
        <f aca="false">IF(G239=[1]Sheet1!F239,".","x")</f>
        <v>.</v>
      </c>
      <c r="R239" s="5" t="str">
        <f aca="false">IF(H239=[1]Sheet1!G239,".","x")</f>
        <v>.</v>
      </c>
      <c r="S239" s="5" t="str">
        <f aca="false">IF(I239=[1]Sheet1!H239,".","x")</f>
        <v>.</v>
      </c>
      <c r="T239" s="5" t="str">
        <f aca="false">IF(J239=[1]Sheet1!I239,".","x")</f>
        <v>.</v>
      </c>
      <c r="U239" s="5" t="str">
        <f aca="false">IF(K239=[1]Sheet1!J239,".","x")</f>
        <v>.</v>
      </c>
    </row>
    <row r="240" customFormat="false" ht="12.75" hidden="true" customHeight="false" outlineLevel="0" collapsed="false">
      <c r="A240" s="1" t="s">
        <v>12</v>
      </c>
      <c r="B240" s="2" t="n">
        <v>236</v>
      </c>
      <c r="C240" s="2" t="n">
        <v>7</v>
      </c>
      <c r="D240" s="2" t="n">
        <v>236</v>
      </c>
      <c r="E240" s="2" t="n">
        <v>1</v>
      </c>
      <c r="F240" s="9" t="s">
        <v>52</v>
      </c>
      <c r="G240" s="4" t="n">
        <v>9</v>
      </c>
      <c r="H240" s="4" t="n">
        <v>11</v>
      </c>
      <c r="I240" s="2" t="n">
        <v>5</v>
      </c>
      <c r="J240" s="2" t="n">
        <v>6</v>
      </c>
      <c r="K240" s="3" t="s">
        <v>14</v>
      </c>
      <c r="L240" s="5" t="str">
        <f aca="false">IF(B240=[1]Sheet1!A240,".","x")</f>
        <v>.</v>
      </c>
      <c r="M240" s="5" t="str">
        <f aca="false">IF(C240=[1]Sheet1!B240,".","x")</f>
        <v>.</v>
      </c>
      <c r="N240" s="5" t="str">
        <f aca="false">IF(D240=[1]Sheet1!C240,".","x")</f>
        <v>.</v>
      </c>
      <c r="O240" s="5" t="str">
        <f aca="false">IF(E240=[1]Sheet1!D240,".","x")</f>
        <v>.</v>
      </c>
      <c r="P240" s="5" t="str">
        <f aca="false">IF(F240=[1]Sheet1!E240,".","x")</f>
        <v>.</v>
      </c>
      <c r="Q240" s="5" t="str">
        <f aca="false">IF(G240=[1]Sheet1!F240,".","x")</f>
        <v>.</v>
      </c>
      <c r="R240" s="5" t="str">
        <f aca="false">IF(H240=[1]Sheet1!G240,".","x")</f>
        <v>.</v>
      </c>
      <c r="S240" s="5" t="str">
        <f aca="false">IF(I240=[1]Sheet1!H240,".","x")</f>
        <v>.</v>
      </c>
      <c r="T240" s="5" t="str">
        <f aca="false">IF(J240=[1]Sheet1!I240,".","x")</f>
        <v>.</v>
      </c>
      <c r="U240" s="5" t="str">
        <f aca="false">IF(K240=[1]Sheet1!J240,".","x")</f>
        <v>.</v>
      </c>
    </row>
    <row r="241" customFormat="false" ht="12.75" hidden="true" customHeight="false" outlineLevel="0" collapsed="false">
      <c r="A241" s="1" t="s">
        <v>12</v>
      </c>
      <c r="B241" s="2" t="n">
        <v>237</v>
      </c>
      <c r="C241" s="2" t="n">
        <v>7</v>
      </c>
      <c r="D241" s="2" t="n">
        <v>237</v>
      </c>
      <c r="E241" s="2" t="n">
        <v>1</v>
      </c>
      <c r="F241" s="9" t="s">
        <v>57</v>
      </c>
      <c r="G241" s="4" t="s">
        <v>14</v>
      </c>
      <c r="H241" s="4" t="s">
        <v>14</v>
      </c>
      <c r="I241" s="2" t="s">
        <v>14</v>
      </c>
      <c r="J241" s="2" t="s">
        <v>14</v>
      </c>
      <c r="K241" s="3" t="s">
        <v>18</v>
      </c>
      <c r="L241" s="5" t="str">
        <f aca="false">IF(B241=[1]Sheet1!A241,".","x")</f>
        <v>.</v>
      </c>
      <c r="M241" s="5" t="str">
        <f aca="false">IF(C241=[1]Sheet1!B241,".","x")</f>
        <v>.</v>
      </c>
      <c r="N241" s="5" t="str">
        <f aca="false">IF(D241=[1]Sheet1!C241,".","x")</f>
        <v>.</v>
      </c>
      <c r="O241" s="5" t="str">
        <f aca="false">IF(E241=[1]Sheet1!D241,".","x")</f>
        <v>.</v>
      </c>
      <c r="P241" s="5" t="str">
        <f aca="false">IF(F241=[1]Sheet1!E241,".","x")</f>
        <v>.</v>
      </c>
      <c r="Q241" s="5" t="str">
        <f aca="false">IF(G241=[1]Sheet1!F241,".","x")</f>
        <v>.</v>
      </c>
      <c r="R241" s="5" t="str">
        <f aca="false">IF(H241=[1]Sheet1!G241,".","x")</f>
        <v>.</v>
      </c>
      <c r="S241" s="5" t="str">
        <f aca="false">IF(I241=[1]Sheet1!H241,".","x")</f>
        <v>.</v>
      </c>
      <c r="T241" s="5" t="str">
        <f aca="false">IF(J241=[1]Sheet1!I241,".","x")</f>
        <v>.</v>
      </c>
      <c r="U241" s="5" t="str">
        <f aca="false">IF(K241=[1]Sheet1!J241,".","x")</f>
        <v>.</v>
      </c>
    </row>
    <row r="242" customFormat="false" ht="12.75" hidden="true" customHeight="false" outlineLevel="0" collapsed="false">
      <c r="A242" s="1" t="s">
        <v>12</v>
      </c>
      <c r="B242" s="2" t="n">
        <v>238</v>
      </c>
      <c r="C242" s="2" t="n">
        <v>7</v>
      </c>
      <c r="D242" s="2" t="n">
        <v>238</v>
      </c>
      <c r="E242" s="2" t="n">
        <v>1</v>
      </c>
      <c r="F242" s="9" t="s">
        <v>34</v>
      </c>
      <c r="G242" s="4" t="n">
        <v>7.5</v>
      </c>
      <c r="H242" s="4" t="n">
        <v>12.5</v>
      </c>
      <c r="I242" s="2" t="n">
        <v>5</v>
      </c>
      <c r="J242" s="2" t="n">
        <v>5</v>
      </c>
      <c r="K242" s="3" t="s">
        <v>47</v>
      </c>
      <c r="L242" s="5" t="str">
        <f aca="false">IF(B242=[1]Sheet1!A242,".","x")</f>
        <v>.</v>
      </c>
      <c r="M242" s="5" t="str">
        <f aca="false">IF(C242=[1]Sheet1!B242,".","x")</f>
        <v>.</v>
      </c>
      <c r="N242" s="5" t="str">
        <f aca="false">IF(D242=[1]Sheet1!C242,".","x")</f>
        <v>.</v>
      </c>
      <c r="O242" s="5" t="str">
        <f aca="false">IF(E242=[1]Sheet1!D242,".","x")</f>
        <v>.</v>
      </c>
      <c r="P242" s="5" t="str">
        <f aca="false">IF(F242=[1]Sheet1!E242,".","x")</f>
        <v>.</v>
      </c>
      <c r="Q242" s="5" t="str">
        <f aca="false">IF(G242=[1]Sheet1!F242,".","x")</f>
        <v>.</v>
      </c>
      <c r="R242" s="5" t="str">
        <f aca="false">IF(H242=[1]Sheet1!G242,".","x")</f>
        <v>.</v>
      </c>
      <c r="S242" s="5" t="str">
        <f aca="false">IF(I242=[1]Sheet1!H242,".","x")</f>
        <v>.</v>
      </c>
      <c r="T242" s="5" t="str">
        <f aca="false">IF(J242=[1]Sheet1!I242,".","x")</f>
        <v>.</v>
      </c>
      <c r="U242" s="5" t="str">
        <f aca="false">IF(K242=[1]Sheet1!J242,".","x")</f>
        <v>.</v>
      </c>
    </row>
    <row r="243" customFormat="false" ht="12.75" hidden="true" customHeight="false" outlineLevel="0" collapsed="false">
      <c r="A243" s="1" t="s">
        <v>12</v>
      </c>
      <c r="B243" s="2" t="n">
        <v>239</v>
      </c>
      <c r="C243" s="2" t="n">
        <v>7</v>
      </c>
      <c r="D243" s="2" t="n">
        <v>239</v>
      </c>
      <c r="E243" s="2" t="n">
        <v>1</v>
      </c>
      <c r="F243" s="9" t="s">
        <v>30</v>
      </c>
      <c r="G243" s="4" t="n">
        <v>8.5</v>
      </c>
      <c r="H243" s="4" t="n">
        <v>10.5</v>
      </c>
      <c r="I243" s="2" t="n">
        <v>5</v>
      </c>
      <c r="J243" s="2" t="n">
        <v>3</v>
      </c>
      <c r="K243" s="3" t="s">
        <v>68</v>
      </c>
      <c r="L243" s="5" t="str">
        <f aca="false">IF(B243=[1]Sheet1!A243,".","x")</f>
        <v>.</v>
      </c>
      <c r="M243" s="5" t="str">
        <f aca="false">IF(C243=[1]Sheet1!B243,".","x")</f>
        <v>.</v>
      </c>
      <c r="N243" s="5" t="str">
        <f aca="false">IF(D243=[1]Sheet1!C243,".","x")</f>
        <v>.</v>
      </c>
      <c r="O243" s="5" t="str">
        <f aca="false">IF(E243=[1]Sheet1!D243,".","x")</f>
        <v>.</v>
      </c>
      <c r="P243" s="5" t="str">
        <f aca="false">IF(F243=[1]Sheet1!E243,".","x")</f>
        <v>.</v>
      </c>
      <c r="Q243" s="5" t="str">
        <f aca="false">IF(G243=[1]Sheet1!F243,".","x")</f>
        <v>.</v>
      </c>
      <c r="R243" s="5" t="str">
        <f aca="false">IF(H243=[1]Sheet1!G243,".","x")</f>
        <v>.</v>
      </c>
      <c r="S243" s="5" t="str">
        <f aca="false">IF(I243=[1]Sheet1!H243,".","x")</f>
        <v>.</v>
      </c>
      <c r="T243" s="5" t="str">
        <f aca="false">IF(J243=[1]Sheet1!I243,".","x")</f>
        <v>.</v>
      </c>
      <c r="U243" s="5" t="str">
        <f aca="false">IF(K243=[1]Sheet1!J243,".","x")</f>
        <v>.</v>
      </c>
    </row>
    <row r="244" customFormat="false" ht="12.75" hidden="true" customHeight="false" outlineLevel="0" collapsed="false">
      <c r="A244" s="1" t="s">
        <v>12</v>
      </c>
      <c r="B244" s="2" t="n">
        <v>240</v>
      </c>
      <c r="C244" s="2" t="n">
        <v>7</v>
      </c>
      <c r="D244" s="2" t="n">
        <v>240</v>
      </c>
      <c r="E244" s="2" t="n">
        <v>1</v>
      </c>
      <c r="F244" s="9" t="s">
        <v>41</v>
      </c>
      <c r="G244" s="4" t="n">
        <v>5.5</v>
      </c>
      <c r="H244" s="4" t="n">
        <v>10</v>
      </c>
      <c r="I244" s="2" t="n">
        <v>4</v>
      </c>
      <c r="J244" s="2" t="n">
        <v>2</v>
      </c>
      <c r="K244" s="3" t="s">
        <v>91</v>
      </c>
      <c r="L244" s="5" t="str">
        <f aca="false">IF(B244=[1]Sheet1!A244,".","x")</f>
        <v>.</v>
      </c>
      <c r="M244" s="5" t="str">
        <f aca="false">IF(C244=[1]Sheet1!B244,".","x")</f>
        <v>.</v>
      </c>
      <c r="N244" s="5" t="str">
        <f aca="false">IF(D244=[1]Sheet1!C244,".","x")</f>
        <v>.</v>
      </c>
      <c r="O244" s="5" t="str">
        <f aca="false">IF(E244=[1]Sheet1!D244,".","x")</f>
        <v>.</v>
      </c>
      <c r="P244" s="5" t="str">
        <f aca="false">IF(F244=[1]Sheet1!E244,".","x")</f>
        <v>.</v>
      </c>
      <c r="Q244" s="5" t="str">
        <f aca="false">IF(G244=[1]Sheet1!F244,".","x")</f>
        <v>.</v>
      </c>
      <c r="R244" s="5" t="str">
        <f aca="false">IF(H244=[1]Sheet1!G244,".","x")</f>
        <v>.</v>
      </c>
      <c r="S244" s="5" t="str">
        <f aca="false">IF(I244=[1]Sheet1!H244,".","x")</f>
        <v>.</v>
      </c>
      <c r="T244" s="5" t="str">
        <f aca="false">IF(J244=[1]Sheet1!I244,".","x")</f>
        <v>.</v>
      </c>
      <c r="U244" s="5" t="str">
        <f aca="false">IF(K244=[1]Sheet1!J244,".","x")</f>
        <v>.</v>
      </c>
    </row>
    <row r="245" customFormat="false" ht="12.75" hidden="true" customHeight="false" outlineLevel="0" collapsed="false">
      <c r="A245" s="1" t="s">
        <v>12</v>
      </c>
      <c r="B245" s="2" t="n">
        <v>241</v>
      </c>
      <c r="C245" s="2" t="n">
        <v>7</v>
      </c>
      <c r="D245" s="2" t="n">
        <v>241</v>
      </c>
      <c r="E245" s="2" t="n">
        <v>1</v>
      </c>
      <c r="F245" s="9" t="s">
        <v>46</v>
      </c>
      <c r="G245" s="4" t="n">
        <v>5.5</v>
      </c>
      <c r="H245" s="4" t="n">
        <v>6</v>
      </c>
      <c r="I245" s="2" t="n">
        <v>5</v>
      </c>
      <c r="J245" s="2" t="n">
        <v>4</v>
      </c>
      <c r="K245" s="3" t="s">
        <v>14</v>
      </c>
      <c r="L245" s="5" t="str">
        <f aca="false">IF(B245=[1]Sheet1!A245,".","x")</f>
        <v>.</v>
      </c>
      <c r="M245" s="5" t="str">
        <f aca="false">IF(C245=[1]Sheet1!B245,".","x")</f>
        <v>.</v>
      </c>
      <c r="N245" s="5" t="str">
        <f aca="false">IF(D245=[1]Sheet1!C245,".","x")</f>
        <v>.</v>
      </c>
      <c r="O245" s="5" t="str">
        <f aca="false">IF(E245=[1]Sheet1!D245,".","x")</f>
        <v>.</v>
      </c>
      <c r="P245" s="5" t="str">
        <f aca="false">IF(F245=[1]Sheet1!E245,".","x")</f>
        <v>.</v>
      </c>
      <c r="Q245" s="5" t="str">
        <f aca="false">IF(G245=[1]Sheet1!F245,".","x")</f>
        <v>.</v>
      </c>
      <c r="R245" s="5" t="str">
        <f aca="false">IF(H245=[1]Sheet1!G245,".","x")</f>
        <v>.</v>
      </c>
      <c r="S245" s="5" t="str">
        <f aca="false">IF(I245=[1]Sheet1!H245,".","x")</f>
        <v>.</v>
      </c>
      <c r="T245" s="5" t="str">
        <f aca="false">IF(J245=[1]Sheet1!I245,".","x")</f>
        <v>.</v>
      </c>
      <c r="U245" s="5" t="str">
        <f aca="false">IF(K245=[1]Sheet1!J245,".","x")</f>
        <v>.</v>
      </c>
    </row>
    <row r="246" customFormat="false" ht="12.75" hidden="true" customHeight="false" outlineLevel="0" collapsed="false">
      <c r="A246" s="1" t="s">
        <v>12</v>
      </c>
      <c r="B246" s="2" t="n">
        <v>242</v>
      </c>
      <c r="C246" s="2" t="n">
        <v>7</v>
      </c>
      <c r="D246" s="2" t="n">
        <v>242</v>
      </c>
      <c r="E246" s="2" t="n">
        <v>1</v>
      </c>
      <c r="F246" s="9" t="s">
        <v>15</v>
      </c>
      <c r="G246" s="4" t="n">
        <v>8</v>
      </c>
      <c r="H246" s="4" t="n">
        <v>11</v>
      </c>
      <c r="I246" s="2" t="n">
        <v>6</v>
      </c>
      <c r="J246" s="2" t="n">
        <v>5</v>
      </c>
      <c r="K246" s="3" t="s">
        <v>14</v>
      </c>
      <c r="L246" s="5" t="str">
        <f aca="false">IF(B246=[1]Sheet1!A246,".","x")</f>
        <v>.</v>
      </c>
      <c r="M246" s="5" t="str">
        <f aca="false">IF(C246=[1]Sheet1!B246,".","x")</f>
        <v>.</v>
      </c>
      <c r="N246" s="5" t="str">
        <f aca="false">IF(D246=[1]Sheet1!C246,".","x")</f>
        <v>.</v>
      </c>
      <c r="O246" s="5" t="str">
        <f aca="false">IF(E246=[1]Sheet1!D246,".","x")</f>
        <v>.</v>
      </c>
      <c r="P246" s="5" t="str">
        <f aca="false">IF(F246=[1]Sheet1!E246,".","x")</f>
        <v>.</v>
      </c>
      <c r="Q246" s="5" t="str">
        <f aca="false">IF(G246=[1]Sheet1!F246,".","x")</f>
        <v>.</v>
      </c>
      <c r="R246" s="5" t="str">
        <f aca="false">IF(H246=[1]Sheet1!G246,".","x")</f>
        <v>.</v>
      </c>
      <c r="S246" s="5" t="str">
        <f aca="false">IF(I246=[1]Sheet1!H246,".","x")</f>
        <v>.</v>
      </c>
      <c r="T246" s="5" t="str">
        <f aca="false">IF(J246=[1]Sheet1!I246,".","x")</f>
        <v>.</v>
      </c>
      <c r="U246" s="5" t="str">
        <f aca="false">IF(K246=[1]Sheet1!J246,".","x")</f>
        <v>.</v>
      </c>
    </row>
    <row r="247" customFormat="false" ht="12.75" hidden="true" customHeight="false" outlineLevel="0" collapsed="false">
      <c r="A247" s="1" t="s">
        <v>12</v>
      </c>
      <c r="B247" s="2" t="n">
        <v>243</v>
      </c>
      <c r="C247" s="2" t="n">
        <v>7</v>
      </c>
      <c r="D247" s="2" t="n">
        <v>243</v>
      </c>
      <c r="E247" s="2" t="n">
        <v>1</v>
      </c>
      <c r="F247" s="9" t="s">
        <v>27</v>
      </c>
      <c r="G247" s="4" t="n">
        <v>5.5</v>
      </c>
      <c r="H247" s="4" t="n">
        <v>6.5</v>
      </c>
      <c r="I247" s="2" t="n">
        <v>5</v>
      </c>
      <c r="J247" s="2" t="n">
        <v>6</v>
      </c>
      <c r="K247" s="3" t="s">
        <v>14</v>
      </c>
      <c r="L247" s="5" t="str">
        <f aca="false">IF(B247=[1]Sheet1!A247,".","x")</f>
        <v>.</v>
      </c>
      <c r="M247" s="5" t="str">
        <f aca="false">IF(C247=[1]Sheet1!B247,".","x")</f>
        <v>.</v>
      </c>
      <c r="N247" s="5" t="str">
        <f aca="false">IF(D247=[1]Sheet1!C247,".","x")</f>
        <v>.</v>
      </c>
      <c r="O247" s="5" t="str">
        <f aca="false">IF(E247=[1]Sheet1!D247,".","x")</f>
        <v>.</v>
      </c>
      <c r="P247" s="5" t="str">
        <f aca="false">IF(F247=[1]Sheet1!E247,".","x")</f>
        <v>.</v>
      </c>
      <c r="Q247" s="5" t="str">
        <f aca="false">IF(G247=[1]Sheet1!F247,".","x")</f>
        <v>.</v>
      </c>
      <c r="R247" s="5" t="str">
        <f aca="false">IF(H247=[1]Sheet1!G247,".","x")</f>
        <v>.</v>
      </c>
      <c r="S247" s="5" t="str">
        <f aca="false">IF(I247=[1]Sheet1!H247,".","x")</f>
        <v>.</v>
      </c>
      <c r="T247" s="5" t="str">
        <f aca="false">IF(J247=[1]Sheet1!I247,".","x")</f>
        <v>.</v>
      </c>
      <c r="U247" s="5" t="str">
        <f aca="false">IF(K247=[1]Sheet1!J247,".","x")</f>
        <v>.</v>
      </c>
    </row>
    <row r="248" customFormat="false" ht="12.75" hidden="true" customHeight="false" outlineLevel="0" collapsed="false">
      <c r="A248" s="1" t="s">
        <v>12</v>
      </c>
      <c r="B248" s="2" t="n">
        <v>244</v>
      </c>
      <c r="C248" s="2" t="n">
        <v>7</v>
      </c>
      <c r="D248" s="2" t="n">
        <v>244</v>
      </c>
      <c r="E248" s="2" t="n">
        <v>1</v>
      </c>
      <c r="F248" s="9" t="s">
        <v>48</v>
      </c>
      <c r="G248" s="4" t="n">
        <v>7</v>
      </c>
      <c r="H248" s="4" t="n">
        <v>9</v>
      </c>
      <c r="I248" s="2" t="n">
        <v>6</v>
      </c>
      <c r="J248" s="2" t="n">
        <v>6</v>
      </c>
      <c r="K248" s="3" t="s">
        <v>14</v>
      </c>
      <c r="L248" s="5" t="str">
        <f aca="false">IF(B248=[1]Sheet1!A248,".","x")</f>
        <v>.</v>
      </c>
      <c r="M248" s="5" t="str">
        <f aca="false">IF(C248=[1]Sheet1!B248,".","x")</f>
        <v>.</v>
      </c>
      <c r="N248" s="5" t="str">
        <f aca="false">IF(D248=[1]Sheet1!C248,".","x")</f>
        <v>.</v>
      </c>
      <c r="O248" s="5" t="str">
        <f aca="false">IF(E248=[1]Sheet1!D248,".","x")</f>
        <v>.</v>
      </c>
      <c r="P248" s="5" t="str">
        <f aca="false">IF(F248=[1]Sheet1!E248,".","x")</f>
        <v>.</v>
      </c>
      <c r="Q248" s="5" t="str">
        <f aca="false">IF(G248=[1]Sheet1!F248,".","x")</f>
        <v>.</v>
      </c>
      <c r="R248" s="5" t="str">
        <f aca="false">IF(H248=[1]Sheet1!G248,".","x")</f>
        <v>.</v>
      </c>
      <c r="S248" s="5" t="str">
        <f aca="false">IF(I248=[1]Sheet1!H248,".","x")</f>
        <v>.</v>
      </c>
      <c r="T248" s="5" t="str">
        <f aca="false">IF(J248=[1]Sheet1!I248,".","x")</f>
        <v>.</v>
      </c>
      <c r="U248" s="5" t="str">
        <f aca="false">IF(K248=[1]Sheet1!J248,".","x")</f>
        <v>.</v>
      </c>
    </row>
    <row r="249" customFormat="false" ht="12.75" hidden="true" customHeight="false" outlineLevel="0" collapsed="false">
      <c r="A249" s="1" t="s">
        <v>12</v>
      </c>
      <c r="B249" s="2" t="n">
        <v>245</v>
      </c>
      <c r="C249" s="2" t="n">
        <v>7</v>
      </c>
      <c r="D249" s="2" t="n">
        <v>245</v>
      </c>
      <c r="E249" s="2" t="n">
        <v>1</v>
      </c>
      <c r="F249" s="9" t="s">
        <v>55</v>
      </c>
      <c r="G249" s="4" t="n">
        <v>5.5</v>
      </c>
      <c r="H249" s="4" t="n">
        <v>7.5</v>
      </c>
      <c r="I249" s="2" t="n">
        <v>6</v>
      </c>
      <c r="J249" s="2" t="n">
        <v>6</v>
      </c>
      <c r="K249" s="3" t="s">
        <v>14</v>
      </c>
      <c r="L249" s="5" t="str">
        <f aca="false">IF(B249=[1]Sheet1!A249,".","x")</f>
        <v>.</v>
      </c>
      <c r="M249" s="5" t="str">
        <f aca="false">IF(C249=[1]Sheet1!B249,".","x")</f>
        <v>.</v>
      </c>
      <c r="N249" s="5" t="str">
        <f aca="false">IF(D249=[1]Sheet1!C249,".","x")</f>
        <v>.</v>
      </c>
      <c r="O249" s="5" t="str">
        <f aca="false">IF(E249=[1]Sheet1!D249,".","x")</f>
        <v>.</v>
      </c>
      <c r="P249" s="5" t="str">
        <f aca="false">IF(F249=[1]Sheet1!E249,".","x")</f>
        <v>.</v>
      </c>
      <c r="Q249" s="5" t="str">
        <f aca="false">IF(G249=[1]Sheet1!F249,".","x")</f>
        <v>.</v>
      </c>
      <c r="R249" s="5" t="str">
        <f aca="false">IF(H249=[1]Sheet1!G249,".","x")</f>
        <v>.</v>
      </c>
      <c r="S249" s="5" t="str">
        <f aca="false">IF(I249=[1]Sheet1!H249,".","x")</f>
        <v>.</v>
      </c>
      <c r="T249" s="5" t="str">
        <f aca="false">IF(J249=[1]Sheet1!I249,".","x")</f>
        <v>.</v>
      </c>
      <c r="U249" s="5" t="str">
        <f aca="false">IF(K249=[1]Sheet1!J249,".","x")</f>
        <v>.</v>
      </c>
    </row>
    <row r="250" customFormat="false" ht="12.75" hidden="true" customHeight="false" outlineLevel="0" collapsed="false">
      <c r="A250" s="1" t="s">
        <v>12</v>
      </c>
      <c r="B250" s="2" t="n">
        <v>246</v>
      </c>
      <c r="C250" s="2" t="n">
        <v>7</v>
      </c>
      <c r="D250" s="2" t="n">
        <v>246</v>
      </c>
      <c r="E250" s="2" t="n">
        <v>1</v>
      </c>
      <c r="F250" s="9" t="s">
        <v>31</v>
      </c>
      <c r="G250" s="4" t="n">
        <v>3.5</v>
      </c>
      <c r="H250" s="4" t="s">
        <v>14</v>
      </c>
      <c r="I250" s="2" t="s">
        <v>14</v>
      </c>
      <c r="J250" s="2" t="s">
        <v>14</v>
      </c>
      <c r="K250" s="3" t="s">
        <v>94</v>
      </c>
      <c r="L250" s="5" t="str">
        <f aca="false">IF(B250=[1]Sheet1!A250,".","x")</f>
        <v>.</v>
      </c>
      <c r="M250" s="5" t="str">
        <f aca="false">IF(C250=[1]Sheet1!B250,".","x")</f>
        <v>.</v>
      </c>
      <c r="N250" s="5" t="str">
        <f aca="false">IF(D250=[1]Sheet1!C250,".","x")</f>
        <v>.</v>
      </c>
      <c r="O250" s="5" t="str">
        <f aca="false">IF(E250=[1]Sheet1!D250,".","x")</f>
        <v>.</v>
      </c>
      <c r="P250" s="5" t="str">
        <f aca="false">IF(F250=[1]Sheet1!E250,".","x")</f>
        <v>.</v>
      </c>
      <c r="Q250" s="5" t="str">
        <f aca="false">IF(G250=[1]Sheet1!F250,".","x")</f>
        <v>.</v>
      </c>
      <c r="R250" s="5" t="str">
        <f aca="false">IF(H250=[1]Sheet1!G250,".","x")</f>
        <v>.</v>
      </c>
      <c r="S250" s="5" t="str">
        <f aca="false">IF(I250=[1]Sheet1!H250,".","x")</f>
        <v>.</v>
      </c>
      <c r="T250" s="5" t="str">
        <f aca="false">IF(J250=[1]Sheet1!I250,".","x")</f>
        <v>.</v>
      </c>
      <c r="U250" s="5" t="str">
        <f aca="false">IF(K250=[1]Sheet1!J250,".","x")</f>
        <v>.</v>
      </c>
    </row>
    <row r="251" customFormat="false" ht="12.75" hidden="true" customHeight="false" outlineLevel="0" collapsed="false">
      <c r="A251" s="1" t="s">
        <v>12</v>
      </c>
      <c r="B251" s="2" t="n">
        <v>247</v>
      </c>
      <c r="C251" s="2" t="n">
        <v>7</v>
      </c>
      <c r="D251" s="2" t="n">
        <v>247</v>
      </c>
      <c r="E251" s="2" t="n">
        <v>1</v>
      </c>
      <c r="F251" s="9" t="s">
        <v>37</v>
      </c>
      <c r="G251" s="4" t="n">
        <v>3</v>
      </c>
      <c r="H251" s="4" t="n">
        <v>5.5</v>
      </c>
      <c r="I251" s="2" t="n">
        <v>2</v>
      </c>
      <c r="J251" s="2" t="n">
        <v>1</v>
      </c>
      <c r="K251" s="3" t="s">
        <v>78</v>
      </c>
      <c r="L251" s="5" t="str">
        <f aca="false">IF(B251=[1]Sheet1!A251,".","x")</f>
        <v>.</v>
      </c>
      <c r="M251" s="5" t="str">
        <f aca="false">IF(C251=[1]Sheet1!B251,".","x")</f>
        <v>.</v>
      </c>
      <c r="N251" s="5" t="str">
        <f aca="false">IF(D251=[1]Sheet1!C251,".","x")</f>
        <v>.</v>
      </c>
      <c r="O251" s="5" t="str">
        <f aca="false">IF(E251=[1]Sheet1!D251,".","x")</f>
        <v>.</v>
      </c>
      <c r="P251" s="5" t="str">
        <f aca="false">IF(F251=[1]Sheet1!E251,".","x")</f>
        <v>.</v>
      </c>
      <c r="Q251" s="5" t="str">
        <f aca="false">IF(G251=[1]Sheet1!F251,".","x")</f>
        <v>.</v>
      </c>
      <c r="R251" s="5" t="str">
        <f aca="false">IF(H251=[1]Sheet1!G251,".","x")</f>
        <v>.</v>
      </c>
      <c r="S251" s="5" t="str">
        <f aca="false">IF(I251=[1]Sheet1!H251,".","x")</f>
        <v>.</v>
      </c>
      <c r="T251" s="5" t="str">
        <f aca="false">IF(J251=[1]Sheet1!I251,".","x")</f>
        <v>.</v>
      </c>
      <c r="U251" s="5" t="str">
        <f aca="false">IF(K251=[1]Sheet1!J251,".","x")</f>
        <v>.</v>
      </c>
    </row>
    <row r="252" customFormat="false" ht="12.75" hidden="true" customHeight="false" outlineLevel="0" collapsed="false">
      <c r="A252" s="1" t="s">
        <v>12</v>
      </c>
      <c r="B252" s="2" t="n">
        <v>248</v>
      </c>
      <c r="C252" s="2" t="n">
        <v>7</v>
      </c>
      <c r="D252" s="2" t="n">
        <v>248</v>
      </c>
      <c r="E252" s="2" t="n">
        <v>1</v>
      </c>
      <c r="F252" s="9" t="s">
        <v>17</v>
      </c>
      <c r="G252" s="4" t="n">
        <v>8.5</v>
      </c>
      <c r="H252" s="4" t="n">
        <v>11.5</v>
      </c>
      <c r="I252" s="2" t="n">
        <v>6</v>
      </c>
      <c r="J252" s="2" t="n">
        <v>5</v>
      </c>
      <c r="K252" s="3" t="s">
        <v>14</v>
      </c>
      <c r="L252" s="5" t="str">
        <f aca="false">IF(B252=[1]Sheet1!A252,".","x")</f>
        <v>.</v>
      </c>
      <c r="M252" s="5" t="str">
        <f aca="false">IF(C252=[1]Sheet1!B252,".","x")</f>
        <v>.</v>
      </c>
      <c r="N252" s="5" t="str">
        <f aca="false">IF(D252=[1]Sheet1!C252,".","x")</f>
        <v>.</v>
      </c>
      <c r="O252" s="5" t="str">
        <f aca="false">IF(E252=[1]Sheet1!D252,".","x")</f>
        <v>.</v>
      </c>
      <c r="P252" s="5" t="str">
        <f aca="false">IF(F252=[1]Sheet1!E252,".","x")</f>
        <v>.</v>
      </c>
      <c r="Q252" s="5" t="str">
        <f aca="false">IF(G252=[1]Sheet1!F252,".","x")</f>
        <v>.</v>
      </c>
      <c r="R252" s="5" t="str">
        <f aca="false">IF(H252=[1]Sheet1!G252,".","x")</f>
        <v>.</v>
      </c>
      <c r="S252" s="5" t="str">
        <f aca="false">IF(I252=[1]Sheet1!H252,".","x")</f>
        <v>.</v>
      </c>
      <c r="T252" s="5" t="str">
        <f aca="false">IF(J252=[1]Sheet1!I252,".","x")</f>
        <v>.</v>
      </c>
      <c r="U252" s="5" t="str">
        <f aca="false">IF(K252=[1]Sheet1!J252,".","x")</f>
        <v>.</v>
      </c>
    </row>
    <row r="253" customFormat="false" ht="12.75" hidden="true" customHeight="false" outlineLevel="0" collapsed="false">
      <c r="A253" s="1" t="s">
        <v>12</v>
      </c>
      <c r="B253" s="2" t="n">
        <v>249</v>
      </c>
      <c r="C253" s="2" t="n">
        <v>7</v>
      </c>
      <c r="D253" s="2" t="n">
        <v>249</v>
      </c>
      <c r="E253" s="2" t="n">
        <v>1</v>
      </c>
      <c r="F253" s="9" t="s">
        <v>19</v>
      </c>
      <c r="G253" s="4" t="n">
        <v>7</v>
      </c>
      <c r="H253" s="4" t="n">
        <v>8.5</v>
      </c>
      <c r="I253" s="2" t="n">
        <v>6</v>
      </c>
      <c r="J253" s="2" t="n">
        <v>6</v>
      </c>
      <c r="K253" s="3" t="s">
        <v>14</v>
      </c>
      <c r="L253" s="5" t="str">
        <f aca="false">IF(B253=[1]Sheet1!A253,".","x")</f>
        <v>.</v>
      </c>
      <c r="M253" s="5" t="str">
        <f aca="false">IF(C253=[1]Sheet1!B253,".","x")</f>
        <v>.</v>
      </c>
      <c r="N253" s="5" t="str">
        <f aca="false">IF(D253=[1]Sheet1!C253,".","x")</f>
        <v>.</v>
      </c>
      <c r="O253" s="5" t="str">
        <f aca="false">IF(E253=[1]Sheet1!D253,".","x")</f>
        <v>.</v>
      </c>
      <c r="P253" s="5" t="str">
        <f aca="false">IF(F253=[1]Sheet1!E253,".","x")</f>
        <v>.</v>
      </c>
      <c r="Q253" s="5" t="str">
        <f aca="false">IF(G253=[1]Sheet1!F253,".","x")</f>
        <v>.</v>
      </c>
      <c r="R253" s="5" t="str">
        <f aca="false">IF(H253=[1]Sheet1!G253,".","x")</f>
        <v>.</v>
      </c>
      <c r="S253" s="5" t="str">
        <f aca="false">IF(I253=[1]Sheet1!H253,".","x")</f>
        <v>.</v>
      </c>
      <c r="T253" s="5" t="str">
        <f aca="false">IF(J253=[1]Sheet1!I253,".","x")</f>
        <v>.</v>
      </c>
      <c r="U253" s="5" t="str">
        <f aca="false">IF(K253=[1]Sheet1!J253,".","x")</f>
        <v>.</v>
      </c>
    </row>
    <row r="254" customFormat="false" ht="12.75" hidden="true" customHeight="false" outlineLevel="0" collapsed="false">
      <c r="A254" s="1" t="s">
        <v>12</v>
      </c>
      <c r="B254" s="2" t="n">
        <v>250</v>
      </c>
      <c r="C254" s="2" t="n">
        <v>7</v>
      </c>
      <c r="D254" s="2" t="n">
        <v>250</v>
      </c>
      <c r="E254" s="2" t="n">
        <v>1</v>
      </c>
      <c r="F254" s="9" t="s">
        <v>23</v>
      </c>
      <c r="G254" s="4" t="n">
        <v>6</v>
      </c>
      <c r="H254" s="4" t="n">
        <v>8</v>
      </c>
      <c r="I254" s="2" t="n">
        <v>5</v>
      </c>
      <c r="J254" s="2" t="n">
        <v>5</v>
      </c>
      <c r="K254" s="3" t="s">
        <v>14</v>
      </c>
      <c r="L254" s="5" t="str">
        <f aca="false">IF(B254=[1]Sheet1!A254,".","x")</f>
        <v>.</v>
      </c>
      <c r="M254" s="5" t="str">
        <f aca="false">IF(C254=[1]Sheet1!B254,".","x")</f>
        <v>.</v>
      </c>
      <c r="N254" s="5" t="str">
        <f aca="false">IF(D254=[1]Sheet1!C254,".","x")</f>
        <v>.</v>
      </c>
      <c r="O254" s="5" t="str">
        <f aca="false">IF(E254=[1]Sheet1!D254,".","x")</f>
        <v>.</v>
      </c>
      <c r="P254" s="5" t="str">
        <f aca="false">IF(F254=[1]Sheet1!E254,".","x")</f>
        <v>.</v>
      </c>
      <c r="Q254" s="5" t="str">
        <f aca="false">IF(G254=[1]Sheet1!F254,".","x")</f>
        <v>.</v>
      </c>
      <c r="R254" s="5" t="str">
        <f aca="false">IF(H254=[1]Sheet1!G254,".","x")</f>
        <v>.</v>
      </c>
      <c r="S254" s="5" t="str">
        <f aca="false">IF(I254=[1]Sheet1!H254,".","x")</f>
        <v>.</v>
      </c>
      <c r="T254" s="5" t="str">
        <f aca="false">IF(J254=[1]Sheet1!I254,".","x")</f>
        <v>.</v>
      </c>
      <c r="U254" s="5" t="str">
        <f aca="false">IF(K254=[1]Sheet1!J254,".","x")</f>
        <v>.</v>
      </c>
    </row>
    <row r="255" customFormat="false" ht="12.75" hidden="true" customHeight="false" outlineLevel="0" collapsed="false">
      <c r="A255" s="1" t="s">
        <v>12</v>
      </c>
      <c r="B255" s="2" t="n">
        <v>251</v>
      </c>
      <c r="C255" s="2" t="n">
        <v>7</v>
      </c>
      <c r="D255" s="2" t="n">
        <v>251</v>
      </c>
      <c r="E255" s="2" t="n">
        <v>1</v>
      </c>
      <c r="F255" s="9" t="s">
        <v>59</v>
      </c>
      <c r="G255" s="4" t="s">
        <v>14</v>
      </c>
      <c r="H255" s="4" t="s">
        <v>14</v>
      </c>
      <c r="I255" s="2" t="s">
        <v>14</v>
      </c>
      <c r="J255" s="2" t="s">
        <v>14</v>
      </c>
      <c r="K255" s="3" t="s">
        <v>18</v>
      </c>
      <c r="L255" s="5" t="str">
        <f aca="false">IF(B255=[1]Sheet1!A255,".","x")</f>
        <v>.</v>
      </c>
      <c r="M255" s="5" t="str">
        <f aca="false">IF(C255=[1]Sheet1!B255,".","x")</f>
        <v>.</v>
      </c>
      <c r="N255" s="5" t="str">
        <f aca="false">IF(D255=[1]Sheet1!C255,".","x")</f>
        <v>.</v>
      </c>
      <c r="O255" s="5" t="str">
        <f aca="false">IF(E255=[1]Sheet1!D255,".","x")</f>
        <v>.</v>
      </c>
      <c r="P255" s="5" t="str">
        <f aca="false">IF(F255=[1]Sheet1!E255,".","x")</f>
        <v>.</v>
      </c>
      <c r="Q255" s="5" t="str">
        <f aca="false">IF(G255=[1]Sheet1!F255,".","x")</f>
        <v>.</v>
      </c>
      <c r="R255" s="5" t="str">
        <f aca="false">IF(H255=[1]Sheet1!G255,".","x")</f>
        <v>.</v>
      </c>
      <c r="S255" s="5" t="str">
        <f aca="false">IF(I255=[1]Sheet1!H255,".","x")</f>
        <v>.</v>
      </c>
      <c r="T255" s="5" t="str">
        <f aca="false">IF(J255=[1]Sheet1!I255,".","x")</f>
        <v>.</v>
      </c>
      <c r="U255" s="5" t="str">
        <f aca="false">IF(K255=[1]Sheet1!J255,".","x")</f>
        <v>.</v>
      </c>
    </row>
    <row r="256" customFormat="false" ht="12.75" hidden="true" customHeight="false" outlineLevel="0" collapsed="false">
      <c r="A256" s="1" t="s">
        <v>12</v>
      </c>
      <c r="B256" s="2" t="n">
        <v>252</v>
      </c>
      <c r="C256" s="2" t="n">
        <v>7</v>
      </c>
      <c r="D256" s="2" t="n">
        <v>252</v>
      </c>
      <c r="E256" s="2" t="n">
        <v>1</v>
      </c>
      <c r="F256" s="9" t="s">
        <v>25</v>
      </c>
      <c r="G256" s="4" t="n">
        <v>6.5</v>
      </c>
      <c r="H256" s="4" t="n">
        <v>14</v>
      </c>
      <c r="I256" s="2" t="n">
        <v>5</v>
      </c>
      <c r="J256" s="2" t="n">
        <v>1</v>
      </c>
      <c r="K256" s="3" t="s">
        <v>95</v>
      </c>
      <c r="L256" s="5" t="str">
        <f aca="false">IF(B256=[1]Sheet1!A256,".","x")</f>
        <v>.</v>
      </c>
      <c r="M256" s="5" t="str">
        <f aca="false">IF(C256=[1]Sheet1!B256,".","x")</f>
        <v>.</v>
      </c>
      <c r="N256" s="5" t="str">
        <f aca="false">IF(D256=[1]Sheet1!C256,".","x")</f>
        <v>.</v>
      </c>
      <c r="O256" s="5" t="str">
        <f aca="false">IF(E256=[1]Sheet1!D256,".","x")</f>
        <v>.</v>
      </c>
      <c r="P256" s="5" t="str">
        <f aca="false">IF(F256=[1]Sheet1!E256,".","x")</f>
        <v>.</v>
      </c>
      <c r="Q256" s="5" t="str">
        <f aca="false">IF(G256=[1]Sheet1!F256,".","x")</f>
        <v>.</v>
      </c>
      <c r="R256" s="5" t="str">
        <f aca="false">IF(H256=[1]Sheet1!G256,".","x")</f>
        <v>.</v>
      </c>
      <c r="S256" s="5" t="str">
        <f aca="false">IF(I256=[1]Sheet1!H256,".","x")</f>
        <v>.</v>
      </c>
      <c r="T256" s="5" t="str">
        <f aca="false">IF(J256=[1]Sheet1!I256,".","x")</f>
        <v>.</v>
      </c>
      <c r="U256" s="5" t="str">
        <f aca="false">IF(K256=[1]Sheet1!J256,".","x")</f>
        <v>.</v>
      </c>
    </row>
    <row r="257" customFormat="false" ht="12.75" hidden="true" customHeight="false" outlineLevel="0" collapsed="false">
      <c r="A257" s="1" t="s">
        <v>12</v>
      </c>
      <c r="B257" s="2" t="n">
        <v>253</v>
      </c>
      <c r="C257" s="2" t="n">
        <v>8</v>
      </c>
      <c r="D257" s="2" t="n">
        <v>253</v>
      </c>
      <c r="E257" s="2" t="n">
        <v>1</v>
      </c>
      <c r="F257" s="9" t="s">
        <v>63</v>
      </c>
      <c r="G257" s="4" t="s">
        <v>14</v>
      </c>
      <c r="H257" s="4" t="s">
        <v>14</v>
      </c>
      <c r="I257" s="2" t="s">
        <v>14</v>
      </c>
      <c r="J257" s="2" t="s">
        <v>14</v>
      </c>
      <c r="K257" s="3" t="s">
        <v>18</v>
      </c>
      <c r="L257" s="5" t="str">
        <f aca="false">IF(B257=[1]Sheet1!A257,".","x")</f>
        <v>.</v>
      </c>
      <c r="M257" s="5" t="str">
        <f aca="false">IF(C257=[1]Sheet1!B257,".","x")</f>
        <v>.</v>
      </c>
      <c r="N257" s="5" t="str">
        <f aca="false">IF(D257=[1]Sheet1!C257,".","x")</f>
        <v>.</v>
      </c>
      <c r="O257" s="5" t="str">
        <f aca="false">IF(E257=[1]Sheet1!D257,".","x")</f>
        <v>.</v>
      </c>
      <c r="P257" s="5" t="str">
        <f aca="false">IF(F257=[1]Sheet1!E257,".","x")</f>
        <v>.</v>
      </c>
      <c r="Q257" s="5" t="str">
        <f aca="false">IF(G257=[1]Sheet1!F257,".","x")</f>
        <v>.</v>
      </c>
      <c r="R257" s="5" t="str">
        <f aca="false">IF(H257=[1]Sheet1!G257,".","x")</f>
        <v>.</v>
      </c>
      <c r="S257" s="5" t="str">
        <f aca="false">IF(I257=[1]Sheet1!H257,".","x")</f>
        <v>.</v>
      </c>
      <c r="T257" s="5" t="str">
        <f aca="false">IF(J257=[1]Sheet1!I257,".","x")</f>
        <v>.</v>
      </c>
      <c r="U257" s="5" t="str">
        <f aca="false">IF(K257=[1]Sheet1!J257,".","x")</f>
        <v>.</v>
      </c>
    </row>
    <row r="258" customFormat="false" ht="12.75" hidden="true" customHeight="false" outlineLevel="0" collapsed="false">
      <c r="A258" s="1" t="s">
        <v>12</v>
      </c>
      <c r="B258" s="2" t="n">
        <v>254</v>
      </c>
      <c r="C258" s="2" t="n">
        <v>8</v>
      </c>
      <c r="D258" s="2" t="n">
        <v>254</v>
      </c>
      <c r="E258" s="2" t="n">
        <v>1</v>
      </c>
      <c r="F258" s="9" t="s">
        <v>15</v>
      </c>
      <c r="G258" s="4" t="n">
        <v>7</v>
      </c>
      <c r="H258" s="4" t="n">
        <v>12</v>
      </c>
      <c r="I258" s="2" t="n">
        <v>4</v>
      </c>
      <c r="J258" s="2" t="n">
        <v>2</v>
      </c>
      <c r="K258" s="3" t="s">
        <v>89</v>
      </c>
      <c r="L258" s="5" t="str">
        <f aca="false">IF(B258=[1]Sheet1!A258,".","x")</f>
        <v>.</v>
      </c>
      <c r="M258" s="5" t="str">
        <f aca="false">IF(C258=[1]Sheet1!B258,".","x")</f>
        <v>.</v>
      </c>
      <c r="N258" s="5" t="str">
        <f aca="false">IF(D258=[1]Sheet1!C258,".","x")</f>
        <v>.</v>
      </c>
      <c r="O258" s="5" t="str">
        <f aca="false">IF(E258=[1]Sheet1!D258,".","x")</f>
        <v>.</v>
      </c>
      <c r="P258" s="5" t="str">
        <f aca="false">IF(F258=[1]Sheet1!E258,".","x")</f>
        <v>.</v>
      </c>
      <c r="Q258" s="5" t="str">
        <f aca="false">IF(G258=[1]Sheet1!F258,".","x")</f>
        <v>.</v>
      </c>
      <c r="R258" s="5" t="str">
        <f aca="false">IF(H258=[1]Sheet1!G258,".","x")</f>
        <v>.</v>
      </c>
      <c r="S258" s="5" t="str">
        <f aca="false">IF(I258=[1]Sheet1!H258,".","x")</f>
        <v>.</v>
      </c>
      <c r="T258" s="5" t="str">
        <f aca="false">IF(J258=[1]Sheet1!I258,".","x")</f>
        <v>.</v>
      </c>
      <c r="U258" s="5" t="str">
        <f aca="false">IF(K258=[1]Sheet1!J258,".","x")</f>
        <v>.</v>
      </c>
    </row>
    <row r="259" customFormat="false" ht="12.75" hidden="true" customHeight="false" outlineLevel="0" collapsed="false">
      <c r="A259" s="1" t="s">
        <v>12</v>
      </c>
      <c r="B259" s="2" t="n">
        <v>255</v>
      </c>
      <c r="C259" s="2" t="n">
        <v>8</v>
      </c>
      <c r="D259" s="2" t="n">
        <v>255</v>
      </c>
      <c r="E259" s="2" t="n">
        <v>1</v>
      </c>
      <c r="F259" s="9" t="s">
        <v>30</v>
      </c>
      <c r="G259" s="4" t="n">
        <v>6.5</v>
      </c>
      <c r="H259" s="4" t="n">
        <v>8.5</v>
      </c>
      <c r="I259" s="2" t="n">
        <v>4</v>
      </c>
      <c r="J259" s="2" t="n">
        <v>1</v>
      </c>
      <c r="K259" s="3" t="s">
        <v>96</v>
      </c>
      <c r="L259" s="5" t="str">
        <f aca="false">IF(B259=[1]Sheet1!A259,".","x")</f>
        <v>.</v>
      </c>
      <c r="M259" s="5" t="str">
        <f aca="false">IF(C259=[1]Sheet1!B259,".","x")</f>
        <v>.</v>
      </c>
      <c r="N259" s="5" t="str">
        <f aca="false">IF(D259=[1]Sheet1!C259,".","x")</f>
        <v>.</v>
      </c>
      <c r="O259" s="5" t="str">
        <f aca="false">IF(E259=[1]Sheet1!D259,".","x")</f>
        <v>.</v>
      </c>
      <c r="P259" s="5" t="str">
        <f aca="false">IF(F259=[1]Sheet1!E259,".","x")</f>
        <v>.</v>
      </c>
      <c r="Q259" s="5" t="str">
        <f aca="false">IF(G259=[1]Sheet1!F259,".","x")</f>
        <v>.</v>
      </c>
      <c r="R259" s="5" t="str">
        <f aca="false">IF(H259=[1]Sheet1!G259,".","x")</f>
        <v>.</v>
      </c>
      <c r="S259" s="5" t="str">
        <f aca="false">IF(I259=[1]Sheet1!H259,".","x")</f>
        <v>.</v>
      </c>
      <c r="T259" s="5" t="str">
        <f aca="false">IF(J259=[1]Sheet1!I259,".","x")</f>
        <v>.</v>
      </c>
      <c r="U259" s="5" t="str">
        <f aca="false">IF(K259=[1]Sheet1!J259,".","x")</f>
        <v>.</v>
      </c>
    </row>
    <row r="260" customFormat="false" ht="12.75" hidden="true" customHeight="false" outlineLevel="0" collapsed="false">
      <c r="A260" s="1" t="s">
        <v>12</v>
      </c>
      <c r="B260" s="2" t="n">
        <v>256</v>
      </c>
      <c r="C260" s="2" t="n">
        <v>8</v>
      </c>
      <c r="D260" s="2" t="n">
        <v>256</v>
      </c>
      <c r="E260" s="2" t="n">
        <v>1</v>
      </c>
      <c r="F260" s="9" t="s">
        <v>23</v>
      </c>
      <c r="G260" s="4" t="n">
        <v>8.5</v>
      </c>
      <c r="H260" s="4" t="n">
        <v>13</v>
      </c>
      <c r="I260" s="2" t="n">
        <v>4</v>
      </c>
      <c r="J260" s="2" t="n">
        <v>3</v>
      </c>
      <c r="K260" s="3" t="s">
        <v>97</v>
      </c>
      <c r="L260" s="5" t="str">
        <f aca="false">IF(B260=[1]Sheet1!A260,".","x")</f>
        <v>.</v>
      </c>
      <c r="M260" s="5" t="str">
        <f aca="false">IF(C260=[1]Sheet1!B260,".","x")</f>
        <v>.</v>
      </c>
      <c r="N260" s="5" t="str">
        <f aca="false">IF(D260=[1]Sheet1!C260,".","x")</f>
        <v>.</v>
      </c>
      <c r="O260" s="5" t="str">
        <f aca="false">IF(E260=[1]Sheet1!D260,".","x")</f>
        <v>.</v>
      </c>
      <c r="P260" s="5" t="str">
        <f aca="false">IF(F260=[1]Sheet1!E260,".","x")</f>
        <v>.</v>
      </c>
      <c r="Q260" s="5" t="str">
        <f aca="false">IF(G260=[1]Sheet1!F260,".","x")</f>
        <v>.</v>
      </c>
      <c r="R260" s="5" t="str">
        <f aca="false">IF(H260=[1]Sheet1!G260,".","x")</f>
        <v>.</v>
      </c>
      <c r="S260" s="5" t="str">
        <f aca="false">IF(I260=[1]Sheet1!H260,".","x")</f>
        <v>.</v>
      </c>
      <c r="T260" s="5" t="str">
        <f aca="false">IF(J260=[1]Sheet1!I260,".","x")</f>
        <v>.</v>
      </c>
      <c r="U260" s="5" t="str">
        <f aca="false">IF(K260=[1]Sheet1!J260,".","x")</f>
        <v>.</v>
      </c>
    </row>
    <row r="261" customFormat="false" ht="12.75" hidden="true" customHeight="false" outlineLevel="0" collapsed="false">
      <c r="A261" s="1" t="s">
        <v>12</v>
      </c>
      <c r="B261" s="2" t="n">
        <v>257</v>
      </c>
      <c r="C261" s="2" t="n">
        <v>8</v>
      </c>
      <c r="D261" s="2" t="n">
        <v>257</v>
      </c>
      <c r="E261" s="2" t="n">
        <v>1</v>
      </c>
      <c r="F261" s="9" t="s">
        <v>72</v>
      </c>
      <c r="G261" s="4" t="n">
        <v>6.5</v>
      </c>
      <c r="H261" s="4" t="n">
        <v>12</v>
      </c>
      <c r="I261" s="2" t="n">
        <v>4</v>
      </c>
      <c r="J261" s="2" t="n">
        <v>2</v>
      </c>
      <c r="K261" s="3" t="s">
        <v>98</v>
      </c>
      <c r="L261" s="5" t="str">
        <f aca="false">IF(B261=[1]Sheet1!A261,".","x")</f>
        <v>.</v>
      </c>
      <c r="M261" s="5" t="str">
        <f aca="false">IF(C261=[1]Sheet1!B261,".","x")</f>
        <v>.</v>
      </c>
      <c r="N261" s="5" t="str">
        <f aca="false">IF(D261=[1]Sheet1!C261,".","x")</f>
        <v>.</v>
      </c>
      <c r="O261" s="5" t="str">
        <f aca="false">IF(E261=[1]Sheet1!D261,".","x")</f>
        <v>.</v>
      </c>
      <c r="P261" s="5" t="str">
        <f aca="false">IF(F261=[1]Sheet1!E261,".","x")</f>
        <v>.</v>
      </c>
      <c r="Q261" s="5" t="str">
        <f aca="false">IF(G261=[1]Sheet1!F261,".","x")</f>
        <v>.</v>
      </c>
      <c r="R261" s="5" t="str">
        <f aca="false">IF(H261=[1]Sheet1!G261,".","x")</f>
        <v>.</v>
      </c>
      <c r="S261" s="5" t="str">
        <f aca="false">IF(I261=[1]Sheet1!H261,".","x")</f>
        <v>.</v>
      </c>
      <c r="T261" s="5" t="str">
        <f aca="false">IF(J261=[1]Sheet1!I261,".","x")</f>
        <v>.</v>
      </c>
      <c r="U261" s="5" t="str">
        <f aca="false">IF(K261=[1]Sheet1!J261,".","x")</f>
        <v>.</v>
      </c>
    </row>
    <row r="262" customFormat="false" ht="12.75" hidden="true" customHeight="false" outlineLevel="0" collapsed="false">
      <c r="A262" s="1" t="s">
        <v>12</v>
      </c>
      <c r="B262" s="2" t="n">
        <v>258</v>
      </c>
      <c r="C262" s="2" t="n">
        <v>8</v>
      </c>
      <c r="D262" s="2" t="n">
        <v>258</v>
      </c>
      <c r="E262" s="2" t="n">
        <v>1</v>
      </c>
      <c r="F262" s="9" t="s">
        <v>26</v>
      </c>
      <c r="G262" s="4" t="n">
        <v>8.5</v>
      </c>
      <c r="H262" s="4" t="n">
        <v>15.5</v>
      </c>
      <c r="I262" s="2" t="n">
        <v>4</v>
      </c>
      <c r="J262" s="2" t="n">
        <v>2</v>
      </c>
      <c r="K262" s="3" t="s">
        <v>67</v>
      </c>
      <c r="L262" s="5" t="str">
        <f aca="false">IF(B262=[1]Sheet1!A262,".","x")</f>
        <v>.</v>
      </c>
      <c r="M262" s="5" t="str">
        <f aca="false">IF(C262=[1]Sheet1!B262,".","x")</f>
        <v>.</v>
      </c>
      <c r="N262" s="5" t="str">
        <f aca="false">IF(D262=[1]Sheet1!C262,".","x")</f>
        <v>.</v>
      </c>
      <c r="O262" s="5" t="str">
        <f aca="false">IF(E262=[1]Sheet1!D262,".","x")</f>
        <v>.</v>
      </c>
      <c r="P262" s="5" t="str">
        <f aca="false">IF(F262=[1]Sheet1!E262,".","x")</f>
        <v>.</v>
      </c>
      <c r="Q262" s="5" t="str">
        <f aca="false">IF(G262=[1]Sheet1!F262,".","x")</f>
        <v>.</v>
      </c>
      <c r="R262" s="5" t="str">
        <f aca="false">IF(H262=[1]Sheet1!G262,".","x")</f>
        <v>.</v>
      </c>
      <c r="S262" s="5" t="str">
        <f aca="false">IF(I262=[1]Sheet1!H262,".","x")</f>
        <v>.</v>
      </c>
      <c r="T262" s="5" t="str">
        <f aca="false">IF(J262=[1]Sheet1!I262,".","x")</f>
        <v>.</v>
      </c>
      <c r="U262" s="5" t="str">
        <f aca="false">IF(K262=[1]Sheet1!J262,".","x")</f>
        <v>.</v>
      </c>
    </row>
    <row r="263" customFormat="false" ht="12.75" hidden="true" customHeight="false" outlineLevel="0" collapsed="false">
      <c r="A263" s="1" t="s">
        <v>12</v>
      </c>
      <c r="B263" s="2" t="n">
        <v>259</v>
      </c>
      <c r="C263" s="2" t="n">
        <v>8</v>
      </c>
      <c r="D263" s="2" t="n">
        <v>259</v>
      </c>
      <c r="E263" s="2" t="n">
        <v>1</v>
      </c>
      <c r="F263" s="9" t="s">
        <v>37</v>
      </c>
      <c r="G263" s="4" t="n">
        <v>8.5</v>
      </c>
      <c r="H263" s="4" t="n">
        <v>10.5</v>
      </c>
      <c r="I263" s="2" t="n">
        <v>5</v>
      </c>
      <c r="J263" s="2" t="n">
        <v>6</v>
      </c>
      <c r="K263" s="3" t="s">
        <v>99</v>
      </c>
      <c r="L263" s="5" t="str">
        <f aca="false">IF(B263=[1]Sheet1!A263,".","x")</f>
        <v>.</v>
      </c>
      <c r="M263" s="5" t="str">
        <f aca="false">IF(C263=[1]Sheet1!B263,".","x")</f>
        <v>.</v>
      </c>
      <c r="N263" s="5" t="str">
        <f aca="false">IF(D263=[1]Sheet1!C263,".","x")</f>
        <v>.</v>
      </c>
      <c r="O263" s="5" t="str">
        <f aca="false">IF(E263=[1]Sheet1!D263,".","x")</f>
        <v>.</v>
      </c>
      <c r="P263" s="5" t="str">
        <f aca="false">IF(F263=[1]Sheet1!E263,".","x")</f>
        <v>.</v>
      </c>
      <c r="Q263" s="5" t="str">
        <f aca="false">IF(G263=[1]Sheet1!F263,".","x")</f>
        <v>.</v>
      </c>
      <c r="R263" s="5" t="str">
        <f aca="false">IF(H263=[1]Sheet1!G263,".","x")</f>
        <v>.</v>
      </c>
      <c r="S263" s="5" t="str">
        <f aca="false">IF(I263=[1]Sheet1!H263,".","x")</f>
        <v>.</v>
      </c>
      <c r="T263" s="5" t="str">
        <f aca="false">IF(J263=[1]Sheet1!I263,".","x")</f>
        <v>.</v>
      </c>
      <c r="U263" s="5" t="str">
        <f aca="false">IF(K263=[1]Sheet1!J263,".","x")</f>
        <v>.</v>
      </c>
    </row>
    <row r="264" customFormat="false" ht="12.75" hidden="true" customHeight="false" outlineLevel="0" collapsed="false">
      <c r="A264" s="1" t="s">
        <v>12</v>
      </c>
      <c r="B264" s="2" t="n">
        <v>260</v>
      </c>
      <c r="C264" s="2" t="n">
        <v>8</v>
      </c>
      <c r="D264" s="2" t="n">
        <v>260</v>
      </c>
      <c r="E264" s="2" t="n">
        <v>1</v>
      </c>
      <c r="F264" s="9" t="s">
        <v>54</v>
      </c>
      <c r="G264" s="4" t="n">
        <v>9.5</v>
      </c>
      <c r="H264" s="4" t="n">
        <v>12</v>
      </c>
      <c r="I264" s="2" t="n">
        <v>5</v>
      </c>
      <c r="J264" s="2" t="n">
        <v>6</v>
      </c>
      <c r="K264" s="3" t="s">
        <v>69</v>
      </c>
      <c r="L264" s="5" t="str">
        <f aca="false">IF(B264=[1]Sheet1!A264,".","x")</f>
        <v>.</v>
      </c>
      <c r="M264" s="5" t="str">
        <f aca="false">IF(C264=[1]Sheet1!B264,".","x")</f>
        <v>.</v>
      </c>
      <c r="N264" s="5" t="str">
        <f aca="false">IF(D264=[1]Sheet1!C264,".","x")</f>
        <v>.</v>
      </c>
      <c r="O264" s="5" t="str">
        <f aca="false">IF(E264=[1]Sheet1!D264,".","x")</f>
        <v>.</v>
      </c>
      <c r="P264" s="5" t="str">
        <f aca="false">IF(F264=[1]Sheet1!E264,".","x")</f>
        <v>.</v>
      </c>
      <c r="Q264" s="5" t="str">
        <f aca="false">IF(G264=[1]Sheet1!F264,".","x")</f>
        <v>.</v>
      </c>
      <c r="R264" s="5" t="str">
        <f aca="false">IF(H264=[1]Sheet1!G264,".","x")</f>
        <v>.</v>
      </c>
      <c r="S264" s="5" t="str">
        <f aca="false">IF(I264=[1]Sheet1!H264,".","x")</f>
        <v>.</v>
      </c>
      <c r="T264" s="5" t="str">
        <f aca="false">IF(J264=[1]Sheet1!I264,".","x")</f>
        <v>.</v>
      </c>
      <c r="U264" s="5" t="str">
        <f aca="false">IF(K264=[1]Sheet1!J264,".","x")</f>
        <v>.</v>
      </c>
    </row>
    <row r="265" customFormat="false" ht="12.75" hidden="true" customHeight="false" outlineLevel="0" collapsed="false">
      <c r="A265" s="1" t="s">
        <v>12</v>
      </c>
      <c r="B265" s="2" t="n">
        <v>261</v>
      </c>
      <c r="C265" s="2" t="n">
        <v>8</v>
      </c>
      <c r="D265" s="2" t="n">
        <v>261</v>
      </c>
      <c r="E265" s="2" t="n">
        <v>1</v>
      </c>
      <c r="F265" s="9" t="s">
        <v>17</v>
      </c>
      <c r="G265" s="4" t="n">
        <v>8.5</v>
      </c>
      <c r="H265" s="4" t="n">
        <v>12</v>
      </c>
      <c r="I265" s="2" t="n">
        <v>5</v>
      </c>
      <c r="J265" s="2" t="n">
        <v>4</v>
      </c>
      <c r="K265" s="3" t="s">
        <v>14</v>
      </c>
      <c r="L265" s="5" t="str">
        <f aca="false">IF(B265=[1]Sheet1!A265,".","x")</f>
        <v>.</v>
      </c>
      <c r="M265" s="5" t="str">
        <f aca="false">IF(C265=[1]Sheet1!B265,".","x")</f>
        <v>.</v>
      </c>
      <c r="N265" s="5" t="str">
        <f aca="false">IF(D265=[1]Sheet1!C265,".","x")</f>
        <v>.</v>
      </c>
      <c r="O265" s="5" t="str">
        <f aca="false">IF(E265=[1]Sheet1!D265,".","x")</f>
        <v>.</v>
      </c>
      <c r="P265" s="5" t="str">
        <f aca="false">IF(F265=[1]Sheet1!E265,".","x")</f>
        <v>.</v>
      </c>
      <c r="Q265" s="5" t="str">
        <f aca="false">IF(G265=[1]Sheet1!F265,".","x")</f>
        <v>.</v>
      </c>
      <c r="R265" s="5" t="str">
        <f aca="false">IF(H265=[1]Sheet1!G265,".","x")</f>
        <v>.</v>
      </c>
      <c r="S265" s="5" t="str">
        <f aca="false">IF(I265=[1]Sheet1!H265,".","x")</f>
        <v>.</v>
      </c>
      <c r="T265" s="5" t="str">
        <f aca="false">IF(J265=[1]Sheet1!I265,".","x")</f>
        <v>.</v>
      </c>
      <c r="U265" s="5" t="str">
        <f aca="false">IF(K265=[1]Sheet1!J265,".","x")</f>
        <v>.</v>
      </c>
    </row>
    <row r="266" customFormat="false" ht="12.75" hidden="true" customHeight="false" outlineLevel="0" collapsed="false">
      <c r="A266" s="1" t="s">
        <v>12</v>
      </c>
      <c r="B266" s="2" t="n">
        <v>262</v>
      </c>
      <c r="C266" s="2" t="n">
        <v>8</v>
      </c>
      <c r="D266" s="2" t="n">
        <v>262</v>
      </c>
      <c r="E266" s="2" t="n">
        <v>1</v>
      </c>
      <c r="F266" s="9" t="s">
        <v>39</v>
      </c>
      <c r="G266" s="4" t="s">
        <v>14</v>
      </c>
      <c r="H266" s="4" t="s">
        <v>14</v>
      </c>
      <c r="I266" s="2" t="s">
        <v>14</v>
      </c>
      <c r="J266" s="2" t="s">
        <v>14</v>
      </c>
      <c r="K266" s="3" t="s">
        <v>18</v>
      </c>
      <c r="L266" s="5" t="str">
        <f aca="false">IF(B266=[1]Sheet1!A266,".","x")</f>
        <v>.</v>
      </c>
      <c r="M266" s="5" t="str">
        <f aca="false">IF(C266=[1]Sheet1!B266,".","x")</f>
        <v>.</v>
      </c>
      <c r="N266" s="5" t="str">
        <f aca="false">IF(D266=[1]Sheet1!C266,".","x")</f>
        <v>.</v>
      </c>
      <c r="O266" s="5" t="str">
        <f aca="false">IF(E266=[1]Sheet1!D266,".","x")</f>
        <v>.</v>
      </c>
      <c r="P266" s="5" t="str">
        <f aca="false">IF(F266=[1]Sheet1!E266,".","x")</f>
        <v>.</v>
      </c>
      <c r="Q266" s="5" t="str">
        <f aca="false">IF(G266=[1]Sheet1!F266,".","x")</f>
        <v>.</v>
      </c>
      <c r="R266" s="5" t="str">
        <f aca="false">IF(H266=[1]Sheet1!G266,".","x")</f>
        <v>.</v>
      </c>
      <c r="S266" s="5" t="str">
        <f aca="false">IF(I266=[1]Sheet1!H266,".","x")</f>
        <v>.</v>
      </c>
      <c r="T266" s="5" t="str">
        <f aca="false">IF(J266=[1]Sheet1!I266,".","x")</f>
        <v>.</v>
      </c>
      <c r="U266" s="5" t="str">
        <f aca="false">IF(K266=[1]Sheet1!J266,".","x")</f>
        <v>.</v>
      </c>
    </row>
    <row r="267" customFormat="false" ht="12.75" hidden="true" customHeight="false" outlineLevel="0" collapsed="false">
      <c r="A267" s="1" t="s">
        <v>12</v>
      </c>
      <c r="B267" s="2" t="n">
        <v>263</v>
      </c>
      <c r="C267" s="2" t="n">
        <v>8</v>
      </c>
      <c r="D267" s="2" t="n">
        <v>263</v>
      </c>
      <c r="E267" s="2" t="n">
        <v>1</v>
      </c>
      <c r="F267" s="9" t="s">
        <v>41</v>
      </c>
      <c r="G267" s="4" t="n">
        <v>6.5</v>
      </c>
      <c r="H267" s="4" t="n">
        <v>9</v>
      </c>
      <c r="I267" s="2" t="n">
        <v>6</v>
      </c>
      <c r="J267" s="2" t="n">
        <v>6</v>
      </c>
      <c r="K267" s="3" t="s">
        <v>14</v>
      </c>
      <c r="L267" s="5" t="str">
        <f aca="false">IF(B267=[1]Sheet1!A267,".","x")</f>
        <v>.</v>
      </c>
      <c r="M267" s="5" t="str">
        <f aca="false">IF(C267=[1]Sheet1!B267,".","x")</f>
        <v>.</v>
      </c>
      <c r="N267" s="5" t="str">
        <f aca="false">IF(D267=[1]Sheet1!C267,".","x")</f>
        <v>.</v>
      </c>
      <c r="O267" s="5" t="str">
        <f aca="false">IF(E267=[1]Sheet1!D267,".","x")</f>
        <v>.</v>
      </c>
      <c r="P267" s="5" t="str">
        <f aca="false">IF(F267=[1]Sheet1!E267,".","x")</f>
        <v>.</v>
      </c>
      <c r="Q267" s="5" t="str">
        <f aca="false">IF(G267=[1]Sheet1!F267,".","x")</f>
        <v>.</v>
      </c>
      <c r="R267" s="5" t="str">
        <f aca="false">IF(H267=[1]Sheet1!G267,".","x")</f>
        <v>.</v>
      </c>
      <c r="S267" s="5" t="str">
        <f aca="false">IF(I267=[1]Sheet1!H267,".","x")</f>
        <v>.</v>
      </c>
      <c r="T267" s="5" t="str">
        <f aca="false">IF(J267=[1]Sheet1!I267,".","x")</f>
        <v>.</v>
      </c>
      <c r="U267" s="5" t="str">
        <f aca="false">IF(K267=[1]Sheet1!J267,".","x")</f>
        <v>.</v>
      </c>
    </row>
    <row r="268" customFormat="false" ht="12.75" hidden="true" customHeight="false" outlineLevel="0" collapsed="false">
      <c r="A268" s="1" t="s">
        <v>12</v>
      </c>
      <c r="B268" s="2" t="n">
        <v>264</v>
      </c>
      <c r="C268" s="2" t="n">
        <v>8</v>
      </c>
      <c r="D268" s="2" t="n">
        <v>264</v>
      </c>
      <c r="E268" s="2" t="n">
        <v>1</v>
      </c>
      <c r="F268" s="9" t="s">
        <v>32</v>
      </c>
      <c r="G268" s="4" t="n">
        <v>8</v>
      </c>
      <c r="H268" s="4" t="n">
        <v>11.5</v>
      </c>
      <c r="I268" s="2" t="n">
        <v>6</v>
      </c>
      <c r="J268" s="2" t="n">
        <v>4</v>
      </c>
      <c r="K268" s="3" t="s">
        <v>47</v>
      </c>
      <c r="L268" s="5" t="str">
        <f aca="false">IF(B268=[1]Sheet1!A268,".","x")</f>
        <v>.</v>
      </c>
      <c r="M268" s="5" t="str">
        <f aca="false">IF(C268=[1]Sheet1!B268,".","x")</f>
        <v>.</v>
      </c>
      <c r="N268" s="5" t="str">
        <f aca="false">IF(D268=[1]Sheet1!C268,".","x")</f>
        <v>.</v>
      </c>
      <c r="O268" s="5" t="str">
        <f aca="false">IF(E268=[1]Sheet1!D268,".","x")</f>
        <v>.</v>
      </c>
      <c r="P268" s="5" t="str">
        <f aca="false">IF(F268=[1]Sheet1!E268,".","x")</f>
        <v>.</v>
      </c>
      <c r="Q268" s="5" t="str">
        <f aca="false">IF(G268=[1]Sheet1!F268,".","x")</f>
        <v>.</v>
      </c>
      <c r="R268" s="5" t="str">
        <f aca="false">IF(H268=[1]Sheet1!G268,".","x")</f>
        <v>.</v>
      </c>
      <c r="S268" s="5" t="str">
        <f aca="false">IF(I268=[1]Sheet1!H268,".","x")</f>
        <v>.</v>
      </c>
      <c r="T268" s="5" t="str">
        <f aca="false">IF(J268=[1]Sheet1!I268,".","x")</f>
        <v>.</v>
      </c>
      <c r="U268" s="5" t="str">
        <f aca="false">IF(K268=[1]Sheet1!J268,".","x")</f>
        <v>.</v>
      </c>
    </row>
    <row r="269" customFormat="false" ht="12.75" hidden="true" customHeight="false" outlineLevel="0" collapsed="false">
      <c r="A269" s="1" t="s">
        <v>12</v>
      </c>
      <c r="B269" s="2" t="n">
        <v>265</v>
      </c>
      <c r="C269" s="2" t="n">
        <v>8</v>
      </c>
      <c r="D269" s="2" t="n">
        <v>265</v>
      </c>
      <c r="E269" s="2" t="n">
        <v>1</v>
      </c>
      <c r="F269" s="9" t="s">
        <v>21</v>
      </c>
      <c r="G269" s="4" t="n">
        <v>7</v>
      </c>
      <c r="H269" s="4" t="n">
        <v>9</v>
      </c>
      <c r="I269" s="2" t="n">
        <v>5</v>
      </c>
      <c r="J269" s="2" t="n">
        <v>6</v>
      </c>
      <c r="K269" s="3" t="s">
        <v>14</v>
      </c>
      <c r="L269" s="5" t="str">
        <f aca="false">IF(B269=[1]Sheet1!A269,".","x")</f>
        <v>.</v>
      </c>
      <c r="M269" s="5" t="str">
        <f aca="false">IF(C269=[1]Sheet1!B269,".","x")</f>
        <v>.</v>
      </c>
      <c r="N269" s="5" t="str">
        <f aca="false">IF(D269=[1]Sheet1!C269,".","x")</f>
        <v>.</v>
      </c>
      <c r="O269" s="5" t="str">
        <f aca="false">IF(E269=[1]Sheet1!D269,".","x")</f>
        <v>.</v>
      </c>
      <c r="P269" s="5" t="str">
        <f aca="false">IF(F269=[1]Sheet1!E269,".","x")</f>
        <v>.</v>
      </c>
      <c r="Q269" s="5" t="str">
        <f aca="false">IF(G269=[1]Sheet1!F269,".","x")</f>
        <v>.</v>
      </c>
      <c r="R269" s="5" t="str">
        <f aca="false">IF(H269=[1]Sheet1!G269,".","x")</f>
        <v>.</v>
      </c>
      <c r="S269" s="5" t="str">
        <f aca="false">IF(I269=[1]Sheet1!H269,".","x")</f>
        <v>.</v>
      </c>
      <c r="T269" s="5" t="str">
        <f aca="false">IF(J269=[1]Sheet1!I269,".","x")</f>
        <v>.</v>
      </c>
      <c r="U269" s="5" t="str">
        <f aca="false">IF(K269=[1]Sheet1!J269,".","x")</f>
        <v>.</v>
      </c>
    </row>
    <row r="270" customFormat="false" ht="12.75" hidden="true" customHeight="false" outlineLevel="0" collapsed="false">
      <c r="A270" s="1" t="s">
        <v>12</v>
      </c>
      <c r="B270" s="2" t="n">
        <v>266</v>
      </c>
      <c r="C270" s="2" t="n">
        <v>8</v>
      </c>
      <c r="D270" s="2" t="n">
        <v>266</v>
      </c>
      <c r="E270" s="2" t="n">
        <v>1</v>
      </c>
      <c r="F270" s="9" t="s">
        <v>66</v>
      </c>
      <c r="G270" s="4" t="s">
        <v>14</v>
      </c>
      <c r="H270" s="4" t="s">
        <v>14</v>
      </c>
      <c r="I270" s="2" t="s">
        <v>14</v>
      </c>
      <c r="J270" s="2" t="s">
        <v>14</v>
      </c>
      <c r="K270" s="3" t="s">
        <v>18</v>
      </c>
      <c r="L270" s="5" t="str">
        <f aca="false">IF(B270=[1]Sheet1!A270,".","x")</f>
        <v>.</v>
      </c>
      <c r="M270" s="5" t="str">
        <f aca="false">IF(C270=[1]Sheet1!B270,".","x")</f>
        <v>.</v>
      </c>
      <c r="N270" s="5" t="str">
        <f aca="false">IF(D270=[1]Sheet1!C270,".","x")</f>
        <v>.</v>
      </c>
      <c r="O270" s="5" t="str">
        <f aca="false">IF(E270=[1]Sheet1!D270,".","x")</f>
        <v>.</v>
      </c>
      <c r="P270" s="5" t="str">
        <f aca="false">IF(F270=[1]Sheet1!E270,".","x")</f>
        <v>.</v>
      </c>
      <c r="Q270" s="5" t="str">
        <f aca="false">IF(G270=[1]Sheet1!F270,".","x")</f>
        <v>.</v>
      </c>
      <c r="R270" s="5" t="str">
        <f aca="false">IF(H270=[1]Sheet1!G270,".","x")</f>
        <v>.</v>
      </c>
      <c r="S270" s="5" t="str">
        <f aca="false">IF(I270=[1]Sheet1!H270,".","x")</f>
        <v>.</v>
      </c>
      <c r="T270" s="5" t="str">
        <f aca="false">IF(J270=[1]Sheet1!I270,".","x")</f>
        <v>.</v>
      </c>
      <c r="U270" s="5" t="str">
        <f aca="false">IF(K270=[1]Sheet1!J270,".","x")</f>
        <v>.</v>
      </c>
    </row>
    <row r="271" customFormat="false" ht="12.75" hidden="true" customHeight="false" outlineLevel="0" collapsed="false">
      <c r="A271" s="1" t="s">
        <v>12</v>
      </c>
      <c r="B271" s="2" t="n">
        <v>267</v>
      </c>
      <c r="C271" s="2" t="n">
        <v>8</v>
      </c>
      <c r="D271" s="2" t="n">
        <v>267</v>
      </c>
      <c r="E271" s="2" t="n">
        <v>1</v>
      </c>
      <c r="F271" s="9" t="s">
        <v>61</v>
      </c>
      <c r="G271" s="4" t="n">
        <v>9</v>
      </c>
      <c r="H271" s="4" t="n">
        <v>12.5</v>
      </c>
      <c r="I271" s="2" t="n">
        <v>5</v>
      </c>
      <c r="J271" s="2" t="n">
        <v>5</v>
      </c>
      <c r="K271" s="3" t="s">
        <v>14</v>
      </c>
      <c r="L271" s="5" t="str">
        <f aca="false">IF(B271=[1]Sheet1!A271,".","x")</f>
        <v>.</v>
      </c>
      <c r="M271" s="5" t="str">
        <f aca="false">IF(C271=[1]Sheet1!B271,".","x")</f>
        <v>.</v>
      </c>
      <c r="N271" s="5" t="str">
        <f aca="false">IF(D271=[1]Sheet1!C271,".","x")</f>
        <v>.</v>
      </c>
      <c r="O271" s="5" t="str">
        <f aca="false">IF(E271=[1]Sheet1!D271,".","x")</f>
        <v>.</v>
      </c>
      <c r="P271" s="5" t="str">
        <f aca="false">IF(F271=[1]Sheet1!E271,".","x")</f>
        <v>.</v>
      </c>
      <c r="Q271" s="5" t="str">
        <f aca="false">IF(G271=[1]Sheet1!F271,".","x")</f>
        <v>.</v>
      </c>
      <c r="R271" s="5" t="str">
        <f aca="false">IF(H271=[1]Sheet1!G271,".","x")</f>
        <v>.</v>
      </c>
      <c r="S271" s="5" t="str">
        <f aca="false">IF(I271=[1]Sheet1!H271,".","x")</f>
        <v>.</v>
      </c>
      <c r="T271" s="5" t="str">
        <f aca="false">IF(J271=[1]Sheet1!I271,".","x")</f>
        <v>.</v>
      </c>
      <c r="U271" s="5" t="str">
        <f aca="false">IF(K271=[1]Sheet1!J271,".","x")</f>
        <v>.</v>
      </c>
    </row>
    <row r="272" customFormat="false" ht="12.75" hidden="true" customHeight="false" outlineLevel="0" collapsed="false">
      <c r="A272" s="1" t="s">
        <v>12</v>
      </c>
      <c r="B272" s="2" t="n">
        <v>268</v>
      </c>
      <c r="C272" s="2" t="n">
        <v>8</v>
      </c>
      <c r="D272" s="2" t="n">
        <v>268</v>
      </c>
      <c r="E272" s="2" t="n">
        <v>1</v>
      </c>
      <c r="F272" s="9" t="s">
        <v>59</v>
      </c>
      <c r="G272" s="4" t="n">
        <v>9</v>
      </c>
      <c r="H272" s="4" t="n">
        <v>10</v>
      </c>
      <c r="I272" s="2" t="n">
        <v>5</v>
      </c>
      <c r="J272" s="2" t="n">
        <v>5</v>
      </c>
      <c r="K272" s="3" t="s">
        <v>14</v>
      </c>
      <c r="L272" s="5" t="str">
        <f aca="false">IF(B272=[1]Sheet1!A272,".","x")</f>
        <v>.</v>
      </c>
      <c r="M272" s="5" t="str">
        <f aca="false">IF(C272=[1]Sheet1!B272,".","x")</f>
        <v>.</v>
      </c>
      <c r="N272" s="5" t="str">
        <f aca="false">IF(D272=[1]Sheet1!C272,".","x")</f>
        <v>.</v>
      </c>
      <c r="O272" s="5" t="str">
        <f aca="false">IF(E272=[1]Sheet1!D272,".","x")</f>
        <v>.</v>
      </c>
      <c r="P272" s="5" t="str">
        <f aca="false">IF(F272=[1]Sheet1!E272,".","x")</f>
        <v>.</v>
      </c>
      <c r="Q272" s="5" t="str">
        <f aca="false">IF(G272=[1]Sheet1!F272,".","x")</f>
        <v>.</v>
      </c>
      <c r="R272" s="5" t="str">
        <f aca="false">IF(H272=[1]Sheet1!G272,".","x")</f>
        <v>.</v>
      </c>
      <c r="S272" s="5" t="str">
        <f aca="false">IF(I272=[1]Sheet1!H272,".","x")</f>
        <v>.</v>
      </c>
      <c r="T272" s="5" t="str">
        <f aca="false">IF(J272=[1]Sheet1!I272,".","x")</f>
        <v>.</v>
      </c>
      <c r="U272" s="5" t="str">
        <f aca="false">IF(K272=[1]Sheet1!J272,".","x")</f>
        <v>.</v>
      </c>
    </row>
    <row r="273" customFormat="false" ht="12.75" hidden="true" customHeight="false" outlineLevel="0" collapsed="false">
      <c r="A273" s="1" t="s">
        <v>12</v>
      </c>
      <c r="B273" s="2" t="n">
        <v>269</v>
      </c>
      <c r="C273" s="2" t="n">
        <v>8</v>
      </c>
      <c r="D273" s="2" t="n">
        <v>269</v>
      </c>
      <c r="E273" s="2" t="n">
        <v>1</v>
      </c>
      <c r="F273" s="9" t="s">
        <v>28</v>
      </c>
      <c r="G273" s="4" t="n">
        <v>5.5</v>
      </c>
      <c r="H273" s="4" t="n">
        <v>7</v>
      </c>
      <c r="I273" s="2" t="n">
        <v>5</v>
      </c>
      <c r="J273" s="2" t="n">
        <v>2</v>
      </c>
      <c r="K273" s="3" t="s">
        <v>83</v>
      </c>
      <c r="L273" s="5" t="str">
        <f aca="false">IF(B273=[1]Sheet1!A273,".","x")</f>
        <v>.</v>
      </c>
      <c r="M273" s="5" t="str">
        <f aca="false">IF(C273=[1]Sheet1!B273,".","x")</f>
        <v>.</v>
      </c>
      <c r="N273" s="5" t="str">
        <f aca="false">IF(D273=[1]Sheet1!C273,".","x")</f>
        <v>.</v>
      </c>
      <c r="O273" s="5" t="str">
        <f aca="false">IF(E273=[1]Sheet1!D273,".","x")</f>
        <v>.</v>
      </c>
      <c r="P273" s="5" t="str">
        <f aca="false">IF(F273=[1]Sheet1!E273,".","x")</f>
        <v>.</v>
      </c>
      <c r="Q273" s="5" t="str">
        <f aca="false">IF(G273=[1]Sheet1!F273,".","x")</f>
        <v>.</v>
      </c>
      <c r="R273" s="5" t="str">
        <f aca="false">IF(H273=[1]Sheet1!G273,".","x")</f>
        <v>.</v>
      </c>
      <c r="S273" s="5" t="str">
        <f aca="false">IF(I273=[1]Sheet1!H273,".","x")</f>
        <v>.</v>
      </c>
      <c r="T273" s="5" t="str">
        <f aca="false">IF(J273=[1]Sheet1!I273,".","x")</f>
        <v>.</v>
      </c>
      <c r="U273" s="5" t="str">
        <f aca="false">IF(K273=[1]Sheet1!J273,".","x")</f>
        <v>.</v>
      </c>
    </row>
    <row r="274" customFormat="false" ht="12.75" hidden="true" customHeight="false" outlineLevel="0" collapsed="false">
      <c r="A274" s="1" t="s">
        <v>12</v>
      </c>
      <c r="B274" s="2" t="n">
        <v>270</v>
      </c>
      <c r="C274" s="2" t="n">
        <v>8</v>
      </c>
      <c r="D274" s="2" t="n">
        <v>270</v>
      </c>
      <c r="E274" s="2" t="n">
        <v>1</v>
      </c>
      <c r="F274" s="9" t="s">
        <v>45</v>
      </c>
      <c r="G274" s="4" t="n">
        <v>6.5</v>
      </c>
      <c r="H274" s="4" t="n">
        <v>8</v>
      </c>
      <c r="I274" s="2" t="n">
        <v>4</v>
      </c>
      <c r="J274" s="2" t="n">
        <v>2</v>
      </c>
      <c r="K274" s="3" t="s">
        <v>44</v>
      </c>
      <c r="L274" s="5" t="str">
        <f aca="false">IF(B274=[1]Sheet1!A274,".","x")</f>
        <v>.</v>
      </c>
      <c r="M274" s="5" t="str">
        <f aca="false">IF(C274=[1]Sheet1!B274,".","x")</f>
        <v>.</v>
      </c>
      <c r="N274" s="5" t="str">
        <f aca="false">IF(D274=[1]Sheet1!C274,".","x")</f>
        <v>.</v>
      </c>
      <c r="O274" s="5" t="str">
        <f aca="false">IF(E274=[1]Sheet1!D274,".","x")</f>
        <v>.</v>
      </c>
      <c r="P274" s="5" t="str">
        <f aca="false">IF(F274=[1]Sheet1!E274,".","x")</f>
        <v>.</v>
      </c>
      <c r="Q274" s="5" t="str">
        <f aca="false">IF(G274=[1]Sheet1!F274,".","x")</f>
        <v>.</v>
      </c>
      <c r="R274" s="5" t="str">
        <f aca="false">IF(H274=[1]Sheet1!G274,".","x")</f>
        <v>.</v>
      </c>
      <c r="S274" s="5" t="str">
        <f aca="false">IF(I274=[1]Sheet1!H274,".","x")</f>
        <v>.</v>
      </c>
      <c r="T274" s="5" t="str">
        <f aca="false">IF(J274=[1]Sheet1!I274,".","x")</f>
        <v>.</v>
      </c>
      <c r="U274" s="5" t="str">
        <f aca="false">IF(K274=[1]Sheet1!J274,".","x")</f>
        <v>.</v>
      </c>
    </row>
    <row r="275" customFormat="false" ht="12.75" hidden="true" customHeight="false" outlineLevel="0" collapsed="false">
      <c r="A275" s="1" t="s">
        <v>12</v>
      </c>
      <c r="B275" s="2" t="n">
        <v>271</v>
      </c>
      <c r="C275" s="2" t="n">
        <v>8</v>
      </c>
      <c r="D275" s="2" t="n">
        <v>271</v>
      </c>
      <c r="E275" s="2" t="n">
        <v>1</v>
      </c>
      <c r="F275" s="9" t="s">
        <v>57</v>
      </c>
      <c r="G275" s="4" t="n">
        <v>4</v>
      </c>
      <c r="H275" s="4" t="n">
        <v>7.5</v>
      </c>
      <c r="I275" s="2" t="n">
        <v>3</v>
      </c>
      <c r="J275" s="2" t="n">
        <v>1</v>
      </c>
      <c r="K275" s="3" t="s">
        <v>65</v>
      </c>
      <c r="L275" s="5" t="str">
        <f aca="false">IF(B275=[1]Sheet1!A275,".","x")</f>
        <v>.</v>
      </c>
      <c r="M275" s="5" t="str">
        <f aca="false">IF(C275=[1]Sheet1!B275,".","x")</f>
        <v>.</v>
      </c>
      <c r="N275" s="5" t="str">
        <f aca="false">IF(D275=[1]Sheet1!C275,".","x")</f>
        <v>.</v>
      </c>
      <c r="O275" s="5" t="str">
        <f aca="false">IF(E275=[1]Sheet1!D275,".","x")</f>
        <v>.</v>
      </c>
      <c r="P275" s="5" t="str">
        <f aca="false">IF(F275=[1]Sheet1!E275,".","x")</f>
        <v>.</v>
      </c>
      <c r="Q275" s="5" t="str">
        <f aca="false">IF(G275=[1]Sheet1!F275,".","x")</f>
        <v>.</v>
      </c>
      <c r="R275" s="5" t="str">
        <f aca="false">IF(H275=[1]Sheet1!G275,".","x")</f>
        <v>.</v>
      </c>
      <c r="S275" s="5" t="str">
        <f aca="false">IF(I275=[1]Sheet1!H275,".","x")</f>
        <v>.</v>
      </c>
      <c r="T275" s="5" t="str">
        <f aca="false">IF(J275=[1]Sheet1!I275,".","x")</f>
        <v>.</v>
      </c>
      <c r="U275" s="5" t="str">
        <f aca="false">IF(K275=[1]Sheet1!J275,".","x")</f>
        <v>.</v>
      </c>
    </row>
    <row r="276" customFormat="false" ht="12.75" hidden="true" customHeight="false" outlineLevel="0" collapsed="false">
      <c r="A276" s="1" t="s">
        <v>12</v>
      </c>
      <c r="B276" s="2" t="n">
        <v>272</v>
      </c>
      <c r="C276" s="2" t="n">
        <v>8</v>
      </c>
      <c r="D276" s="2" t="n">
        <v>272</v>
      </c>
      <c r="E276" s="2" t="n">
        <v>1</v>
      </c>
      <c r="F276" s="9" t="s">
        <v>31</v>
      </c>
      <c r="G276" s="4" t="n">
        <v>9.5</v>
      </c>
      <c r="H276" s="4" t="n">
        <v>14.5</v>
      </c>
      <c r="I276" s="2" t="n">
        <v>3</v>
      </c>
      <c r="J276" s="2" t="n">
        <v>1</v>
      </c>
      <c r="K276" s="3" t="s">
        <v>60</v>
      </c>
      <c r="L276" s="5" t="str">
        <f aca="false">IF(B276=[1]Sheet1!A276,".","x")</f>
        <v>.</v>
      </c>
      <c r="M276" s="5" t="str">
        <f aca="false">IF(C276=[1]Sheet1!B276,".","x")</f>
        <v>.</v>
      </c>
      <c r="N276" s="5" t="str">
        <f aca="false">IF(D276=[1]Sheet1!C276,".","x")</f>
        <v>.</v>
      </c>
      <c r="O276" s="5" t="str">
        <f aca="false">IF(E276=[1]Sheet1!D276,".","x")</f>
        <v>.</v>
      </c>
      <c r="P276" s="5" t="str">
        <f aca="false">IF(F276=[1]Sheet1!E276,".","x")</f>
        <v>.</v>
      </c>
      <c r="Q276" s="5" t="str">
        <f aca="false">IF(G276=[1]Sheet1!F276,".","x")</f>
        <v>.</v>
      </c>
      <c r="R276" s="5" t="str">
        <f aca="false">IF(H276=[1]Sheet1!G276,".","x")</f>
        <v>.</v>
      </c>
      <c r="S276" s="5" t="str">
        <f aca="false">IF(I276=[1]Sheet1!H276,".","x")</f>
        <v>.</v>
      </c>
      <c r="T276" s="5" t="str">
        <f aca="false">IF(J276=[1]Sheet1!I276,".","x")</f>
        <v>.</v>
      </c>
      <c r="U276" s="5" t="str">
        <f aca="false">IF(K276=[1]Sheet1!J276,".","x")</f>
        <v>.</v>
      </c>
    </row>
    <row r="277" customFormat="false" ht="12.75" hidden="true" customHeight="false" outlineLevel="0" collapsed="false">
      <c r="A277" s="1" t="s">
        <v>12</v>
      </c>
      <c r="B277" s="2" t="n">
        <v>273</v>
      </c>
      <c r="C277" s="2" t="n">
        <v>8</v>
      </c>
      <c r="D277" s="2" t="n">
        <v>273</v>
      </c>
      <c r="E277" s="2" t="n">
        <v>1</v>
      </c>
      <c r="F277" s="9" t="s">
        <v>46</v>
      </c>
      <c r="G277" s="4" t="n">
        <v>7</v>
      </c>
      <c r="H277" s="4" t="n">
        <v>8</v>
      </c>
      <c r="I277" s="2" t="n">
        <v>5</v>
      </c>
      <c r="J277" s="2" t="n">
        <v>6</v>
      </c>
      <c r="K277" s="3" t="s">
        <v>14</v>
      </c>
      <c r="L277" s="5" t="str">
        <f aca="false">IF(B277=[1]Sheet1!A277,".","x")</f>
        <v>.</v>
      </c>
      <c r="M277" s="5" t="str">
        <f aca="false">IF(C277=[1]Sheet1!B277,".","x")</f>
        <v>.</v>
      </c>
      <c r="N277" s="5" t="str">
        <f aca="false">IF(D277=[1]Sheet1!C277,".","x")</f>
        <v>.</v>
      </c>
      <c r="O277" s="5" t="str">
        <f aca="false">IF(E277=[1]Sheet1!D277,".","x")</f>
        <v>.</v>
      </c>
      <c r="P277" s="5" t="str">
        <f aca="false">IF(F277=[1]Sheet1!E277,".","x")</f>
        <v>.</v>
      </c>
      <c r="Q277" s="5" t="str">
        <f aca="false">IF(G277=[1]Sheet1!F277,".","x")</f>
        <v>.</v>
      </c>
      <c r="R277" s="5" t="str">
        <f aca="false">IF(H277=[1]Sheet1!G277,".","x")</f>
        <v>.</v>
      </c>
      <c r="S277" s="5" t="str">
        <f aca="false">IF(I277=[1]Sheet1!H277,".","x")</f>
        <v>.</v>
      </c>
      <c r="T277" s="5" t="str">
        <f aca="false">IF(J277=[1]Sheet1!I277,".","x")</f>
        <v>.</v>
      </c>
      <c r="U277" s="5" t="str">
        <f aca="false">IF(K277=[1]Sheet1!J277,".","x")</f>
        <v>.</v>
      </c>
    </row>
    <row r="278" customFormat="false" ht="12.75" hidden="true" customHeight="false" outlineLevel="0" collapsed="false">
      <c r="A278" s="1" t="s">
        <v>12</v>
      </c>
      <c r="B278" s="2" t="n">
        <v>274</v>
      </c>
      <c r="C278" s="2" t="n">
        <v>8</v>
      </c>
      <c r="D278" s="2" t="n">
        <v>274</v>
      </c>
      <c r="E278" s="2" t="n">
        <v>1</v>
      </c>
      <c r="F278" s="9" t="s">
        <v>36</v>
      </c>
      <c r="G278" s="4" t="n">
        <v>5</v>
      </c>
      <c r="H278" s="4" t="n">
        <v>6</v>
      </c>
      <c r="I278" s="2" t="n">
        <v>5</v>
      </c>
      <c r="J278" s="2" t="n">
        <v>5</v>
      </c>
      <c r="K278" s="3" t="s">
        <v>14</v>
      </c>
      <c r="L278" s="5" t="str">
        <f aca="false">IF(B278=[1]Sheet1!A278,".","x")</f>
        <v>.</v>
      </c>
      <c r="M278" s="5" t="str">
        <f aca="false">IF(C278=[1]Sheet1!B278,".","x")</f>
        <v>.</v>
      </c>
      <c r="N278" s="5" t="str">
        <f aca="false">IF(D278=[1]Sheet1!C278,".","x")</f>
        <v>.</v>
      </c>
      <c r="O278" s="5" t="str">
        <f aca="false">IF(E278=[1]Sheet1!D278,".","x")</f>
        <v>.</v>
      </c>
      <c r="P278" s="5" t="str">
        <f aca="false">IF(F278=[1]Sheet1!E278,".","x")</f>
        <v>.</v>
      </c>
      <c r="Q278" s="5" t="str">
        <f aca="false">IF(G278=[1]Sheet1!F278,".","x")</f>
        <v>.</v>
      </c>
      <c r="R278" s="5" t="str">
        <f aca="false">IF(H278=[1]Sheet1!G278,".","x")</f>
        <v>.</v>
      </c>
      <c r="S278" s="5" t="str">
        <f aca="false">IF(I278=[1]Sheet1!H278,".","x")</f>
        <v>.</v>
      </c>
      <c r="T278" s="5" t="str">
        <f aca="false">IF(J278=[1]Sheet1!I278,".","x")</f>
        <v>.</v>
      </c>
      <c r="U278" s="5" t="str">
        <f aca="false">IF(K278=[1]Sheet1!J278,".","x")</f>
        <v>.</v>
      </c>
    </row>
    <row r="279" customFormat="false" ht="12.75" hidden="true" customHeight="false" outlineLevel="0" collapsed="false">
      <c r="A279" s="1" t="s">
        <v>12</v>
      </c>
      <c r="B279" s="2" t="n">
        <v>275</v>
      </c>
      <c r="C279" s="2" t="n">
        <v>8</v>
      </c>
      <c r="D279" s="2" t="n">
        <v>275</v>
      </c>
      <c r="E279" s="2" t="n">
        <v>1</v>
      </c>
      <c r="F279" s="9" t="s">
        <v>22</v>
      </c>
      <c r="G279" s="4" t="s">
        <v>14</v>
      </c>
      <c r="H279" s="4" t="s">
        <v>14</v>
      </c>
      <c r="I279" s="2" t="s">
        <v>14</v>
      </c>
      <c r="J279" s="2" t="s">
        <v>14</v>
      </c>
      <c r="K279" s="3" t="s">
        <v>18</v>
      </c>
      <c r="L279" s="5" t="str">
        <f aca="false">IF(B279=[1]Sheet1!A279,".","x")</f>
        <v>.</v>
      </c>
      <c r="M279" s="5" t="str">
        <f aca="false">IF(C279=[1]Sheet1!B279,".","x")</f>
        <v>.</v>
      </c>
      <c r="N279" s="5" t="str">
        <f aca="false">IF(D279=[1]Sheet1!C279,".","x")</f>
        <v>.</v>
      </c>
      <c r="O279" s="5" t="str">
        <f aca="false">IF(E279=[1]Sheet1!D279,".","x")</f>
        <v>.</v>
      </c>
      <c r="P279" s="5" t="str">
        <f aca="false">IF(F279=[1]Sheet1!E279,".","x")</f>
        <v>.</v>
      </c>
      <c r="Q279" s="5" t="str">
        <f aca="false">IF(G279=[1]Sheet1!F279,".","x")</f>
        <v>.</v>
      </c>
      <c r="R279" s="5" t="str">
        <f aca="false">IF(H279=[1]Sheet1!G279,".","x")</f>
        <v>.</v>
      </c>
      <c r="S279" s="5" t="str">
        <f aca="false">IF(I279=[1]Sheet1!H279,".","x")</f>
        <v>.</v>
      </c>
      <c r="T279" s="5" t="str">
        <f aca="false">IF(J279=[1]Sheet1!I279,".","x")</f>
        <v>.</v>
      </c>
      <c r="U279" s="5" t="str">
        <f aca="false">IF(K279=[1]Sheet1!J279,".","x")</f>
        <v>.</v>
      </c>
    </row>
    <row r="280" customFormat="false" ht="12.75" hidden="true" customHeight="false" outlineLevel="0" collapsed="false">
      <c r="A280" s="1" t="s">
        <v>12</v>
      </c>
      <c r="B280" s="2" t="n">
        <v>276</v>
      </c>
      <c r="C280" s="2" t="n">
        <v>8</v>
      </c>
      <c r="D280" s="2" t="n">
        <v>276</v>
      </c>
      <c r="E280" s="2" t="n">
        <v>1</v>
      </c>
      <c r="F280" s="9" t="s">
        <v>27</v>
      </c>
      <c r="G280" s="4" t="n">
        <v>8.5</v>
      </c>
      <c r="H280" s="4" t="n">
        <v>13.5</v>
      </c>
      <c r="I280" s="2" t="n">
        <v>5</v>
      </c>
      <c r="J280" s="2" t="n">
        <v>5</v>
      </c>
      <c r="K280" s="3" t="s">
        <v>14</v>
      </c>
      <c r="L280" s="5" t="str">
        <f aca="false">IF(B280=[1]Sheet1!A280,".","x")</f>
        <v>.</v>
      </c>
      <c r="M280" s="5" t="str">
        <f aca="false">IF(C280=[1]Sheet1!B280,".","x")</f>
        <v>.</v>
      </c>
      <c r="N280" s="5" t="str">
        <f aca="false">IF(D280=[1]Sheet1!C280,".","x")</f>
        <v>.</v>
      </c>
      <c r="O280" s="5" t="str">
        <f aca="false">IF(E280=[1]Sheet1!D280,".","x")</f>
        <v>.</v>
      </c>
      <c r="P280" s="5" t="str">
        <f aca="false">IF(F280=[1]Sheet1!E280,".","x")</f>
        <v>.</v>
      </c>
      <c r="Q280" s="5" t="str">
        <f aca="false">IF(G280=[1]Sheet1!F280,".","x")</f>
        <v>.</v>
      </c>
      <c r="R280" s="5" t="str">
        <f aca="false">IF(H280=[1]Sheet1!G280,".","x")</f>
        <v>.</v>
      </c>
      <c r="S280" s="5" t="str">
        <f aca="false">IF(I280=[1]Sheet1!H280,".","x")</f>
        <v>.</v>
      </c>
      <c r="T280" s="5" t="str">
        <f aca="false">IF(J280=[1]Sheet1!I280,".","x")</f>
        <v>.</v>
      </c>
      <c r="U280" s="5" t="str">
        <f aca="false">IF(K280=[1]Sheet1!J280,".","x")</f>
        <v>.</v>
      </c>
    </row>
    <row r="281" customFormat="false" ht="12.75" hidden="true" customHeight="false" outlineLevel="0" collapsed="false">
      <c r="A281" s="1" t="s">
        <v>12</v>
      </c>
      <c r="B281" s="2" t="n">
        <v>277</v>
      </c>
      <c r="C281" s="2" t="n">
        <v>8</v>
      </c>
      <c r="D281" s="2" t="n">
        <v>277</v>
      </c>
      <c r="E281" s="2" t="n">
        <v>1</v>
      </c>
      <c r="F281" s="11" t="s">
        <v>43</v>
      </c>
      <c r="G281" s="4" t="s">
        <v>14</v>
      </c>
      <c r="H281" s="4" t="s">
        <v>14</v>
      </c>
      <c r="I281" s="2" t="s">
        <v>14</v>
      </c>
      <c r="J281" s="2" t="s">
        <v>14</v>
      </c>
      <c r="K281" s="3" t="s">
        <v>18</v>
      </c>
      <c r="L281" s="5" t="str">
        <f aca="false">IF(B281=[1]Sheet1!A281,".","x")</f>
        <v>.</v>
      </c>
      <c r="M281" s="5" t="str">
        <f aca="false">IF(C281=[1]Sheet1!B281,".","x")</f>
        <v>.</v>
      </c>
      <c r="N281" s="5" t="str">
        <f aca="false">IF(D281=[1]Sheet1!C281,".","x")</f>
        <v>.</v>
      </c>
      <c r="O281" s="5" t="str">
        <f aca="false">IF(E281=[1]Sheet1!D281,".","x")</f>
        <v>.</v>
      </c>
      <c r="P281" s="5" t="str">
        <f aca="false">IF(F281=[1]Sheet1!E281,".","x")</f>
        <v>.</v>
      </c>
      <c r="Q281" s="5" t="str">
        <f aca="false">IF(G281=[1]Sheet1!F281,".","x")</f>
        <v>.</v>
      </c>
      <c r="R281" s="5" t="str">
        <f aca="false">IF(H281=[1]Sheet1!G281,".","x")</f>
        <v>.</v>
      </c>
      <c r="S281" s="5" t="str">
        <f aca="false">IF(I281=[1]Sheet1!H281,".","x")</f>
        <v>.</v>
      </c>
      <c r="T281" s="5" t="str">
        <f aca="false">IF(J281=[1]Sheet1!I281,".","x")</f>
        <v>.</v>
      </c>
      <c r="U281" s="5" t="str">
        <f aca="false">IF(K281=[1]Sheet1!J281,".","x")</f>
        <v>.</v>
      </c>
    </row>
    <row r="282" customFormat="false" ht="12.75" hidden="true" customHeight="false" outlineLevel="0" collapsed="false">
      <c r="A282" s="1" t="s">
        <v>12</v>
      </c>
      <c r="B282" s="2" t="n">
        <v>278</v>
      </c>
      <c r="C282" s="2" t="n">
        <v>8</v>
      </c>
      <c r="D282" s="2" t="n">
        <v>278</v>
      </c>
      <c r="E282" s="2" t="n">
        <v>1</v>
      </c>
      <c r="F282" s="9" t="s">
        <v>35</v>
      </c>
      <c r="G282" s="4" t="n">
        <v>9</v>
      </c>
      <c r="H282" s="4" t="n">
        <v>10.5</v>
      </c>
      <c r="I282" s="2" t="n">
        <v>5</v>
      </c>
      <c r="J282" s="2" t="n">
        <v>3</v>
      </c>
      <c r="K282" s="3" t="s">
        <v>68</v>
      </c>
      <c r="L282" s="5" t="str">
        <f aca="false">IF(B282=[1]Sheet1!A282,".","x")</f>
        <v>.</v>
      </c>
      <c r="M282" s="5" t="str">
        <f aca="false">IF(C282=[1]Sheet1!B282,".","x")</f>
        <v>.</v>
      </c>
      <c r="N282" s="5" t="str">
        <f aca="false">IF(D282=[1]Sheet1!C282,".","x")</f>
        <v>.</v>
      </c>
      <c r="O282" s="5" t="str">
        <f aca="false">IF(E282=[1]Sheet1!D282,".","x")</f>
        <v>.</v>
      </c>
      <c r="P282" s="5" t="str">
        <f aca="false">IF(F282=[1]Sheet1!E282,".","x")</f>
        <v>.</v>
      </c>
      <c r="Q282" s="5" t="str">
        <f aca="false">IF(G282=[1]Sheet1!F282,".","x")</f>
        <v>.</v>
      </c>
      <c r="R282" s="5" t="str">
        <f aca="false">IF(H282=[1]Sheet1!G282,".","x")</f>
        <v>.</v>
      </c>
      <c r="S282" s="5" t="str">
        <f aca="false">IF(I282=[1]Sheet1!H282,".","x")</f>
        <v>.</v>
      </c>
      <c r="T282" s="5" t="str">
        <f aca="false">IF(J282=[1]Sheet1!I282,".","x")</f>
        <v>.</v>
      </c>
      <c r="U282" s="5" t="str">
        <f aca="false">IF(K282=[1]Sheet1!J282,".","x")</f>
        <v>.</v>
      </c>
    </row>
    <row r="283" customFormat="false" ht="12.75" hidden="true" customHeight="false" outlineLevel="0" collapsed="false">
      <c r="A283" s="1" t="s">
        <v>12</v>
      </c>
      <c r="B283" s="2" t="n">
        <v>279</v>
      </c>
      <c r="C283" s="2" t="n">
        <v>8</v>
      </c>
      <c r="D283" s="2" t="n">
        <v>279</v>
      </c>
      <c r="E283" s="2" t="n">
        <v>1</v>
      </c>
      <c r="F283" s="9" t="s">
        <v>19</v>
      </c>
      <c r="G283" s="4" t="n">
        <v>5.5</v>
      </c>
      <c r="H283" s="4" t="n">
        <v>9.5</v>
      </c>
      <c r="I283" s="2" t="n">
        <v>3</v>
      </c>
      <c r="J283" s="2" t="n">
        <v>1</v>
      </c>
      <c r="K283" s="3" t="s">
        <v>100</v>
      </c>
      <c r="L283" s="5" t="str">
        <f aca="false">IF(B283=[1]Sheet1!A283,".","x")</f>
        <v>.</v>
      </c>
      <c r="M283" s="5" t="str">
        <f aca="false">IF(C283=[1]Sheet1!B283,".","x")</f>
        <v>.</v>
      </c>
      <c r="N283" s="5" t="str">
        <f aca="false">IF(D283=[1]Sheet1!C283,".","x")</f>
        <v>.</v>
      </c>
      <c r="O283" s="5" t="str">
        <f aca="false">IF(E283=[1]Sheet1!D283,".","x")</f>
        <v>.</v>
      </c>
      <c r="P283" s="5" t="str">
        <f aca="false">IF(F283=[1]Sheet1!E283,".","x")</f>
        <v>.</v>
      </c>
      <c r="Q283" s="5" t="str">
        <f aca="false">IF(G283=[1]Sheet1!F283,".","x")</f>
        <v>.</v>
      </c>
      <c r="R283" s="5" t="str">
        <f aca="false">IF(H283=[1]Sheet1!G283,".","x")</f>
        <v>.</v>
      </c>
      <c r="S283" s="5" t="str">
        <f aca="false">IF(I283=[1]Sheet1!H283,".","x")</f>
        <v>.</v>
      </c>
      <c r="T283" s="5" t="str">
        <f aca="false">IF(J283=[1]Sheet1!I283,".","x")</f>
        <v>.</v>
      </c>
      <c r="U283" s="5" t="str">
        <f aca="false">IF(K283=[1]Sheet1!J283,".","x")</f>
        <v>.</v>
      </c>
    </row>
    <row r="284" customFormat="false" ht="12.75" hidden="true" customHeight="false" outlineLevel="0" collapsed="false">
      <c r="A284" s="1" t="s">
        <v>12</v>
      </c>
      <c r="B284" s="2" t="n">
        <v>280</v>
      </c>
      <c r="C284" s="2" t="n">
        <v>8</v>
      </c>
      <c r="D284" s="2" t="n">
        <v>280</v>
      </c>
      <c r="E284" s="2" t="n">
        <v>1</v>
      </c>
      <c r="F284" s="9" t="s">
        <v>62</v>
      </c>
      <c r="G284" s="4" t="n">
        <v>7</v>
      </c>
      <c r="H284" s="4" t="n">
        <v>12</v>
      </c>
      <c r="I284" s="2" t="n">
        <v>6</v>
      </c>
      <c r="J284" s="2" t="n">
        <v>5</v>
      </c>
      <c r="K284" s="3" t="s">
        <v>14</v>
      </c>
      <c r="L284" s="5" t="str">
        <f aca="false">IF(B284=[1]Sheet1!A284,".","x")</f>
        <v>.</v>
      </c>
      <c r="M284" s="5" t="str">
        <f aca="false">IF(C284=[1]Sheet1!B284,".","x")</f>
        <v>.</v>
      </c>
      <c r="N284" s="5" t="str">
        <f aca="false">IF(D284=[1]Sheet1!C284,".","x")</f>
        <v>.</v>
      </c>
      <c r="O284" s="5" t="str">
        <f aca="false">IF(E284=[1]Sheet1!D284,".","x")</f>
        <v>.</v>
      </c>
      <c r="P284" s="5" t="str">
        <f aca="false">IF(F284=[1]Sheet1!E284,".","x")</f>
        <v>.</v>
      </c>
      <c r="Q284" s="5" t="str">
        <f aca="false">IF(G284=[1]Sheet1!F284,".","x")</f>
        <v>.</v>
      </c>
      <c r="R284" s="5" t="str">
        <f aca="false">IF(H284=[1]Sheet1!G284,".","x")</f>
        <v>.</v>
      </c>
      <c r="S284" s="5" t="str">
        <f aca="false">IF(I284=[1]Sheet1!H284,".","x")</f>
        <v>.</v>
      </c>
      <c r="T284" s="5" t="str">
        <f aca="false">IF(J284=[1]Sheet1!I284,".","x")</f>
        <v>.</v>
      </c>
      <c r="U284" s="5" t="str">
        <f aca="false">IF(K284=[1]Sheet1!J284,".","x")</f>
        <v>.</v>
      </c>
    </row>
    <row r="285" customFormat="false" ht="12.75" hidden="true" customHeight="false" outlineLevel="0" collapsed="false">
      <c r="A285" s="1" t="s">
        <v>12</v>
      </c>
      <c r="B285" s="2" t="n">
        <v>281</v>
      </c>
      <c r="C285" s="2" t="n">
        <v>8</v>
      </c>
      <c r="D285" s="2" t="n">
        <v>281</v>
      </c>
      <c r="E285" s="2" t="n">
        <v>1</v>
      </c>
      <c r="F285" s="9" t="s">
        <v>56</v>
      </c>
      <c r="G285" s="4" t="n">
        <v>7</v>
      </c>
      <c r="H285" s="4" t="n">
        <v>9.5</v>
      </c>
      <c r="I285" s="2" t="n">
        <v>5</v>
      </c>
      <c r="J285" s="2" t="n">
        <v>6</v>
      </c>
      <c r="K285" s="3" t="s">
        <v>14</v>
      </c>
      <c r="L285" s="5" t="str">
        <f aca="false">IF(B285=[1]Sheet1!A285,".","x")</f>
        <v>.</v>
      </c>
      <c r="M285" s="5" t="str">
        <f aca="false">IF(C285=[1]Sheet1!B285,".","x")</f>
        <v>.</v>
      </c>
      <c r="N285" s="5" t="str">
        <f aca="false">IF(D285=[1]Sheet1!C285,".","x")</f>
        <v>.</v>
      </c>
      <c r="O285" s="5" t="str">
        <f aca="false">IF(E285=[1]Sheet1!D285,".","x")</f>
        <v>.</v>
      </c>
      <c r="P285" s="5" t="str">
        <f aca="false">IF(F285=[1]Sheet1!E285,".","x")</f>
        <v>.</v>
      </c>
      <c r="Q285" s="5" t="str">
        <f aca="false">IF(G285=[1]Sheet1!F285,".","x")</f>
        <v>.</v>
      </c>
      <c r="R285" s="5" t="str">
        <f aca="false">IF(H285=[1]Sheet1!G285,".","x")</f>
        <v>.</v>
      </c>
      <c r="S285" s="5" t="str">
        <f aca="false">IF(I285=[1]Sheet1!H285,".","x")</f>
        <v>.</v>
      </c>
      <c r="T285" s="5" t="str">
        <f aca="false">IF(J285=[1]Sheet1!I285,".","x")</f>
        <v>.</v>
      </c>
      <c r="U285" s="5" t="str">
        <f aca="false">IF(K285=[1]Sheet1!J285,".","x")</f>
        <v>.</v>
      </c>
    </row>
    <row r="286" customFormat="false" ht="12.75" hidden="true" customHeight="false" outlineLevel="0" collapsed="false">
      <c r="A286" s="1" t="s">
        <v>12</v>
      </c>
      <c r="B286" s="2" t="n">
        <v>282</v>
      </c>
      <c r="C286" s="2" t="n">
        <v>8</v>
      </c>
      <c r="D286" s="2" t="n">
        <v>282</v>
      </c>
      <c r="E286" s="2" t="n">
        <v>1</v>
      </c>
      <c r="F286" s="9" t="s">
        <v>50</v>
      </c>
      <c r="G286" s="4" t="s">
        <v>14</v>
      </c>
      <c r="H286" s="4" t="s">
        <v>14</v>
      </c>
      <c r="I286" s="2" t="s">
        <v>14</v>
      </c>
      <c r="J286" s="2" t="s">
        <v>14</v>
      </c>
      <c r="K286" s="3" t="s">
        <v>18</v>
      </c>
      <c r="L286" s="5" t="str">
        <f aca="false">IF(B286=[1]Sheet1!A286,".","x")</f>
        <v>.</v>
      </c>
      <c r="M286" s="5" t="str">
        <f aca="false">IF(C286=[1]Sheet1!B286,".","x")</f>
        <v>.</v>
      </c>
      <c r="N286" s="5" t="str">
        <f aca="false">IF(D286=[1]Sheet1!C286,".","x")</f>
        <v>.</v>
      </c>
      <c r="O286" s="5" t="str">
        <f aca="false">IF(E286=[1]Sheet1!D286,".","x")</f>
        <v>.</v>
      </c>
      <c r="P286" s="5" t="str">
        <f aca="false">IF(F286=[1]Sheet1!E286,".","x")</f>
        <v>.</v>
      </c>
      <c r="Q286" s="5" t="str">
        <f aca="false">IF(G286=[1]Sheet1!F286,".","x")</f>
        <v>.</v>
      </c>
      <c r="R286" s="5" t="str">
        <f aca="false">IF(H286=[1]Sheet1!G286,".","x")</f>
        <v>.</v>
      </c>
      <c r="S286" s="5" t="str">
        <f aca="false">IF(I286=[1]Sheet1!H286,".","x")</f>
        <v>.</v>
      </c>
      <c r="T286" s="5" t="str">
        <f aca="false">IF(J286=[1]Sheet1!I286,".","x")</f>
        <v>.</v>
      </c>
      <c r="U286" s="5" t="str">
        <f aca="false">IF(K286=[1]Sheet1!J286,".","x")</f>
        <v>.</v>
      </c>
    </row>
    <row r="287" customFormat="false" ht="12.75" hidden="true" customHeight="false" outlineLevel="0" collapsed="false">
      <c r="A287" s="1" t="s">
        <v>12</v>
      </c>
      <c r="B287" s="2" t="n">
        <v>283</v>
      </c>
      <c r="C287" s="2" t="n">
        <v>8</v>
      </c>
      <c r="D287" s="2" t="n">
        <v>283</v>
      </c>
      <c r="E287" s="2" t="n">
        <v>1</v>
      </c>
      <c r="F287" s="9" t="s">
        <v>52</v>
      </c>
      <c r="G287" s="4" t="n">
        <v>6.5</v>
      </c>
      <c r="H287" s="4" t="n">
        <v>10</v>
      </c>
      <c r="I287" s="2" t="n">
        <v>6</v>
      </c>
      <c r="J287" s="2" t="n">
        <v>6</v>
      </c>
      <c r="K287" s="3" t="s">
        <v>14</v>
      </c>
      <c r="L287" s="5" t="str">
        <f aca="false">IF(B287=[1]Sheet1!A287,".","x")</f>
        <v>.</v>
      </c>
      <c r="M287" s="5" t="str">
        <f aca="false">IF(C287=[1]Sheet1!B287,".","x")</f>
        <v>.</v>
      </c>
      <c r="N287" s="5" t="str">
        <f aca="false">IF(D287=[1]Sheet1!C287,".","x")</f>
        <v>.</v>
      </c>
      <c r="O287" s="5" t="str">
        <f aca="false">IF(E287=[1]Sheet1!D287,".","x")</f>
        <v>.</v>
      </c>
      <c r="P287" s="5" t="str">
        <f aca="false">IF(F287=[1]Sheet1!E287,".","x")</f>
        <v>.</v>
      </c>
      <c r="Q287" s="5" t="str">
        <f aca="false">IF(G287=[1]Sheet1!F287,".","x")</f>
        <v>.</v>
      </c>
      <c r="R287" s="5" t="str">
        <f aca="false">IF(H287=[1]Sheet1!G287,".","x")</f>
        <v>.</v>
      </c>
      <c r="S287" s="5" t="str">
        <f aca="false">IF(I287=[1]Sheet1!H287,".","x")</f>
        <v>.</v>
      </c>
      <c r="T287" s="5" t="str">
        <f aca="false">IF(J287=[1]Sheet1!I287,".","x")</f>
        <v>.</v>
      </c>
      <c r="U287" s="5" t="str">
        <f aca="false">IF(K287=[1]Sheet1!J287,".","x")</f>
        <v>.</v>
      </c>
    </row>
    <row r="288" customFormat="false" ht="12.75" hidden="true" customHeight="false" outlineLevel="0" collapsed="false">
      <c r="A288" s="1" t="s">
        <v>12</v>
      </c>
      <c r="B288" s="2" t="n">
        <v>284</v>
      </c>
      <c r="C288" s="2" t="n">
        <v>8</v>
      </c>
      <c r="D288" s="2" t="n">
        <v>284</v>
      </c>
      <c r="E288" s="2" t="n">
        <v>1</v>
      </c>
      <c r="F288" s="9" t="s">
        <v>55</v>
      </c>
      <c r="G288" s="4" t="n">
        <v>3</v>
      </c>
      <c r="H288" s="4" t="n">
        <v>6</v>
      </c>
      <c r="I288" s="2" t="n">
        <v>3</v>
      </c>
      <c r="J288" s="2" t="n">
        <v>1</v>
      </c>
      <c r="K288" s="3" t="s">
        <v>101</v>
      </c>
      <c r="L288" s="5" t="str">
        <f aca="false">IF(B288=[1]Sheet1!A288,".","x")</f>
        <v>.</v>
      </c>
      <c r="M288" s="5" t="str">
        <f aca="false">IF(C288=[1]Sheet1!B288,".","x")</f>
        <v>.</v>
      </c>
      <c r="N288" s="5" t="str">
        <f aca="false">IF(D288=[1]Sheet1!C288,".","x")</f>
        <v>.</v>
      </c>
      <c r="O288" s="5" t="str">
        <f aca="false">IF(E288=[1]Sheet1!D288,".","x")</f>
        <v>.</v>
      </c>
      <c r="P288" s="5" t="str">
        <f aca="false">IF(F288=[1]Sheet1!E288,".","x")</f>
        <v>.</v>
      </c>
      <c r="Q288" s="5" t="str">
        <f aca="false">IF(G288=[1]Sheet1!F288,".","x")</f>
        <v>.</v>
      </c>
      <c r="R288" s="5" t="str">
        <f aca="false">IF(H288=[1]Sheet1!G288,".","x")</f>
        <v>.</v>
      </c>
      <c r="S288" s="5" t="str">
        <f aca="false">IF(I288=[1]Sheet1!H288,".","x")</f>
        <v>.</v>
      </c>
      <c r="T288" s="5" t="str">
        <f aca="false">IF(J288=[1]Sheet1!I288,".","x")</f>
        <v>.</v>
      </c>
      <c r="U288" s="5" t="str">
        <f aca="false">IF(K288=[1]Sheet1!J288,".","x")</f>
        <v>.</v>
      </c>
    </row>
    <row r="289" customFormat="false" ht="12.75" hidden="true" customHeight="false" outlineLevel="0" collapsed="false">
      <c r="A289" s="1" t="s">
        <v>12</v>
      </c>
      <c r="B289" s="2" t="n">
        <v>285</v>
      </c>
      <c r="C289" s="2" t="n">
        <v>8</v>
      </c>
      <c r="D289" s="2" t="n">
        <v>285</v>
      </c>
      <c r="E289" s="2" t="n">
        <v>1</v>
      </c>
      <c r="F289" s="9" t="s">
        <v>25</v>
      </c>
      <c r="G289" s="4" t="n">
        <v>4</v>
      </c>
      <c r="H289" s="4" t="n">
        <v>6</v>
      </c>
      <c r="I289" s="2" t="n">
        <v>3</v>
      </c>
      <c r="J289" s="2" t="n">
        <v>1</v>
      </c>
      <c r="K289" s="3" t="s">
        <v>47</v>
      </c>
      <c r="L289" s="5" t="str">
        <f aca="false">IF(B289=[1]Sheet1!A289,".","x")</f>
        <v>.</v>
      </c>
      <c r="M289" s="5" t="str">
        <f aca="false">IF(C289=[1]Sheet1!B289,".","x")</f>
        <v>.</v>
      </c>
      <c r="N289" s="5" t="str">
        <f aca="false">IF(D289=[1]Sheet1!C289,".","x")</f>
        <v>.</v>
      </c>
      <c r="O289" s="5" t="str">
        <f aca="false">IF(E289=[1]Sheet1!D289,".","x")</f>
        <v>.</v>
      </c>
      <c r="P289" s="5" t="str">
        <f aca="false">IF(F289=[1]Sheet1!E289,".","x")</f>
        <v>.</v>
      </c>
      <c r="Q289" s="5" t="str">
        <f aca="false">IF(G289=[1]Sheet1!F289,".","x")</f>
        <v>.</v>
      </c>
      <c r="R289" s="5" t="str">
        <f aca="false">IF(H289=[1]Sheet1!G289,".","x")</f>
        <v>.</v>
      </c>
      <c r="S289" s="5" t="str">
        <f aca="false">IF(I289=[1]Sheet1!H289,".","x")</f>
        <v>.</v>
      </c>
      <c r="T289" s="5" t="str">
        <f aca="false">IF(J289=[1]Sheet1!I289,".","x")</f>
        <v>.</v>
      </c>
      <c r="U289" s="5" t="str">
        <f aca="false">IF(K289=[1]Sheet1!J289,".","x")</f>
        <v>.</v>
      </c>
    </row>
    <row r="290" customFormat="false" ht="12.75" hidden="true" customHeight="false" outlineLevel="0" collapsed="false">
      <c r="A290" s="1" t="s">
        <v>12</v>
      </c>
      <c r="B290" s="2" t="n">
        <v>286</v>
      </c>
      <c r="C290" s="2" t="n">
        <v>8</v>
      </c>
      <c r="D290" s="2" t="n">
        <v>286</v>
      </c>
      <c r="E290" s="2" t="n">
        <v>1</v>
      </c>
      <c r="F290" s="9" t="s">
        <v>51</v>
      </c>
      <c r="G290" s="4" t="n">
        <v>4.5</v>
      </c>
      <c r="H290" s="4" t="n">
        <v>6</v>
      </c>
      <c r="I290" s="2" t="n">
        <v>4</v>
      </c>
      <c r="J290" s="2" t="n">
        <v>3</v>
      </c>
      <c r="K290" s="3" t="s">
        <v>14</v>
      </c>
      <c r="L290" s="5" t="str">
        <f aca="false">IF(B290=[1]Sheet1!A290,".","x")</f>
        <v>.</v>
      </c>
      <c r="M290" s="5" t="str">
        <f aca="false">IF(C290=[1]Sheet1!B290,".","x")</f>
        <v>.</v>
      </c>
      <c r="N290" s="5" t="str">
        <f aca="false">IF(D290=[1]Sheet1!C290,".","x")</f>
        <v>.</v>
      </c>
      <c r="O290" s="5" t="str">
        <f aca="false">IF(E290=[1]Sheet1!D290,".","x")</f>
        <v>.</v>
      </c>
      <c r="P290" s="5" t="str">
        <f aca="false">IF(F290=[1]Sheet1!E290,".","x")</f>
        <v>.</v>
      </c>
      <c r="Q290" s="5" t="str">
        <f aca="false">IF(G290=[1]Sheet1!F290,".","x")</f>
        <v>.</v>
      </c>
      <c r="R290" s="5" t="str">
        <f aca="false">IF(H290=[1]Sheet1!G290,".","x")</f>
        <v>.</v>
      </c>
      <c r="S290" s="5" t="str">
        <f aca="false">IF(I290=[1]Sheet1!H290,".","x")</f>
        <v>.</v>
      </c>
      <c r="T290" s="5" t="str">
        <f aca="false">IF(J290=[1]Sheet1!I290,".","x")</f>
        <v>.</v>
      </c>
      <c r="U290" s="5" t="str">
        <f aca="false">IF(K290=[1]Sheet1!J290,".","x")</f>
        <v>.</v>
      </c>
    </row>
    <row r="291" customFormat="false" ht="12.75" hidden="true" customHeight="false" outlineLevel="0" collapsed="false">
      <c r="A291" s="1" t="s">
        <v>12</v>
      </c>
      <c r="B291" s="2" t="n">
        <v>287</v>
      </c>
      <c r="C291" s="2" t="n">
        <v>8</v>
      </c>
      <c r="D291" s="2" t="n">
        <v>287</v>
      </c>
      <c r="E291" s="2" t="n">
        <v>1</v>
      </c>
      <c r="F291" s="9" t="s">
        <v>34</v>
      </c>
      <c r="G291" s="4" t="n">
        <v>8</v>
      </c>
      <c r="H291" s="4" t="n">
        <v>11</v>
      </c>
      <c r="I291" s="2" t="n">
        <v>5</v>
      </c>
      <c r="J291" s="2" t="n">
        <v>5</v>
      </c>
      <c r="K291" s="3" t="s">
        <v>14</v>
      </c>
      <c r="L291" s="5" t="str">
        <f aca="false">IF(B291=[1]Sheet1!A291,".","x")</f>
        <v>.</v>
      </c>
      <c r="M291" s="5" t="str">
        <f aca="false">IF(C291=[1]Sheet1!B291,".","x")</f>
        <v>.</v>
      </c>
      <c r="N291" s="5" t="str">
        <f aca="false">IF(D291=[1]Sheet1!C291,".","x")</f>
        <v>.</v>
      </c>
      <c r="O291" s="5" t="str">
        <f aca="false">IF(E291=[1]Sheet1!D291,".","x")</f>
        <v>.</v>
      </c>
      <c r="P291" s="5" t="str">
        <f aca="false">IF(F291=[1]Sheet1!E291,".","x")</f>
        <v>.</v>
      </c>
      <c r="Q291" s="5" t="str">
        <f aca="false">IF(G291=[1]Sheet1!F291,".","x")</f>
        <v>.</v>
      </c>
      <c r="R291" s="5" t="str">
        <f aca="false">IF(H291=[1]Sheet1!G291,".","x")</f>
        <v>.</v>
      </c>
      <c r="S291" s="5" t="str">
        <f aca="false">IF(I291=[1]Sheet1!H291,".","x")</f>
        <v>.</v>
      </c>
      <c r="T291" s="5" t="str">
        <f aca="false">IF(J291=[1]Sheet1!I291,".","x")</f>
        <v>.</v>
      </c>
      <c r="U291" s="5" t="str">
        <f aca="false">IF(K291=[1]Sheet1!J291,".","x")</f>
        <v>.</v>
      </c>
    </row>
    <row r="292" customFormat="false" ht="12.75" hidden="true" customHeight="false" outlineLevel="0" collapsed="false">
      <c r="A292" s="1" t="s">
        <v>12</v>
      </c>
      <c r="B292" s="2" t="n">
        <v>288</v>
      </c>
      <c r="C292" s="2" t="n">
        <v>8</v>
      </c>
      <c r="D292" s="2" t="n">
        <v>288</v>
      </c>
      <c r="E292" s="2" t="n">
        <v>1</v>
      </c>
      <c r="F292" s="9" t="s">
        <v>48</v>
      </c>
      <c r="G292" s="4" t="n">
        <v>8.5</v>
      </c>
      <c r="H292" s="4" t="n">
        <v>10</v>
      </c>
      <c r="I292" s="2" t="n">
        <v>5</v>
      </c>
      <c r="J292" s="2" t="n">
        <v>5</v>
      </c>
      <c r="K292" s="3" t="s">
        <v>14</v>
      </c>
      <c r="L292" s="5" t="str">
        <f aca="false">IF(B292=[1]Sheet1!A292,".","x")</f>
        <v>.</v>
      </c>
      <c r="M292" s="5" t="str">
        <f aca="false">IF(C292=[1]Sheet1!B292,".","x")</f>
        <v>.</v>
      </c>
      <c r="N292" s="5" t="str">
        <f aca="false">IF(D292=[1]Sheet1!C292,".","x")</f>
        <v>.</v>
      </c>
      <c r="O292" s="5" t="str">
        <f aca="false">IF(E292=[1]Sheet1!D292,".","x")</f>
        <v>.</v>
      </c>
      <c r="P292" s="5" t="str">
        <f aca="false">IF(F292=[1]Sheet1!E292,".","x")</f>
        <v>.</v>
      </c>
      <c r="Q292" s="5" t="str">
        <f aca="false">IF(G292=[1]Sheet1!F292,".","x")</f>
        <v>.</v>
      </c>
      <c r="R292" s="5" t="str">
        <f aca="false">IF(H292=[1]Sheet1!G292,".","x")</f>
        <v>.</v>
      </c>
      <c r="S292" s="5" t="str">
        <f aca="false">IF(I292=[1]Sheet1!H292,".","x")</f>
        <v>.</v>
      </c>
      <c r="T292" s="5" t="str">
        <f aca="false">IF(J292=[1]Sheet1!I292,".","x")</f>
        <v>.</v>
      </c>
      <c r="U292" s="5" t="str">
        <f aca="false">IF(K292=[1]Sheet1!J292,".","x")</f>
        <v>.</v>
      </c>
    </row>
    <row r="293" customFormat="false" ht="12.75" hidden="true" customHeight="false" outlineLevel="0" collapsed="false">
      <c r="A293" s="1" t="s">
        <v>12</v>
      </c>
      <c r="B293" s="2" t="n">
        <v>289</v>
      </c>
      <c r="C293" s="2" t="n">
        <v>9</v>
      </c>
      <c r="D293" s="2" t="n">
        <v>289</v>
      </c>
      <c r="E293" s="2" t="n">
        <v>1</v>
      </c>
      <c r="F293" s="9" t="s">
        <v>26</v>
      </c>
      <c r="G293" s="4" t="n">
        <v>9.5</v>
      </c>
      <c r="H293" s="4" t="n">
        <v>11.5</v>
      </c>
      <c r="I293" s="2" t="n">
        <v>5</v>
      </c>
      <c r="J293" s="2" t="n">
        <v>5</v>
      </c>
      <c r="K293" s="3" t="s">
        <v>14</v>
      </c>
      <c r="L293" s="5" t="str">
        <f aca="false">IF(B293=[1]Sheet1!A293,".","x")</f>
        <v>.</v>
      </c>
      <c r="M293" s="5" t="str">
        <f aca="false">IF(C293=[1]Sheet1!B293,".","x")</f>
        <v>.</v>
      </c>
      <c r="N293" s="5" t="str">
        <f aca="false">IF(D293=[1]Sheet1!C293,".","x")</f>
        <v>.</v>
      </c>
      <c r="O293" s="5" t="str">
        <f aca="false">IF(E293=[1]Sheet1!D293,".","x")</f>
        <v>.</v>
      </c>
      <c r="P293" s="5" t="str">
        <f aca="false">IF(F293=[1]Sheet1!E293,".","x")</f>
        <v>.</v>
      </c>
      <c r="Q293" s="5" t="str">
        <f aca="false">IF(G293=[1]Sheet1!F293,".","x")</f>
        <v>.</v>
      </c>
      <c r="R293" s="5" t="str">
        <f aca="false">IF(H293=[1]Sheet1!G293,".","x")</f>
        <v>.</v>
      </c>
      <c r="S293" s="5" t="str">
        <f aca="false">IF(I293=[1]Sheet1!H293,".","x")</f>
        <v>.</v>
      </c>
      <c r="T293" s="5" t="str">
        <f aca="false">IF(J293=[1]Sheet1!I293,".","x")</f>
        <v>.</v>
      </c>
      <c r="U293" s="5" t="str">
        <f aca="false">IF(K293=[1]Sheet1!J293,".","x")</f>
        <v>.</v>
      </c>
    </row>
    <row r="294" customFormat="false" ht="12.75" hidden="true" customHeight="false" outlineLevel="0" collapsed="false">
      <c r="A294" s="1" t="s">
        <v>12</v>
      </c>
      <c r="B294" s="2" t="n">
        <v>290</v>
      </c>
      <c r="C294" s="2" t="n">
        <v>9</v>
      </c>
      <c r="D294" s="2" t="n">
        <v>290</v>
      </c>
      <c r="E294" s="2" t="n">
        <v>1</v>
      </c>
      <c r="F294" s="9" t="s">
        <v>59</v>
      </c>
      <c r="G294" s="4" t="n">
        <v>7.5</v>
      </c>
      <c r="H294" s="4" t="n">
        <v>10</v>
      </c>
      <c r="I294" s="2" t="n">
        <v>5</v>
      </c>
      <c r="J294" s="2" t="n">
        <v>6</v>
      </c>
      <c r="K294" s="3" t="s">
        <v>14</v>
      </c>
      <c r="L294" s="5" t="str">
        <f aca="false">IF(B294=[1]Sheet1!A294,".","x")</f>
        <v>.</v>
      </c>
      <c r="M294" s="5" t="str">
        <f aca="false">IF(C294=[1]Sheet1!B294,".","x")</f>
        <v>.</v>
      </c>
      <c r="N294" s="5" t="str">
        <f aca="false">IF(D294=[1]Sheet1!C294,".","x")</f>
        <v>.</v>
      </c>
      <c r="O294" s="5" t="str">
        <f aca="false">IF(E294=[1]Sheet1!D294,".","x")</f>
        <v>.</v>
      </c>
      <c r="P294" s="5" t="str">
        <f aca="false">IF(F294=[1]Sheet1!E294,".","x")</f>
        <v>.</v>
      </c>
      <c r="Q294" s="5" t="str">
        <f aca="false">IF(G294=[1]Sheet1!F294,".","x")</f>
        <v>.</v>
      </c>
      <c r="R294" s="5" t="str">
        <f aca="false">IF(H294=[1]Sheet1!G294,".","x")</f>
        <v>.</v>
      </c>
      <c r="S294" s="5" t="str">
        <f aca="false">IF(I294=[1]Sheet1!H294,".","x")</f>
        <v>.</v>
      </c>
      <c r="T294" s="5" t="str">
        <f aca="false">IF(J294=[1]Sheet1!I294,".","x")</f>
        <v>.</v>
      </c>
      <c r="U294" s="5" t="str">
        <f aca="false">IF(K294=[1]Sheet1!J294,".","x")</f>
        <v>.</v>
      </c>
    </row>
    <row r="295" customFormat="false" ht="12.75" hidden="true" customHeight="false" outlineLevel="0" collapsed="false">
      <c r="A295" s="1" t="s">
        <v>12</v>
      </c>
      <c r="B295" s="2" t="n">
        <v>291</v>
      </c>
      <c r="C295" s="2" t="n">
        <v>9</v>
      </c>
      <c r="D295" s="2" t="n">
        <v>291</v>
      </c>
      <c r="E295" s="2" t="n">
        <v>1</v>
      </c>
      <c r="F295" s="11" t="s">
        <v>43</v>
      </c>
      <c r="G295" s="4" t="s">
        <v>14</v>
      </c>
      <c r="H295" s="4" t="s">
        <v>14</v>
      </c>
      <c r="I295" s="2" t="s">
        <v>14</v>
      </c>
      <c r="J295" s="2" t="s">
        <v>14</v>
      </c>
      <c r="K295" s="3" t="s">
        <v>18</v>
      </c>
      <c r="L295" s="5" t="str">
        <f aca="false">IF(B295=[1]Sheet1!A295,".","x")</f>
        <v>.</v>
      </c>
      <c r="M295" s="5" t="str">
        <f aca="false">IF(C295=[1]Sheet1!B295,".","x")</f>
        <v>.</v>
      </c>
      <c r="N295" s="5" t="str">
        <f aca="false">IF(D295=[1]Sheet1!C295,".","x")</f>
        <v>.</v>
      </c>
      <c r="O295" s="5" t="str">
        <f aca="false">IF(E295=[1]Sheet1!D295,".","x")</f>
        <v>.</v>
      </c>
      <c r="P295" s="5" t="str">
        <f aca="false">IF(F295=[1]Sheet1!E295,".","x")</f>
        <v>.</v>
      </c>
      <c r="Q295" s="5" t="str">
        <f aca="false">IF(G295=[1]Sheet1!F295,".","x")</f>
        <v>.</v>
      </c>
      <c r="R295" s="5" t="str">
        <f aca="false">IF(H295=[1]Sheet1!G295,".","x")</f>
        <v>.</v>
      </c>
      <c r="S295" s="5" t="str">
        <f aca="false">IF(I295=[1]Sheet1!H295,".","x")</f>
        <v>.</v>
      </c>
      <c r="T295" s="5" t="str">
        <f aca="false">IF(J295=[1]Sheet1!I295,".","x")</f>
        <v>.</v>
      </c>
      <c r="U295" s="5" t="str">
        <f aca="false">IF(K295=[1]Sheet1!J295,".","x")</f>
        <v>.</v>
      </c>
    </row>
    <row r="296" customFormat="false" ht="12.75" hidden="true" customHeight="false" outlineLevel="0" collapsed="false">
      <c r="A296" s="1" t="s">
        <v>12</v>
      </c>
      <c r="B296" s="2" t="n">
        <v>292</v>
      </c>
      <c r="C296" s="2" t="n">
        <v>9</v>
      </c>
      <c r="D296" s="2" t="n">
        <v>292</v>
      </c>
      <c r="E296" s="2" t="n">
        <v>1</v>
      </c>
      <c r="F296" s="9" t="s">
        <v>56</v>
      </c>
      <c r="G296" s="4" t="s">
        <v>14</v>
      </c>
      <c r="H296" s="4" t="s">
        <v>14</v>
      </c>
      <c r="I296" s="2" t="s">
        <v>14</v>
      </c>
      <c r="J296" s="2" t="s">
        <v>14</v>
      </c>
      <c r="K296" s="3" t="s">
        <v>18</v>
      </c>
      <c r="L296" s="5" t="str">
        <f aca="false">IF(B296=[1]Sheet1!A296,".","x")</f>
        <v>.</v>
      </c>
      <c r="M296" s="5" t="str">
        <f aca="false">IF(C296=[1]Sheet1!B296,".","x")</f>
        <v>.</v>
      </c>
      <c r="N296" s="5" t="str">
        <f aca="false">IF(D296=[1]Sheet1!C296,".","x")</f>
        <v>.</v>
      </c>
      <c r="O296" s="5" t="str">
        <f aca="false">IF(E296=[1]Sheet1!D296,".","x")</f>
        <v>.</v>
      </c>
      <c r="P296" s="5" t="str">
        <f aca="false">IF(F296=[1]Sheet1!E296,".","x")</f>
        <v>.</v>
      </c>
      <c r="Q296" s="5" t="str">
        <f aca="false">IF(G296=[1]Sheet1!F296,".","x")</f>
        <v>.</v>
      </c>
      <c r="R296" s="5" t="str">
        <f aca="false">IF(H296=[1]Sheet1!G296,".","x")</f>
        <v>.</v>
      </c>
      <c r="S296" s="5" t="str">
        <f aca="false">IF(I296=[1]Sheet1!H296,".","x")</f>
        <v>.</v>
      </c>
      <c r="T296" s="5" t="str">
        <f aca="false">IF(J296=[1]Sheet1!I296,".","x")</f>
        <v>.</v>
      </c>
      <c r="U296" s="5" t="str">
        <f aca="false">IF(K296=[1]Sheet1!J296,".","x")</f>
        <v>.</v>
      </c>
    </row>
    <row r="297" customFormat="false" ht="12.75" hidden="true" customHeight="false" outlineLevel="0" collapsed="false">
      <c r="A297" s="1" t="s">
        <v>12</v>
      </c>
      <c r="B297" s="2" t="n">
        <v>293</v>
      </c>
      <c r="C297" s="2" t="n">
        <v>9</v>
      </c>
      <c r="D297" s="2" t="n">
        <v>293</v>
      </c>
      <c r="E297" s="2" t="n">
        <v>1</v>
      </c>
      <c r="F297" s="9" t="s">
        <v>28</v>
      </c>
      <c r="G297" s="4" t="n">
        <v>9</v>
      </c>
      <c r="H297" s="4" t="n">
        <v>13</v>
      </c>
      <c r="I297" s="2" t="n">
        <v>5</v>
      </c>
      <c r="J297" s="2" t="n">
        <v>6</v>
      </c>
      <c r="K297" s="3" t="s">
        <v>14</v>
      </c>
      <c r="L297" s="5" t="str">
        <f aca="false">IF(B297=[1]Sheet1!A297,".","x")</f>
        <v>.</v>
      </c>
      <c r="M297" s="5" t="str">
        <f aca="false">IF(C297=[1]Sheet1!B297,".","x")</f>
        <v>.</v>
      </c>
      <c r="N297" s="5" t="str">
        <f aca="false">IF(D297=[1]Sheet1!C297,".","x")</f>
        <v>.</v>
      </c>
      <c r="O297" s="5" t="str">
        <f aca="false">IF(E297=[1]Sheet1!D297,".","x")</f>
        <v>.</v>
      </c>
      <c r="P297" s="5" t="str">
        <f aca="false">IF(F297=[1]Sheet1!E297,".","x")</f>
        <v>.</v>
      </c>
      <c r="Q297" s="5" t="str">
        <f aca="false">IF(G297=[1]Sheet1!F297,".","x")</f>
        <v>.</v>
      </c>
      <c r="R297" s="5" t="str">
        <f aca="false">IF(H297=[1]Sheet1!G297,".","x")</f>
        <v>.</v>
      </c>
      <c r="S297" s="5" t="str">
        <f aca="false">IF(I297=[1]Sheet1!H297,".","x")</f>
        <v>.</v>
      </c>
      <c r="T297" s="5" t="str">
        <f aca="false">IF(J297=[1]Sheet1!I297,".","x")</f>
        <v>.</v>
      </c>
      <c r="U297" s="5" t="str">
        <f aca="false">IF(K297=[1]Sheet1!J297,".","x")</f>
        <v>.</v>
      </c>
    </row>
    <row r="298" customFormat="false" ht="12.75" hidden="true" customHeight="false" outlineLevel="0" collapsed="false">
      <c r="A298" s="1" t="s">
        <v>12</v>
      </c>
      <c r="B298" s="2" t="n">
        <v>294</v>
      </c>
      <c r="C298" s="2" t="n">
        <v>9</v>
      </c>
      <c r="D298" s="2" t="n">
        <v>294</v>
      </c>
      <c r="E298" s="2" t="n">
        <v>1</v>
      </c>
      <c r="F298" s="9" t="s">
        <v>32</v>
      </c>
      <c r="G298" s="4" t="s">
        <v>14</v>
      </c>
      <c r="H298" s="4" t="s">
        <v>14</v>
      </c>
      <c r="I298" s="2" t="s">
        <v>14</v>
      </c>
      <c r="J298" s="2" t="s">
        <v>14</v>
      </c>
      <c r="K298" s="3" t="s">
        <v>18</v>
      </c>
      <c r="L298" s="5" t="str">
        <f aca="false">IF(B298=[1]Sheet1!A298,".","x")</f>
        <v>.</v>
      </c>
      <c r="M298" s="5" t="str">
        <f aca="false">IF(C298=[1]Sheet1!B298,".","x")</f>
        <v>.</v>
      </c>
      <c r="N298" s="5" t="str">
        <f aca="false">IF(D298=[1]Sheet1!C298,".","x")</f>
        <v>.</v>
      </c>
      <c r="O298" s="5" t="str">
        <f aca="false">IF(E298=[1]Sheet1!D298,".","x")</f>
        <v>.</v>
      </c>
      <c r="P298" s="5" t="str">
        <f aca="false">IF(F298=[1]Sheet1!E298,".","x")</f>
        <v>.</v>
      </c>
      <c r="Q298" s="5" t="str">
        <f aca="false">IF(G298=[1]Sheet1!F298,".","x")</f>
        <v>.</v>
      </c>
      <c r="R298" s="5" t="str">
        <f aca="false">IF(H298=[1]Sheet1!G298,".","x")</f>
        <v>.</v>
      </c>
      <c r="S298" s="5" t="str">
        <f aca="false">IF(I298=[1]Sheet1!H298,".","x")</f>
        <v>.</v>
      </c>
      <c r="T298" s="5" t="str">
        <f aca="false">IF(J298=[1]Sheet1!I298,".","x")</f>
        <v>.</v>
      </c>
      <c r="U298" s="5" t="str">
        <f aca="false">IF(K298=[1]Sheet1!J298,".","x")</f>
        <v>.</v>
      </c>
    </row>
    <row r="299" customFormat="false" ht="12.75" hidden="true" customHeight="false" outlineLevel="0" collapsed="false">
      <c r="A299" s="1" t="s">
        <v>12</v>
      </c>
      <c r="B299" s="2" t="n">
        <v>295</v>
      </c>
      <c r="C299" s="2" t="n">
        <v>9</v>
      </c>
      <c r="D299" s="2" t="n">
        <v>295</v>
      </c>
      <c r="E299" s="2" t="n">
        <v>1</v>
      </c>
      <c r="F299" s="9" t="s">
        <v>52</v>
      </c>
      <c r="G299" s="4" t="n">
        <v>8.5</v>
      </c>
      <c r="H299" s="4" t="n">
        <v>12.5</v>
      </c>
      <c r="I299" s="2" t="n">
        <v>5</v>
      </c>
      <c r="J299" s="2" t="n">
        <v>3</v>
      </c>
      <c r="K299" s="3" t="s">
        <v>102</v>
      </c>
      <c r="L299" s="5" t="str">
        <f aca="false">IF(B299=[1]Sheet1!A299,".","x")</f>
        <v>.</v>
      </c>
      <c r="M299" s="5" t="str">
        <f aca="false">IF(C299=[1]Sheet1!B299,".","x")</f>
        <v>.</v>
      </c>
      <c r="N299" s="5" t="str">
        <f aca="false">IF(D299=[1]Sheet1!C299,".","x")</f>
        <v>.</v>
      </c>
      <c r="O299" s="5" t="str">
        <f aca="false">IF(E299=[1]Sheet1!D299,".","x")</f>
        <v>.</v>
      </c>
      <c r="P299" s="5" t="str">
        <f aca="false">IF(F299=[1]Sheet1!E299,".","x")</f>
        <v>.</v>
      </c>
      <c r="Q299" s="5" t="str">
        <f aca="false">IF(G299=[1]Sheet1!F299,".","x")</f>
        <v>.</v>
      </c>
      <c r="R299" s="5" t="str">
        <f aca="false">IF(H299=[1]Sheet1!G299,".","x")</f>
        <v>.</v>
      </c>
      <c r="S299" s="5" t="str">
        <f aca="false">IF(I299=[1]Sheet1!H299,".","x")</f>
        <v>.</v>
      </c>
      <c r="T299" s="5" t="str">
        <f aca="false">IF(J299=[1]Sheet1!I299,".","x")</f>
        <v>.</v>
      </c>
      <c r="U299" s="5" t="str">
        <f aca="false">IF(K299=[1]Sheet1!J299,".","x")</f>
        <v>.</v>
      </c>
    </row>
    <row r="300" customFormat="false" ht="12.75" hidden="true" customHeight="false" outlineLevel="0" collapsed="false">
      <c r="A300" s="1" t="s">
        <v>12</v>
      </c>
      <c r="B300" s="2" t="n">
        <v>296</v>
      </c>
      <c r="C300" s="2" t="n">
        <v>9</v>
      </c>
      <c r="D300" s="2" t="n">
        <v>296</v>
      </c>
      <c r="E300" s="2" t="n">
        <v>1</v>
      </c>
      <c r="F300" s="9" t="s">
        <v>55</v>
      </c>
      <c r="G300" s="4" t="n">
        <v>8</v>
      </c>
      <c r="H300" s="4" t="n">
        <v>10</v>
      </c>
      <c r="I300" s="2" t="n">
        <v>5</v>
      </c>
      <c r="J300" s="2" t="n">
        <v>6</v>
      </c>
      <c r="K300" s="3" t="s">
        <v>14</v>
      </c>
      <c r="L300" s="5" t="str">
        <f aca="false">IF(B300=[1]Sheet1!A300,".","x")</f>
        <v>.</v>
      </c>
      <c r="M300" s="5" t="str">
        <f aca="false">IF(C300=[1]Sheet1!B300,".","x")</f>
        <v>.</v>
      </c>
      <c r="N300" s="5" t="str">
        <f aca="false">IF(D300=[1]Sheet1!C300,".","x")</f>
        <v>.</v>
      </c>
      <c r="O300" s="5" t="str">
        <f aca="false">IF(E300=[1]Sheet1!D300,".","x")</f>
        <v>.</v>
      </c>
      <c r="P300" s="5" t="str">
        <f aca="false">IF(F300=[1]Sheet1!E300,".","x")</f>
        <v>.</v>
      </c>
      <c r="Q300" s="5" t="str">
        <f aca="false">IF(G300=[1]Sheet1!F300,".","x")</f>
        <v>.</v>
      </c>
      <c r="R300" s="5" t="str">
        <f aca="false">IF(H300=[1]Sheet1!G300,".","x")</f>
        <v>.</v>
      </c>
      <c r="S300" s="5" t="str">
        <f aca="false">IF(I300=[1]Sheet1!H300,".","x")</f>
        <v>.</v>
      </c>
      <c r="T300" s="5" t="str">
        <f aca="false">IF(J300=[1]Sheet1!I300,".","x")</f>
        <v>.</v>
      </c>
      <c r="U300" s="5" t="str">
        <f aca="false">IF(K300=[1]Sheet1!J300,".","x")</f>
        <v>.</v>
      </c>
    </row>
    <row r="301" customFormat="false" ht="12.75" hidden="true" customHeight="false" outlineLevel="0" collapsed="false">
      <c r="A301" s="1" t="s">
        <v>12</v>
      </c>
      <c r="B301" s="2" t="n">
        <v>297</v>
      </c>
      <c r="C301" s="2" t="n">
        <v>9</v>
      </c>
      <c r="D301" s="2" t="n">
        <v>297</v>
      </c>
      <c r="E301" s="2" t="n">
        <v>1</v>
      </c>
      <c r="F301" s="9" t="s">
        <v>41</v>
      </c>
      <c r="G301" s="4" t="s">
        <v>14</v>
      </c>
      <c r="H301" s="4" t="s">
        <v>14</v>
      </c>
      <c r="I301" s="2" t="s">
        <v>14</v>
      </c>
      <c r="J301" s="2" t="s">
        <v>14</v>
      </c>
      <c r="K301" s="3" t="s">
        <v>18</v>
      </c>
      <c r="L301" s="5" t="str">
        <f aca="false">IF(B301=[1]Sheet1!A301,".","x")</f>
        <v>.</v>
      </c>
      <c r="M301" s="5" t="str">
        <f aca="false">IF(C301=[1]Sheet1!B301,".","x")</f>
        <v>.</v>
      </c>
      <c r="N301" s="5" t="str">
        <f aca="false">IF(D301=[1]Sheet1!C301,".","x")</f>
        <v>.</v>
      </c>
      <c r="O301" s="5" t="str">
        <f aca="false">IF(E301=[1]Sheet1!D301,".","x")</f>
        <v>.</v>
      </c>
      <c r="P301" s="5" t="str">
        <f aca="false">IF(F301=[1]Sheet1!E301,".","x")</f>
        <v>.</v>
      </c>
      <c r="Q301" s="5" t="str">
        <f aca="false">IF(G301=[1]Sheet1!F301,".","x")</f>
        <v>.</v>
      </c>
      <c r="R301" s="5" t="str">
        <f aca="false">IF(H301=[1]Sheet1!G301,".","x")</f>
        <v>.</v>
      </c>
      <c r="S301" s="5" t="str">
        <f aca="false">IF(I301=[1]Sheet1!H301,".","x")</f>
        <v>.</v>
      </c>
      <c r="T301" s="5" t="str">
        <f aca="false">IF(J301=[1]Sheet1!I301,".","x")</f>
        <v>.</v>
      </c>
      <c r="U301" s="5" t="str">
        <f aca="false">IF(K301=[1]Sheet1!J301,".","x")</f>
        <v>.</v>
      </c>
    </row>
    <row r="302" customFormat="false" ht="12.75" hidden="true" customHeight="false" outlineLevel="0" collapsed="false">
      <c r="A302" s="1" t="s">
        <v>12</v>
      </c>
      <c r="B302" s="2" t="n">
        <v>298</v>
      </c>
      <c r="C302" s="2" t="n">
        <v>9</v>
      </c>
      <c r="D302" s="2" t="n">
        <v>298</v>
      </c>
      <c r="E302" s="2" t="n">
        <v>1</v>
      </c>
      <c r="F302" s="9" t="s">
        <v>37</v>
      </c>
      <c r="G302" s="4" t="n">
        <v>8</v>
      </c>
      <c r="H302" s="4" t="n">
        <v>12.5</v>
      </c>
      <c r="I302" s="2" t="n">
        <v>3</v>
      </c>
      <c r="J302" s="2" t="n">
        <v>4</v>
      </c>
      <c r="K302" s="3" t="s">
        <v>14</v>
      </c>
      <c r="L302" s="5" t="str">
        <f aca="false">IF(B302=[1]Sheet1!A302,".","x")</f>
        <v>.</v>
      </c>
      <c r="M302" s="5" t="str">
        <f aca="false">IF(C302=[1]Sheet1!B302,".","x")</f>
        <v>.</v>
      </c>
      <c r="N302" s="5" t="str">
        <f aca="false">IF(D302=[1]Sheet1!C302,".","x")</f>
        <v>.</v>
      </c>
      <c r="O302" s="5" t="str">
        <f aca="false">IF(E302=[1]Sheet1!D302,".","x")</f>
        <v>.</v>
      </c>
      <c r="P302" s="5" t="str">
        <f aca="false">IF(F302=[1]Sheet1!E302,".","x")</f>
        <v>.</v>
      </c>
      <c r="Q302" s="5" t="str">
        <f aca="false">IF(G302=[1]Sheet1!F302,".","x")</f>
        <v>.</v>
      </c>
      <c r="R302" s="5" t="str">
        <f aca="false">IF(H302=[1]Sheet1!G302,".","x")</f>
        <v>.</v>
      </c>
      <c r="S302" s="5" t="str">
        <f aca="false">IF(I302=[1]Sheet1!H302,".","x")</f>
        <v>.</v>
      </c>
      <c r="T302" s="5" t="str">
        <f aca="false">IF(J302=[1]Sheet1!I302,".","x")</f>
        <v>.</v>
      </c>
      <c r="U302" s="5" t="str">
        <f aca="false">IF(K302=[1]Sheet1!J302,".","x")</f>
        <v>.</v>
      </c>
    </row>
    <row r="303" customFormat="false" ht="12.75" hidden="true" customHeight="false" outlineLevel="0" collapsed="false">
      <c r="A303" s="1" t="s">
        <v>12</v>
      </c>
      <c r="B303" s="2" t="n">
        <v>299</v>
      </c>
      <c r="C303" s="2" t="n">
        <v>9</v>
      </c>
      <c r="D303" s="2" t="n">
        <v>299</v>
      </c>
      <c r="E303" s="2" t="n">
        <v>1</v>
      </c>
      <c r="F303" s="9" t="s">
        <v>31</v>
      </c>
      <c r="G303" s="4" t="n">
        <v>4.5</v>
      </c>
      <c r="H303" s="4" t="n">
        <v>5</v>
      </c>
      <c r="I303" s="2" t="n">
        <v>4</v>
      </c>
      <c r="J303" s="2" t="n">
        <v>5</v>
      </c>
      <c r="K303" s="3" t="s">
        <v>14</v>
      </c>
      <c r="L303" s="5" t="str">
        <f aca="false">IF(B303=[1]Sheet1!A303,".","x")</f>
        <v>.</v>
      </c>
      <c r="M303" s="5" t="str">
        <f aca="false">IF(C303=[1]Sheet1!B303,".","x")</f>
        <v>.</v>
      </c>
      <c r="N303" s="5" t="str">
        <f aca="false">IF(D303=[1]Sheet1!C303,".","x")</f>
        <v>.</v>
      </c>
      <c r="O303" s="5" t="str">
        <f aca="false">IF(E303=[1]Sheet1!D303,".","x")</f>
        <v>.</v>
      </c>
      <c r="P303" s="5" t="str">
        <f aca="false">IF(F303=[1]Sheet1!E303,".","x")</f>
        <v>.</v>
      </c>
      <c r="Q303" s="5" t="str">
        <f aca="false">IF(G303=[1]Sheet1!F303,".","x")</f>
        <v>.</v>
      </c>
      <c r="R303" s="5" t="str">
        <f aca="false">IF(H303=[1]Sheet1!G303,".","x")</f>
        <v>.</v>
      </c>
      <c r="S303" s="5" t="str">
        <f aca="false">IF(I303=[1]Sheet1!H303,".","x")</f>
        <v>.</v>
      </c>
      <c r="T303" s="5" t="str">
        <f aca="false">IF(J303=[1]Sheet1!I303,".","x")</f>
        <v>.</v>
      </c>
      <c r="U303" s="5" t="str">
        <f aca="false">IF(K303=[1]Sheet1!J303,".","x")</f>
        <v>.</v>
      </c>
    </row>
    <row r="304" customFormat="false" ht="12.75" hidden="true" customHeight="false" outlineLevel="0" collapsed="false">
      <c r="A304" s="1" t="s">
        <v>12</v>
      </c>
      <c r="B304" s="2" t="n">
        <v>300</v>
      </c>
      <c r="C304" s="2" t="n">
        <v>9</v>
      </c>
      <c r="D304" s="2" t="n">
        <v>300</v>
      </c>
      <c r="E304" s="2" t="n">
        <v>1</v>
      </c>
      <c r="F304" s="9" t="s">
        <v>30</v>
      </c>
      <c r="G304" s="4" t="n">
        <v>7</v>
      </c>
      <c r="H304" s="4" t="n">
        <v>9</v>
      </c>
      <c r="I304" s="2" t="n">
        <v>5</v>
      </c>
      <c r="J304" s="2" t="n">
        <v>5</v>
      </c>
      <c r="K304" s="3" t="s">
        <v>14</v>
      </c>
      <c r="L304" s="5" t="str">
        <f aca="false">IF(B304=[1]Sheet1!A304,".","x")</f>
        <v>.</v>
      </c>
      <c r="M304" s="5" t="str">
        <f aca="false">IF(C304=[1]Sheet1!B304,".","x")</f>
        <v>.</v>
      </c>
      <c r="N304" s="5" t="str">
        <f aca="false">IF(D304=[1]Sheet1!C304,".","x")</f>
        <v>.</v>
      </c>
      <c r="O304" s="5" t="str">
        <f aca="false">IF(E304=[1]Sheet1!D304,".","x")</f>
        <v>.</v>
      </c>
      <c r="P304" s="5" t="str">
        <f aca="false">IF(F304=[1]Sheet1!E304,".","x")</f>
        <v>.</v>
      </c>
      <c r="Q304" s="5" t="str">
        <f aca="false">IF(G304=[1]Sheet1!F304,".","x")</f>
        <v>.</v>
      </c>
      <c r="R304" s="5" t="str">
        <f aca="false">IF(H304=[1]Sheet1!G304,".","x")</f>
        <v>.</v>
      </c>
      <c r="S304" s="5" t="str">
        <f aca="false">IF(I304=[1]Sheet1!H304,".","x")</f>
        <v>.</v>
      </c>
      <c r="T304" s="5" t="str">
        <f aca="false">IF(J304=[1]Sheet1!I304,".","x")</f>
        <v>.</v>
      </c>
      <c r="U304" s="5" t="str">
        <f aca="false">IF(K304=[1]Sheet1!J304,".","x")</f>
        <v>.</v>
      </c>
    </row>
    <row r="305" customFormat="false" ht="12.75" hidden="true" customHeight="false" outlineLevel="0" collapsed="false">
      <c r="A305" s="1" t="s">
        <v>12</v>
      </c>
      <c r="B305" s="2" t="n">
        <v>301</v>
      </c>
      <c r="C305" s="2" t="n">
        <v>9</v>
      </c>
      <c r="D305" s="2" t="n">
        <v>301</v>
      </c>
      <c r="E305" s="2" t="n">
        <v>1</v>
      </c>
      <c r="F305" s="9" t="s">
        <v>72</v>
      </c>
      <c r="G305" s="4" t="n">
        <v>8</v>
      </c>
      <c r="H305" s="4" t="n">
        <v>8.5</v>
      </c>
      <c r="I305" s="2" t="n">
        <v>3</v>
      </c>
      <c r="J305" s="2" t="n">
        <v>2</v>
      </c>
      <c r="K305" s="3" t="s">
        <v>60</v>
      </c>
      <c r="L305" s="5" t="str">
        <f aca="false">IF(B305=[1]Sheet1!A305,".","x")</f>
        <v>.</v>
      </c>
      <c r="M305" s="5" t="str">
        <f aca="false">IF(C305=[1]Sheet1!B305,".","x")</f>
        <v>.</v>
      </c>
      <c r="N305" s="5" t="str">
        <f aca="false">IF(D305=[1]Sheet1!C305,".","x")</f>
        <v>.</v>
      </c>
      <c r="O305" s="5" t="str">
        <f aca="false">IF(E305=[1]Sheet1!D305,".","x")</f>
        <v>.</v>
      </c>
      <c r="P305" s="5" t="str">
        <f aca="false">IF(F305=[1]Sheet1!E305,".","x")</f>
        <v>.</v>
      </c>
      <c r="Q305" s="5" t="str">
        <f aca="false">IF(G305=[1]Sheet1!F305,".","x")</f>
        <v>.</v>
      </c>
      <c r="R305" s="5" t="str">
        <f aca="false">IF(H305=[1]Sheet1!G305,".","x")</f>
        <v>.</v>
      </c>
      <c r="S305" s="5" t="str">
        <f aca="false">IF(I305=[1]Sheet1!H305,".","x")</f>
        <v>.</v>
      </c>
      <c r="T305" s="5" t="str">
        <f aca="false">IF(J305=[1]Sheet1!I305,".","x")</f>
        <v>.</v>
      </c>
      <c r="U305" s="5" t="str">
        <f aca="false">IF(K305=[1]Sheet1!J305,".","x")</f>
        <v>.</v>
      </c>
    </row>
    <row r="306" customFormat="false" ht="12.75" hidden="true" customHeight="false" outlineLevel="0" collapsed="false">
      <c r="A306" s="1" t="s">
        <v>12</v>
      </c>
      <c r="B306" s="2" t="n">
        <v>302</v>
      </c>
      <c r="C306" s="2" t="n">
        <v>9</v>
      </c>
      <c r="D306" s="2" t="n">
        <v>302</v>
      </c>
      <c r="E306" s="2" t="n">
        <v>1</v>
      </c>
      <c r="F306" s="9" t="s">
        <v>46</v>
      </c>
      <c r="G306" s="4" t="n">
        <v>9</v>
      </c>
      <c r="H306" s="4" t="n">
        <v>14</v>
      </c>
      <c r="I306" s="2" t="n">
        <v>5</v>
      </c>
      <c r="J306" s="2" t="n">
        <v>5</v>
      </c>
      <c r="K306" s="3" t="s">
        <v>102</v>
      </c>
      <c r="L306" s="5" t="str">
        <f aca="false">IF(B306=[1]Sheet1!A306,".","x")</f>
        <v>.</v>
      </c>
      <c r="M306" s="5" t="str">
        <f aca="false">IF(C306=[1]Sheet1!B306,".","x")</f>
        <v>.</v>
      </c>
      <c r="N306" s="5" t="str">
        <f aca="false">IF(D306=[1]Sheet1!C306,".","x")</f>
        <v>.</v>
      </c>
      <c r="O306" s="5" t="str">
        <f aca="false">IF(E306=[1]Sheet1!D306,".","x")</f>
        <v>.</v>
      </c>
      <c r="P306" s="5" t="str">
        <f aca="false">IF(F306=[1]Sheet1!E306,".","x")</f>
        <v>.</v>
      </c>
      <c r="Q306" s="5" t="str">
        <f aca="false">IF(G306=[1]Sheet1!F306,".","x")</f>
        <v>.</v>
      </c>
      <c r="R306" s="5" t="str">
        <f aca="false">IF(H306=[1]Sheet1!G306,".","x")</f>
        <v>.</v>
      </c>
      <c r="S306" s="5" t="str">
        <f aca="false">IF(I306=[1]Sheet1!H306,".","x")</f>
        <v>.</v>
      </c>
      <c r="T306" s="5" t="str">
        <f aca="false">IF(J306=[1]Sheet1!I306,".","x")</f>
        <v>.</v>
      </c>
      <c r="U306" s="5" t="str">
        <f aca="false">IF(K306=[1]Sheet1!J306,".","x")</f>
        <v>.</v>
      </c>
    </row>
    <row r="307" customFormat="false" ht="12.75" hidden="true" customHeight="false" outlineLevel="0" collapsed="false">
      <c r="A307" s="1" t="s">
        <v>12</v>
      </c>
      <c r="B307" s="2" t="n">
        <v>303</v>
      </c>
      <c r="C307" s="2" t="n">
        <v>9</v>
      </c>
      <c r="D307" s="2" t="n">
        <v>303</v>
      </c>
      <c r="E307" s="2" t="n">
        <v>1</v>
      </c>
      <c r="F307" s="9" t="s">
        <v>35</v>
      </c>
      <c r="G307" s="4" t="s">
        <v>14</v>
      </c>
      <c r="H307" s="4" t="s">
        <v>14</v>
      </c>
      <c r="I307" s="2" t="s">
        <v>14</v>
      </c>
      <c r="J307" s="2" t="s">
        <v>14</v>
      </c>
      <c r="K307" s="3" t="s">
        <v>18</v>
      </c>
      <c r="L307" s="5" t="str">
        <f aca="false">IF(B307=[1]Sheet1!A307,".","x")</f>
        <v>.</v>
      </c>
      <c r="M307" s="5" t="str">
        <f aca="false">IF(C307=[1]Sheet1!B307,".","x")</f>
        <v>.</v>
      </c>
      <c r="N307" s="5" t="str">
        <f aca="false">IF(D307=[1]Sheet1!C307,".","x")</f>
        <v>.</v>
      </c>
      <c r="O307" s="5" t="str">
        <f aca="false">IF(E307=[1]Sheet1!D307,".","x")</f>
        <v>.</v>
      </c>
      <c r="P307" s="5" t="str">
        <f aca="false">IF(F307=[1]Sheet1!E307,".","x")</f>
        <v>.</v>
      </c>
      <c r="Q307" s="5" t="str">
        <f aca="false">IF(G307=[1]Sheet1!F307,".","x")</f>
        <v>.</v>
      </c>
      <c r="R307" s="5" t="str">
        <f aca="false">IF(H307=[1]Sheet1!G307,".","x")</f>
        <v>.</v>
      </c>
      <c r="S307" s="5" t="str">
        <f aca="false">IF(I307=[1]Sheet1!H307,".","x")</f>
        <v>.</v>
      </c>
      <c r="T307" s="5" t="str">
        <f aca="false">IF(J307=[1]Sheet1!I307,".","x")</f>
        <v>.</v>
      </c>
      <c r="U307" s="5" t="str">
        <f aca="false">IF(K307=[1]Sheet1!J307,".","x")</f>
        <v>.</v>
      </c>
    </row>
    <row r="308" customFormat="false" ht="12.75" hidden="true" customHeight="false" outlineLevel="0" collapsed="false">
      <c r="A308" s="1" t="s">
        <v>12</v>
      </c>
      <c r="B308" s="2" t="n">
        <v>304</v>
      </c>
      <c r="C308" s="2" t="n">
        <v>9</v>
      </c>
      <c r="D308" s="2" t="n">
        <v>304</v>
      </c>
      <c r="E308" s="2" t="n">
        <v>1</v>
      </c>
      <c r="F308" s="9" t="s">
        <v>48</v>
      </c>
      <c r="G308" s="4" t="n">
        <v>8</v>
      </c>
      <c r="H308" s="4" t="n">
        <v>12.5</v>
      </c>
      <c r="I308" s="2" t="n">
        <v>6</v>
      </c>
      <c r="J308" s="2" t="n">
        <v>5</v>
      </c>
      <c r="K308" s="3" t="s">
        <v>14</v>
      </c>
      <c r="L308" s="5" t="str">
        <f aca="false">IF(B308=[1]Sheet1!A308,".","x")</f>
        <v>.</v>
      </c>
      <c r="M308" s="5" t="str">
        <f aca="false">IF(C308=[1]Sheet1!B308,".","x")</f>
        <v>.</v>
      </c>
      <c r="N308" s="5" t="str">
        <f aca="false">IF(D308=[1]Sheet1!C308,".","x")</f>
        <v>.</v>
      </c>
      <c r="O308" s="5" t="str">
        <f aca="false">IF(E308=[1]Sheet1!D308,".","x")</f>
        <v>.</v>
      </c>
      <c r="P308" s="5" t="str">
        <f aca="false">IF(F308=[1]Sheet1!E308,".","x")</f>
        <v>.</v>
      </c>
      <c r="Q308" s="5" t="str">
        <f aca="false">IF(G308=[1]Sheet1!F308,".","x")</f>
        <v>.</v>
      </c>
      <c r="R308" s="5" t="str">
        <f aca="false">IF(H308=[1]Sheet1!G308,".","x")</f>
        <v>.</v>
      </c>
      <c r="S308" s="5" t="str">
        <f aca="false">IF(I308=[1]Sheet1!H308,".","x")</f>
        <v>.</v>
      </c>
      <c r="T308" s="5" t="str">
        <f aca="false">IF(J308=[1]Sheet1!I308,".","x")</f>
        <v>.</v>
      </c>
      <c r="U308" s="5" t="str">
        <f aca="false">IF(K308=[1]Sheet1!J308,".","x")</f>
        <v>.</v>
      </c>
    </row>
    <row r="309" customFormat="false" ht="12.75" hidden="true" customHeight="false" outlineLevel="0" collapsed="false">
      <c r="A309" s="1" t="s">
        <v>12</v>
      </c>
      <c r="B309" s="2" t="n">
        <v>305</v>
      </c>
      <c r="C309" s="2" t="n">
        <v>9</v>
      </c>
      <c r="D309" s="2" t="n">
        <v>305</v>
      </c>
      <c r="E309" s="2" t="n">
        <v>1</v>
      </c>
      <c r="F309" s="9" t="s">
        <v>22</v>
      </c>
      <c r="G309" s="4" t="n">
        <v>7.5</v>
      </c>
      <c r="H309" s="4" t="n">
        <v>9.5</v>
      </c>
      <c r="I309" s="2" t="n">
        <v>6</v>
      </c>
      <c r="J309" s="2" t="n">
        <v>5</v>
      </c>
      <c r="K309" s="3" t="s">
        <v>14</v>
      </c>
      <c r="L309" s="5" t="str">
        <f aca="false">IF(B309=[1]Sheet1!A309,".","x")</f>
        <v>.</v>
      </c>
      <c r="M309" s="5" t="str">
        <f aca="false">IF(C309=[1]Sheet1!B309,".","x")</f>
        <v>.</v>
      </c>
      <c r="N309" s="5" t="str">
        <f aca="false">IF(D309=[1]Sheet1!C309,".","x")</f>
        <v>.</v>
      </c>
      <c r="O309" s="5" t="str">
        <f aca="false">IF(E309=[1]Sheet1!D309,".","x")</f>
        <v>.</v>
      </c>
      <c r="P309" s="5" t="str">
        <f aca="false">IF(F309=[1]Sheet1!E309,".","x")</f>
        <v>.</v>
      </c>
      <c r="Q309" s="5" t="str">
        <f aca="false">IF(G309=[1]Sheet1!F309,".","x")</f>
        <v>.</v>
      </c>
      <c r="R309" s="5" t="str">
        <f aca="false">IF(H309=[1]Sheet1!G309,".","x")</f>
        <v>.</v>
      </c>
      <c r="S309" s="5" t="str">
        <f aca="false">IF(I309=[1]Sheet1!H309,".","x")</f>
        <v>.</v>
      </c>
      <c r="T309" s="5" t="str">
        <f aca="false">IF(J309=[1]Sheet1!I309,".","x")</f>
        <v>.</v>
      </c>
      <c r="U309" s="5" t="str">
        <f aca="false">IF(K309=[1]Sheet1!J309,".","x")</f>
        <v>.</v>
      </c>
    </row>
    <row r="310" customFormat="false" ht="12.75" hidden="true" customHeight="false" outlineLevel="0" collapsed="false">
      <c r="A310" s="1" t="s">
        <v>12</v>
      </c>
      <c r="B310" s="2" t="n">
        <v>306</v>
      </c>
      <c r="C310" s="2" t="n">
        <v>9</v>
      </c>
      <c r="D310" s="2" t="n">
        <v>306</v>
      </c>
      <c r="E310" s="2" t="n">
        <v>1</v>
      </c>
      <c r="F310" s="9" t="s">
        <v>45</v>
      </c>
      <c r="G310" s="4" t="n">
        <v>7</v>
      </c>
      <c r="H310" s="4" t="n">
        <v>9</v>
      </c>
      <c r="I310" s="2" t="n">
        <v>6</v>
      </c>
      <c r="J310" s="2" t="n">
        <v>6</v>
      </c>
      <c r="K310" s="3" t="s">
        <v>14</v>
      </c>
      <c r="L310" s="5" t="str">
        <f aca="false">IF(B310=[1]Sheet1!A310,".","x")</f>
        <v>.</v>
      </c>
      <c r="M310" s="5" t="str">
        <f aca="false">IF(C310=[1]Sheet1!B310,".","x")</f>
        <v>.</v>
      </c>
      <c r="N310" s="5" t="str">
        <f aca="false">IF(D310=[1]Sheet1!C310,".","x")</f>
        <v>.</v>
      </c>
      <c r="O310" s="5" t="str">
        <f aca="false">IF(E310=[1]Sheet1!D310,".","x")</f>
        <v>.</v>
      </c>
      <c r="P310" s="5" t="str">
        <f aca="false">IF(F310=[1]Sheet1!E310,".","x")</f>
        <v>.</v>
      </c>
      <c r="Q310" s="5" t="str">
        <f aca="false">IF(G310=[1]Sheet1!F310,".","x")</f>
        <v>.</v>
      </c>
      <c r="R310" s="5" t="str">
        <f aca="false">IF(H310=[1]Sheet1!G310,".","x")</f>
        <v>.</v>
      </c>
      <c r="S310" s="5" t="str">
        <f aca="false">IF(I310=[1]Sheet1!H310,".","x")</f>
        <v>.</v>
      </c>
      <c r="T310" s="5" t="str">
        <f aca="false">IF(J310=[1]Sheet1!I310,".","x")</f>
        <v>.</v>
      </c>
      <c r="U310" s="5" t="str">
        <f aca="false">IF(K310=[1]Sheet1!J310,".","x")</f>
        <v>.</v>
      </c>
    </row>
    <row r="311" customFormat="false" ht="12.75" hidden="true" customHeight="false" outlineLevel="0" collapsed="false">
      <c r="A311" s="1" t="s">
        <v>12</v>
      </c>
      <c r="B311" s="2" t="n">
        <v>307</v>
      </c>
      <c r="C311" s="2" t="n">
        <v>9</v>
      </c>
      <c r="D311" s="2" t="n">
        <v>307</v>
      </c>
      <c r="E311" s="2" t="n">
        <v>1</v>
      </c>
      <c r="F311" s="9" t="s">
        <v>57</v>
      </c>
      <c r="G311" s="4" t="n">
        <v>7.5</v>
      </c>
      <c r="H311" s="4" t="n">
        <v>11</v>
      </c>
      <c r="I311" s="2" t="n">
        <v>5</v>
      </c>
      <c r="J311" s="2" t="n">
        <v>6</v>
      </c>
      <c r="K311" s="3" t="s">
        <v>14</v>
      </c>
      <c r="L311" s="5" t="str">
        <f aca="false">IF(B311=[1]Sheet1!A311,".","x")</f>
        <v>.</v>
      </c>
      <c r="M311" s="5" t="str">
        <f aca="false">IF(C311=[1]Sheet1!B311,".","x")</f>
        <v>.</v>
      </c>
      <c r="N311" s="5" t="str">
        <f aca="false">IF(D311=[1]Sheet1!C311,".","x")</f>
        <v>.</v>
      </c>
      <c r="O311" s="5" t="str">
        <f aca="false">IF(E311=[1]Sheet1!D311,".","x")</f>
        <v>.</v>
      </c>
      <c r="P311" s="5" t="str">
        <f aca="false">IF(F311=[1]Sheet1!E311,".","x")</f>
        <v>.</v>
      </c>
      <c r="Q311" s="5" t="str">
        <f aca="false">IF(G311=[1]Sheet1!F311,".","x")</f>
        <v>.</v>
      </c>
      <c r="R311" s="5" t="str">
        <f aca="false">IF(H311=[1]Sheet1!G311,".","x")</f>
        <v>.</v>
      </c>
      <c r="S311" s="5" t="str">
        <f aca="false">IF(I311=[1]Sheet1!H311,".","x")</f>
        <v>.</v>
      </c>
      <c r="T311" s="5" t="str">
        <f aca="false">IF(J311=[1]Sheet1!I311,".","x")</f>
        <v>.</v>
      </c>
      <c r="U311" s="5" t="str">
        <f aca="false">IF(K311=[1]Sheet1!J311,".","x")</f>
        <v>.</v>
      </c>
    </row>
    <row r="312" customFormat="false" ht="12.75" hidden="true" customHeight="false" outlineLevel="0" collapsed="false">
      <c r="A312" s="1" t="s">
        <v>12</v>
      </c>
      <c r="B312" s="2" t="n">
        <v>308</v>
      </c>
      <c r="C312" s="2" t="n">
        <v>9</v>
      </c>
      <c r="D312" s="2" t="n">
        <v>308</v>
      </c>
      <c r="E312" s="2" t="n">
        <v>1</v>
      </c>
      <c r="F312" s="9" t="s">
        <v>15</v>
      </c>
      <c r="G312" s="4" t="n">
        <v>7</v>
      </c>
      <c r="H312" s="4" t="n">
        <v>10</v>
      </c>
      <c r="I312" s="2" t="n">
        <v>5</v>
      </c>
      <c r="J312" s="2" t="n">
        <v>6</v>
      </c>
      <c r="K312" s="3" t="s">
        <v>14</v>
      </c>
      <c r="L312" s="5" t="str">
        <f aca="false">IF(B312=[1]Sheet1!A312,".","x")</f>
        <v>.</v>
      </c>
      <c r="M312" s="5" t="str">
        <f aca="false">IF(C312=[1]Sheet1!B312,".","x")</f>
        <v>.</v>
      </c>
      <c r="N312" s="5" t="str">
        <f aca="false">IF(D312=[1]Sheet1!C312,".","x")</f>
        <v>.</v>
      </c>
      <c r="O312" s="5" t="str">
        <f aca="false">IF(E312=[1]Sheet1!D312,".","x")</f>
        <v>.</v>
      </c>
      <c r="P312" s="5" t="str">
        <f aca="false">IF(F312=[1]Sheet1!E312,".","x")</f>
        <v>.</v>
      </c>
      <c r="Q312" s="5" t="str">
        <f aca="false">IF(G312=[1]Sheet1!F312,".","x")</f>
        <v>.</v>
      </c>
      <c r="R312" s="5" t="str">
        <f aca="false">IF(H312=[1]Sheet1!G312,".","x")</f>
        <v>.</v>
      </c>
      <c r="S312" s="5" t="str">
        <f aca="false">IF(I312=[1]Sheet1!H312,".","x")</f>
        <v>.</v>
      </c>
      <c r="T312" s="5" t="str">
        <f aca="false">IF(J312=[1]Sheet1!I312,".","x")</f>
        <v>.</v>
      </c>
      <c r="U312" s="5" t="str">
        <f aca="false">IF(K312=[1]Sheet1!J312,".","x")</f>
        <v>.</v>
      </c>
    </row>
    <row r="313" customFormat="false" ht="12.75" hidden="true" customHeight="false" outlineLevel="0" collapsed="false">
      <c r="A313" s="1" t="s">
        <v>12</v>
      </c>
      <c r="B313" s="2" t="n">
        <v>309</v>
      </c>
      <c r="C313" s="2" t="n">
        <v>9</v>
      </c>
      <c r="D313" s="2" t="n">
        <v>309</v>
      </c>
      <c r="E313" s="2" t="n">
        <v>1</v>
      </c>
      <c r="F313" s="9" t="s">
        <v>19</v>
      </c>
      <c r="G313" s="4" t="n">
        <v>6</v>
      </c>
      <c r="H313" s="4" t="n">
        <v>7.5</v>
      </c>
      <c r="I313" s="2" t="n">
        <v>5</v>
      </c>
      <c r="J313" s="2" t="n">
        <v>5</v>
      </c>
      <c r="K313" s="3" t="s">
        <v>14</v>
      </c>
      <c r="L313" s="5" t="str">
        <f aca="false">IF(B313=[1]Sheet1!A313,".","x")</f>
        <v>.</v>
      </c>
      <c r="M313" s="5" t="str">
        <f aca="false">IF(C313=[1]Sheet1!B313,".","x")</f>
        <v>.</v>
      </c>
      <c r="N313" s="5" t="str">
        <f aca="false">IF(D313=[1]Sheet1!C313,".","x")</f>
        <v>.</v>
      </c>
      <c r="O313" s="5" t="str">
        <f aca="false">IF(E313=[1]Sheet1!D313,".","x")</f>
        <v>.</v>
      </c>
      <c r="P313" s="5" t="str">
        <f aca="false">IF(F313=[1]Sheet1!E313,".","x")</f>
        <v>.</v>
      </c>
      <c r="Q313" s="5" t="str">
        <f aca="false">IF(G313=[1]Sheet1!F313,".","x")</f>
        <v>.</v>
      </c>
      <c r="R313" s="5" t="str">
        <f aca="false">IF(H313=[1]Sheet1!G313,".","x")</f>
        <v>.</v>
      </c>
      <c r="S313" s="5" t="str">
        <f aca="false">IF(I313=[1]Sheet1!H313,".","x")</f>
        <v>.</v>
      </c>
      <c r="T313" s="5" t="str">
        <f aca="false">IF(J313=[1]Sheet1!I313,".","x")</f>
        <v>.</v>
      </c>
      <c r="U313" s="5" t="str">
        <f aca="false">IF(K313=[1]Sheet1!J313,".","x")</f>
        <v>.</v>
      </c>
    </row>
    <row r="314" customFormat="false" ht="12.75" hidden="true" customHeight="false" outlineLevel="0" collapsed="false">
      <c r="A314" s="1" t="s">
        <v>12</v>
      </c>
      <c r="B314" s="2" t="n">
        <v>310</v>
      </c>
      <c r="C314" s="2" t="n">
        <v>9</v>
      </c>
      <c r="D314" s="2" t="n">
        <v>310</v>
      </c>
      <c r="E314" s="2" t="n">
        <v>1</v>
      </c>
      <c r="F314" s="9" t="s">
        <v>63</v>
      </c>
      <c r="G314" s="4" t="n">
        <v>8</v>
      </c>
      <c r="H314" s="4" t="n">
        <v>11.5</v>
      </c>
      <c r="I314" s="2" t="n">
        <v>5</v>
      </c>
      <c r="J314" s="2" t="n">
        <v>6</v>
      </c>
      <c r="K314" s="3" t="s">
        <v>14</v>
      </c>
      <c r="L314" s="5" t="str">
        <f aca="false">IF(B314=[1]Sheet1!A314,".","x")</f>
        <v>.</v>
      </c>
      <c r="M314" s="5" t="str">
        <f aca="false">IF(C314=[1]Sheet1!B314,".","x")</f>
        <v>.</v>
      </c>
      <c r="N314" s="5" t="str">
        <f aca="false">IF(D314=[1]Sheet1!C314,".","x")</f>
        <v>.</v>
      </c>
      <c r="O314" s="5" t="str">
        <f aca="false">IF(E314=[1]Sheet1!D314,".","x")</f>
        <v>.</v>
      </c>
      <c r="P314" s="5" t="str">
        <f aca="false">IF(F314=[1]Sheet1!E314,".","x")</f>
        <v>.</v>
      </c>
      <c r="Q314" s="5" t="str">
        <f aca="false">IF(G314=[1]Sheet1!F314,".","x")</f>
        <v>.</v>
      </c>
      <c r="R314" s="5" t="str">
        <f aca="false">IF(H314=[1]Sheet1!G314,".","x")</f>
        <v>.</v>
      </c>
      <c r="S314" s="5" t="str">
        <f aca="false">IF(I314=[1]Sheet1!H314,".","x")</f>
        <v>.</v>
      </c>
      <c r="T314" s="5" t="str">
        <f aca="false">IF(J314=[1]Sheet1!I314,".","x")</f>
        <v>.</v>
      </c>
      <c r="U314" s="5" t="str">
        <f aca="false">IF(K314=[1]Sheet1!J314,".","x")</f>
        <v>.</v>
      </c>
    </row>
    <row r="315" customFormat="false" ht="12.75" hidden="true" customHeight="false" outlineLevel="0" collapsed="false">
      <c r="A315" s="1" t="s">
        <v>12</v>
      </c>
      <c r="B315" s="2" t="n">
        <v>311</v>
      </c>
      <c r="C315" s="2" t="n">
        <v>9</v>
      </c>
      <c r="D315" s="2" t="n">
        <v>311</v>
      </c>
      <c r="E315" s="2" t="n">
        <v>1</v>
      </c>
      <c r="F315" s="9" t="s">
        <v>61</v>
      </c>
      <c r="G315" s="4" t="n">
        <v>9</v>
      </c>
      <c r="H315" s="4" t="n">
        <v>11.5</v>
      </c>
      <c r="I315" s="2" t="n">
        <v>6</v>
      </c>
      <c r="J315" s="2" t="n">
        <v>5</v>
      </c>
      <c r="K315" s="3" t="s">
        <v>14</v>
      </c>
      <c r="L315" s="5" t="str">
        <f aca="false">IF(B315=[1]Sheet1!A315,".","x")</f>
        <v>.</v>
      </c>
      <c r="M315" s="5" t="str">
        <f aca="false">IF(C315=[1]Sheet1!B315,".","x")</f>
        <v>.</v>
      </c>
      <c r="N315" s="5" t="str">
        <f aca="false">IF(D315=[1]Sheet1!C315,".","x")</f>
        <v>.</v>
      </c>
      <c r="O315" s="5" t="str">
        <f aca="false">IF(E315=[1]Sheet1!D315,".","x")</f>
        <v>.</v>
      </c>
      <c r="P315" s="5" t="str">
        <f aca="false">IF(F315=[1]Sheet1!E315,".","x")</f>
        <v>.</v>
      </c>
      <c r="Q315" s="5" t="str">
        <f aca="false">IF(G315=[1]Sheet1!F315,".","x")</f>
        <v>.</v>
      </c>
      <c r="R315" s="5" t="str">
        <f aca="false">IF(H315=[1]Sheet1!G315,".","x")</f>
        <v>.</v>
      </c>
      <c r="S315" s="5" t="str">
        <f aca="false">IF(I315=[1]Sheet1!H315,".","x")</f>
        <v>.</v>
      </c>
      <c r="T315" s="5" t="str">
        <f aca="false">IF(J315=[1]Sheet1!I315,".","x")</f>
        <v>.</v>
      </c>
      <c r="U315" s="5" t="str">
        <f aca="false">IF(K315=[1]Sheet1!J315,".","x")</f>
        <v>.</v>
      </c>
    </row>
    <row r="316" customFormat="false" ht="12.75" hidden="true" customHeight="false" outlineLevel="0" collapsed="false">
      <c r="A316" s="1" t="s">
        <v>12</v>
      </c>
      <c r="B316" s="2" t="n">
        <v>312</v>
      </c>
      <c r="C316" s="2" t="n">
        <v>9</v>
      </c>
      <c r="D316" s="2" t="n">
        <v>312</v>
      </c>
      <c r="E316" s="2" t="n">
        <v>1</v>
      </c>
      <c r="F316" s="9" t="s">
        <v>23</v>
      </c>
      <c r="G316" s="4" t="n">
        <v>8.5</v>
      </c>
      <c r="H316" s="4" t="n">
        <v>12</v>
      </c>
      <c r="I316" s="2" t="n">
        <v>5</v>
      </c>
      <c r="J316" s="2" t="n">
        <v>3</v>
      </c>
      <c r="K316" s="3" t="s">
        <v>69</v>
      </c>
      <c r="L316" s="5" t="str">
        <f aca="false">IF(B316=[1]Sheet1!A316,".","x")</f>
        <v>.</v>
      </c>
      <c r="M316" s="5" t="str">
        <f aca="false">IF(C316=[1]Sheet1!B316,".","x")</f>
        <v>.</v>
      </c>
      <c r="N316" s="5" t="str">
        <f aca="false">IF(D316=[1]Sheet1!C316,".","x")</f>
        <v>.</v>
      </c>
      <c r="O316" s="5" t="str">
        <f aca="false">IF(E316=[1]Sheet1!D316,".","x")</f>
        <v>.</v>
      </c>
      <c r="P316" s="5" t="str">
        <f aca="false">IF(F316=[1]Sheet1!E316,".","x")</f>
        <v>.</v>
      </c>
      <c r="Q316" s="5" t="str">
        <f aca="false">IF(G316=[1]Sheet1!F316,".","x")</f>
        <v>.</v>
      </c>
      <c r="R316" s="5" t="str">
        <f aca="false">IF(H316=[1]Sheet1!G316,".","x")</f>
        <v>.</v>
      </c>
      <c r="S316" s="5" t="str">
        <f aca="false">IF(I316=[1]Sheet1!H316,".","x")</f>
        <v>.</v>
      </c>
      <c r="T316" s="5" t="str">
        <f aca="false">IF(J316=[1]Sheet1!I316,".","x")</f>
        <v>.</v>
      </c>
      <c r="U316" s="5" t="str">
        <f aca="false">IF(K316=[1]Sheet1!J316,".","x")</f>
        <v>.</v>
      </c>
    </row>
    <row r="317" customFormat="false" ht="12.75" hidden="true" customHeight="false" outlineLevel="0" collapsed="false">
      <c r="A317" s="1" t="s">
        <v>12</v>
      </c>
      <c r="B317" s="2" t="n">
        <v>313</v>
      </c>
      <c r="C317" s="2" t="n">
        <v>9</v>
      </c>
      <c r="D317" s="2" t="n">
        <v>313</v>
      </c>
      <c r="E317" s="2" t="n">
        <v>1</v>
      </c>
      <c r="F317" s="9" t="s">
        <v>62</v>
      </c>
      <c r="G317" s="4" t="s">
        <v>14</v>
      </c>
      <c r="H317" s="4" t="s">
        <v>14</v>
      </c>
      <c r="I317" s="2" t="s">
        <v>14</v>
      </c>
      <c r="J317" s="2" t="s">
        <v>14</v>
      </c>
      <c r="K317" s="3" t="s">
        <v>18</v>
      </c>
      <c r="L317" s="5" t="str">
        <f aca="false">IF(B317=[1]Sheet1!A317,".","x")</f>
        <v>.</v>
      </c>
      <c r="M317" s="5" t="str">
        <f aca="false">IF(C317=[1]Sheet1!B317,".","x")</f>
        <v>.</v>
      </c>
      <c r="N317" s="5" t="str">
        <f aca="false">IF(D317=[1]Sheet1!C317,".","x")</f>
        <v>.</v>
      </c>
      <c r="O317" s="5" t="str">
        <f aca="false">IF(E317=[1]Sheet1!D317,".","x")</f>
        <v>.</v>
      </c>
      <c r="P317" s="5" t="str">
        <f aca="false">IF(F317=[1]Sheet1!E317,".","x")</f>
        <v>.</v>
      </c>
      <c r="Q317" s="5" t="str">
        <f aca="false">IF(G317=[1]Sheet1!F317,".","x")</f>
        <v>.</v>
      </c>
      <c r="R317" s="5" t="str">
        <f aca="false">IF(H317=[1]Sheet1!G317,".","x")</f>
        <v>.</v>
      </c>
      <c r="S317" s="5" t="str">
        <f aca="false">IF(I317=[1]Sheet1!H317,".","x")</f>
        <v>.</v>
      </c>
      <c r="T317" s="5" t="str">
        <f aca="false">IF(J317=[1]Sheet1!I317,".","x")</f>
        <v>.</v>
      </c>
      <c r="U317" s="5" t="str">
        <f aca="false">IF(K317=[1]Sheet1!J317,".","x")</f>
        <v>.</v>
      </c>
    </row>
    <row r="318" customFormat="false" ht="12.75" hidden="true" customHeight="false" outlineLevel="0" collapsed="false">
      <c r="A318" s="1" t="s">
        <v>12</v>
      </c>
      <c r="B318" s="2" t="n">
        <v>314</v>
      </c>
      <c r="C318" s="2" t="n">
        <v>9</v>
      </c>
      <c r="D318" s="2" t="n">
        <v>314</v>
      </c>
      <c r="E318" s="2" t="n">
        <v>1</v>
      </c>
      <c r="F318" s="9" t="s">
        <v>50</v>
      </c>
      <c r="G318" s="4" t="n">
        <v>10</v>
      </c>
      <c r="H318" s="4" t="n">
        <v>14</v>
      </c>
      <c r="I318" s="2" t="n">
        <v>6</v>
      </c>
      <c r="J318" s="2" t="n">
        <v>6</v>
      </c>
      <c r="K318" s="3" t="s">
        <v>14</v>
      </c>
      <c r="L318" s="5" t="str">
        <f aca="false">IF(B318=[1]Sheet1!A318,".","x")</f>
        <v>.</v>
      </c>
      <c r="M318" s="5" t="str">
        <f aca="false">IF(C318=[1]Sheet1!B318,".","x")</f>
        <v>.</v>
      </c>
      <c r="N318" s="5" t="str">
        <f aca="false">IF(D318=[1]Sheet1!C318,".","x")</f>
        <v>.</v>
      </c>
      <c r="O318" s="5" t="str">
        <f aca="false">IF(E318=[1]Sheet1!D318,".","x")</f>
        <v>.</v>
      </c>
      <c r="P318" s="5" t="str">
        <f aca="false">IF(F318=[1]Sheet1!E318,".","x")</f>
        <v>.</v>
      </c>
      <c r="Q318" s="5" t="str">
        <f aca="false">IF(G318=[1]Sheet1!F318,".","x")</f>
        <v>.</v>
      </c>
      <c r="R318" s="5" t="str">
        <f aca="false">IF(H318=[1]Sheet1!G318,".","x")</f>
        <v>.</v>
      </c>
      <c r="S318" s="5" t="str">
        <f aca="false">IF(I318=[1]Sheet1!H318,".","x")</f>
        <v>.</v>
      </c>
      <c r="T318" s="5" t="str">
        <f aca="false">IF(J318=[1]Sheet1!I318,".","x")</f>
        <v>.</v>
      </c>
      <c r="U318" s="5" t="str">
        <f aca="false">IF(K318=[1]Sheet1!J318,".","x")</f>
        <v>.</v>
      </c>
    </row>
    <row r="319" customFormat="false" ht="12.75" hidden="true" customHeight="false" outlineLevel="0" collapsed="false">
      <c r="A319" s="1" t="s">
        <v>12</v>
      </c>
      <c r="B319" s="2" t="n">
        <v>315</v>
      </c>
      <c r="C319" s="2" t="n">
        <v>9</v>
      </c>
      <c r="D319" s="2" t="n">
        <v>315</v>
      </c>
      <c r="E319" s="2" t="n">
        <v>1</v>
      </c>
      <c r="F319" s="9" t="s">
        <v>17</v>
      </c>
      <c r="G319" s="4" t="n">
        <v>10</v>
      </c>
      <c r="H319" s="4" t="n">
        <v>13.5</v>
      </c>
      <c r="I319" s="2" t="n">
        <v>5</v>
      </c>
      <c r="J319" s="2" t="n">
        <v>6</v>
      </c>
      <c r="K319" s="3" t="s">
        <v>14</v>
      </c>
      <c r="L319" s="5" t="str">
        <f aca="false">IF(B319=[1]Sheet1!A319,".","x")</f>
        <v>.</v>
      </c>
      <c r="M319" s="5" t="str">
        <f aca="false">IF(C319=[1]Sheet1!B319,".","x")</f>
        <v>.</v>
      </c>
      <c r="N319" s="5" t="str">
        <f aca="false">IF(D319=[1]Sheet1!C319,".","x")</f>
        <v>.</v>
      </c>
      <c r="O319" s="5" t="str">
        <f aca="false">IF(E319=[1]Sheet1!D319,".","x")</f>
        <v>.</v>
      </c>
      <c r="P319" s="5" t="str">
        <f aca="false">IF(F319=[1]Sheet1!E319,".","x")</f>
        <v>.</v>
      </c>
      <c r="Q319" s="5" t="str">
        <f aca="false">IF(G319=[1]Sheet1!F319,".","x")</f>
        <v>.</v>
      </c>
      <c r="R319" s="5" t="str">
        <f aca="false">IF(H319=[1]Sheet1!G319,".","x")</f>
        <v>.</v>
      </c>
      <c r="S319" s="5" t="str">
        <f aca="false">IF(I319=[1]Sheet1!H319,".","x")</f>
        <v>.</v>
      </c>
      <c r="T319" s="5" t="str">
        <f aca="false">IF(J319=[1]Sheet1!I319,".","x")</f>
        <v>.</v>
      </c>
      <c r="U319" s="5" t="str">
        <f aca="false">IF(K319=[1]Sheet1!J319,".","x")</f>
        <v>.</v>
      </c>
    </row>
    <row r="320" customFormat="false" ht="12.75" hidden="true" customHeight="false" outlineLevel="0" collapsed="false">
      <c r="A320" s="1" t="s">
        <v>12</v>
      </c>
      <c r="B320" s="2" t="n">
        <v>316</v>
      </c>
      <c r="C320" s="2" t="n">
        <v>9</v>
      </c>
      <c r="D320" s="2" t="n">
        <v>316</v>
      </c>
      <c r="E320" s="2" t="n">
        <v>1</v>
      </c>
      <c r="F320" s="9" t="s">
        <v>34</v>
      </c>
      <c r="G320" s="4" t="n">
        <v>6.5</v>
      </c>
      <c r="H320" s="4" t="n">
        <v>12.5</v>
      </c>
      <c r="I320" s="2" t="n">
        <v>3</v>
      </c>
      <c r="J320" s="2" t="n">
        <v>1</v>
      </c>
      <c r="K320" s="3" t="s">
        <v>103</v>
      </c>
      <c r="L320" s="5" t="str">
        <f aca="false">IF(B320=[1]Sheet1!A320,".","x")</f>
        <v>.</v>
      </c>
      <c r="M320" s="5" t="str">
        <f aca="false">IF(C320=[1]Sheet1!B320,".","x")</f>
        <v>.</v>
      </c>
      <c r="N320" s="5" t="str">
        <f aca="false">IF(D320=[1]Sheet1!C320,".","x")</f>
        <v>.</v>
      </c>
      <c r="O320" s="5" t="str">
        <f aca="false">IF(E320=[1]Sheet1!D320,".","x")</f>
        <v>.</v>
      </c>
      <c r="P320" s="5" t="str">
        <f aca="false">IF(F320=[1]Sheet1!E320,".","x")</f>
        <v>.</v>
      </c>
      <c r="Q320" s="5" t="str">
        <f aca="false">IF(G320=[1]Sheet1!F320,".","x")</f>
        <v>.</v>
      </c>
      <c r="R320" s="5" t="str">
        <f aca="false">IF(H320=[1]Sheet1!G320,".","x")</f>
        <v>.</v>
      </c>
      <c r="S320" s="5" t="str">
        <f aca="false">IF(I320=[1]Sheet1!H320,".","x")</f>
        <v>.</v>
      </c>
      <c r="T320" s="5" t="str">
        <f aca="false">IF(J320=[1]Sheet1!I320,".","x")</f>
        <v>.</v>
      </c>
      <c r="U320" s="5" t="str">
        <f aca="false">IF(K320=[1]Sheet1!J320,".","x")</f>
        <v>.</v>
      </c>
    </row>
    <row r="321" customFormat="false" ht="12.75" hidden="true" customHeight="false" outlineLevel="0" collapsed="false">
      <c r="A321" s="1" t="s">
        <v>12</v>
      </c>
      <c r="B321" s="2" t="n">
        <v>317</v>
      </c>
      <c r="C321" s="2" t="n">
        <v>9</v>
      </c>
      <c r="D321" s="2" t="n">
        <v>317</v>
      </c>
      <c r="E321" s="2" t="n">
        <v>1</v>
      </c>
      <c r="F321" s="9" t="s">
        <v>66</v>
      </c>
      <c r="G321" s="4" t="n">
        <v>8.5</v>
      </c>
      <c r="H321" s="4" t="n">
        <v>12</v>
      </c>
      <c r="I321" s="2" t="n">
        <v>6</v>
      </c>
      <c r="J321" s="2" t="n">
        <v>5</v>
      </c>
      <c r="K321" s="3" t="s">
        <v>14</v>
      </c>
      <c r="L321" s="5" t="str">
        <f aca="false">IF(B321=[1]Sheet1!A321,".","x")</f>
        <v>.</v>
      </c>
      <c r="M321" s="5" t="str">
        <f aca="false">IF(C321=[1]Sheet1!B321,".","x")</f>
        <v>.</v>
      </c>
      <c r="N321" s="5" t="str">
        <f aca="false">IF(D321=[1]Sheet1!C321,".","x")</f>
        <v>.</v>
      </c>
      <c r="O321" s="5" t="str">
        <f aca="false">IF(E321=[1]Sheet1!D321,".","x")</f>
        <v>.</v>
      </c>
      <c r="P321" s="5" t="str">
        <f aca="false">IF(F321=[1]Sheet1!E321,".","x")</f>
        <v>.</v>
      </c>
      <c r="Q321" s="5" t="str">
        <f aca="false">IF(G321=[1]Sheet1!F321,".","x")</f>
        <v>.</v>
      </c>
      <c r="R321" s="5" t="str">
        <f aca="false">IF(H321=[1]Sheet1!G321,".","x")</f>
        <v>.</v>
      </c>
      <c r="S321" s="5" t="str">
        <f aca="false">IF(I321=[1]Sheet1!H321,".","x")</f>
        <v>.</v>
      </c>
      <c r="T321" s="5" t="str">
        <f aca="false">IF(J321=[1]Sheet1!I321,".","x")</f>
        <v>.</v>
      </c>
      <c r="U321" s="5" t="str">
        <f aca="false">IF(K321=[1]Sheet1!J321,".","x")</f>
        <v>.</v>
      </c>
    </row>
    <row r="322" customFormat="false" ht="12.75" hidden="true" customHeight="false" outlineLevel="0" collapsed="false">
      <c r="A322" s="1" t="s">
        <v>12</v>
      </c>
      <c r="B322" s="2" t="n">
        <v>318</v>
      </c>
      <c r="C322" s="2" t="n">
        <v>9</v>
      </c>
      <c r="D322" s="2" t="n">
        <v>318</v>
      </c>
      <c r="E322" s="2" t="n">
        <v>1</v>
      </c>
      <c r="F322" s="9" t="s">
        <v>27</v>
      </c>
      <c r="G322" s="4" t="s">
        <v>14</v>
      </c>
      <c r="H322" s="4" t="s">
        <v>14</v>
      </c>
      <c r="I322" s="2" t="s">
        <v>14</v>
      </c>
      <c r="J322" s="2" t="s">
        <v>14</v>
      </c>
      <c r="K322" s="3" t="s">
        <v>18</v>
      </c>
      <c r="L322" s="5" t="str">
        <f aca="false">IF(B322=[1]Sheet1!A322,".","x")</f>
        <v>.</v>
      </c>
      <c r="M322" s="5" t="str">
        <f aca="false">IF(C322=[1]Sheet1!B322,".","x")</f>
        <v>.</v>
      </c>
      <c r="N322" s="5" t="str">
        <f aca="false">IF(D322=[1]Sheet1!C322,".","x")</f>
        <v>.</v>
      </c>
      <c r="O322" s="5" t="str">
        <f aca="false">IF(E322=[1]Sheet1!D322,".","x")</f>
        <v>.</v>
      </c>
      <c r="P322" s="5" t="str">
        <f aca="false">IF(F322=[1]Sheet1!E322,".","x")</f>
        <v>.</v>
      </c>
      <c r="Q322" s="5" t="str">
        <f aca="false">IF(G322=[1]Sheet1!F322,".","x")</f>
        <v>.</v>
      </c>
      <c r="R322" s="5" t="str">
        <f aca="false">IF(H322=[1]Sheet1!G322,".","x")</f>
        <v>.</v>
      </c>
      <c r="S322" s="5" t="str">
        <f aca="false">IF(I322=[1]Sheet1!H322,".","x")</f>
        <v>.</v>
      </c>
      <c r="T322" s="5" t="str">
        <f aca="false">IF(J322=[1]Sheet1!I322,".","x")</f>
        <v>.</v>
      </c>
      <c r="U322" s="5" t="str">
        <f aca="false">IF(K322=[1]Sheet1!J322,".","x")</f>
        <v>.</v>
      </c>
    </row>
    <row r="323" customFormat="false" ht="12.75" hidden="true" customHeight="false" outlineLevel="0" collapsed="false">
      <c r="A323" s="1" t="s">
        <v>12</v>
      </c>
      <c r="B323" s="2" t="n">
        <v>319</v>
      </c>
      <c r="C323" s="2" t="n">
        <v>9</v>
      </c>
      <c r="D323" s="2" t="n">
        <v>319</v>
      </c>
      <c r="E323" s="2" t="n">
        <v>1</v>
      </c>
      <c r="F323" s="9" t="s">
        <v>21</v>
      </c>
      <c r="G323" s="4" t="n">
        <v>8.5</v>
      </c>
      <c r="H323" s="4" t="n">
        <v>10</v>
      </c>
      <c r="I323" s="2" t="n">
        <v>5</v>
      </c>
      <c r="J323" s="2" t="n">
        <v>4</v>
      </c>
      <c r="K323" s="3" t="s">
        <v>73</v>
      </c>
      <c r="L323" s="5" t="str">
        <f aca="false">IF(B323=[1]Sheet1!A323,".","x")</f>
        <v>.</v>
      </c>
      <c r="M323" s="5" t="str">
        <f aca="false">IF(C323=[1]Sheet1!B323,".","x")</f>
        <v>.</v>
      </c>
      <c r="N323" s="5" t="str">
        <f aca="false">IF(D323=[1]Sheet1!C323,".","x")</f>
        <v>.</v>
      </c>
      <c r="O323" s="5" t="str">
        <f aca="false">IF(E323=[1]Sheet1!D323,".","x")</f>
        <v>.</v>
      </c>
      <c r="P323" s="5" t="str">
        <f aca="false">IF(F323=[1]Sheet1!E323,".","x")</f>
        <v>.</v>
      </c>
      <c r="Q323" s="5" t="str">
        <f aca="false">IF(G323=[1]Sheet1!F323,".","x")</f>
        <v>.</v>
      </c>
      <c r="R323" s="5" t="str">
        <f aca="false">IF(H323=[1]Sheet1!G323,".","x")</f>
        <v>.</v>
      </c>
      <c r="S323" s="5" t="str">
        <f aca="false">IF(I323=[1]Sheet1!H323,".","x")</f>
        <v>.</v>
      </c>
      <c r="T323" s="5" t="str">
        <f aca="false">IF(J323=[1]Sheet1!I323,".","x")</f>
        <v>.</v>
      </c>
      <c r="U323" s="5" t="str">
        <f aca="false">IF(K323=[1]Sheet1!J323,".","x")</f>
        <v>.</v>
      </c>
    </row>
    <row r="324" customFormat="false" ht="12.75" hidden="true" customHeight="false" outlineLevel="0" collapsed="false">
      <c r="A324" s="1" t="s">
        <v>12</v>
      </c>
      <c r="B324" s="2" t="n">
        <v>320</v>
      </c>
      <c r="C324" s="2" t="n">
        <v>9</v>
      </c>
      <c r="D324" s="2" t="n">
        <v>320</v>
      </c>
      <c r="E324" s="2" t="n">
        <v>1</v>
      </c>
      <c r="F324" s="9" t="s">
        <v>51</v>
      </c>
      <c r="G324" s="4" t="n">
        <v>5.5</v>
      </c>
      <c r="H324" s="4" t="n">
        <v>6.5</v>
      </c>
      <c r="I324" s="2" t="n">
        <v>5</v>
      </c>
      <c r="J324" s="2" t="n">
        <v>5</v>
      </c>
      <c r="K324" s="3" t="s">
        <v>14</v>
      </c>
      <c r="L324" s="5" t="str">
        <f aca="false">IF(B324=[1]Sheet1!A324,".","x")</f>
        <v>.</v>
      </c>
      <c r="M324" s="5" t="str">
        <f aca="false">IF(C324=[1]Sheet1!B324,".","x")</f>
        <v>.</v>
      </c>
      <c r="N324" s="5" t="str">
        <f aca="false">IF(D324=[1]Sheet1!C324,".","x")</f>
        <v>.</v>
      </c>
      <c r="O324" s="5" t="str">
        <f aca="false">IF(E324=[1]Sheet1!D324,".","x")</f>
        <v>.</v>
      </c>
      <c r="P324" s="5" t="str">
        <f aca="false">IF(F324=[1]Sheet1!E324,".","x")</f>
        <v>.</v>
      </c>
      <c r="Q324" s="5" t="str">
        <f aca="false">IF(G324=[1]Sheet1!F324,".","x")</f>
        <v>.</v>
      </c>
      <c r="R324" s="5" t="str">
        <f aca="false">IF(H324=[1]Sheet1!G324,".","x")</f>
        <v>.</v>
      </c>
      <c r="S324" s="5" t="str">
        <f aca="false">IF(I324=[1]Sheet1!H324,".","x")</f>
        <v>.</v>
      </c>
      <c r="T324" s="5" t="str">
        <f aca="false">IF(J324=[1]Sheet1!I324,".","x")</f>
        <v>.</v>
      </c>
      <c r="U324" s="5" t="str">
        <f aca="false">IF(K324=[1]Sheet1!J324,".","x")</f>
        <v>.</v>
      </c>
    </row>
    <row r="325" customFormat="false" ht="12.75" hidden="true" customHeight="false" outlineLevel="0" collapsed="false">
      <c r="A325" s="1" t="s">
        <v>12</v>
      </c>
      <c r="B325" s="2" t="n">
        <v>321</v>
      </c>
      <c r="C325" s="2" t="n">
        <v>9</v>
      </c>
      <c r="D325" s="2" t="n">
        <v>321</v>
      </c>
      <c r="E325" s="2" t="n">
        <v>1</v>
      </c>
      <c r="F325" s="9" t="s">
        <v>54</v>
      </c>
      <c r="G325" s="4" t="n">
        <v>8</v>
      </c>
      <c r="H325" s="4" t="n">
        <v>10</v>
      </c>
      <c r="I325" s="2" t="n">
        <v>5</v>
      </c>
      <c r="J325" s="2" t="n">
        <v>6</v>
      </c>
      <c r="K325" s="3" t="s">
        <v>14</v>
      </c>
      <c r="L325" s="5" t="str">
        <f aca="false">IF(B325=[1]Sheet1!A325,".","x")</f>
        <v>.</v>
      </c>
      <c r="M325" s="5" t="str">
        <f aca="false">IF(C325=[1]Sheet1!B325,".","x")</f>
        <v>.</v>
      </c>
      <c r="N325" s="5" t="str">
        <f aca="false">IF(D325=[1]Sheet1!C325,".","x")</f>
        <v>.</v>
      </c>
      <c r="O325" s="5" t="str">
        <f aca="false">IF(E325=[1]Sheet1!D325,".","x")</f>
        <v>.</v>
      </c>
      <c r="P325" s="5" t="str">
        <f aca="false">IF(F325=[1]Sheet1!E325,".","x")</f>
        <v>.</v>
      </c>
      <c r="Q325" s="5" t="str">
        <f aca="false">IF(G325=[1]Sheet1!F325,".","x")</f>
        <v>.</v>
      </c>
      <c r="R325" s="5" t="str">
        <f aca="false">IF(H325=[1]Sheet1!G325,".","x")</f>
        <v>.</v>
      </c>
      <c r="S325" s="5" t="str">
        <f aca="false">IF(I325=[1]Sheet1!H325,".","x")</f>
        <v>.</v>
      </c>
      <c r="T325" s="5" t="str">
        <f aca="false">IF(J325=[1]Sheet1!I325,".","x")</f>
        <v>.</v>
      </c>
      <c r="U325" s="5" t="str">
        <f aca="false">IF(K325=[1]Sheet1!J325,".","x")</f>
        <v>.</v>
      </c>
    </row>
    <row r="326" customFormat="false" ht="12.75" hidden="true" customHeight="false" outlineLevel="0" collapsed="false">
      <c r="A326" s="1" t="s">
        <v>12</v>
      </c>
      <c r="B326" s="2" t="n">
        <v>322</v>
      </c>
      <c r="C326" s="2" t="n">
        <v>9</v>
      </c>
      <c r="D326" s="2" t="n">
        <v>322</v>
      </c>
      <c r="E326" s="2" t="n">
        <v>1</v>
      </c>
      <c r="F326" s="9" t="s">
        <v>36</v>
      </c>
      <c r="G326" s="4" t="s">
        <v>14</v>
      </c>
      <c r="H326" s="4" t="s">
        <v>14</v>
      </c>
      <c r="I326" s="2" t="s">
        <v>14</v>
      </c>
      <c r="J326" s="2" t="s">
        <v>14</v>
      </c>
      <c r="K326" s="3" t="s">
        <v>18</v>
      </c>
      <c r="L326" s="5" t="str">
        <f aca="false">IF(B326=[1]Sheet1!A326,".","x")</f>
        <v>.</v>
      </c>
      <c r="M326" s="5" t="str">
        <f aca="false">IF(C326=[1]Sheet1!B326,".","x")</f>
        <v>.</v>
      </c>
      <c r="N326" s="5" t="str">
        <f aca="false">IF(D326=[1]Sheet1!C326,".","x")</f>
        <v>.</v>
      </c>
      <c r="O326" s="5" t="str">
        <f aca="false">IF(E326=[1]Sheet1!D326,".","x")</f>
        <v>.</v>
      </c>
      <c r="P326" s="5" t="str">
        <f aca="false">IF(F326=[1]Sheet1!E326,".","x")</f>
        <v>.</v>
      </c>
      <c r="Q326" s="5" t="str">
        <f aca="false">IF(G326=[1]Sheet1!F326,".","x")</f>
        <v>.</v>
      </c>
      <c r="R326" s="5" t="str">
        <f aca="false">IF(H326=[1]Sheet1!G326,".","x")</f>
        <v>.</v>
      </c>
      <c r="S326" s="5" t="str">
        <f aca="false">IF(I326=[1]Sheet1!H326,".","x")</f>
        <v>.</v>
      </c>
      <c r="T326" s="5" t="str">
        <f aca="false">IF(J326=[1]Sheet1!I326,".","x")</f>
        <v>.</v>
      </c>
      <c r="U326" s="5" t="str">
        <f aca="false">IF(K326=[1]Sheet1!J326,".","x")</f>
        <v>.</v>
      </c>
    </row>
    <row r="327" customFormat="false" ht="12.75" hidden="true" customHeight="false" outlineLevel="0" collapsed="false">
      <c r="A327" s="1" t="s">
        <v>12</v>
      </c>
      <c r="B327" s="2" t="n">
        <v>323</v>
      </c>
      <c r="C327" s="2" t="n">
        <v>9</v>
      </c>
      <c r="D327" s="2" t="n">
        <v>323</v>
      </c>
      <c r="E327" s="2" t="n">
        <v>1</v>
      </c>
      <c r="F327" s="9" t="s">
        <v>39</v>
      </c>
      <c r="G327" s="4" t="n">
        <v>7</v>
      </c>
      <c r="H327" s="4" t="n">
        <v>10.5</v>
      </c>
      <c r="I327" s="2" t="n">
        <v>5</v>
      </c>
      <c r="J327" s="2" t="n">
        <v>6</v>
      </c>
      <c r="K327" s="3" t="s">
        <v>14</v>
      </c>
      <c r="L327" s="5" t="str">
        <f aca="false">IF(B327=[1]Sheet1!A327,".","x")</f>
        <v>.</v>
      </c>
      <c r="M327" s="5" t="str">
        <f aca="false">IF(C327=[1]Sheet1!B327,".","x")</f>
        <v>.</v>
      </c>
      <c r="N327" s="5" t="str">
        <f aca="false">IF(D327=[1]Sheet1!C327,".","x")</f>
        <v>.</v>
      </c>
      <c r="O327" s="5" t="str">
        <f aca="false">IF(E327=[1]Sheet1!D327,".","x")</f>
        <v>.</v>
      </c>
      <c r="P327" s="5" t="str">
        <f aca="false">IF(F327=[1]Sheet1!E327,".","x")</f>
        <v>.</v>
      </c>
      <c r="Q327" s="5" t="str">
        <f aca="false">IF(G327=[1]Sheet1!F327,".","x")</f>
        <v>.</v>
      </c>
      <c r="R327" s="5" t="str">
        <f aca="false">IF(H327=[1]Sheet1!G327,".","x")</f>
        <v>.</v>
      </c>
      <c r="S327" s="5" t="str">
        <f aca="false">IF(I327=[1]Sheet1!H327,".","x")</f>
        <v>.</v>
      </c>
      <c r="T327" s="5" t="str">
        <f aca="false">IF(J327=[1]Sheet1!I327,".","x")</f>
        <v>.</v>
      </c>
      <c r="U327" s="5" t="str">
        <f aca="false">IF(K327=[1]Sheet1!J327,".","x")</f>
        <v>.</v>
      </c>
    </row>
    <row r="328" customFormat="false" ht="12.75" hidden="true" customHeight="false" outlineLevel="0" collapsed="false">
      <c r="A328" s="1" t="s">
        <v>12</v>
      </c>
      <c r="B328" s="2" t="n">
        <v>324</v>
      </c>
      <c r="C328" s="2" t="n">
        <v>9</v>
      </c>
      <c r="D328" s="2" t="n">
        <v>324</v>
      </c>
      <c r="E328" s="2" t="n">
        <v>1</v>
      </c>
      <c r="F328" s="9" t="s">
        <v>25</v>
      </c>
      <c r="G328" s="4" t="s">
        <v>14</v>
      </c>
      <c r="H328" s="4" t="s">
        <v>14</v>
      </c>
      <c r="I328" s="2" t="s">
        <v>14</v>
      </c>
      <c r="J328" s="2" t="s">
        <v>14</v>
      </c>
      <c r="K328" s="3" t="s">
        <v>18</v>
      </c>
      <c r="L328" s="5" t="str">
        <f aca="false">IF(B328=[1]Sheet1!A328,".","x")</f>
        <v>.</v>
      </c>
      <c r="M328" s="5" t="str">
        <f aca="false">IF(C328=[1]Sheet1!B328,".","x")</f>
        <v>.</v>
      </c>
      <c r="N328" s="5" t="str">
        <f aca="false">IF(D328=[1]Sheet1!C328,".","x")</f>
        <v>.</v>
      </c>
      <c r="O328" s="5" t="str">
        <f aca="false">IF(E328=[1]Sheet1!D328,".","x")</f>
        <v>.</v>
      </c>
      <c r="P328" s="5" t="str">
        <f aca="false">IF(F328=[1]Sheet1!E328,".","x")</f>
        <v>.</v>
      </c>
      <c r="Q328" s="5" t="str">
        <f aca="false">IF(G328=[1]Sheet1!F328,".","x")</f>
        <v>.</v>
      </c>
      <c r="R328" s="5" t="str">
        <f aca="false">IF(H328=[1]Sheet1!G328,".","x")</f>
        <v>.</v>
      </c>
      <c r="S328" s="5" t="str">
        <f aca="false">IF(I328=[1]Sheet1!H328,".","x")</f>
        <v>.</v>
      </c>
      <c r="T328" s="5" t="str">
        <f aca="false">IF(J328=[1]Sheet1!I328,".","x")</f>
        <v>.</v>
      </c>
      <c r="U328" s="5" t="str">
        <f aca="false">IF(K328=[1]Sheet1!J328,".","x")</f>
        <v>.</v>
      </c>
    </row>
    <row r="329" customFormat="false" ht="12.75" hidden="true" customHeight="false" outlineLevel="0" collapsed="false">
      <c r="A329" s="1" t="s">
        <v>12</v>
      </c>
      <c r="B329" s="2" t="n">
        <v>325</v>
      </c>
      <c r="C329" s="2" t="n">
        <v>10</v>
      </c>
      <c r="D329" s="2" t="n">
        <v>325</v>
      </c>
      <c r="E329" s="2" t="n">
        <v>1</v>
      </c>
      <c r="F329" s="9" t="s">
        <v>56</v>
      </c>
      <c r="G329" s="4" t="s">
        <v>14</v>
      </c>
      <c r="H329" s="4" t="s">
        <v>14</v>
      </c>
      <c r="I329" s="2" t="s">
        <v>14</v>
      </c>
      <c r="J329" s="2" t="s">
        <v>14</v>
      </c>
      <c r="K329" s="3" t="s">
        <v>18</v>
      </c>
      <c r="L329" s="5" t="str">
        <f aca="false">IF(B329=[1]Sheet1!A329,".","x")</f>
        <v>.</v>
      </c>
      <c r="M329" s="5" t="str">
        <f aca="false">IF(C329=[1]Sheet1!B329,".","x")</f>
        <v>.</v>
      </c>
      <c r="N329" s="5" t="str">
        <f aca="false">IF(D329=[1]Sheet1!C329,".","x")</f>
        <v>.</v>
      </c>
      <c r="O329" s="5" t="str">
        <f aca="false">IF(E329=[1]Sheet1!D329,".","x")</f>
        <v>.</v>
      </c>
      <c r="P329" s="5" t="str">
        <f aca="false">IF(F329=[1]Sheet1!E329,".","x")</f>
        <v>.</v>
      </c>
      <c r="Q329" s="5" t="str">
        <f aca="false">IF(G329=[1]Sheet1!F329,".","x")</f>
        <v>.</v>
      </c>
      <c r="R329" s="5" t="str">
        <f aca="false">IF(H329=[1]Sheet1!G329,".","x")</f>
        <v>.</v>
      </c>
      <c r="S329" s="5" t="str">
        <f aca="false">IF(I329=[1]Sheet1!H329,".","x")</f>
        <v>.</v>
      </c>
      <c r="T329" s="5" t="str">
        <f aca="false">IF(J329=[1]Sheet1!I329,".","x")</f>
        <v>.</v>
      </c>
      <c r="U329" s="5" t="str">
        <f aca="false">IF(K329=[1]Sheet1!J329,".","x")</f>
        <v>.</v>
      </c>
    </row>
    <row r="330" customFormat="false" ht="12.75" hidden="true" customHeight="false" outlineLevel="0" collapsed="false">
      <c r="A330" s="1" t="s">
        <v>12</v>
      </c>
      <c r="B330" s="2" t="n">
        <v>326</v>
      </c>
      <c r="C330" s="2" t="n">
        <v>10</v>
      </c>
      <c r="D330" s="2" t="n">
        <v>326</v>
      </c>
      <c r="E330" s="2" t="n">
        <v>1</v>
      </c>
      <c r="F330" s="9" t="s">
        <v>57</v>
      </c>
      <c r="G330" s="4" t="s">
        <v>14</v>
      </c>
      <c r="H330" s="4" t="s">
        <v>14</v>
      </c>
      <c r="I330" s="2" t="s">
        <v>14</v>
      </c>
      <c r="J330" s="2" t="s">
        <v>14</v>
      </c>
      <c r="K330" s="3" t="s">
        <v>18</v>
      </c>
      <c r="L330" s="5" t="str">
        <f aca="false">IF(B330=[1]Sheet1!A330,".","x")</f>
        <v>.</v>
      </c>
      <c r="M330" s="5" t="str">
        <f aca="false">IF(C330=[1]Sheet1!B330,".","x")</f>
        <v>.</v>
      </c>
      <c r="N330" s="5" t="str">
        <f aca="false">IF(D330=[1]Sheet1!C330,".","x")</f>
        <v>.</v>
      </c>
      <c r="O330" s="5" t="str">
        <f aca="false">IF(E330=[1]Sheet1!D330,".","x")</f>
        <v>.</v>
      </c>
      <c r="P330" s="5" t="str">
        <f aca="false">IF(F330=[1]Sheet1!E330,".","x")</f>
        <v>.</v>
      </c>
      <c r="Q330" s="5" t="str">
        <f aca="false">IF(G330=[1]Sheet1!F330,".","x")</f>
        <v>.</v>
      </c>
      <c r="R330" s="5" t="str">
        <f aca="false">IF(H330=[1]Sheet1!G330,".","x")</f>
        <v>.</v>
      </c>
      <c r="S330" s="5" t="str">
        <f aca="false">IF(I330=[1]Sheet1!H330,".","x")</f>
        <v>.</v>
      </c>
      <c r="T330" s="5" t="str">
        <f aca="false">IF(J330=[1]Sheet1!I330,".","x")</f>
        <v>.</v>
      </c>
      <c r="U330" s="5" t="str">
        <f aca="false">IF(K330=[1]Sheet1!J330,".","x")</f>
        <v>.</v>
      </c>
    </row>
    <row r="331" customFormat="false" ht="12.75" hidden="true" customHeight="false" outlineLevel="0" collapsed="false">
      <c r="A331" s="1" t="s">
        <v>12</v>
      </c>
      <c r="B331" s="2" t="n">
        <v>327</v>
      </c>
      <c r="C331" s="2" t="n">
        <v>10</v>
      </c>
      <c r="D331" s="2" t="n">
        <v>327</v>
      </c>
      <c r="E331" s="2" t="n">
        <v>1</v>
      </c>
      <c r="F331" s="9" t="s">
        <v>27</v>
      </c>
      <c r="G331" s="4" t="s">
        <v>14</v>
      </c>
      <c r="H331" s="4" t="s">
        <v>14</v>
      </c>
      <c r="I331" s="2" t="s">
        <v>14</v>
      </c>
      <c r="J331" s="2" t="s">
        <v>14</v>
      </c>
      <c r="K331" s="3" t="s">
        <v>18</v>
      </c>
      <c r="L331" s="5" t="str">
        <f aca="false">IF(B331=[1]Sheet1!A331,".","x")</f>
        <v>.</v>
      </c>
      <c r="M331" s="5" t="str">
        <f aca="false">IF(C331=[1]Sheet1!B331,".","x")</f>
        <v>.</v>
      </c>
      <c r="N331" s="5" t="str">
        <f aca="false">IF(D331=[1]Sheet1!C331,".","x")</f>
        <v>.</v>
      </c>
      <c r="O331" s="5" t="str">
        <f aca="false">IF(E331=[1]Sheet1!D331,".","x")</f>
        <v>.</v>
      </c>
      <c r="P331" s="5" t="str">
        <f aca="false">IF(F331=[1]Sheet1!E331,".","x")</f>
        <v>.</v>
      </c>
      <c r="Q331" s="5" t="str">
        <f aca="false">IF(G331=[1]Sheet1!F331,".","x")</f>
        <v>.</v>
      </c>
      <c r="R331" s="5" t="str">
        <f aca="false">IF(H331=[1]Sheet1!G331,".","x")</f>
        <v>.</v>
      </c>
      <c r="S331" s="5" t="str">
        <f aca="false">IF(I331=[1]Sheet1!H331,".","x")</f>
        <v>.</v>
      </c>
      <c r="T331" s="5" t="str">
        <f aca="false">IF(J331=[1]Sheet1!I331,".","x")</f>
        <v>.</v>
      </c>
      <c r="U331" s="5" t="str">
        <f aca="false">IF(K331=[1]Sheet1!J331,".","x")</f>
        <v>.</v>
      </c>
    </row>
    <row r="332" customFormat="false" ht="12.75" hidden="true" customHeight="false" outlineLevel="0" collapsed="false">
      <c r="A332" s="1" t="s">
        <v>12</v>
      </c>
      <c r="B332" s="2" t="n">
        <v>328</v>
      </c>
      <c r="C332" s="2" t="n">
        <v>10</v>
      </c>
      <c r="D332" s="2" t="n">
        <v>328</v>
      </c>
      <c r="E332" s="2" t="n">
        <v>1</v>
      </c>
      <c r="F332" s="9" t="s">
        <v>17</v>
      </c>
      <c r="G332" s="4" t="s">
        <v>14</v>
      </c>
      <c r="H332" s="4" t="s">
        <v>14</v>
      </c>
      <c r="I332" s="2" t="s">
        <v>14</v>
      </c>
      <c r="J332" s="2" t="s">
        <v>14</v>
      </c>
      <c r="K332" s="3" t="s">
        <v>18</v>
      </c>
      <c r="L332" s="5" t="str">
        <f aca="false">IF(B332=[1]Sheet1!A332,".","x")</f>
        <v>.</v>
      </c>
      <c r="M332" s="5" t="str">
        <f aca="false">IF(C332=[1]Sheet1!B332,".","x")</f>
        <v>.</v>
      </c>
      <c r="N332" s="5" t="str">
        <f aca="false">IF(D332=[1]Sheet1!C332,".","x")</f>
        <v>.</v>
      </c>
      <c r="O332" s="5" t="str">
        <f aca="false">IF(E332=[1]Sheet1!D332,".","x")</f>
        <v>.</v>
      </c>
      <c r="P332" s="5" t="str">
        <f aca="false">IF(F332=[1]Sheet1!E332,".","x")</f>
        <v>.</v>
      </c>
      <c r="Q332" s="5" t="str">
        <f aca="false">IF(G332=[1]Sheet1!F332,".","x")</f>
        <v>.</v>
      </c>
      <c r="R332" s="5" t="str">
        <f aca="false">IF(H332=[1]Sheet1!G332,".","x")</f>
        <v>.</v>
      </c>
      <c r="S332" s="5" t="str">
        <f aca="false">IF(I332=[1]Sheet1!H332,".","x")</f>
        <v>.</v>
      </c>
      <c r="T332" s="5" t="str">
        <f aca="false">IF(J332=[1]Sheet1!I332,".","x")</f>
        <v>.</v>
      </c>
      <c r="U332" s="5" t="str">
        <f aca="false">IF(K332=[1]Sheet1!J332,".","x")</f>
        <v>.</v>
      </c>
    </row>
    <row r="333" customFormat="false" ht="12.75" hidden="true" customHeight="false" outlineLevel="0" collapsed="false">
      <c r="A333" s="1" t="s">
        <v>12</v>
      </c>
      <c r="B333" s="2" t="n">
        <v>329</v>
      </c>
      <c r="C333" s="2" t="n">
        <v>10</v>
      </c>
      <c r="D333" s="2" t="n">
        <v>329</v>
      </c>
      <c r="E333" s="2" t="n">
        <v>1</v>
      </c>
      <c r="F333" s="9" t="s">
        <v>22</v>
      </c>
      <c r="G333" s="4" t="n">
        <v>8</v>
      </c>
      <c r="H333" s="4" t="n">
        <v>13</v>
      </c>
      <c r="I333" s="2" t="n">
        <v>6</v>
      </c>
      <c r="J333" s="2" t="n">
        <v>5</v>
      </c>
      <c r="K333" s="3" t="s">
        <v>14</v>
      </c>
      <c r="L333" s="5" t="str">
        <f aca="false">IF(B333=[1]Sheet1!A333,".","x")</f>
        <v>.</v>
      </c>
      <c r="M333" s="5" t="str">
        <f aca="false">IF(C333=[1]Sheet1!B333,".","x")</f>
        <v>.</v>
      </c>
      <c r="N333" s="5" t="str">
        <f aca="false">IF(D333=[1]Sheet1!C333,".","x")</f>
        <v>.</v>
      </c>
      <c r="O333" s="5" t="str">
        <f aca="false">IF(E333=[1]Sheet1!D333,".","x")</f>
        <v>.</v>
      </c>
      <c r="P333" s="5" t="str">
        <f aca="false">IF(F333=[1]Sheet1!E333,".","x")</f>
        <v>.</v>
      </c>
      <c r="Q333" s="5" t="str">
        <f aca="false">IF(G333=[1]Sheet1!F333,".","x")</f>
        <v>.</v>
      </c>
      <c r="R333" s="5" t="str">
        <f aca="false">IF(H333=[1]Sheet1!G333,".","x")</f>
        <v>.</v>
      </c>
      <c r="S333" s="5" t="str">
        <f aca="false">IF(I333=[1]Sheet1!H333,".","x")</f>
        <v>.</v>
      </c>
      <c r="T333" s="5" t="str">
        <f aca="false">IF(J333=[1]Sheet1!I333,".","x")</f>
        <v>.</v>
      </c>
      <c r="U333" s="5" t="str">
        <f aca="false">IF(K333=[1]Sheet1!J333,".","x")</f>
        <v>.</v>
      </c>
    </row>
    <row r="334" customFormat="false" ht="12.75" hidden="true" customHeight="false" outlineLevel="0" collapsed="false">
      <c r="A334" s="1" t="s">
        <v>12</v>
      </c>
      <c r="B334" s="2" t="n">
        <v>330</v>
      </c>
      <c r="C334" s="2" t="n">
        <v>10</v>
      </c>
      <c r="D334" s="2" t="n">
        <v>330</v>
      </c>
      <c r="E334" s="2" t="n">
        <v>1</v>
      </c>
      <c r="F334" s="9" t="s">
        <v>30</v>
      </c>
      <c r="G334" s="4" t="n">
        <v>9</v>
      </c>
      <c r="H334" s="4" t="n">
        <v>11.5</v>
      </c>
      <c r="I334" s="2" t="n">
        <v>5</v>
      </c>
      <c r="J334" s="2" t="n">
        <v>5</v>
      </c>
      <c r="K334" s="3" t="s">
        <v>14</v>
      </c>
      <c r="L334" s="5" t="str">
        <f aca="false">IF(B334=[1]Sheet1!A334,".","x")</f>
        <v>.</v>
      </c>
      <c r="M334" s="5" t="str">
        <f aca="false">IF(C334=[1]Sheet1!B334,".","x")</f>
        <v>.</v>
      </c>
      <c r="N334" s="5" t="str">
        <f aca="false">IF(D334=[1]Sheet1!C334,".","x")</f>
        <v>.</v>
      </c>
      <c r="O334" s="5" t="str">
        <f aca="false">IF(E334=[1]Sheet1!D334,".","x")</f>
        <v>.</v>
      </c>
      <c r="P334" s="5" t="str">
        <f aca="false">IF(F334=[1]Sheet1!E334,".","x")</f>
        <v>.</v>
      </c>
      <c r="Q334" s="5" t="str">
        <f aca="false">IF(G334=[1]Sheet1!F334,".","x")</f>
        <v>.</v>
      </c>
      <c r="R334" s="5" t="str">
        <f aca="false">IF(H334=[1]Sheet1!G334,".","x")</f>
        <v>.</v>
      </c>
      <c r="S334" s="5" t="str">
        <f aca="false">IF(I334=[1]Sheet1!H334,".","x")</f>
        <v>.</v>
      </c>
      <c r="T334" s="5" t="str">
        <f aca="false">IF(J334=[1]Sheet1!I334,".","x")</f>
        <v>.</v>
      </c>
      <c r="U334" s="5" t="str">
        <f aca="false">IF(K334=[1]Sheet1!J334,".","x")</f>
        <v>.</v>
      </c>
    </row>
    <row r="335" customFormat="false" ht="12.75" hidden="true" customHeight="false" outlineLevel="0" collapsed="false">
      <c r="A335" s="1" t="s">
        <v>12</v>
      </c>
      <c r="B335" s="2" t="n">
        <v>331</v>
      </c>
      <c r="C335" s="2" t="n">
        <v>10</v>
      </c>
      <c r="D335" s="2" t="n">
        <v>331</v>
      </c>
      <c r="E335" s="2" t="n">
        <v>1</v>
      </c>
      <c r="F335" s="9" t="s">
        <v>31</v>
      </c>
      <c r="G335" s="4" t="n">
        <v>10</v>
      </c>
      <c r="H335" s="4" t="n">
        <v>14</v>
      </c>
      <c r="I335" s="2" t="n">
        <v>5</v>
      </c>
      <c r="J335" s="2" t="n">
        <v>5</v>
      </c>
      <c r="K335" s="3" t="s">
        <v>69</v>
      </c>
      <c r="L335" s="5" t="str">
        <f aca="false">IF(B335=[1]Sheet1!A335,".","x")</f>
        <v>.</v>
      </c>
      <c r="M335" s="5" t="str">
        <f aca="false">IF(C335=[1]Sheet1!B335,".","x")</f>
        <v>.</v>
      </c>
      <c r="N335" s="5" t="str">
        <f aca="false">IF(D335=[1]Sheet1!C335,".","x")</f>
        <v>.</v>
      </c>
      <c r="O335" s="5" t="str">
        <f aca="false">IF(E335=[1]Sheet1!D335,".","x")</f>
        <v>.</v>
      </c>
      <c r="P335" s="5" t="str">
        <f aca="false">IF(F335=[1]Sheet1!E335,".","x")</f>
        <v>.</v>
      </c>
      <c r="Q335" s="5" t="str">
        <f aca="false">IF(G335=[1]Sheet1!F335,".","x")</f>
        <v>.</v>
      </c>
      <c r="R335" s="5" t="str">
        <f aca="false">IF(H335=[1]Sheet1!G335,".","x")</f>
        <v>.</v>
      </c>
      <c r="S335" s="5" t="str">
        <f aca="false">IF(I335=[1]Sheet1!H335,".","x")</f>
        <v>.</v>
      </c>
      <c r="T335" s="5" t="str">
        <f aca="false">IF(J335=[1]Sheet1!I335,".","x")</f>
        <v>.</v>
      </c>
      <c r="U335" s="5" t="str">
        <f aca="false">IF(K335=[1]Sheet1!J335,".","x")</f>
        <v>.</v>
      </c>
    </row>
    <row r="336" customFormat="false" ht="12.75" hidden="true" customHeight="false" outlineLevel="0" collapsed="false">
      <c r="A336" s="1" t="s">
        <v>12</v>
      </c>
      <c r="B336" s="2" t="n">
        <v>332</v>
      </c>
      <c r="C336" s="2" t="n">
        <v>10</v>
      </c>
      <c r="D336" s="2" t="n">
        <v>332</v>
      </c>
      <c r="E336" s="2" t="n">
        <v>1</v>
      </c>
      <c r="F336" s="9" t="s">
        <v>15</v>
      </c>
      <c r="G336" s="4" t="n">
        <v>8.5</v>
      </c>
      <c r="H336" s="4" t="n">
        <v>10</v>
      </c>
      <c r="I336" s="2" t="n">
        <v>5</v>
      </c>
      <c r="J336" s="2" t="n">
        <v>6</v>
      </c>
      <c r="K336" s="3" t="s">
        <v>14</v>
      </c>
      <c r="L336" s="5" t="str">
        <f aca="false">IF(B336=[1]Sheet1!A336,".","x")</f>
        <v>.</v>
      </c>
      <c r="M336" s="5" t="str">
        <f aca="false">IF(C336=[1]Sheet1!B336,".","x")</f>
        <v>.</v>
      </c>
      <c r="N336" s="5" t="str">
        <f aca="false">IF(D336=[1]Sheet1!C336,".","x")</f>
        <v>.</v>
      </c>
      <c r="O336" s="5" t="str">
        <f aca="false">IF(E336=[1]Sheet1!D336,".","x")</f>
        <v>.</v>
      </c>
      <c r="P336" s="5" t="str">
        <f aca="false">IF(F336=[1]Sheet1!E336,".","x")</f>
        <v>.</v>
      </c>
      <c r="Q336" s="5" t="str">
        <f aca="false">IF(G336=[1]Sheet1!F336,".","x")</f>
        <v>.</v>
      </c>
      <c r="R336" s="5" t="str">
        <f aca="false">IF(H336=[1]Sheet1!G336,".","x")</f>
        <v>.</v>
      </c>
      <c r="S336" s="5" t="str">
        <f aca="false">IF(I336=[1]Sheet1!H336,".","x")</f>
        <v>.</v>
      </c>
      <c r="T336" s="5" t="str">
        <f aca="false">IF(J336=[1]Sheet1!I336,".","x")</f>
        <v>.</v>
      </c>
      <c r="U336" s="5" t="str">
        <f aca="false">IF(K336=[1]Sheet1!J336,".","x")</f>
        <v>.</v>
      </c>
    </row>
    <row r="337" customFormat="false" ht="12.75" hidden="true" customHeight="false" outlineLevel="0" collapsed="false">
      <c r="A337" s="1" t="s">
        <v>12</v>
      </c>
      <c r="B337" s="2" t="n">
        <v>333</v>
      </c>
      <c r="C337" s="2" t="n">
        <v>10</v>
      </c>
      <c r="D337" s="2" t="n">
        <v>333</v>
      </c>
      <c r="E337" s="2" t="n">
        <v>1</v>
      </c>
      <c r="F337" s="9" t="s">
        <v>45</v>
      </c>
      <c r="G337" s="4" t="s">
        <v>14</v>
      </c>
      <c r="H337" s="4" t="s">
        <v>14</v>
      </c>
      <c r="I337" s="2" t="s">
        <v>14</v>
      </c>
      <c r="J337" s="2" t="s">
        <v>14</v>
      </c>
      <c r="K337" s="3" t="s">
        <v>18</v>
      </c>
      <c r="L337" s="5" t="str">
        <f aca="false">IF(B337=[1]Sheet1!A337,".","x")</f>
        <v>.</v>
      </c>
      <c r="M337" s="5" t="str">
        <f aca="false">IF(C337=[1]Sheet1!B337,".","x")</f>
        <v>.</v>
      </c>
      <c r="N337" s="5" t="str">
        <f aca="false">IF(D337=[1]Sheet1!C337,".","x")</f>
        <v>.</v>
      </c>
      <c r="O337" s="5" t="str">
        <f aca="false">IF(E337=[1]Sheet1!D337,".","x")</f>
        <v>.</v>
      </c>
      <c r="P337" s="5" t="str">
        <f aca="false">IF(F337=[1]Sheet1!E337,".","x")</f>
        <v>.</v>
      </c>
      <c r="Q337" s="5" t="str">
        <f aca="false">IF(G337=[1]Sheet1!F337,".","x")</f>
        <v>.</v>
      </c>
      <c r="R337" s="5" t="str">
        <f aca="false">IF(H337=[1]Sheet1!G337,".","x")</f>
        <v>.</v>
      </c>
      <c r="S337" s="5" t="str">
        <f aca="false">IF(I337=[1]Sheet1!H337,".","x")</f>
        <v>.</v>
      </c>
      <c r="T337" s="5" t="str">
        <f aca="false">IF(J337=[1]Sheet1!I337,".","x")</f>
        <v>.</v>
      </c>
      <c r="U337" s="5" t="str">
        <f aca="false">IF(K337=[1]Sheet1!J337,".","x")</f>
        <v>.</v>
      </c>
    </row>
    <row r="338" customFormat="false" ht="12.75" hidden="true" customHeight="false" outlineLevel="0" collapsed="false">
      <c r="A338" s="1" t="s">
        <v>12</v>
      </c>
      <c r="B338" s="2" t="n">
        <v>334</v>
      </c>
      <c r="C338" s="2" t="n">
        <v>10</v>
      </c>
      <c r="D338" s="2" t="n">
        <v>334</v>
      </c>
      <c r="E338" s="2" t="n">
        <v>1</v>
      </c>
      <c r="F338" s="9" t="s">
        <v>48</v>
      </c>
      <c r="G338" s="4" t="n">
        <v>7</v>
      </c>
      <c r="H338" s="4" t="n">
        <v>11</v>
      </c>
      <c r="I338" s="2" t="n">
        <v>5</v>
      </c>
      <c r="J338" s="2" t="n">
        <v>5</v>
      </c>
      <c r="K338" s="3" t="s">
        <v>14</v>
      </c>
      <c r="L338" s="5" t="str">
        <f aca="false">IF(B338=[1]Sheet1!A338,".","x")</f>
        <v>.</v>
      </c>
      <c r="M338" s="5" t="str">
        <f aca="false">IF(C338=[1]Sheet1!B338,".","x")</f>
        <v>.</v>
      </c>
      <c r="N338" s="5" t="str">
        <f aca="false">IF(D338=[1]Sheet1!C338,".","x")</f>
        <v>.</v>
      </c>
      <c r="O338" s="5" t="str">
        <f aca="false">IF(E338=[1]Sheet1!D338,".","x")</f>
        <v>.</v>
      </c>
      <c r="P338" s="5" t="str">
        <f aca="false">IF(F338=[1]Sheet1!E338,".","x")</f>
        <v>.</v>
      </c>
      <c r="Q338" s="5" t="str">
        <f aca="false">IF(G338=[1]Sheet1!F338,".","x")</f>
        <v>.</v>
      </c>
      <c r="R338" s="5" t="str">
        <f aca="false">IF(H338=[1]Sheet1!G338,".","x")</f>
        <v>.</v>
      </c>
      <c r="S338" s="5" t="str">
        <f aca="false">IF(I338=[1]Sheet1!H338,".","x")</f>
        <v>.</v>
      </c>
      <c r="T338" s="5" t="str">
        <f aca="false">IF(J338=[1]Sheet1!I338,".","x")</f>
        <v>.</v>
      </c>
      <c r="U338" s="5" t="str">
        <f aca="false">IF(K338=[1]Sheet1!J338,".","x")</f>
        <v>.</v>
      </c>
    </row>
    <row r="339" customFormat="false" ht="12.75" hidden="true" customHeight="false" outlineLevel="0" collapsed="false">
      <c r="A339" s="1" t="s">
        <v>12</v>
      </c>
      <c r="B339" s="2" t="n">
        <v>335</v>
      </c>
      <c r="C339" s="2" t="n">
        <v>10</v>
      </c>
      <c r="D339" s="2" t="n">
        <v>335</v>
      </c>
      <c r="E339" s="2" t="n">
        <v>1</v>
      </c>
      <c r="F339" s="9" t="s">
        <v>59</v>
      </c>
      <c r="G339" s="4" t="n">
        <v>10</v>
      </c>
      <c r="H339" s="4" t="n">
        <v>14.5</v>
      </c>
      <c r="I339" s="2" t="n">
        <v>6</v>
      </c>
      <c r="J339" s="2" t="n">
        <v>5</v>
      </c>
      <c r="K339" s="3" t="s">
        <v>14</v>
      </c>
      <c r="L339" s="5" t="str">
        <f aca="false">IF(B339=[1]Sheet1!A339,".","x")</f>
        <v>.</v>
      </c>
      <c r="M339" s="5" t="str">
        <f aca="false">IF(C339=[1]Sheet1!B339,".","x")</f>
        <v>.</v>
      </c>
      <c r="N339" s="5" t="str">
        <f aca="false">IF(D339=[1]Sheet1!C339,".","x")</f>
        <v>.</v>
      </c>
      <c r="O339" s="5" t="str">
        <f aca="false">IF(E339=[1]Sheet1!D339,".","x")</f>
        <v>.</v>
      </c>
      <c r="P339" s="5" t="str">
        <f aca="false">IF(F339=[1]Sheet1!E339,".","x")</f>
        <v>.</v>
      </c>
      <c r="Q339" s="5" t="str">
        <f aca="false">IF(G339=[1]Sheet1!F339,".","x")</f>
        <v>.</v>
      </c>
      <c r="R339" s="5" t="str">
        <f aca="false">IF(H339=[1]Sheet1!G339,".","x")</f>
        <v>.</v>
      </c>
      <c r="S339" s="5" t="str">
        <f aca="false">IF(I339=[1]Sheet1!H339,".","x")</f>
        <v>.</v>
      </c>
      <c r="T339" s="5" t="str">
        <f aca="false">IF(J339=[1]Sheet1!I339,".","x")</f>
        <v>.</v>
      </c>
      <c r="U339" s="5" t="str">
        <f aca="false">IF(K339=[1]Sheet1!J339,".","x")</f>
        <v>.</v>
      </c>
    </row>
    <row r="340" customFormat="false" ht="12.75" hidden="true" customHeight="false" outlineLevel="0" collapsed="false">
      <c r="A340" s="1" t="s">
        <v>12</v>
      </c>
      <c r="B340" s="2" t="n">
        <v>336</v>
      </c>
      <c r="C340" s="2" t="n">
        <v>10</v>
      </c>
      <c r="D340" s="2" t="n">
        <v>336</v>
      </c>
      <c r="E340" s="2" t="n">
        <v>1</v>
      </c>
      <c r="F340" s="9" t="s">
        <v>50</v>
      </c>
      <c r="G340" s="4" t="s">
        <v>14</v>
      </c>
      <c r="H340" s="4" t="s">
        <v>14</v>
      </c>
      <c r="I340" s="2" t="s">
        <v>14</v>
      </c>
      <c r="J340" s="2" t="s">
        <v>14</v>
      </c>
      <c r="K340" s="3" t="s">
        <v>18</v>
      </c>
      <c r="L340" s="5" t="str">
        <f aca="false">IF(B340=[1]Sheet1!A340,".","x")</f>
        <v>.</v>
      </c>
      <c r="M340" s="5" t="str">
        <f aca="false">IF(C340=[1]Sheet1!B340,".","x")</f>
        <v>.</v>
      </c>
      <c r="N340" s="5" t="str">
        <f aca="false">IF(D340=[1]Sheet1!C340,".","x")</f>
        <v>.</v>
      </c>
      <c r="O340" s="5" t="str">
        <f aca="false">IF(E340=[1]Sheet1!D340,".","x")</f>
        <v>.</v>
      </c>
      <c r="P340" s="5" t="str">
        <f aca="false">IF(F340=[1]Sheet1!E340,".","x")</f>
        <v>.</v>
      </c>
      <c r="Q340" s="5" t="str">
        <f aca="false">IF(G340=[1]Sheet1!F340,".","x")</f>
        <v>.</v>
      </c>
      <c r="R340" s="5" t="str">
        <f aca="false">IF(H340=[1]Sheet1!G340,".","x")</f>
        <v>.</v>
      </c>
      <c r="S340" s="5" t="str">
        <f aca="false">IF(I340=[1]Sheet1!H340,".","x")</f>
        <v>.</v>
      </c>
      <c r="T340" s="5" t="str">
        <f aca="false">IF(J340=[1]Sheet1!I340,".","x")</f>
        <v>.</v>
      </c>
      <c r="U340" s="5" t="str">
        <f aca="false">IF(K340=[1]Sheet1!J340,".","x")</f>
        <v>.</v>
      </c>
    </row>
    <row r="341" customFormat="false" ht="12.75" hidden="true" customHeight="false" outlineLevel="0" collapsed="false">
      <c r="A341" s="1" t="s">
        <v>12</v>
      </c>
      <c r="B341" s="2" t="n">
        <v>337</v>
      </c>
      <c r="C341" s="2" t="n">
        <v>10</v>
      </c>
      <c r="D341" s="2" t="n">
        <v>337</v>
      </c>
      <c r="E341" s="2" t="n">
        <v>1</v>
      </c>
      <c r="F341" s="9" t="s">
        <v>62</v>
      </c>
      <c r="G341" s="4" t="n">
        <v>8</v>
      </c>
      <c r="H341" s="4" t="n">
        <v>11</v>
      </c>
      <c r="I341" s="2" t="n">
        <v>5</v>
      </c>
      <c r="J341" s="2" t="n">
        <v>5</v>
      </c>
      <c r="K341" s="3" t="s">
        <v>104</v>
      </c>
      <c r="L341" s="5" t="str">
        <f aca="false">IF(B341=[1]Sheet1!A341,".","x")</f>
        <v>.</v>
      </c>
      <c r="M341" s="5" t="str">
        <f aca="false">IF(C341=[1]Sheet1!B341,".","x")</f>
        <v>.</v>
      </c>
      <c r="N341" s="5" t="str">
        <f aca="false">IF(D341=[1]Sheet1!C341,".","x")</f>
        <v>.</v>
      </c>
      <c r="O341" s="5" t="str">
        <f aca="false">IF(E341=[1]Sheet1!D341,".","x")</f>
        <v>.</v>
      </c>
      <c r="P341" s="5" t="str">
        <f aca="false">IF(F341=[1]Sheet1!E341,".","x")</f>
        <v>.</v>
      </c>
      <c r="Q341" s="5" t="str">
        <f aca="false">IF(G341=[1]Sheet1!F341,".","x")</f>
        <v>.</v>
      </c>
      <c r="R341" s="5" t="str">
        <f aca="false">IF(H341=[1]Sheet1!G341,".","x")</f>
        <v>.</v>
      </c>
      <c r="S341" s="5" t="str">
        <f aca="false">IF(I341=[1]Sheet1!H341,".","x")</f>
        <v>.</v>
      </c>
      <c r="T341" s="5" t="str">
        <f aca="false">IF(J341=[1]Sheet1!I341,".","x")</f>
        <v>.</v>
      </c>
      <c r="U341" s="5" t="str">
        <f aca="false">IF(K341=[1]Sheet1!J341,".","x")</f>
        <v>.</v>
      </c>
    </row>
    <row r="342" customFormat="false" ht="12.75" hidden="true" customHeight="false" outlineLevel="0" collapsed="false">
      <c r="A342" s="1" t="s">
        <v>12</v>
      </c>
      <c r="B342" s="2" t="n">
        <v>338</v>
      </c>
      <c r="C342" s="2" t="n">
        <v>10</v>
      </c>
      <c r="D342" s="2" t="n">
        <v>338</v>
      </c>
      <c r="E342" s="2" t="n">
        <v>1</v>
      </c>
      <c r="F342" s="9" t="s">
        <v>54</v>
      </c>
      <c r="G342" s="4" t="n">
        <v>7.5</v>
      </c>
      <c r="H342" s="4" t="n">
        <v>10</v>
      </c>
      <c r="I342" s="2" t="n">
        <v>6</v>
      </c>
      <c r="J342" s="2" t="n">
        <v>6</v>
      </c>
      <c r="K342" s="3" t="s">
        <v>14</v>
      </c>
      <c r="L342" s="5" t="str">
        <f aca="false">IF(B342=[1]Sheet1!A342,".","x")</f>
        <v>.</v>
      </c>
      <c r="M342" s="5" t="str">
        <f aca="false">IF(C342=[1]Sheet1!B342,".","x")</f>
        <v>.</v>
      </c>
      <c r="N342" s="5" t="str">
        <f aca="false">IF(D342=[1]Sheet1!C342,".","x")</f>
        <v>.</v>
      </c>
      <c r="O342" s="5" t="str">
        <f aca="false">IF(E342=[1]Sheet1!D342,".","x")</f>
        <v>.</v>
      </c>
      <c r="P342" s="5" t="str">
        <f aca="false">IF(F342=[1]Sheet1!E342,".","x")</f>
        <v>.</v>
      </c>
      <c r="Q342" s="5" t="str">
        <f aca="false">IF(G342=[1]Sheet1!F342,".","x")</f>
        <v>.</v>
      </c>
      <c r="R342" s="5" t="str">
        <f aca="false">IF(H342=[1]Sheet1!G342,".","x")</f>
        <v>.</v>
      </c>
      <c r="S342" s="5" t="str">
        <f aca="false">IF(I342=[1]Sheet1!H342,".","x")</f>
        <v>.</v>
      </c>
      <c r="T342" s="5" t="str">
        <f aca="false">IF(J342=[1]Sheet1!I342,".","x")</f>
        <v>.</v>
      </c>
      <c r="U342" s="5" t="str">
        <f aca="false">IF(K342=[1]Sheet1!J342,".","x")</f>
        <v>.</v>
      </c>
    </row>
    <row r="343" customFormat="false" ht="12.75" hidden="true" customHeight="false" outlineLevel="0" collapsed="false">
      <c r="A343" s="1" t="s">
        <v>12</v>
      </c>
      <c r="B343" s="2" t="n">
        <v>339</v>
      </c>
      <c r="C343" s="2" t="n">
        <v>10</v>
      </c>
      <c r="D343" s="2" t="n">
        <v>339</v>
      </c>
      <c r="E343" s="2" t="n">
        <v>1</v>
      </c>
      <c r="F343" s="9" t="s">
        <v>25</v>
      </c>
      <c r="G343" s="4" t="n">
        <v>8</v>
      </c>
      <c r="H343" s="4" t="n">
        <v>11</v>
      </c>
      <c r="I343" s="2" t="n">
        <v>6</v>
      </c>
      <c r="J343" s="2" t="n">
        <v>6</v>
      </c>
      <c r="K343" s="3" t="s">
        <v>14</v>
      </c>
      <c r="L343" s="5" t="str">
        <f aca="false">IF(B343=[1]Sheet1!A343,".","x")</f>
        <v>.</v>
      </c>
      <c r="M343" s="5" t="str">
        <f aca="false">IF(C343=[1]Sheet1!B343,".","x")</f>
        <v>.</v>
      </c>
      <c r="N343" s="5" t="str">
        <f aca="false">IF(D343=[1]Sheet1!C343,".","x")</f>
        <v>.</v>
      </c>
      <c r="O343" s="5" t="str">
        <f aca="false">IF(E343=[1]Sheet1!D343,".","x")</f>
        <v>.</v>
      </c>
      <c r="P343" s="5" t="str">
        <f aca="false">IF(F343=[1]Sheet1!E343,".","x")</f>
        <v>.</v>
      </c>
      <c r="Q343" s="5" t="str">
        <f aca="false">IF(G343=[1]Sheet1!F343,".","x")</f>
        <v>.</v>
      </c>
      <c r="R343" s="5" t="str">
        <f aca="false">IF(H343=[1]Sheet1!G343,".","x")</f>
        <v>.</v>
      </c>
      <c r="S343" s="5" t="str">
        <f aca="false">IF(I343=[1]Sheet1!H343,".","x")</f>
        <v>.</v>
      </c>
      <c r="T343" s="5" t="str">
        <f aca="false">IF(J343=[1]Sheet1!I343,".","x")</f>
        <v>.</v>
      </c>
      <c r="U343" s="5" t="str">
        <f aca="false">IF(K343=[1]Sheet1!J343,".","x")</f>
        <v>.</v>
      </c>
    </row>
    <row r="344" customFormat="false" ht="12.75" hidden="true" customHeight="false" outlineLevel="0" collapsed="false">
      <c r="A344" s="1" t="s">
        <v>12</v>
      </c>
      <c r="B344" s="2" t="n">
        <v>340</v>
      </c>
      <c r="C344" s="2" t="n">
        <v>10</v>
      </c>
      <c r="D344" s="2" t="n">
        <v>340</v>
      </c>
      <c r="E344" s="2" t="n">
        <v>1</v>
      </c>
      <c r="F344" s="9" t="s">
        <v>41</v>
      </c>
      <c r="G344" s="4" t="n">
        <v>3</v>
      </c>
      <c r="H344" s="4" t="n">
        <v>3</v>
      </c>
      <c r="I344" s="2" t="n">
        <v>5</v>
      </c>
      <c r="J344" s="2" t="n">
        <v>5</v>
      </c>
      <c r="K344" s="3" t="s">
        <v>14</v>
      </c>
      <c r="L344" s="5" t="str">
        <f aca="false">IF(B344=[1]Sheet1!A344,".","x")</f>
        <v>.</v>
      </c>
      <c r="M344" s="5" t="str">
        <f aca="false">IF(C344=[1]Sheet1!B344,".","x")</f>
        <v>.</v>
      </c>
      <c r="N344" s="5" t="str">
        <f aca="false">IF(D344=[1]Sheet1!C344,".","x")</f>
        <v>.</v>
      </c>
      <c r="O344" s="5" t="str">
        <f aca="false">IF(E344=[1]Sheet1!D344,".","x")</f>
        <v>.</v>
      </c>
      <c r="P344" s="5" t="str">
        <f aca="false">IF(F344=[1]Sheet1!E344,".","x")</f>
        <v>.</v>
      </c>
      <c r="Q344" s="5" t="str">
        <f aca="false">IF(G344=[1]Sheet1!F344,".","x")</f>
        <v>.</v>
      </c>
      <c r="R344" s="5" t="str">
        <f aca="false">IF(H344=[1]Sheet1!G344,".","x")</f>
        <v>.</v>
      </c>
      <c r="S344" s="5" t="str">
        <f aca="false">IF(I344=[1]Sheet1!H344,".","x")</f>
        <v>.</v>
      </c>
      <c r="T344" s="5" t="str">
        <f aca="false">IF(J344=[1]Sheet1!I344,".","x")</f>
        <v>.</v>
      </c>
      <c r="U344" s="5" t="str">
        <f aca="false">IF(K344=[1]Sheet1!J344,".","x")</f>
        <v>.</v>
      </c>
    </row>
    <row r="345" customFormat="false" ht="12.75" hidden="true" customHeight="false" outlineLevel="0" collapsed="false">
      <c r="A345" s="1" t="s">
        <v>12</v>
      </c>
      <c r="B345" s="2" t="n">
        <v>341</v>
      </c>
      <c r="C345" s="2" t="n">
        <v>10</v>
      </c>
      <c r="D345" s="2" t="n">
        <v>341</v>
      </c>
      <c r="E345" s="2" t="n">
        <v>1</v>
      </c>
      <c r="F345" s="9" t="s">
        <v>26</v>
      </c>
      <c r="G345" s="4" t="n">
        <v>5</v>
      </c>
      <c r="H345" s="4" t="n">
        <v>7</v>
      </c>
      <c r="I345" s="2" t="n">
        <v>6</v>
      </c>
      <c r="J345" s="2" t="n">
        <v>5</v>
      </c>
      <c r="K345" s="3" t="s">
        <v>14</v>
      </c>
      <c r="L345" s="5" t="str">
        <f aca="false">IF(B345=[1]Sheet1!A345,".","x")</f>
        <v>.</v>
      </c>
      <c r="M345" s="5" t="str">
        <f aca="false">IF(C345=[1]Sheet1!B345,".","x")</f>
        <v>.</v>
      </c>
      <c r="N345" s="5" t="str">
        <f aca="false">IF(D345=[1]Sheet1!C345,".","x")</f>
        <v>.</v>
      </c>
      <c r="O345" s="5" t="str">
        <f aca="false">IF(E345=[1]Sheet1!D345,".","x")</f>
        <v>.</v>
      </c>
      <c r="P345" s="5" t="str">
        <f aca="false">IF(F345=[1]Sheet1!E345,".","x")</f>
        <v>.</v>
      </c>
      <c r="Q345" s="5" t="str">
        <f aca="false">IF(G345=[1]Sheet1!F345,".","x")</f>
        <v>.</v>
      </c>
      <c r="R345" s="5" t="str">
        <f aca="false">IF(H345=[1]Sheet1!G345,".","x")</f>
        <v>.</v>
      </c>
      <c r="S345" s="5" t="str">
        <f aca="false">IF(I345=[1]Sheet1!H345,".","x")</f>
        <v>.</v>
      </c>
      <c r="T345" s="5" t="str">
        <f aca="false">IF(J345=[1]Sheet1!I345,".","x")</f>
        <v>.</v>
      </c>
      <c r="U345" s="5" t="str">
        <f aca="false">IF(K345=[1]Sheet1!J345,".","x")</f>
        <v>.</v>
      </c>
    </row>
    <row r="346" customFormat="false" ht="12.75" hidden="true" customHeight="false" outlineLevel="0" collapsed="false">
      <c r="A346" s="1" t="s">
        <v>12</v>
      </c>
      <c r="B346" s="2" t="n">
        <v>342</v>
      </c>
      <c r="C346" s="2" t="n">
        <v>10</v>
      </c>
      <c r="D346" s="2" t="n">
        <v>342</v>
      </c>
      <c r="E346" s="2" t="n">
        <v>1</v>
      </c>
      <c r="F346" s="9" t="s">
        <v>36</v>
      </c>
      <c r="G346" s="4" t="n">
        <v>7</v>
      </c>
      <c r="H346" s="4" t="n">
        <v>8.5</v>
      </c>
      <c r="I346" s="2" t="n">
        <v>6</v>
      </c>
      <c r="J346" s="2" t="n">
        <v>6</v>
      </c>
      <c r="K346" s="3" t="s">
        <v>14</v>
      </c>
      <c r="L346" s="5" t="str">
        <f aca="false">IF(B346=[1]Sheet1!A346,".","x")</f>
        <v>.</v>
      </c>
      <c r="M346" s="5" t="str">
        <f aca="false">IF(C346=[1]Sheet1!B346,".","x")</f>
        <v>.</v>
      </c>
      <c r="N346" s="5" t="str">
        <f aca="false">IF(D346=[1]Sheet1!C346,".","x")</f>
        <v>.</v>
      </c>
      <c r="O346" s="5" t="str">
        <f aca="false">IF(E346=[1]Sheet1!D346,".","x")</f>
        <v>.</v>
      </c>
      <c r="P346" s="5" t="str">
        <f aca="false">IF(F346=[1]Sheet1!E346,".","x")</f>
        <v>.</v>
      </c>
      <c r="Q346" s="5" t="str">
        <f aca="false">IF(G346=[1]Sheet1!F346,".","x")</f>
        <v>.</v>
      </c>
      <c r="R346" s="5" t="str">
        <f aca="false">IF(H346=[1]Sheet1!G346,".","x")</f>
        <v>.</v>
      </c>
      <c r="S346" s="5" t="str">
        <f aca="false">IF(I346=[1]Sheet1!H346,".","x")</f>
        <v>.</v>
      </c>
      <c r="T346" s="5" t="str">
        <f aca="false">IF(J346=[1]Sheet1!I346,".","x")</f>
        <v>.</v>
      </c>
      <c r="U346" s="5" t="str">
        <f aca="false">IF(K346=[1]Sheet1!J346,".","x")</f>
        <v>.</v>
      </c>
    </row>
    <row r="347" customFormat="false" ht="12.75" hidden="true" customHeight="false" outlineLevel="0" collapsed="false">
      <c r="A347" s="1" t="s">
        <v>12</v>
      </c>
      <c r="B347" s="2" t="n">
        <v>343</v>
      </c>
      <c r="C347" s="2" t="n">
        <v>10</v>
      </c>
      <c r="D347" s="2" t="n">
        <v>343</v>
      </c>
      <c r="E347" s="2" t="n">
        <v>1</v>
      </c>
      <c r="F347" s="11" t="s">
        <v>43</v>
      </c>
      <c r="G347" s="4" t="s">
        <v>14</v>
      </c>
      <c r="H347" s="4" t="s">
        <v>14</v>
      </c>
      <c r="I347" s="2" t="s">
        <v>14</v>
      </c>
      <c r="J347" s="2" t="s">
        <v>14</v>
      </c>
      <c r="K347" s="3" t="s">
        <v>18</v>
      </c>
      <c r="L347" s="5" t="str">
        <f aca="false">IF(B347=[1]Sheet1!A347,".","x")</f>
        <v>.</v>
      </c>
      <c r="M347" s="5" t="str">
        <f aca="false">IF(C347=[1]Sheet1!B347,".","x")</f>
        <v>.</v>
      </c>
      <c r="N347" s="5" t="str">
        <f aca="false">IF(D347=[1]Sheet1!C347,".","x")</f>
        <v>.</v>
      </c>
      <c r="O347" s="5" t="str">
        <f aca="false">IF(E347=[1]Sheet1!D347,".","x")</f>
        <v>.</v>
      </c>
      <c r="P347" s="5" t="str">
        <f aca="false">IF(F347=[1]Sheet1!E347,".","x")</f>
        <v>.</v>
      </c>
      <c r="Q347" s="5" t="str">
        <f aca="false">IF(G347=[1]Sheet1!F347,".","x")</f>
        <v>.</v>
      </c>
      <c r="R347" s="5" t="str">
        <f aca="false">IF(H347=[1]Sheet1!G347,".","x")</f>
        <v>.</v>
      </c>
      <c r="S347" s="5" t="str">
        <f aca="false">IF(I347=[1]Sheet1!H347,".","x")</f>
        <v>.</v>
      </c>
      <c r="T347" s="5" t="str">
        <f aca="false">IF(J347=[1]Sheet1!I347,".","x")</f>
        <v>.</v>
      </c>
      <c r="U347" s="5" t="str">
        <f aca="false">IF(K347=[1]Sheet1!J347,".","x")</f>
        <v>.</v>
      </c>
    </row>
    <row r="348" customFormat="false" ht="12.75" hidden="true" customHeight="false" outlineLevel="0" collapsed="false">
      <c r="A348" s="1" t="s">
        <v>12</v>
      </c>
      <c r="B348" s="2" t="n">
        <v>344</v>
      </c>
      <c r="C348" s="2" t="n">
        <v>10</v>
      </c>
      <c r="D348" s="2" t="n">
        <v>344</v>
      </c>
      <c r="E348" s="2" t="n">
        <v>1</v>
      </c>
      <c r="F348" s="9" t="s">
        <v>51</v>
      </c>
      <c r="G348" s="4" t="n">
        <v>8</v>
      </c>
      <c r="H348" s="4" t="n">
        <v>10.5</v>
      </c>
      <c r="I348" s="2" t="n">
        <v>6</v>
      </c>
      <c r="J348" s="2" t="n">
        <v>5</v>
      </c>
      <c r="K348" s="3" t="s">
        <v>14</v>
      </c>
      <c r="L348" s="5" t="str">
        <f aca="false">IF(B348=[1]Sheet1!A348,".","x")</f>
        <v>.</v>
      </c>
      <c r="M348" s="5" t="str">
        <f aca="false">IF(C348=[1]Sheet1!B348,".","x")</f>
        <v>.</v>
      </c>
      <c r="N348" s="5" t="str">
        <f aca="false">IF(D348=[1]Sheet1!C348,".","x")</f>
        <v>.</v>
      </c>
      <c r="O348" s="5" t="str">
        <f aca="false">IF(E348=[1]Sheet1!D348,".","x")</f>
        <v>.</v>
      </c>
      <c r="P348" s="5" t="str">
        <f aca="false">IF(F348=[1]Sheet1!E348,".","x")</f>
        <v>.</v>
      </c>
      <c r="Q348" s="5" t="str">
        <f aca="false">IF(G348=[1]Sheet1!F348,".","x")</f>
        <v>.</v>
      </c>
      <c r="R348" s="5" t="str">
        <f aca="false">IF(H348=[1]Sheet1!G348,".","x")</f>
        <v>.</v>
      </c>
      <c r="S348" s="5" t="str">
        <f aca="false">IF(I348=[1]Sheet1!H348,".","x")</f>
        <v>.</v>
      </c>
      <c r="T348" s="5" t="str">
        <f aca="false">IF(J348=[1]Sheet1!I348,".","x")</f>
        <v>.</v>
      </c>
      <c r="U348" s="5" t="str">
        <f aca="false">IF(K348=[1]Sheet1!J348,".","x")</f>
        <v>.</v>
      </c>
    </row>
    <row r="349" customFormat="false" ht="12.75" hidden="true" customHeight="false" outlineLevel="0" collapsed="false">
      <c r="A349" s="1" t="s">
        <v>12</v>
      </c>
      <c r="B349" s="2" t="n">
        <v>345</v>
      </c>
      <c r="C349" s="2" t="n">
        <v>10</v>
      </c>
      <c r="D349" s="2" t="n">
        <v>345</v>
      </c>
      <c r="E349" s="2" t="n">
        <v>1</v>
      </c>
      <c r="F349" s="9" t="s">
        <v>35</v>
      </c>
      <c r="G349" s="4" t="n">
        <v>7</v>
      </c>
      <c r="H349" s="4" t="n">
        <v>9.5</v>
      </c>
      <c r="I349" s="2" t="n">
        <v>5</v>
      </c>
      <c r="J349" s="2" t="n">
        <v>4</v>
      </c>
      <c r="K349" s="3" t="s">
        <v>47</v>
      </c>
      <c r="L349" s="5" t="str">
        <f aca="false">IF(B349=[1]Sheet1!A349,".","x")</f>
        <v>.</v>
      </c>
      <c r="M349" s="5" t="str">
        <f aca="false">IF(C349=[1]Sheet1!B349,".","x")</f>
        <v>.</v>
      </c>
      <c r="N349" s="5" t="str">
        <f aca="false">IF(D349=[1]Sheet1!C349,".","x")</f>
        <v>.</v>
      </c>
      <c r="O349" s="5" t="str">
        <f aca="false">IF(E349=[1]Sheet1!D349,".","x")</f>
        <v>.</v>
      </c>
      <c r="P349" s="5" t="str">
        <f aca="false">IF(F349=[1]Sheet1!E349,".","x")</f>
        <v>.</v>
      </c>
      <c r="Q349" s="5" t="str">
        <f aca="false">IF(G349=[1]Sheet1!F349,".","x")</f>
        <v>.</v>
      </c>
      <c r="R349" s="5" t="str">
        <f aca="false">IF(H349=[1]Sheet1!G349,".","x")</f>
        <v>.</v>
      </c>
      <c r="S349" s="5" t="str">
        <f aca="false">IF(I349=[1]Sheet1!H349,".","x")</f>
        <v>.</v>
      </c>
      <c r="T349" s="5" t="str">
        <f aca="false">IF(J349=[1]Sheet1!I349,".","x")</f>
        <v>.</v>
      </c>
      <c r="U349" s="5" t="str">
        <f aca="false">IF(K349=[1]Sheet1!J349,".","x")</f>
        <v>.</v>
      </c>
    </row>
    <row r="350" customFormat="false" ht="12.75" hidden="true" customHeight="false" outlineLevel="0" collapsed="false">
      <c r="A350" s="1" t="s">
        <v>12</v>
      </c>
      <c r="B350" s="2" t="n">
        <v>346</v>
      </c>
      <c r="C350" s="2" t="n">
        <v>10</v>
      </c>
      <c r="D350" s="2" t="n">
        <v>346</v>
      </c>
      <c r="E350" s="2" t="n">
        <v>1</v>
      </c>
      <c r="F350" s="9" t="s">
        <v>72</v>
      </c>
      <c r="G350" s="4" t="n">
        <v>8.5</v>
      </c>
      <c r="H350" s="4" t="n">
        <v>11.5</v>
      </c>
      <c r="I350" s="2" t="n">
        <v>5</v>
      </c>
      <c r="J350" s="2" t="n">
        <v>5</v>
      </c>
      <c r="K350" s="3" t="s">
        <v>14</v>
      </c>
      <c r="L350" s="5" t="str">
        <f aca="false">IF(B350=[1]Sheet1!A350,".","x")</f>
        <v>.</v>
      </c>
      <c r="M350" s="5" t="str">
        <f aca="false">IF(C350=[1]Sheet1!B350,".","x")</f>
        <v>.</v>
      </c>
      <c r="N350" s="5" t="str">
        <f aca="false">IF(D350=[1]Sheet1!C350,".","x")</f>
        <v>.</v>
      </c>
      <c r="O350" s="5" t="str">
        <f aca="false">IF(E350=[1]Sheet1!D350,".","x")</f>
        <v>.</v>
      </c>
      <c r="P350" s="5" t="str">
        <f aca="false">IF(F350=[1]Sheet1!E350,".","x")</f>
        <v>.</v>
      </c>
      <c r="Q350" s="5" t="str">
        <f aca="false">IF(G350=[1]Sheet1!F350,".","x")</f>
        <v>.</v>
      </c>
      <c r="R350" s="5" t="str">
        <f aca="false">IF(H350=[1]Sheet1!G350,".","x")</f>
        <v>.</v>
      </c>
      <c r="S350" s="5" t="str">
        <f aca="false">IF(I350=[1]Sheet1!H350,".","x")</f>
        <v>.</v>
      </c>
      <c r="T350" s="5" t="str">
        <f aca="false">IF(J350=[1]Sheet1!I350,".","x")</f>
        <v>.</v>
      </c>
      <c r="U350" s="5" t="str">
        <f aca="false">IF(K350=[1]Sheet1!J350,".","x")</f>
        <v>.</v>
      </c>
    </row>
    <row r="351" customFormat="false" ht="12.75" hidden="true" customHeight="false" outlineLevel="0" collapsed="false">
      <c r="A351" s="1" t="s">
        <v>12</v>
      </c>
      <c r="B351" s="2" t="n">
        <v>347</v>
      </c>
      <c r="C351" s="2" t="n">
        <v>10</v>
      </c>
      <c r="D351" s="2" t="n">
        <v>347</v>
      </c>
      <c r="E351" s="2" t="n">
        <v>1</v>
      </c>
      <c r="F351" s="9" t="s">
        <v>66</v>
      </c>
      <c r="G351" s="4" t="n">
        <v>8.5</v>
      </c>
      <c r="H351" s="4" t="n">
        <v>11.5</v>
      </c>
      <c r="I351" s="2" t="n">
        <v>6</v>
      </c>
      <c r="J351" s="2" t="n">
        <v>4</v>
      </c>
      <c r="K351" s="3" t="s">
        <v>47</v>
      </c>
      <c r="L351" s="5" t="str">
        <f aca="false">IF(B351=[1]Sheet1!A351,".","x")</f>
        <v>.</v>
      </c>
      <c r="M351" s="5" t="str">
        <f aca="false">IF(C351=[1]Sheet1!B351,".","x")</f>
        <v>.</v>
      </c>
      <c r="N351" s="5" t="str">
        <f aca="false">IF(D351=[1]Sheet1!C351,".","x")</f>
        <v>.</v>
      </c>
      <c r="O351" s="5" t="str">
        <f aca="false">IF(E351=[1]Sheet1!D351,".","x")</f>
        <v>.</v>
      </c>
      <c r="P351" s="5" t="str">
        <f aca="false">IF(F351=[1]Sheet1!E351,".","x")</f>
        <v>.</v>
      </c>
      <c r="Q351" s="5" t="str">
        <f aca="false">IF(G351=[1]Sheet1!F351,".","x")</f>
        <v>.</v>
      </c>
      <c r="R351" s="5" t="str">
        <f aca="false">IF(H351=[1]Sheet1!G351,".","x")</f>
        <v>.</v>
      </c>
      <c r="S351" s="5" t="str">
        <f aca="false">IF(I351=[1]Sheet1!H351,".","x")</f>
        <v>.</v>
      </c>
      <c r="T351" s="5" t="str">
        <f aca="false">IF(J351=[1]Sheet1!I351,".","x")</f>
        <v>.</v>
      </c>
      <c r="U351" s="5" t="str">
        <f aca="false">IF(K351=[1]Sheet1!J351,".","x")</f>
        <v>.</v>
      </c>
    </row>
    <row r="352" customFormat="false" ht="12.75" hidden="true" customHeight="false" outlineLevel="0" collapsed="false">
      <c r="A352" s="1" t="s">
        <v>12</v>
      </c>
      <c r="B352" s="2" t="n">
        <v>348</v>
      </c>
      <c r="C352" s="2" t="n">
        <v>10</v>
      </c>
      <c r="D352" s="2" t="n">
        <v>348</v>
      </c>
      <c r="E352" s="2" t="n">
        <v>1</v>
      </c>
      <c r="F352" s="9" t="s">
        <v>32</v>
      </c>
      <c r="G352" s="4" t="s">
        <v>14</v>
      </c>
      <c r="H352" s="4" t="s">
        <v>14</v>
      </c>
      <c r="I352" s="2" t="s">
        <v>14</v>
      </c>
      <c r="J352" s="2" t="s">
        <v>14</v>
      </c>
      <c r="K352" s="3" t="s">
        <v>18</v>
      </c>
      <c r="L352" s="5" t="str">
        <f aca="false">IF(B352=[1]Sheet1!A352,".","x")</f>
        <v>.</v>
      </c>
      <c r="M352" s="5" t="str">
        <f aca="false">IF(C352=[1]Sheet1!B352,".","x")</f>
        <v>.</v>
      </c>
      <c r="N352" s="5" t="str">
        <f aca="false">IF(D352=[1]Sheet1!C352,".","x")</f>
        <v>.</v>
      </c>
      <c r="O352" s="5" t="str">
        <f aca="false">IF(E352=[1]Sheet1!D352,".","x")</f>
        <v>.</v>
      </c>
      <c r="P352" s="5" t="str">
        <f aca="false">IF(F352=[1]Sheet1!E352,".","x")</f>
        <v>.</v>
      </c>
      <c r="Q352" s="5" t="str">
        <f aca="false">IF(G352=[1]Sheet1!F352,".","x")</f>
        <v>.</v>
      </c>
      <c r="R352" s="5" t="str">
        <f aca="false">IF(H352=[1]Sheet1!G352,".","x")</f>
        <v>.</v>
      </c>
      <c r="S352" s="5" t="str">
        <f aca="false">IF(I352=[1]Sheet1!H352,".","x")</f>
        <v>.</v>
      </c>
      <c r="T352" s="5" t="str">
        <f aca="false">IF(J352=[1]Sheet1!I352,".","x")</f>
        <v>.</v>
      </c>
      <c r="U352" s="5" t="str">
        <f aca="false">IF(K352=[1]Sheet1!J352,".","x")</f>
        <v>.</v>
      </c>
    </row>
    <row r="353" customFormat="false" ht="12.75" hidden="true" customHeight="false" outlineLevel="0" collapsed="false">
      <c r="A353" s="1" t="s">
        <v>12</v>
      </c>
      <c r="B353" s="2" t="n">
        <v>349</v>
      </c>
      <c r="C353" s="2" t="n">
        <v>10</v>
      </c>
      <c r="D353" s="2" t="n">
        <v>349</v>
      </c>
      <c r="E353" s="2" t="n">
        <v>1</v>
      </c>
      <c r="F353" s="9" t="s">
        <v>23</v>
      </c>
      <c r="G353" s="4" t="n">
        <v>7</v>
      </c>
      <c r="H353" s="4" t="n">
        <v>10</v>
      </c>
      <c r="I353" s="2" t="n">
        <v>5</v>
      </c>
      <c r="J353" s="2" t="n">
        <v>6</v>
      </c>
      <c r="K353" s="3" t="s">
        <v>14</v>
      </c>
      <c r="L353" s="5" t="str">
        <f aca="false">IF(B353=[1]Sheet1!A353,".","x")</f>
        <v>.</v>
      </c>
      <c r="M353" s="5" t="str">
        <f aca="false">IF(C353=[1]Sheet1!B353,".","x")</f>
        <v>.</v>
      </c>
      <c r="N353" s="5" t="str">
        <f aca="false">IF(D353=[1]Sheet1!C353,".","x")</f>
        <v>.</v>
      </c>
      <c r="O353" s="5" t="str">
        <f aca="false">IF(E353=[1]Sheet1!D353,".","x")</f>
        <v>.</v>
      </c>
      <c r="P353" s="5" t="str">
        <f aca="false">IF(F353=[1]Sheet1!E353,".","x")</f>
        <v>.</v>
      </c>
      <c r="Q353" s="5" t="str">
        <f aca="false">IF(G353=[1]Sheet1!F353,".","x")</f>
        <v>.</v>
      </c>
      <c r="R353" s="5" t="str">
        <f aca="false">IF(H353=[1]Sheet1!G353,".","x")</f>
        <v>.</v>
      </c>
      <c r="S353" s="5" t="str">
        <f aca="false">IF(I353=[1]Sheet1!H353,".","x")</f>
        <v>.</v>
      </c>
      <c r="T353" s="5" t="str">
        <f aca="false">IF(J353=[1]Sheet1!I353,".","x")</f>
        <v>.</v>
      </c>
      <c r="U353" s="5" t="str">
        <f aca="false">IF(K353=[1]Sheet1!J353,".","x")</f>
        <v>.</v>
      </c>
    </row>
    <row r="354" customFormat="false" ht="12.75" hidden="true" customHeight="false" outlineLevel="0" collapsed="false">
      <c r="A354" s="1" t="s">
        <v>12</v>
      </c>
      <c r="B354" s="2" t="n">
        <v>350</v>
      </c>
      <c r="C354" s="2" t="n">
        <v>10</v>
      </c>
      <c r="D354" s="2" t="n">
        <v>350</v>
      </c>
      <c r="E354" s="2" t="n">
        <v>1</v>
      </c>
      <c r="F354" s="9" t="s">
        <v>21</v>
      </c>
      <c r="G354" s="4" t="n">
        <v>7.5</v>
      </c>
      <c r="H354" s="4" t="n">
        <v>15</v>
      </c>
      <c r="I354" s="2" t="n">
        <v>4</v>
      </c>
      <c r="J354" s="2" t="n">
        <v>1</v>
      </c>
      <c r="K354" s="3" t="s">
        <v>105</v>
      </c>
      <c r="L354" s="5" t="str">
        <f aca="false">IF(B354=[1]Sheet1!A354,".","x")</f>
        <v>.</v>
      </c>
      <c r="M354" s="5" t="str">
        <f aca="false">IF(C354=[1]Sheet1!B354,".","x")</f>
        <v>.</v>
      </c>
      <c r="N354" s="5" t="str">
        <f aca="false">IF(D354=[1]Sheet1!C354,".","x")</f>
        <v>.</v>
      </c>
      <c r="O354" s="5" t="str">
        <f aca="false">IF(E354=[1]Sheet1!D354,".","x")</f>
        <v>.</v>
      </c>
      <c r="P354" s="5" t="str">
        <f aca="false">IF(F354=[1]Sheet1!E354,".","x")</f>
        <v>.</v>
      </c>
      <c r="Q354" s="5" t="str">
        <f aca="false">IF(G354=[1]Sheet1!F354,".","x")</f>
        <v>.</v>
      </c>
      <c r="R354" s="5" t="str">
        <f aca="false">IF(H354=[1]Sheet1!G354,".","x")</f>
        <v>.</v>
      </c>
      <c r="S354" s="5" t="str">
        <f aca="false">IF(I354=[1]Sheet1!H354,".","x")</f>
        <v>.</v>
      </c>
      <c r="T354" s="5" t="str">
        <f aca="false">IF(J354=[1]Sheet1!I354,".","x")</f>
        <v>.</v>
      </c>
      <c r="U354" s="5" t="str">
        <f aca="false">IF(K354=[1]Sheet1!J354,".","x")</f>
        <v>.</v>
      </c>
    </row>
    <row r="355" customFormat="false" ht="12.75" hidden="true" customHeight="false" outlineLevel="0" collapsed="false">
      <c r="A355" s="1" t="s">
        <v>12</v>
      </c>
      <c r="B355" s="2" t="n">
        <v>351</v>
      </c>
      <c r="C355" s="2" t="n">
        <v>10</v>
      </c>
      <c r="D355" s="2" t="n">
        <v>351</v>
      </c>
      <c r="E355" s="2" t="n">
        <v>1</v>
      </c>
      <c r="F355" s="9" t="s">
        <v>52</v>
      </c>
      <c r="G355" s="4" t="n">
        <v>7</v>
      </c>
      <c r="H355" s="4" t="n">
        <v>10</v>
      </c>
      <c r="I355" s="2" t="n">
        <v>4</v>
      </c>
      <c r="J355" s="2" t="n">
        <v>3</v>
      </c>
      <c r="K355" s="3" t="s">
        <v>67</v>
      </c>
      <c r="L355" s="5" t="str">
        <f aca="false">IF(B355=[1]Sheet1!A355,".","x")</f>
        <v>.</v>
      </c>
      <c r="M355" s="5" t="str">
        <f aca="false">IF(C355=[1]Sheet1!B355,".","x")</f>
        <v>.</v>
      </c>
      <c r="N355" s="5" t="str">
        <f aca="false">IF(D355=[1]Sheet1!C355,".","x")</f>
        <v>.</v>
      </c>
      <c r="O355" s="5" t="str">
        <f aca="false">IF(E355=[1]Sheet1!D355,".","x")</f>
        <v>.</v>
      </c>
      <c r="P355" s="5" t="str">
        <f aca="false">IF(F355=[1]Sheet1!E355,".","x")</f>
        <v>.</v>
      </c>
      <c r="Q355" s="5" t="str">
        <f aca="false">IF(G355=[1]Sheet1!F355,".","x")</f>
        <v>.</v>
      </c>
      <c r="R355" s="5" t="str">
        <f aca="false">IF(H355=[1]Sheet1!G355,".","x")</f>
        <v>.</v>
      </c>
      <c r="S355" s="5" t="str">
        <f aca="false">IF(I355=[1]Sheet1!H355,".","x")</f>
        <v>.</v>
      </c>
      <c r="T355" s="5" t="str">
        <f aca="false">IF(J355=[1]Sheet1!I355,".","x")</f>
        <v>.</v>
      </c>
      <c r="U355" s="5" t="str">
        <f aca="false">IF(K355=[1]Sheet1!J355,".","x")</f>
        <v>.</v>
      </c>
    </row>
    <row r="356" customFormat="false" ht="12.75" hidden="true" customHeight="false" outlineLevel="0" collapsed="false">
      <c r="A356" s="1" t="s">
        <v>12</v>
      </c>
      <c r="B356" s="2" t="n">
        <v>352</v>
      </c>
      <c r="C356" s="2" t="n">
        <v>10</v>
      </c>
      <c r="D356" s="2" t="n">
        <v>352</v>
      </c>
      <c r="E356" s="2" t="n">
        <v>1</v>
      </c>
      <c r="F356" s="9" t="s">
        <v>39</v>
      </c>
      <c r="G356" s="4" t="n">
        <v>5.5</v>
      </c>
      <c r="H356" s="4" t="n">
        <v>7.5</v>
      </c>
      <c r="I356" s="2" t="n">
        <v>4</v>
      </c>
      <c r="J356" s="2" t="n">
        <v>4</v>
      </c>
      <c r="K356" s="3" t="s">
        <v>14</v>
      </c>
      <c r="L356" s="5" t="str">
        <f aca="false">IF(B356=[1]Sheet1!A356,".","x")</f>
        <v>.</v>
      </c>
      <c r="M356" s="5" t="str">
        <f aca="false">IF(C356=[1]Sheet1!B356,".","x")</f>
        <v>.</v>
      </c>
      <c r="N356" s="5" t="str">
        <f aca="false">IF(D356=[1]Sheet1!C356,".","x")</f>
        <v>.</v>
      </c>
      <c r="O356" s="5" t="str">
        <f aca="false">IF(E356=[1]Sheet1!D356,".","x")</f>
        <v>.</v>
      </c>
      <c r="P356" s="5" t="str">
        <f aca="false">IF(F356=[1]Sheet1!E356,".","x")</f>
        <v>.</v>
      </c>
      <c r="Q356" s="5" t="str">
        <f aca="false">IF(G356=[1]Sheet1!F356,".","x")</f>
        <v>.</v>
      </c>
      <c r="R356" s="5" t="str">
        <f aca="false">IF(H356=[1]Sheet1!G356,".","x")</f>
        <v>.</v>
      </c>
      <c r="S356" s="5" t="str">
        <f aca="false">IF(I356=[1]Sheet1!H356,".","x")</f>
        <v>.</v>
      </c>
      <c r="T356" s="5" t="str">
        <f aca="false">IF(J356=[1]Sheet1!I356,".","x")</f>
        <v>.</v>
      </c>
      <c r="U356" s="5" t="str">
        <f aca="false">IF(K356=[1]Sheet1!J356,".","x")</f>
        <v>.</v>
      </c>
    </row>
    <row r="357" customFormat="false" ht="12.75" hidden="true" customHeight="false" outlineLevel="0" collapsed="false">
      <c r="A357" s="1" t="s">
        <v>12</v>
      </c>
      <c r="B357" s="2" t="n">
        <v>353</v>
      </c>
      <c r="C357" s="2" t="n">
        <v>10</v>
      </c>
      <c r="D357" s="2" t="n">
        <v>353</v>
      </c>
      <c r="E357" s="2" t="n">
        <v>1</v>
      </c>
      <c r="F357" s="9" t="s">
        <v>61</v>
      </c>
      <c r="G357" s="4" t="n">
        <v>7</v>
      </c>
      <c r="H357" s="4" t="n">
        <v>9.5</v>
      </c>
      <c r="I357" s="2" t="n">
        <v>6</v>
      </c>
      <c r="J357" s="2" t="n">
        <v>6</v>
      </c>
      <c r="K357" s="3" t="s">
        <v>14</v>
      </c>
      <c r="L357" s="5" t="str">
        <f aca="false">IF(B357=[1]Sheet1!A357,".","x")</f>
        <v>.</v>
      </c>
      <c r="M357" s="5" t="str">
        <f aca="false">IF(C357=[1]Sheet1!B357,".","x")</f>
        <v>.</v>
      </c>
      <c r="N357" s="5" t="str">
        <f aca="false">IF(D357=[1]Sheet1!C357,".","x")</f>
        <v>.</v>
      </c>
      <c r="O357" s="5" t="str">
        <f aca="false">IF(E357=[1]Sheet1!D357,".","x")</f>
        <v>.</v>
      </c>
      <c r="P357" s="5" t="str">
        <f aca="false">IF(F357=[1]Sheet1!E357,".","x")</f>
        <v>.</v>
      </c>
      <c r="Q357" s="5" t="str">
        <f aca="false">IF(G357=[1]Sheet1!F357,".","x")</f>
        <v>.</v>
      </c>
      <c r="R357" s="5" t="str">
        <f aca="false">IF(H357=[1]Sheet1!G357,".","x")</f>
        <v>.</v>
      </c>
      <c r="S357" s="5" t="str">
        <f aca="false">IF(I357=[1]Sheet1!H357,".","x")</f>
        <v>.</v>
      </c>
      <c r="T357" s="5" t="str">
        <f aca="false">IF(J357=[1]Sheet1!I357,".","x")</f>
        <v>.</v>
      </c>
      <c r="U357" s="5" t="str">
        <f aca="false">IF(K357=[1]Sheet1!J357,".","x")</f>
        <v>.</v>
      </c>
    </row>
    <row r="358" customFormat="false" ht="12.75" hidden="true" customHeight="false" outlineLevel="0" collapsed="false">
      <c r="A358" s="1" t="s">
        <v>12</v>
      </c>
      <c r="B358" s="2" t="n">
        <v>354</v>
      </c>
      <c r="C358" s="2" t="n">
        <v>10</v>
      </c>
      <c r="D358" s="2" t="n">
        <v>354</v>
      </c>
      <c r="E358" s="2" t="n">
        <v>1</v>
      </c>
      <c r="F358" s="9" t="s">
        <v>55</v>
      </c>
      <c r="G358" s="4" t="n">
        <v>7</v>
      </c>
      <c r="H358" s="4" t="n">
        <v>10</v>
      </c>
      <c r="I358" s="2" t="n">
        <v>4</v>
      </c>
      <c r="J358" s="2" t="n">
        <v>2</v>
      </c>
      <c r="K358" s="3" t="s">
        <v>106</v>
      </c>
      <c r="L358" s="5" t="str">
        <f aca="false">IF(B358=[1]Sheet1!A358,".","x")</f>
        <v>.</v>
      </c>
      <c r="M358" s="5" t="str">
        <f aca="false">IF(C358=[1]Sheet1!B358,".","x")</f>
        <v>.</v>
      </c>
      <c r="N358" s="5" t="str">
        <f aca="false">IF(D358=[1]Sheet1!C358,".","x")</f>
        <v>.</v>
      </c>
      <c r="O358" s="5" t="str">
        <f aca="false">IF(E358=[1]Sheet1!D358,".","x")</f>
        <v>.</v>
      </c>
      <c r="P358" s="5" t="str">
        <f aca="false">IF(F358=[1]Sheet1!E358,".","x")</f>
        <v>.</v>
      </c>
      <c r="Q358" s="5" t="str">
        <f aca="false">IF(G358=[1]Sheet1!F358,".","x")</f>
        <v>.</v>
      </c>
      <c r="R358" s="5" t="str">
        <f aca="false">IF(H358=[1]Sheet1!G358,".","x")</f>
        <v>.</v>
      </c>
      <c r="S358" s="5" t="str">
        <f aca="false">IF(I358=[1]Sheet1!H358,".","x")</f>
        <v>.</v>
      </c>
      <c r="T358" s="5" t="str">
        <f aca="false">IF(J358=[1]Sheet1!I358,".","x")</f>
        <v>.</v>
      </c>
      <c r="U358" s="5" t="str">
        <f aca="false">IF(K358=[1]Sheet1!J358,".","x")</f>
        <v>.</v>
      </c>
    </row>
    <row r="359" customFormat="false" ht="12.75" hidden="true" customHeight="false" outlineLevel="0" collapsed="false">
      <c r="A359" s="1" t="s">
        <v>12</v>
      </c>
      <c r="B359" s="2" t="n">
        <v>355</v>
      </c>
      <c r="C359" s="2" t="n">
        <v>10</v>
      </c>
      <c r="D359" s="2" t="n">
        <v>355</v>
      </c>
      <c r="E359" s="2" t="n">
        <v>1</v>
      </c>
      <c r="F359" s="9" t="s">
        <v>34</v>
      </c>
      <c r="G359" s="4" t="n">
        <v>7</v>
      </c>
      <c r="H359" s="4" t="n">
        <v>11.5</v>
      </c>
      <c r="I359" s="2" t="n">
        <v>2</v>
      </c>
      <c r="J359" s="2" t="n">
        <v>3</v>
      </c>
      <c r="K359" s="3" t="s">
        <v>107</v>
      </c>
      <c r="L359" s="5" t="str">
        <f aca="false">IF(B359=[1]Sheet1!A359,".","x")</f>
        <v>.</v>
      </c>
      <c r="M359" s="5" t="str">
        <f aca="false">IF(C359=[1]Sheet1!B359,".","x")</f>
        <v>.</v>
      </c>
      <c r="N359" s="5" t="str">
        <f aca="false">IF(D359=[1]Sheet1!C359,".","x")</f>
        <v>.</v>
      </c>
      <c r="O359" s="5" t="str">
        <f aca="false">IF(E359=[1]Sheet1!D359,".","x")</f>
        <v>.</v>
      </c>
      <c r="P359" s="5" t="str">
        <f aca="false">IF(F359=[1]Sheet1!E359,".","x")</f>
        <v>.</v>
      </c>
      <c r="Q359" s="5" t="str">
        <f aca="false">IF(G359=[1]Sheet1!F359,".","x")</f>
        <v>.</v>
      </c>
      <c r="R359" s="5" t="str">
        <f aca="false">IF(H359=[1]Sheet1!G359,".","x")</f>
        <v>.</v>
      </c>
      <c r="S359" s="5" t="str">
        <f aca="false">IF(I359=[1]Sheet1!H359,".","x")</f>
        <v>.</v>
      </c>
      <c r="T359" s="5" t="str">
        <f aca="false">IF(J359=[1]Sheet1!I359,".","x")</f>
        <v>.</v>
      </c>
      <c r="U359" s="5" t="str">
        <f aca="false">IF(K359=[1]Sheet1!J359,".","x")</f>
        <v>.</v>
      </c>
    </row>
    <row r="360" customFormat="false" ht="12.75" hidden="true" customHeight="false" outlineLevel="0" collapsed="false">
      <c r="A360" s="1" t="s">
        <v>12</v>
      </c>
      <c r="B360" s="2" t="n">
        <v>356</v>
      </c>
      <c r="C360" s="2" t="n">
        <v>10</v>
      </c>
      <c r="D360" s="2" t="n">
        <v>356</v>
      </c>
      <c r="E360" s="2" t="n">
        <v>1</v>
      </c>
      <c r="F360" s="9" t="s">
        <v>37</v>
      </c>
      <c r="G360" s="4" t="n">
        <v>5</v>
      </c>
      <c r="H360" s="4" t="n">
        <v>6.5</v>
      </c>
      <c r="I360" s="2" t="n">
        <v>4</v>
      </c>
      <c r="J360" s="2" t="n">
        <v>3</v>
      </c>
      <c r="K360" s="3" t="s">
        <v>14</v>
      </c>
      <c r="L360" s="5" t="str">
        <f aca="false">IF(B360=[1]Sheet1!A360,".","x")</f>
        <v>.</v>
      </c>
      <c r="M360" s="5" t="str">
        <f aca="false">IF(C360=[1]Sheet1!B360,".","x")</f>
        <v>.</v>
      </c>
      <c r="N360" s="5" t="str">
        <f aca="false">IF(D360=[1]Sheet1!C360,".","x")</f>
        <v>.</v>
      </c>
      <c r="O360" s="5" t="str">
        <f aca="false">IF(E360=[1]Sheet1!D360,".","x")</f>
        <v>.</v>
      </c>
      <c r="P360" s="5" t="str">
        <f aca="false">IF(F360=[1]Sheet1!E360,".","x")</f>
        <v>.</v>
      </c>
      <c r="Q360" s="5" t="str">
        <f aca="false">IF(G360=[1]Sheet1!F360,".","x")</f>
        <v>.</v>
      </c>
      <c r="R360" s="5" t="str">
        <f aca="false">IF(H360=[1]Sheet1!G360,".","x")</f>
        <v>.</v>
      </c>
      <c r="S360" s="5" t="str">
        <f aca="false">IF(I360=[1]Sheet1!H360,".","x")</f>
        <v>.</v>
      </c>
      <c r="T360" s="5" t="str">
        <f aca="false">IF(J360=[1]Sheet1!I360,".","x")</f>
        <v>.</v>
      </c>
      <c r="U360" s="5" t="str">
        <f aca="false">IF(K360=[1]Sheet1!J360,".","x")</f>
        <v>.</v>
      </c>
    </row>
    <row r="361" customFormat="false" ht="12.75" hidden="true" customHeight="false" outlineLevel="0" collapsed="false">
      <c r="A361" s="1" t="s">
        <v>12</v>
      </c>
      <c r="B361" s="2" t="n">
        <v>357</v>
      </c>
      <c r="C361" s="2" t="n">
        <v>10</v>
      </c>
      <c r="D361" s="2" t="n">
        <v>357</v>
      </c>
      <c r="E361" s="2" t="n">
        <v>1</v>
      </c>
      <c r="F361" s="9" t="s">
        <v>63</v>
      </c>
      <c r="G361" s="4" t="n">
        <v>8.5</v>
      </c>
      <c r="H361" s="4" t="n">
        <v>12.5</v>
      </c>
      <c r="I361" s="2" t="n">
        <v>5</v>
      </c>
      <c r="J361" s="2" t="n">
        <v>4</v>
      </c>
      <c r="K361" s="3" t="s">
        <v>69</v>
      </c>
      <c r="L361" s="5" t="str">
        <f aca="false">IF(B361=[1]Sheet1!A361,".","x")</f>
        <v>.</v>
      </c>
      <c r="M361" s="5" t="str">
        <f aca="false">IF(C361=[1]Sheet1!B361,".","x")</f>
        <v>.</v>
      </c>
      <c r="N361" s="5" t="str">
        <f aca="false">IF(D361=[1]Sheet1!C361,".","x")</f>
        <v>.</v>
      </c>
      <c r="O361" s="5" t="str">
        <f aca="false">IF(E361=[1]Sheet1!D361,".","x")</f>
        <v>.</v>
      </c>
      <c r="P361" s="5" t="str">
        <f aca="false">IF(F361=[1]Sheet1!E361,".","x")</f>
        <v>.</v>
      </c>
      <c r="Q361" s="5" t="str">
        <f aca="false">IF(G361=[1]Sheet1!F361,".","x")</f>
        <v>.</v>
      </c>
      <c r="R361" s="5" t="str">
        <f aca="false">IF(H361=[1]Sheet1!G361,".","x")</f>
        <v>.</v>
      </c>
      <c r="S361" s="5" t="str">
        <f aca="false">IF(I361=[1]Sheet1!H361,".","x")</f>
        <v>.</v>
      </c>
      <c r="T361" s="5" t="str">
        <f aca="false">IF(J361=[1]Sheet1!I361,".","x")</f>
        <v>.</v>
      </c>
      <c r="U361" s="5" t="str">
        <f aca="false">IF(K361=[1]Sheet1!J361,".","x")</f>
        <v>.</v>
      </c>
    </row>
    <row r="362" customFormat="false" ht="12.75" hidden="true" customHeight="false" outlineLevel="0" collapsed="false">
      <c r="A362" s="1" t="s">
        <v>12</v>
      </c>
      <c r="B362" s="2" t="n">
        <v>358</v>
      </c>
      <c r="C362" s="2" t="n">
        <v>10</v>
      </c>
      <c r="D362" s="2" t="n">
        <v>358</v>
      </c>
      <c r="E362" s="2" t="n">
        <v>1</v>
      </c>
      <c r="F362" s="9" t="s">
        <v>19</v>
      </c>
      <c r="G362" s="4" t="n">
        <v>7</v>
      </c>
      <c r="H362" s="4" t="n">
        <v>11.5</v>
      </c>
      <c r="I362" s="2" t="n">
        <v>2</v>
      </c>
      <c r="J362" s="2" t="n">
        <v>3</v>
      </c>
      <c r="K362" s="3" t="s">
        <v>107</v>
      </c>
      <c r="L362" s="5" t="str">
        <f aca="false">IF(B362=[1]Sheet1!A362,".","x")</f>
        <v>.</v>
      </c>
      <c r="M362" s="5" t="str">
        <f aca="false">IF(C362=[1]Sheet1!B362,".","x")</f>
        <v>.</v>
      </c>
      <c r="N362" s="5" t="str">
        <f aca="false">IF(D362=[1]Sheet1!C362,".","x")</f>
        <v>.</v>
      </c>
      <c r="O362" s="5" t="str">
        <f aca="false">IF(E362=[1]Sheet1!D362,".","x")</f>
        <v>.</v>
      </c>
      <c r="P362" s="5" t="str">
        <f aca="false">IF(F362=[1]Sheet1!E362,".","x")</f>
        <v>.</v>
      </c>
      <c r="Q362" s="5" t="str">
        <f aca="false">IF(G362=[1]Sheet1!F362,".","x")</f>
        <v>.</v>
      </c>
      <c r="R362" s="5" t="str">
        <f aca="false">IF(H362=[1]Sheet1!G362,".","x")</f>
        <v>.</v>
      </c>
      <c r="S362" s="5" t="str">
        <f aca="false">IF(I362=[1]Sheet1!H362,".","x")</f>
        <v>.</v>
      </c>
      <c r="T362" s="5" t="str">
        <f aca="false">IF(J362=[1]Sheet1!I362,".","x")</f>
        <v>.</v>
      </c>
      <c r="U362" s="5" t="str">
        <f aca="false">IF(K362=[1]Sheet1!J362,".","x")</f>
        <v>.</v>
      </c>
    </row>
    <row r="363" customFormat="false" ht="12.75" hidden="true" customHeight="false" outlineLevel="0" collapsed="false">
      <c r="A363" s="1" t="s">
        <v>12</v>
      </c>
      <c r="B363" s="2" t="n">
        <v>359</v>
      </c>
      <c r="C363" s="2" t="n">
        <v>10</v>
      </c>
      <c r="D363" s="2" t="n">
        <v>359</v>
      </c>
      <c r="E363" s="2" t="n">
        <v>1</v>
      </c>
      <c r="F363" s="9" t="s">
        <v>28</v>
      </c>
      <c r="G363" s="4" t="n">
        <v>6</v>
      </c>
      <c r="H363" s="4" t="n">
        <v>7</v>
      </c>
      <c r="I363" s="2" t="n">
        <v>5</v>
      </c>
      <c r="J363" s="2" t="n">
        <v>6</v>
      </c>
      <c r="K363" s="3" t="s">
        <v>14</v>
      </c>
      <c r="L363" s="5" t="str">
        <f aca="false">IF(B363=[1]Sheet1!A363,".","x")</f>
        <v>.</v>
      </c>
      <c r="M363" s="5" t="str">
        <f aca="false">IF(C363=[1]Sheet1!B363,".","x")</f>
        <v>.</v>
      </c>
      <c r="N363" s="5" t="str">
        <f aca="false">IF(D363=[1]Sheet1!C363,".","x")</f>
        <v>.</v>
      </c>
      <c r="O363" s="5" t="str">
        <f aca="false">IF(E363=[1]Sheet1!D363,".","x")</f>
        <v>.</v>
      </c>
      <c r="P363" s="5" t="str">
        <f aca="false">IF(F363=[1]Sheet1!E363,".","x")</f>
        <v>.</v>
      </c>
      <c r="Q363" s="5" t="str">
        <f aca="false">IF(G363=[1]Sheet1!F363,".","x")</f>
        <v>.</v>
      </c>
      <c r="R363" s="5" t="str">
        <f aca="false">IF(H363=[1]Sheet1!G363,".","x")</f>
        <v>.</v>
      </c>
      <c r="S363" s="5" t="str">
        <f aca="false">IF(I363=[1]Sheet1!H363,".","x")</f>
        <v>.</v>
      </c>
      <c r="T363" s="5" t="str">
        <f aca="false">IF(J363=[1]Sheet1!I363,".","x")</f>
        <v>.</v>
      </c>
      <c r="U363" s="5" t="str">
        <f aca="false">IF(K363=[1]Sheet1!J363,".","x")</f>
        <v>.</v>
      </c>
    </row>
    <row r="364" customFormat="false" ht="12.75" hidden="true" customHeight="false" outlineLevel="0" collapsed="false">
      <c r="A364" s="1" t="s">
        <v>12</v>
      </c>
      <c r="B364" s="2" t="n">
        <v>360</v>
      </c>
      <c r="C364" s="2" t="n">
        <v>10</v>
      </c>
      <c r="D364" s="2" t="n">
        <v>360</v>
      </c>
      <c r="E364" s="2" t="n">
        <v>1</v>
      </c>
      <c r="F364" s="9" t="s">
        <v>46</v>
      </c>
      <c r="G364" s="4" t="s">
        <v>14</v>
      </c>
      <c r="H364" s="4" t="s">
        <v>14</v>
      </c>
      <c r="I364" s="2" t="s">
        <v>14</v>
      </c>
      <c r="J364" s="2" t="s">
        <v>14</v>
      </c>
      <c r="K364" s="3" t="s">
        <v>14</v>
      </c>
      <c r="L364" s="5" t="str">
        <f aca="false">IF(B364=[1]Sheet1!A364,".","x")</f>
        <v>.</v>
      </c>
      <c r="M364" s="5" t="str">
        <f aca="false">IF(C364=[1]Sheet1!B364,".","x")</f>
        <v>.</v>
      </c>
      <c r="N364" s="5" t="str">
        <f aca="false">IF(D364=[1]Sheet1!C364,".","x")</f>
        <v>.</v>
      </c>
      <c r="O364" s="5" t="str">
        <f aca="false">IF(E364=[1]Sheet1!D364,".","x")</f>
        <v>.</v>
      </c>
      <c r="P364" s="5" t="str">
        <f aca="false">IF(F364=[1]Sheet1!E364,".","x")</f>
        <v>.</v>
      </c>
      <c r="Q364" s="5" t="str">
        <f aca="false">IF(G364=[1]Sheet1!F364,".","x")</f>
        <v>.</v>
      </c>
      <c r="R364" s="5" t="str">
        <f aca="false">IF(H364=[1]Sheet1!G364,".","x")</f>
        <v>.</v>
      </c>
      <c r="S364" s="5" t="str">
        <f aca="false">IF(I364=[1]Sheet1!H364,".","x")</f>
        <v>.</v>
      </c>
      <c r="T364" s="5" t="str">
        <f aca="false">IF(J364=[1]Sheet1!I364,".","x")</f>
        <v>.</v>
      </c>
      <c r="U364" s="5" t="str">
        <f aca="false">IF(K364=[1]Sheet1!J364,".","x")</f>
        <v>.</v>
      </c>
    </row>
    <row r="365" customFormat="false" ht="12.75" hidden="true" customHeight="false" outlineLevel="0" collapsed="false">
      <c r="A365" s="1" t="s">
        <v>12</v>
      </c>
      <c r="B365" s="2" t="n">
        <v>361</v>
      </c>
      <c r="C365" s="2" t="n">
        <v>11</v>
      </c>
      <c r="D365" s="2" t="n">
        <v>361</v>
      </c>
      <c r="E365" s="2" t="n">
        <v>1</v>
      </c>
      <c r="F365" s="9" t="s">
        <v>30</v>
      </c>
      <c r="G365" s="4" t="n">
        <v>6</v>
      </c>
      <c r="H365" s="4" t="n">
        <v>8</v>
      </c>
      <c r="I365" s="2" t="n">
        <v>5</v>
      </c>
      <c r="J365" s="2" t="n">
        <v>5</v>
      </c>
      <c r="K365" s="3" t="s">
        <v>14</v>
      </c>
      <c r="L365" s="5" t="str">
        <f aca="false">IF(B365=[1]Sheet1!A365,".","x")</f>
        <v>.</v>
      </c>
      <c r="M365" s="5" t="str">
        <f aca="false">IF(C365=[1]Sheet1!B365,".","x")</f>
        <v>.</v>
      </c>
      <c r="N365" s="5" t="str">
        <f aca="false">IF(D365=[1]Sheet1!C365,".","x")</f>
        <v>.</v>
      </c>
      <c r="O365" s="5" t="str">
        <f aca="false">IF(E365=[1]Sheet1!D365,".","x")</f>
        <v>.</v>
      </c>
      <c r="P365" s="5" t="str">
        <f aca="false">IF(F365=[1]Sheet1!E365,".","x")</f>
        <v>.</v>
      </c>
      <c r="Q365" s="5" t="str">
        <f aca="false">IF(G365=[1]Sheet1!F365,".","x")</f>
        <v>.</v>
      </c>
      <c r="R365" s="5" t="str">
        <f aca="false">IF(H365=[1]Sheet1!G365,".","x")</f>
        <v>.</v>
      </c>
      <c r="S365" s="5" t="str">
        <f aca="false">IF(I365=[1]Sheet1!H365,".","x")</f>
        <v>.</v>
      </c>
      <c r="T365" s="5" t="str">
        <f aca="false">IF(J365=[1]Sheet1!I365,".","x")</f>
        <v>.</v>
      </c>
      <c r="U365" s="5" t="str">
        <f aca="false">IF(K365=[1]Sheet1!J365,".","x")</f>
        <v>.</v>
      </c>
    </row>
    <row r="366" customFormat="false" ht="12.75" hidden="true" customHeight="false" outlineLevel="0" collapsed="false">
      <c r="A366" s="1" t="s">
        <v>12</v>
      </c>
      <c r="B366" s="2" t="n">
        <v>362</v>
      </c>
      <c r="C366" s="2" t="n">
        <v>11</v>
      </c>
      <c r="D366" s="2" t="n">
        <v>362</v>
      </c>
      <c r="E366" s="2" t="n">
        <v>1</v>
      </c>
      <c r="F366" s="9" t="s">
        <v>35</v>
      </c>
      <c r="G366" s="4" t="n">
        <v>8</v>
      </c>
      <c r="H366" s="4" t="n">
        <v>13</v>
      </c>
      <c r="I366" s="2" t="n">
        <v>3</v>
      </c>
      <c r="J366" s="2" t="n">
        <v>4</v>
      </c>
      <c r="K366" s="3" t="s">
        <v>14</v>
      </c>
      <c r="L366" s="5" t="str">
        <f aca="false">IF(B366=[1]Sheet1!A366,".","x")</f>
        <v>.</v>
      </c>
      <c r="M366" s="5" t="str">
        <f aca="false">IF(C366=[1]Sheet1!B366,".","x")</f>
        <v>.</v>
      </c>
      <c r="N366" s="5" t="str">
        <f aca="false">IF(D366=[1]Sheet1!C366,".","x")</f>
        <v>.</v>
      </c>
      <c r="O366" s="5" t="str">
        <f aca="false">IF(E366=[1]Sheet1!D366,".","x")</f>
        <v>.</v>
      </c>
      <c r="P366" s="5" t="str">
        <f aca="false">IF(F366=[1]Sheet1!E366,".","x")</f>
        <v>.</v>
      </c>
      <c r="Q366" s="5" t="str">
        <f aca="false">IF(G366=[1]Sheet1!F366,".","x")</f>
        <v>.</v>
      </c>
      <c r="R366" s="5" t="str">
        <f aca="false">IF(H366=[1]Sheet1!G366,".","x")</f>
        <v>.</v>
      </c>
      <c r="S366" s="5" t="str">
        <f aca="false">IF(I366=[1]Sheet1!H366,".","x")</f>
        <v>.</v>
      </c>
      <c r="T366" s="5" t="str">
        <f aca="false">IF(J366=[1]Sheet1!I366,".","x")</f>
        <v>.</v>
      </c>
      <c r="U366" s="5" t="str">
        <f aca="false">IF(K366=[1]Sheet1!J366,".","x")</f>
        <v>.</v>
      </c>
    </row>
    <row r="367" customFormat="false" ht="12.75" hidden="true" customHeight="false" outlineLevel="0" collapsed="false">
      <c r="A367" s="1" t="s">
        <v>12</v>
      </c>
      <c r="B367" s="2" t="n">
        <v>363</v>
      </c>
      <c r="C367" s="2" t="n">
        <v>11</v>
      </c>
      <c r="D367" s="2" t="n">
        <v>363</v>
      </c>
      <c r="E367" s="2" t="n">
        <v>1</v>
      </c>
      <c r="F367" s="9" t="s">
        <v>51</v>
      </c>
      <c r="G367" s="4" t="n">
        <v>7</v>
      </c>
      <c r="H367" s="4" t="n">
        <v>9</v>
      </c>
      <c r="I367" s="2" t="n">
        <v>6</v>
      </c>
      <c r="J367" s="2" t="n">
        <v>6</v>
      </c>
      <c r="K367" s="3" t="s">
        <v>14</v>
      </c>
      <c r="L367" s="5" t="str">
        <f aca="false">IF(B367=[1]Sheet1!A367,".","x")</f>
        <v>.</v>
      </c>
      <c r="M367" s="5" t="str">
        <f aca="false">IF(C367=[1]Sheet1!B367,".","x")</f>
        <v>.</v>
      </c>
      <c r="N367" s="5" t="str">
        <f aca="false">IF(D367=[1]Sheet1!C367,".","x")</f>
        <v>.</v>
      </c>
      <c r="O367" s="5" t="str">
        <f aca="false">IF(E367=[1]Sheet1!D367,".","x")</f>
        <v>.</v>
      </c>
      <c r="P367" s="5" t="str">
        <f aca="false">IF(F367=[1]Sheet1!E367,".","x")</f>
        <v>.</v>
      </c>
      <c r="Q367" s="5" t="str">
        <f aca="false">IF(G367=[1]Sheet1!F367,".","x")</f>
        <v>.</v>
      </c>
      <c r="R367" s="5" t="str">
        <f aca="false">IF(H367=[1]Sheet1!G367,".","x")</f>
        <v>.</v>
      </c>
      <c r="S367" s="5" t="str">
        <f aca="false">IF(I367=[1]Sheet1!H367,".","x")</f>
        <v>.</v>
      </c>
      <c r="T367" s="5" t="str">
        <f aca="false">IF(J367=[1]Sheet1!I367,".","x")</f>
        <v>.</v>
      </c>
      <c r="U367" s="5" t="str">
        <f aca="false">IF(K367=[1]Sheet1!J367,".","x")</f>
        <v>.</v>
      </c>
    </row>
    <row r="368" customFormat="false" ht="12.75" hidden="true" customHeight="false" outlineLevel="0" collapsed="false">
      <c r="A368" s="1" t="s">
        <v>12</v>
      </c>
      <c r="B368" s="2" t="n">
        <v>364</v>
      </c>
      <c r="C368" s="2" t="n">
        <v>11</v>
      </c>
      <c r="D368" s="2" t="n">
        <v>364</v>
      </c>
      <c r="E368" s="2" t="n">
        <v>1</v>
      </c>
      <c r="F368" s="9" t="s">
        <v>19</v>
      </c>
      <c r="G368" s="4" t="s">
        <v>14</v>
      </c>
      <c r="H368" s="4" t="s">
        <v>14</v>
      </c>
      <c r="I368" s="2" t="s">
        <v>14</v>
      </c>
      <c r="J368" s="2" t="s">
        <v>14</v>
      </c>
      <c r="K368" s="3" t="s">
        <v>18</v>
      </c>
      <c r="L368" s="5" t="str">
        <f aca="false">IF(B368=[1]Sheet1!A368,".","x")</f>
        <v>.</v>
      </c>
      <c r="M368" s="5" t="str">
        <f aca="false">IF(C368=[1]Sheet1!B368,".","x")</f>
        <v>.</v>
      </c>
      <c r="N368" s="5" t="str">
        <f aca="false">IF(D368=[1]Sheet1!C368,".","x")</f>
        <v>.</v>
      </c>
      <c r="O368" s="5" t="str">
        <f aca="false">IF(E368=[1]Sheet1!D368,".","x")</f>
        <v>.</v>
      </c>
      <c r="P368" s="5" t="str">
        <f aca="false">IF(F368=[1]Sheet1!E368,".","x")</f>
        <v>.</v>
      </c>
      <c r="Q368" s="5" t="str">
        <f aca="false">IF(G368=[1]Sheet1!F368,".","x")</f>
        <v>.</v>
      </c>
      <c r="R368" s="5" t="str">
        <f aca="false">IF(H368=[1]Sheet1!G368,".","x")</f>
        <v>.</v>
      </c>
      <c r="S368" s="5" t="str">
        <f aca="false">IF(I368=[1]Sheet1!H368,".","x")</f>
        <v>.</v>
      </c>
      <c r="T368" s="5" t="str">
        <f aca="false">IF(J368=[1]Sheet1!I368,".","x")</f>
        <v>.</v>
      </c>
      <c r="U368" s="5" t="str">
        <f aca="false">IF(K368=[1]Sheet1!J368,".","x")</f>
        <v>.</v>
      </c>
    </row>
    <row r="369" customFormat="false" ht="12.75" hidden="true" customHeight="false" outlineLevel="0" collapsed="false">
      <c r="A369" s="1" t="s">
        <v>12</v>
      </c>
      <c r="B369" s="2" t="n">
        <v>365</v>
      </c>
      <c r="C369" s="2" t="n">
        <v>11</v>
      </c>
      <c r="D369" s="2" t="n">
        <v>365</v>
      </c>
      <c r="E369" s="2" t="n">
        <v>1</v>
      </c>
      <c r="F369" s="9" t="s">
        <v>36</v>
      </c>
      <c r="G369" s="4" t="s">
        <v>14</v>
      </c>
      <c r="H369" s="4" t="s">
        <v>14</v>
      </c>
      <c r="I369" s="2" t="s">
        <v>14</v>
      </c>
      <c r="J369" s="2" t="s">
        <v>14</v>
      </c>
      <c r="K369" s="3" t="s">
        <v>18</v>
      </c>
      <c r="L369" s="5" t="str">
        <f aca="false">IF(B369=[1]Sheet1!A369,".","x")</f>
        <v>.</v>
      </c>
      <c r="M369" s="5" t="str">
        <f aca="false">IF(C369=[1]Sheet1!B369,".","x")</f>
        <v>.</v>
      </c>
      <c r="N369" s="5" t="str">
        <f aca="false">IF(D369=[1]Sheet1!C369,".","x")</f>
        <v>.</v>
      </c>
      <c r="O369" s="5" t="str">
        <f aca="false">IF(E369=[1]Sheet1!D369,".","x")</f>
        <v>.</v>
      </c>
      <c r="P369" s="5" t="str">
        <f aca="false">IF(F369=[1]Sheet1!E369,".","x")</f>
        <v>.</v>
      </c>
      <c r="Q369" s="5" t="str">
        <f aca="false">IF(G369=[1]Sheet1!F369,".","x")</f>
        <v>.</v>
      </c>
      <c r="R369" s="5" t="str">
        <f aca="false">IF(H369=[1]Sheet1!G369,".","x")</f>
        <v>.</v>
      </c>
      <c r="S369" s="5" t="str">
        <f aca="false">IF(I369=[1]Sheet1!H369,".","x")</f>
        <v>.</v>
      </c>
      <c r="T369" s="5" t="str">
        <f aca="false">IF(J369=[1]Sheet1!I369,".","x")</f>
        <v>.</v>
      </c>
      <c r="U369" s="5" t="str">
        <f aca="false">IF(K369=[1]Sheet1!J369,".","x")</f>
        <v>.</v>
      </c>
    </row>
    <row r="370" customFormat="false" ht="12.75" hidden="true" customHeight="false" outlineLevel="0" collapsed="false">
      <c r="A370" s="1" t="s">
        <v>12</v>
      </c>
      <c r="B370" s="2" t="n">
        <v>366</v>
      </c>
      <c r="C370" s="2" t="n">
        <v>11</v>
      </c>
      <c r="D370" s="2" t="n">
        <v>366</v>
      </c>
      <c r="E370" s="2" t="n">
        <v>1</v>
      </c>
      <c r="F370" s="9" t="s">
        <v>52</v>
      </c>
      <c r="G370" s="4" t="n">
        <v>9</v>
      </c>
      <c r="H370" s="4" t="n">
        <v>11</v>
      </c>
      <c r="I370" s="2" t="n">
        <v>6</v>
      </c>
      <c r="J370" s="2" t="n">
        <v>6</v>
      </c>
      <c r="K370" s="3" t="s">
        <v>14</v>
      </c>
      <c r="L370" s="5" t="str">
        <f aca="false">IF(B370=[1]Sheet1!A370,".","x")</f>
        <v>.</v>
      </c>
      <c r="M370" s="5" t="str">
        <f aca="false">IF(C370=[1]Sheet1!B370,".","x")</f>
        <v>.</v>
      </c>
      <c r="N370" s="5" t="str">
        <f aca="false">IF(D370=[1]Sheet1!C370,".","x")</f>
        <v>.</v>
      </c>
      <c r="O370" s="5" t="str">
        <f aca="false">IF(E370=[1]Sheet1!D370,".","x")</f>
        <v>.</v>
      </c>
      <c r="P370" s="5" t="str">
        <f aca="false">IF(F370=[1]Sheet1!E370,".","x")</f>
        <v>.</v>
      </c>
      <c r="Q370" s="5" t="str">
        <f aca="false">IF(G370=[1]Sheet1!F370,".","x")</f>
        <v>.</v>
      </c>
      <c r="R370" s="5" t="str">
        <f aca="false">IF(H370=[1]Sheet1!G370,".","x")</f>
        <v>.</v>
      </c>
      <c r="S370" s="5" t="str">
        <f aca="false">IF(I370=[1]Sheet1!H370,".","x")</f>
        <v>.</v>
      </c>
      <c r="T370" s="5" t="str">
        <f aca="false">IF(J370=[1]Sheet1!I370,".","x")</f>
        <v>.</v>
      </c>
      <c r="U370" s="5" t="str">
        <f aca="false">IF(K370=[1]Sheet1!J370,".","x")</f>
        <v>.</v>
      </c>
    </row>
    <row r="371" customFormat="false" ht="12.75" hidden="true" customHeight="false" outlineLevel="0" collapsed="false">
      <c r="A371" s="1" t="s">
        <v>12</v>
      </c>
      <c r="B371" s="2" t="n">
        <v>367</v>
      </c>
      <c r="C371" s="2" t="n">
        <v>11</v>
      </c>
      <c r="D371" s="2" t="n">
        <v>367</v>
      </c>
      <c r="E371" s="2" t="n">
        <v>1</v>
      </c>
      <c r="F371" s="11" t="s">
        <v>43</v>
      </c>
      <c r="G371" s="4" t="n">
        <v>6.5</v>
      </c>
      <c r="H371" s="4" t="n">
        <v>10.5</v>
      </c>
      <c r="I371" s="2" t="n">
        <v>5</v>
      </c>
      <c r="J371" s="2" t="n">
        <v>6</v>
      </c>
      <c r="K371" s="3" t="s">
        <v>14</v>
      </c>
      <c r="L371" s="5" t="str">
        <f aca="false">IF(B371=[1]Sheet1!A371,".","x")</f>
        <v>.</v>
      </c>
      <c r="M371" s="5" t="str">
        <f aca="false">IF(C371=[1]Sheet1!B371,".","x")</f>
        <v>.</v>
      </c>
      <c r="N371" s="5" t="str">
        <f aca="false">IF(D371=[1]Sheet1!C371,".","x")</f>
        <v>.</v>
      </c>
      <c r="O371" s="5" t="str">
        <f aca="false">IF(E371=[1]Sheet1!D371,".","x")</f>
        <v>.</v>
      </c>
      <c r="P371" s="5" t="str">
        <f aca="false">IF(F371=[1]Sheet1!E371,".","x")</f>
        <v>.</v>
      </c>
      <c r="Q371" s="5" t="str">
        <f aca="false">IF(G371=[1]Sheet1!F371,".","x")</f>
        <v>.</v>
      </c>
      <c r="R371" s="5" t="str">
        <f aca="false">IF(H371=[1]Sheet1!G371,".","x")</f>
        <v>.</v>
      </c>
      <c r="S371" s="5" t="str">
        <f aca="false">IF(I371=[1]Sheet1!H371,".","x")</f>
        <v>.</v>
      </c>
      <c r="T371" s="5" t="str">
        <f aca="false">IF(J371=[1]Sheet1!I371,".","x")</f>
        <v>.</v>
      </c>
      <c r="U371" s="5" t="str">
        <f aca="false">IF(K371=[1]Sheet1!J371,".","x")</f>
        <v>.</v>
      </c>
    </row>
    <row r="372" customFormat="false" ht="12.75" hidden="true" customHeight="false" outlineLevel="0" collapsed="false">
      <c r="A372" s="1" t="s">
        <v>12</v>
      </c>
      <c r="B372" s="2" t="n">
        <v>368</v>
      </c>
      <c r="C372" s="2" t="n">
        <v>11</v>
      </c>
      <c r="D372" s="2" t="n">
        <v>368</v>
      </c>
      <c r="E372" s="2" t="n">
        <v>1</v>
      </c>
      <c r="F372" s="9" t="s">
        <v>21</v>
      </c>
      <c r="G372" s="4" t="n">
        <v>9.5</v>
      </c>
      <c r="H372" s="4" t="n">
        <v>11</v>
      </c>
      <c r="I372" s="2" t="n">
        <v>6</v>
      </c>
      <c r="J372" s="2" t="n">
        <v>6</v>
      </c>
      <c r="K372" s="3" t="s">
        <v>14</v>
      </c>
      <c r="L372" s="5" t="str">
        <f aca="false">IF(B372=[1]Sheet1!A372,".","x")</f>
        <v>.</v>
      </c>
      <c r="M372" s="5" t="str">
        <f aca="false">IF(C372=[1]Sheet1!B372,".","x")</f>
        <v>.</v>
      </c>
      <c r="N372" s="5" t="str">
        <f aca="false">IF(D372=[1]Sheet1!C372,".","x")</f>
        <v>.</v>
      </c>
      <c r="O372" s="5" t="str">
        <f aca="false">IF(E372=[1]Sheet1!D372,".","x")</f>
        <v>.</v>
      </c>
      <c r="P372" s="5" t="str">
        <f aca="false">IF(F372=[1]Sheet1!E372,".","x")</f>
        <v>.</v>
      </c>
      <c r="Q372" s="5" t="str">
        <f aca="false">IF(G372=[1]Sheet1!F372,".","x")</f>
        <v>.</v>
      </c>
      <c r="R372" s="5" t="str">
        <f aca="false">IF(H372=[1]Sheet1!G372,".","x")</f>
        <v>.</v>
      </c>
      <c r="S372" s="5" t="str">
        <f aca="false">IF(I372=[1]Sheet1!H372,".","x")</f>
        <v>.</v>
      </c>
      <c r="T372" s="5" t="str">
        <f aca="false">IF(J372=[1]Sheet1!I372,".","x")</f>
        <v>.</v>
      </c>
      <c r="U372" s="5" t="str">
        <f aca="false">IF(K372=[1]Sheet1!J372,".","x")</f>
        <v>.</v>
      </c>
    </row>
    <row r="373" customFormat="false" ht="12.75" hidden="true" customHeight="false" outlineLevel="0" collapsed="false">
      <c r="A373" s="1" t="s">
        <v>12</v>
      </c>
      <c r="B373" s="2" t="n">
        <v>369</v>
      </c>
      <c r="C373" s="2" t="n">
        <v>11</v>
      </c>
      <c r="D373" s="2" t="n">
        <v>369</v>
      </c>
      <c r="E373" s="2" t="n">
        <v>1</v>
      </c>
      <c r="F373" s="9" t="s">
        <v>48</v>
      </c>
      <c r="G373" s="4" t="n">
        <v>8</v>
      </c>
      <c r="H373" s="4" t="n">
        <v>9</v>
      </c>
      <c r="I373" s="2" t="n">
        <v>6</v>
      </c>
      <c r="J373" s="2" t="n">
        <v>6</v>
      </c>
      <c r="K373" s="3" t="s">
        <v>14</v>
      </c>
      <c r="L373" s="5" t="str">
        <f aca="false">IF(B373=[1]Sheet1!A373,".","x")</f>
        <v>.</v>
      </c>
      <c r="M373" s="5" t="str">
        <f aca="false">IF(C373=[1]Sheet1!B373,".","x")</f>
        <v>.</v>
      </c>
      <c r="N373" s="5" t="str">
        <f aca="false">IF(D373=[1]Sheet1!C373,".","x")</f>
        <v>.</v>
      </c>
      <c r="O373" s="5" t="str">
        <f aca="false">IF(E373=[1]Sheet1!D373,".","x")</f>
        <v>.</v>
      </c>
      <c r="P373" s="5" t="str">
        <f aca="false">IF(F373=[1]Sheet1!E373,".","x")</f>
        <v>.</v>
      </c>
      <c r="Q373" s="5" t="str">
        <f aca="false">IF(G373=[1]Sheet1!F373,".","x")</f>
        <v>.</v>
      </c>
      <c r="R373" s="5" t="str">
        <f aca="false">IF(H373=[1]Sheet1!G373,".","x")</f>
        <v>.</v>
      </c>
      <c r="S373" s="5" t="str">
        <f aca="false">IF(I373=[1]Sheet1!H373,".","x")</f>
        <v>.</v>
      </c>
      <c r="T373" s="5" t="str">
        <f aca="false">IF(J373=[1]Sheet1!I373,".","x")</f>
        <v>.</v>
      </c>
      <c r="U373" s="5" t="str">
        <f aca="false">IF(K373=[1]Sheet1!J373,".","x")</f>
        <v>.</v>
      </c>
    </row>
    <row r="374" customFormat="false" ht="12.75" hidden="true" customHeight="false" outlineLevel="0" collapsed="false">
      <c r="A374" s="1" t="s">
        <v>12</v>
      </c>
      <c r="B374" s="2" t="n">
        <v>370</v>
      </c>
      <c r="C374" s="2" t="n">
        <v>11</v>
      </c>
      <c r="D374" s="2" t="n">
        <v>370</v>
      </c>
      <c r="E374" s="2" t="n">
        <v>1</v>
      </c>
      <c r="F374" s="9" t="s">
        <v>41</v>
      </c>
      <c r="G374" s="4" t="n">
        <v>6</v>
      </c>
      <c r="H374" s="4" t="n">
        <v>6.5</v>
      </c>
      <c r="I374" s="2" t="n">
        <v>5</v>
      </c>
      <c r="J374" s="2" t="n">
        <v>5</v>
      </c>
      <c r="K374" s="3" t="s">
        <v>14</v>
      </c>
      <c r="L374" s="5" t="str">
        <f aca="false">IF(B374=[1]Sheet1!A374,".","x")</f>
        <v>.</v>
      </c>
      <c r="M374" s="5" t="str">
        <f aca="false">IF(C374=[1]Sheet1!B374,".","x")</f>
        <v>.</v>
      </c>
      <c r="N374" s="5" t="str">
        <f aca="false">IF(D374=[1]Sheet1!C374,".","x")</f>
        <v>.</v>
      </c>
      <c r="O374" s="5" t="str">
        <f aca="false">IF(E374=[1]Sheet1!D374,".","x")</f>
        <v>.</v>
      </c>
      <c r="P374" s="5" t="str">
        <f aca="false">IF(F374=[1]Sheet1!E374,".","x")</f>
        <v>.</v>
      </c>
      <c r="Q374" s="5" t="str">
        <f aca="false">IF(G374=[1]Sheet1!F374,".","x")</f>
        <v>.</v>
      </c>
      <c r="R374" s="5" t="str">
        <f aca="false">IF(H374=[1]Sheet1!G374,".","x")</f>
        <v>.</v>
      </c>
      <c r="S374" s="5" t="str">
        <f aca="false">IF(I374=[1]Sheet1!H374,".","x")</f>
        <v>.</v>
      </c>
      <c r="T374" s="5" t="str">
        <f aca="false">IF(J374=[1]Sheet1!I374,".","x")</f>
        <v>.</v>
      </c>
      <c r="U374" s="5" t="str">
        <f aca="false">IF(K374=[1]Sheet1!J374,".","x")</f>
        <v>.</v>
      </c>
    </row>
    <row r="375" customFormat="false" ht="12.75" hidden="true" customHeight="false" outlineLevel="0" collapsed="false">
      <c r="A375" s="1" t="s">
        <v>12</v>
      </c>
      <c r="B375" s="2" t="n">
        <v>371</v>
      </c>
      <c r="C375" s="2" t="n">
        <v>11</v>
      </c>
      <c r="D375" s="2" t="n">
        <v>371</v>
      </c>
      <c r="E375" s="2" t="n">
        <v>1</v>
      </c>
      <c r="F375" s="9" t="s">
        <v>66</v>
      </c>
      <c r="G375" s="4" t="n">
        <v>5</v>
      </c>
      <c r="H375" s="4" t="n">
        <v>6.5</v>
      </c>
      <c r="I375" s="2" t="n">
        <v>5</v>
      </c>
      <c r="J375" s="2" t="n">
        <v>6</v>
      </c>
      <c r="K375" s="3" t="s">
        <v>14</v>
      </c>
      <c r="L375" s="5" t="str">
        <f aca="false">IF(B375=[1]Sheet1!A375,".","x")</f>
        <v>.</v>
      </c>
      <c r="M375" s="5" t="str">
        <f aca="false">IF(C375=[1]Sheet1!B375,".","x")</f>
        <v>.</v>
      </c>
      <c r="N375" s="5" t="str">
        <f aca="false">IF(D375=[1]Sheet1!C375,".","x")</f>
        <v>.</v>
      </c>
      <c r="O375" s="5" t="str">
        <f aca="false">IF(E375=[1]Sheet1!D375,".","x")</f>
        <v>.</v>
      </c>
      <c r="P375" s="5" t="str">
        <f aca="false">IF(F375=[1]Sheet1!E375,".","x")</f>
        <v>.</v>
      </c>
      <c r="Q375" s="5" t="str">
        <f aca="false">IF(G375=[1]Sheet1!F375,".","x")</f>
        <v>.</v>
      </c>
      <c r="R375" s="5" t="str">
        <f aca="false">IF(H375=[1]Sheet1!G375,".","x")</f>
        <v>.</v>
      </c>
      <c r="S375" s="5" t="str">
        <f aca="false">IF(I375=[1]Sheet1!H375,".","x")</f>
        <v>.</v>
      </c>
      <c r="T375" s="5" t="str">
        <f aca="false">IF(J375=[1]Sheet1!I375,".","x")</f>
        <v>.</v>
      </c>
      <c r="U375" s="5" t="str">
        <f aca="false">IF(K375=[1]Sheet1!J375,".","x")</f>
        <v>.</v>
      </c>
    </row>
    <row r="376" customFormat="false" ht="12.75" hidden="true" customHeight="false" outlineLevel="0" collapsed="false">
      <c r="A376" s="1" t="s">
        <v>12</v>
      </c>
      <c r="B376" s="2" t="n">
        <v>372</v>
      </c>
      <c r="C376" s="2" t="n">
        <v>11</v>
      </c>
      <c r="D376" s="2" t="n">
        <v>372</v>
      </c>
      <c r="E376" s="2" t="n">
        <v>1</v>
      </c>
      <c r="F376" s="9" t="s">
        <v>27</v>
      </c>
      <c r="G376" s="4" t="n">
        <v>6.5</v>
      </c>
      <c r="H376" s="4" t="n">
        <v>9.5</v>
      </c>
      <c r="I376" s="2" t="n">
        <v>5</v>
      </c>
      <c r="J376" s="2" t="n">
        <v>5</v>
      </c>
      <c r="K376" s="3" t="s">
        <v>14</v>
      </c>
      <c r="L376" s="5" t="str">
        <f aca="false">IF(B376=[1]Sheet1!A376,".","x")</f>
        <v>.</v>
      </c>
      <c r="M376" s="5" t="str">
        <f aca="false">IF(C376=[1]Sheet1!B376,".","x")</f>
        <v>.</v>
      </c>
      <c r="N376" s="5" t="str">
        <f aca="false">IF(D376=[1]Sheet1!C376,".","x")</f>
        <v>.</v>
      </c>
      <c r="O376" s="5" t="str">
        <f aca="false">IF(E376=[1]Sheet1!D376,".","x")</f>
        <v>.</v>
      </c>
      <c r="P376" s="5" t="str">
        <f aca="false">IF(F376=[1]Sheet1!E376,".","x")</f>
        <v>.</v>
      </c>
      <c r="Q376" s="5" t="str">
        <f aca="false">IF(G376=[1]Sheet1!F376,".","x")</f>
        <v>.</v>
      </c>
      <c r="R376" s="5" t="str">
        <f aca="false">IF(H376=[1]Sheet1!G376,".","x")</f>
        <v>.</v>
      </c>
      <c r="S376" s="5" t="str">
        <f aca="false">IF(I376=[1]Sheet1!H376,".","x")</f>
        <v>.</v>
      </c>
      <c r="T376" s="5" t="str">
        <f aca="false">IF(J376=[1]Sheet1!I376,".","x")</f>
        <v>.</v>
      </c>
      <c r="U376" s="5" t="str">
        <f aca="false">IF(K376=[1]Sheet1!J376,".","x")</f>
        <v>.</v>
      </c>
    </row>
    <row r="377" customFormat="false" ht="12.75" hidden="true" customHeight="false" outlineLevel="0" collapsed="false">
      <c r="A377" s="1" t="s">
        <v>12</v>
      </c>
      <c r="B377" s="2" t="n">
        <v>373</v>
      </c>
      <c r="C377" s="2" t="n">
        <v>11</v>
      </c>
      <c r="D377" s="2" t="n">
        <v>373</v>
      </c>
      <c r="E377" s="2" t="n">
        <v>1</v>
      </c>
      <c r="F377" s="9" t="s">
        <v>32</v>
      </c>
      <c r="G377" s="4" t="n">
        <v>7</v>
      </c>
      <c r="H377" s="4" t="n">
        <v>8.5</v>
      </c>
      <c r="I377" s="2" t="n">
        <v>5</v>
      </c>
      <c r="J377" s="2" t="n">
        <v>4</v>
      </c>
      <c r="K377" s="3" t="s">
        <v>47</v>
      </c>
      <c r="L377" s="5" t="str">
        <f aca="false">IF(B377=[1]Sheet1!A377,".","x")</f>
        <v>.</v>
      </c>
      <c r="M377" s="5" t="str">
        <f aca="false">IF(C377=[1]Sheet1!B377,".","x")</f>
        <v>.</v>
      </c>
      <c r="N377" s="5" t="str">
        <f aca="false">IF(D377=[1]Sheet1!C377,".","x")</f>
        <v>.</v>
      </c>
      <c r="O377" s="5" t="str">
        <f aca="false">IF(E377=[1]Sheet1!D377,".","x")</f>
        <v>.</v>
      </c>
      <c r="P377" s="5" t="str">
        <f aca="false">IF(F377=[1]Sheet1!E377,".","x")</f>
        <v>.</v>
      </c>
      <c r="Q377" s="5" t="str">
        <f aca="false">IF(G377=[1]Sheet1!F377,".","x")</f>
        <v>.</v>
      </c>
      <c r="R377" s="5" t="str">
        <f aca="false">IF(H377=[1]Sheet1!G377,".","x")</f>
        <v>.</v>
      </c>
      <c r="S377" s="5" t="str">
        <f aca="false">IF(I377=[1]Sheet1!H377,".","x")</f>
        <v>.</v>
      </c>
      <c r="T377" s="5" t="str">
        <f aca="false">IF(J377=[1]Sheet1!I377,".","x")</f>
        <v>.</v>
      </c>
      <c r="U377" s="5" t="str">
        <f aca="false">IF(K377=[1]Sheet1!J377,".","x")</f>
        <v>.</v>
      </c>
    </row>
    <row r="378" customFormat="false" ht="12.75" hidden="true" customHeight="false" outlineLevel="0" collapsed="false">
      <c r="A378" s="1" t="s">
        <v>12</v>
      </c>
      <c r="B378" s="2" t="n">
        <v>374</v>
      </c>
      <c r="C378" s="2" t="n">
        <v>11</v>
      </c>
      <c r="D378" s="2" t="n">
        <v>374</v>
      </c>
      <c r="E378" s="2" t="n">
        <v>1</v>
      </c>
      <c r="F378" s="9" t="s">
        <v>54</v>
      </c>
      <c r="G378" s="4" t="n">
        <v>6.5</v>
      </c>
      <c r="H378" s="4" t="n">
        <v>8</v>
      </c>
      <c r="I378" s="2" t="n">
        <v>5</v>
      </c>
      <c r="J378" s="2" t="n">
        <v>5</v>
      </c>
      <c r="K378" s="3" t="s">
        <v>14</v>
      </c>
      <c r="L378" s="5" t="str">
        <f aca="false">IF(B378=[1]Sheet1!A378,".","x")</f>
        <v>.</v>
      </c>
      <c r="M378" s="5" t="str">
        <f aca="false">IF(C378=[1]Sheet1!B378,".","x")</f>
        <v>.</v>
      </c>
      <c r="N378" s="5" t="str">
        <f aca="false">IF(D378=[1]Sheet1!C378,".","x")</f>
        <v>.</v>
      </c>
      <c r="O378" s="5" t="str">
        <f aca="false">IF(E378=[1]Sheet1!D378,".","x")</f>
        <v>.</v>
      </c>
      <c r="P378" s="5" t="str">
        <f aca="false">IF(F378=[1]Sheet1!E378,".","x")</f>
        <v>.</v>
      </c>
      <c r="Q378" s="5" t="str">
        <f aca="false">IF(G378=[1]Sheet1!F378,".","x")</f>
        <v>.</v>
      </c>
      <c r="R378" s="5" t="str">
        <f aca="false">IF(H378=[1]Sheet1!G378,".","x")</f>
        <v>.</v>
      </c>
      <c r="S378" s="5" t="str">
        <f aca="false">IF(I378=[1]Sheet1!H378,".","x")</f>
        <v>.</v>
      </c>
      <c r="T378" s="5" t="str">
        <f aca="false">IF(J378=[1]Sheet1!I378,".","x")</f>
        <v>.</v>
      </c>
      <c r="U378" s="5" t="str">
        <f aca="false">IF(K378=[1]Sheet1!J378,".","x")</f>
        <v>.</v>
      </c>
    </row>
    <row r="379" customFormat="false" ht="12.75" hidden="true" customHeight="false" outlineLevel="0" collapsed="false">
      <c r="A379" s="1" t="s">
        <v>12</v>
      </c>
      <c r="B379" s="2" t="n">
        <v>375</v>
      </c>
      <c r="C379" s="2" t="n">
        <v>11</v>
      </c>
      <c r="D379" s="2" t="n">
        <v>375</v>
      </c>
      <c r="E379" s="2" t="n">
        <v>1</v>
      </c>
      <c r="F379" s="9" t="s">
        <v>26</v>
      </c>
      <c r="G379" s="4" t="n">
        <v>7</v>
      </c>
      <c r="H379" s="4" t="n">
        <v>9.5</v>
      </c>
      <c r="I379" s="2" t="n">
        <v>5</v>
      </c>
      <c r="J379" s="2" t="n">
        <v>5</v>
      </c>
      <c r="K379" s="3" t="s">
        <v>14</v>
      </c>
      <c r="L379" s="5" t="str">
        <f aca="false">IF(B379=[1]Sheet1!A379,".","x")</f>
        <v>.</v>
      </c>
      <c r="M379" s="5" t="str">
        <f aca="false">IF(C379=[1]Sheet1!B379,".","x")</f>
        <v>.</v>
      </c>
      <c r="N379" s="5" t="str">
        <f aca="false">IF(D379=[1]Sheet1!C379,".","x")</f>
        <v>.</v>
      </c>
      <c r="O379" s="5" t="str">
        <f aca="false">IF(E379=[1]Sheet1!D379,".","x")</f>
        <v>.</v>
      </c>
      <c r="P379" s="5" t="str">
        <f aca="false">IF(F379=[1]Sheet1!E379,".","x")</f>
        <v>.</v>
      </c>
      <c r="Q379" s="5" t="str">
        <f aca="false">IF(G379=[1]Sheet1!F379,".","x")</f>
        <v>.</v>
      </c>
      <c r="R379" s="5" t="str">
        <f aca="false">IF(H379=[1]Sheet1!G379,".","x")</f>
        <v>.</v>
      </c>
      <c r="S379" s="5" t="str">
        <f aca="false">IF(I379=[1]Sheet1!H379,".","x")</f>
        <v>.</v>
      </c>
      <c r="T379" s="5" t="str">
        <f aca="false">IF(J379=[1]Sheet1!I379,".","x")</f>
        <v>.</v>
      </c>
      <c r="U379" s="5" t="str">
        <f aca="false">IF(K379=[1]Sheet1!J379,".","x")</f>
        <v>.</v>
      </c>
    </row>
    <row r="380" customFormat="false" ht="12.75" hidden="true" customHeight="false" outlineLevel="0" collapsed="false">
      <c r="A380" s="1" t="s">
        <v>12</v>
      </c>
      <c r="B380" s="2" t="n">
        <v>376</v>
      </c>
      <c r="C380" s="2" t="n">
        <v>11</v>
      </c>
      <c r="D380" s="2" t="n">
        <v>376</v>
      </c>
      <c r="E380" s="2" t="n">
        <v>1</v>
      </c>
      <c r="F380" s="9" t="s">
        <v>22</v>
      </c>
      <c r="G380" s="4" t="n">
        <v>7</v>
      </c>
      <c r="H380" s="4" t="n">
        <v>9</v>
      </c>
      <c r="I380" s="2" t="n">
        <v>4</v>
      </c>
      <c r="J380" s="2" t="n">
        <v>3</v>
      </c>
      <c r="K380" s="3" t="s">
        <v>67</v>
      </c>
      <c r="L380" s="5" t="str">
        <f aca="false">IF(B380=[1]Sheet1!A380,".","x")</f>
        <v>.</v>
      </c>
      <c r="M380" s="5" t="str">
        <f aca="false">IF(C380=[1]Sheet1!B380,".","x")</f>
        <v>.</v>
      </c>
      <c r="N380" s="5" t="str">
        <f aca="false">IF(D380=[1]Sheet1!C380,".","x")</f>
        <v>.</v>
      </c>
      <c r="O380" s="5" t="str">
        <f aca="false">IF(E380=[1]Sheet1!D380,".","x")</f>
        <v>.</v>
      </c>
      <c r="P380" s="5" t="str">
        <f aca="false">IF(F380=[1]Sheet1!E380,".","x")</f>
        <v>.</v>
      </c>
      <c r="Q380" s="5" t="str">
        <f aca="false">IF(G380=[1]Sheet1!F380,".","x")</f>
        <v>.</v>
      </c>
      <c r="R380" s="5" t="str">
        <f aca="false">IF(H380=[1]Sheet1!G380,".","x")</f>
        <v>.</v>
      </c>
      <c r="S380" s="5" t="str">
        <f aca="false">IF(I380=[1]Sheet1!H380,".","x")</f>
        <v>.</v>
      </c>
      <c r="T380" s="5" t="str">
        <f aca="false">IF(J380=[1]Sheet1!I380,".","x")</f>
        <v>.</v>
      </c>
      <c r="U380" s="5" t="str">
        <f aca="false">IF(K380=[1]Sheet1!J380,".","x")</f>
        <v>.</v>
      </c>
    </row>
    <row r="381" customFormat="false" ht="12.75" hidden="true" customHeight="false" outlineLevel="0" collapsed="false">
      <c r="A381" s="1" t="s">
        <v>12</v>
      </c>
      <c r="B381" s="2" t="n">
        <v>377</v>
      </c>
      <c r="C381" s="2" t="n">
        <v>11</v>
      </c>
      <c r="D381" s="2" t="n">
        <v>377</v>
      </c>
      <c r="E381" s="2" t="n">
        <v>1</v>
      </c>
      <c r="F381" s="9" t="s">
        <v>23</v>
      </c>
      <c r="G381" s="4" t="n">
        <v>6.5</v>
      </c>
      <c r="H381" s="4" t="n">
        <v>8.5</v>
      </c>
      <c r="I381" s="2" t="n">
        <v>5</v>
      </c>
      <c r="J381" s="2" t="n">
        <v>5</v>
      </c>
      <c r="K381" s="3" t="s">
        <v>14</v>
      </c>
      <c r="L381" s="5" t="str">
        <f aca="false">IF(B381=[1]Sheet1!A381,".","x")</f>
        <v>.</v>
      </c>
      <c r="M381" s="5" t="str">
        <f aca="false">IF(C381=[1]Sheet1!B381,".","x")</f>
        <v>.</v>
      </c>
      <c r="N381" s="5" t="str">
        <f aca="false">IF(D381=[1]Sheet1!C381,".","x")</f>
        <v>.</v>
      </c>
      <c r="O381" s="5" t="str">
        <f aca="false">IF(E381=[1]Sheet1!D381,".","x")</f>
        <v>.</v>
      </c>
      <c r="P381" s="5" t="str">
        <f aca="false">IF(F381=[1]Sheet1!E381,".","x")</f>
        <v>.</v>
      </c>
      <c r="Q381" s="5" t="str">
        <f aca="false">IF(G381=[1]Sheet1!F381,".","x")</f>
        <v>.</v>
      </c>
      <c r="R381" s="5" t="str">
        <f aca="false">IF(H381=[1]Sheet1!G381,".","x")</f>
        <v>.</v>
      </c>
      <c r="S381" s="5" t="str">
        <f aca="false">IF(I381=[1]Sheet1!H381,".","x")</f>
        <v>.</v>
      </c>
      <c r="T381" s="5" t="str">
        <f aca="false">IF(J381=[1]Sheet1!I381,".","x")</f>
        <v>.</v>
      </c>
      <c r="U381" s="5" t="str">
        <f aca="false">IF(K381=[1]Sheet1!J381,".","x")</f>
        <v>.</v>
      </c>
    </row>
    <row r="382" customFormat="false" ht="12.75" hidden="true" customHeight="false" outlineLevel="0" collapsed="false">
      <c r="A382" s="1" t="s">
        <v>12</v>
      </c>
      <c r="B382" s="2" t="n">
        <v>378</v>
      </c>
      <c r="C382" s="2" t="n">
        <v>11</v>
      </c>
      <c r="D382" s="2" t="n">
        <v>378</v>
      </c>
      <c r="E382" s="2" t="n">
        <v>1</v>
      </c>
      <c r="F382" s="9" t="s">
        <v>45</v>
      </c>
      <c r="G382" s="4" t="n">
        <v>8</v>
      </c>
      <c r="H382" s="4" t="n">
        <v>12</v>
      </c>
      <c r="I382" s="2" t="n">
        <v>4</v>
      </c>
      <c r="J382" s="2" t="n">
        <v>5</v>
      </c>
      <c r="K382" s="3" t="s">
        <v>14</v>
      </c>
      <c r="L382" s="5" t="str">
        <f aca="false">IF(B382=[1]Sheet1!A382,".","x")</f>
        <v>.</v>
      </c>
      <c r="M382" s="5" t="str">
        <f aca="false">IF(C382=[1]Sheet1!B382,".","x")</f>
        <v>.</v>
      </c>
      <c r="N382" s="5" t="str">
        <f aca="false">IF(D382=[1]Sheet1!C382,".","x")</f>
        <v>.</v>
      </c>
      <c r="O382" s="5" t="str">
        <f aca="false">IF(E382=[1]Sheet1!D382,".","x")</f>
        <v>.</v>
      </c>
      <c r="P382" s="5" t="str">
        <f aca="false">IF(F382=[1]Sheet1!E382,".","x")</f>
        <v>.</v>
      </c>
      <c r="Q382" s="5" t="str">
        <f aca="false">IF(G382=[1]Sheet1!F382,".","x")</f>
        <v>.</v>
      </c>
      <c r="R382" s="5" t="str">
        <f aca="false">IF(H382=[1]Sheet1!G382,".","x")</f>
        <v>.</v>
      </c>
      <c r="S382" s="5" t="str">
        <f aca="false">IF(I382=[1]Sheet1!H382,".","x")</f>
        <v>.</v>
      </c>
      <c r="T382" s="5" t="str">
        <f aca="false">IF(J382=[1]Sheet1!I382,".","x")</f>
        <v>.</v>
      </c>
      <c r="U382" s="5" t="str">
        <f aca="false">IF(K382=[1]Sheet1!J382,".","x")</f>
        <v>.</v>
      </c>
    </row>
    <row r="383" customFormat="false" ht="12.75" hidden="true" customHeight="false" outlineLevel="0" collapsed="false">
      <c r="A383" s="1" t="s">
        <v>12</v>
      </c>
      <c r="B383" s="2" t="n">
        <v>379</v>
      </c>
      <c r="C383" s="2" t="n">
        <v>11</v>
      </c>
      <c r="D383" s="2" t="n">
        <v>379</v>
      </c>
      <c r="E383" s="2" t="n">
        <v>1</v>
      </c>
      <c r="F383" s="9" t="s">
        <v>17</v>
      </c>
      <c r="G383" s="4" t="n">
        <v>8.5</v>
      </c>
      <c r="H383" s="4" t="n">
        <v>12</v>
      </c>
      <c r="I383" s="2" t="n">
        <v>4</v>
      </c>
      <c r="J383" s="2" t="n">
        <v>4</v>
      </c>
      <c r="K383" s="3" t="s">
        <v>14</v>
      </c>
      <c r="L383" s="5" t="str">
        <f aca="false">IF(B383=[1]Sheet1!A383,".","x")</f>
        <v>.</v>
      </c>
      <c r="M383" s="5" t="str">
        <f aca="false">IF(C383=[1]Sheet1!B383,".","x")</f>
        <v>.</v>
      </c>
      <c r="N383" s="5" t="str">
        <f aca="false">IF(D383=[1]Sheet1!C383,".","x")</f>
        <v>.</v>
      </c>
      <c r="O383" s="5" t="str">
        <f aca="false">IF(E383=[1]Sheet1!D383,".","x")</f>
        <v>.</v>
      </c>
      <c r="P383" s="5" t="str">
        <f aca="false">IF(F383=[1]Sheet1!E383,".","x")</f>
        <v>.</v>
      </c>
      <c r="Q383" s="5" t="str">
        <f aca="false">IF(G383=[1]Sheet1!F383,".","x")</f>
        <v>.</v>
      </c>
      <c r="R383" s="5" t="str">
        <f aca="false">IF(H383=[1]Sheet1!G383,".","x")</f>
        <v>.</v>
      </c>
      <c r="S383" s="5" t="str">
        <f aca="false">IF(I383=[1]Sheet1!H383,".","x")</f>
        <v>.</v>
      </c>
      <c r="T383" s="5" t="str">
        <f aca="false">IF(J383=[1]Sheet1!I383,".","x")</f>
        <v>.</v>
      </c>
      <c r="U383" s="5" t="str">
        <f aca="false">IF(K383=[1]Sheet1!J383,".","x")</f>
        <v>.</v>
      </c>
    </row>
    <row r="384" customFormat="false" ht="12.75" hidden="true" customHeight="false" outlineLevel="0" collapsed="false">
      <c r="A384" s="1" t="s">
        <v>12</v>
      </c>
      <c r="B384" s="2" t="n">
        <v>380</v>
      </c>
      <c r="C384" s="2" t="n">
        <v>11</v>
      </c>
      <c r="D384" s="2" t="n">
        <v>380</v>
      </c>
      <c r="E384" s="2" t="n">
        <v>1</v>
      </c>
      <c r="F384" s="9" t="s">
        <v>34</v>
      </c>
      <c r="G384" s="4" t="n">
        <v>6.5</v>
      </c>
      <c r="H384" s="4" t="n">
        <v>10.5</v>
      </c>
      <c r="I384" s="2" t="n">
        <v>5</v>
      </c>
      <c r="J384" s="2" t="n">
        <v>5</v>
      </c>
      <c r="K384" s="3" t="s">
        <v>14</v>
      </c>
      <c r="L384" s="5" t="str">
        <f aca="false">IF(B384=[1]Sheet1!A384,".","x")</f>
        <v>.</v>
      </c>
      <c r="M384" s="5" t="str">
        <f aca="false">IF(C384=[1]Sheet1!B384,".","x")</f>
        <v>.</v>
      </c>
      <c r="N384" s="5" t="str">
        <f aca="false">IF(D384=[1]Sheet1!C384,".","x")</f>
        <v>.</v>
      </c>
      <c r="O384" s="5" t="str">
        <f aca="false">IF(E384=[1]Sheet1!D384,".","x")</f>
        <v>.</v>
      </c>
      <c r="P384" s="5" t="str">
        <f aca="false">IF(F384=[1]Sheet1!E384,".","x")</f>
        <v>.</v>
      </c>
      <c r="Q384" s="5" t="str">
        <f aca="false">IF(G384=[1]Sheet1!F384,".","x")</f>
        <v>.</v>
      </c>
      <c r="R384" s="5" t="str">
        <f aca="false">IF(H384=[1]Sheet1!G384,".","x")</f>
        <v>.</v>
      </c>
      <c r="S384" s="5" t="str">
        <f aca="false">IF(I384=[1]Sheet1!H384,".","x")</f>
        <v>.</v>
      </c>
      <c r="T384" s="5" t="str">
        <f aca="false">IF(J384=[1]Sheet1!I384,".","x")</f>
        <v>.</v>
      </c>
      <c r="U384" s="5" t="str">
        <f aca="false">IF(K384=[1]Sheet1!J384,".","x")</f>
        <v>.</v>
      </c>
    </row>
    <row r="385" customFormat="false" ht="12.75" hidden="true" customHeight="false" outlineLevel="0" collapsed="false">
      <c r="A385" s="1" t="s">
        <v>12</v>
      </c>
      <c r="B385" s="2" t="n">
        <v>381</v>
      </c>
      <c r="C385" s="2" t="n">
        <v>11</v>
      </c>
      <c r="D385" s="2" t="n">
        <v>381</v>
      </c>
      <c r="E385" s="2" t="n">
        <v>1</v>
      </c>
      <c r="F385" s="9" t="s">
        <v>72</v>
      </c>
      <c r="G385" s="4" t="n">
        <v>8.5</v>
      </c>
      <c r="H385" s="4" t="n">
        <v>11.5</v>
      </c>
      <c r="I385" s="2" t="n">
        <v>6</v>
      </c>
      <c r="J385" s="2" t="n">
        <v>5</v>
      </c>
      <c r="K385" s="3" t="s">
        <v>14</v>
      </c>
      <c r="L385" s="5" t="str">
        <f aca="false">IF(B385=[1]Sheet1!A385,".","x")</f>
        <v>.</v>
      </c>
      <c r="M385" s="5" t="str">
        <f aca="false">IF(C385=[1]Sheet1!B385,".","x")</f>
        <v>.</v>
      </c>
      <c r="N385" s="5" t="str">
        <f aca="false">IF(D385=[1]Sheet1!C385,".","x")</f>
        <v>.</v>
      </c>
      <c r="O385" s="5" t="str">
        <f aca="false">IF(E385=[1]Sheet1!D385,".","x")</f>
        <v>.</v>
      </c>
      <c r="P385" s="5" t="str">
        <f aca="false">IF(F385=[1]Sheet1!E385,".","x")</f>
        <v>.</v>
      </c>
      <c r="Q385" s="5" t="str">
        <f aca="false">IF(G385=[1]Sheet1!F385,".","x")</f>
        <v>.</v>
      </c>
      <c r="R385" s="5" t="str">
        <f aca="false">IF(H385=[1]Sheet1!G385,".","x")</f>
        <v>.</v>
      </c>
      <c r="S385" s="5" t="str">
        <f aca="false">IF(I385=[1]Sheet1!H385,".","x")</f>
        <v>.</v>
      </c>
      <c r="T385" s="5" t="str">
        <f aca="false">IF(J385=[1]Sheet1!I385,".","x")</f>
        <v>.</v>
      </c>
      <c r="U385" s="5" t="str">
        <f aca="false">IF(K385=[1]Sheet1!J385,".","x")</f>
        <v>.</v>
      </c>
    </row>
    <row r="386" customFormat="false" ht="12.75" hidden="true" customHeight="false" outlineLevel="0" collapsed="false">
      <c r="A386" s="1" t="s">
        <v>12</v>
      </c>
      <c r="B386" s="2" t="n">
        <v>382</v>
      </c>
      <c r="C386" s="2" t="n">
        <v>11</v>
      </c>
      <c r="D386" s="2" t="n">
        <v>382</v>
      </c>
      <c r="E386" s="2" t="n">
        <v>1</v>
      </c>
      <c r="F386" s="9" t="s">
        <v>62</v>
      </c>
      <c r="G386" s="4" t="s">
        <v>14</v>
      </c>
      <c r="H386" s="4" t="s">
        <v>14</v>
      </c>
      <c r="I386" s="2" t="s">
        <v>14</v>
      </c>
      <c r="J386" s="2" t="s">
        <v>14</v>
      </c>
      <c r="K386" s="3" t="s">
        <v>18</v>
      </c>
      <c r="L386" s="5" t="str">
        <f aca="false">IF(B386=[1]Sheet1!A386,".","x")</f>
        <v>.</v>
      </c>
      <c r="M386" s="5" t="str">
        <f aca="false">IF(C386=[1]Sheet1!B386,".","x")</f>
        <v>.</v>
      </c>
      <c r="N386" s="5" t="str">
        <f aca="false">IF(D386=[1]Sheet1!C386,".","x")</f>
        <v>.</v>
      </c>
      <c r="O386" s="5" t="str">
        <f aca="false">IF(E386=[1]Sheet1!D386,".","x")</f>
        <v>.</v>
      </c>
      <c r="P386" s="5" t="str">
        <f aca="false">IF(F386=[1]Sheet1!E386,".","x")</f>
        <v>.</v>
      </c>
      <c r="Q386" s="5" t="str">
        <f aca="false">IF(G386=[1]Sheet1!F386,".","x")</f>
        <v>.</v>
      </c>
      <c r="R386" s="5" t="str">
        <f aca="false">IF(H386=[1]Sheet1!G386,".","x")</f>
        <v>.</v>
      </c>
      <c r="S386" s="5" t="str">
        <f aca="false">IF(I386=[1]Sheet1!H386,".","x")</f>
        <v>.</v>
      </c>
      <c r="T386" s="5" t="str">
        <f aca="false">IF(J386=[1]Sheet1!I386,".","x")</f>
        <v>.</v>
      </c>
      <c r="U386" s="5" t="str">
        <f aca="false">IF(K386=[1]Sheet1!J386,".","x")</f>
        <v>.</v>
      </c>
    </row>
    <row r="387" customFormat="false" ht="12.75" hidden="true" customHeight="false" outlineLevel="0" collapsed="false">
      <c r="A387" s="1" t="s">
        <v>12</v>
      </c>
      <c r="B387" s="2" t="n">
        <v>383</v>
      </c>
      <c r="C387" s="2" t="n">
        <v>11</v>
      </c>
      <c r="D387" s="2" t="n">
        <v>383</v>
      </c>
      <c r="E387" s="2" t="n">
        <v>1</v>
      </c>
      <c r="F387" s="9" t="s">
        <v>25</v>
      </c>
      <c r="G387" s="4" t="n">
        <v>8.5</v>
      </c>
      <c r="H387" s="4" t="n">
        <v>11.5</v>
      </c>
      <c r="I387" s="2" t="n">
        <v>6</v>
      </c>
      <c r="J387" s="2" t="n">
        <v>5</v>
      </c>
      <c r="K387" s="3" t="s">
        <v>14</v>
      </c>
      <c r="L387" s="5" t="str">
        <f aca="false">IF(B387=[1]Sheet1!A387,".","x")</f>
        <v>.</v>
      </c>
      <c r="M387" s="5" t="str">
        <f aca="false">IF(C387=[1]Sheet1!B387,".","x")</f>
        <v>.</v>
      </c>
      <c r="N387" s="5" t="str">
        <f aca="false">IF(D387=[1]Sheet1!C387,".","x")</f>
        <v>.</v>
      </c>
      <c r="O387" s="5" t="str">
        <f aca="false">IF(E387=[1]Sheet1!D387,".","x")</f>
        <v>.</v>
      </c>
      <c r="P387" s="5" t="str">
        <f aca="false">IF(F387=[1]Sheet1!E387,".","x")</f>
        <v>.</v>
      </c>
      <c r="Q387" s="5" t="str">
        <f aca="false">IF(G387=[1]Sheet1!F387,".","x")</f>
        <v>.</v>
      </c>
      <c r="R387" s="5" t="str">
        <f aca="false">IF(H387=[1]Sheet1!G387,".","x")</f>
        <v>.</v>
      </c>
      <c r="S387" s="5" t="str">
        <f aca="false">IF(I387=[1]Sheet1!H387,".","x")</f>
        <v>.</v>
      </c>
      <c r="T387" s="5" t="str">
        <f aca="false">IF(J387=[1]Sheet1!I387,".","x")</f>
        <v>.</v>
      </c>
      <c r="U387" s="5" t="str">
        <f aca="false">IF(K387=[1]Sheet1!J387,".","x")</f>
        <v>.</v>
      </c>
    </row>
    <row r="388" customFormat="false" ht="12.75" hidden="true" customHeight="false" outlineLevel="0" collapsed="false">
      <c r="A388" s="1" t="s">
        <v>12</v>
      </c>
      <c r="B388" s="2" t="n">
        <v>384</v>
      </c>
      <c r="C388" s="2" t="n">
        <v>11</v>
      </c>
      <c r="D388" s="2" t="n">
        <v>384</v>
      </c>
      <c r="E388" s="2" t="n">
        <v>1</v>
      </c>
      <c r="F388" s="9" t="s">
        <v>63</v>
      </c>
      <c r="G388" s="4" t="n">
        <v>7.5</v>
      </c>
      <c r="H388" s="4" t="n">
        <v>10.5</v>
      </c>
      <c r="I388" s="2" t="n">
        <v>5</v>
      </c>
      <c r="J388" s="2" t="n">
        <v>5</v>
      </c>
      <c r="K388" s="3" t="s">
        <v>14</v>
      </c>
      <c r="L388" s="5" t="str">
        <f aca="false">IF(B388=[1]Sheet1!A388,".","x")</f>
        <v>.</v>
      </c>
      <c r="M388" s="5" t="str">
        <f aca="false">IF(C388=[1]Sheet1!B388,".","x")</f>
        <v>.</v>
      </c>
      <c r="N388" s="5" t="str">
        <f aca="false">IF(D388=[1]Sheet1!C388,".","x")</f>
        <v>.</v>
      </c>
      <c r="O388" s="5" t="str">
        <f aca="false">IF(E388=[1]Sheet1!D388,".","x")</f>
        <v>.</v>
      </c>
      <c r="P388" s="5" t="str">
        <f aca="false">IF(F388=[1]Sheet1!E388,".","x")</f>
        <v>.</v>
      </c>
      <c r="Q388" s="5" t="str">
        <f aca="false">IF(G388=[1]Sheet1!F388,".","x")</f>
        <v>.</v>
      </c>
      <c r="R388" s="5" t="str">
        <f aca="false">IF(H388=[1]Sheet1!G388,".","x")</f>
        <v>.</v>
      </c>
      <c r="S388" s="5" t="str">
        <f aca="false">IF(I388=[1]Sheet1!H388,".","x")</f>
        <v>.</v>
      </c>
      <c r="T388" s="5" t="str">
        <f aca="false">IF(J388=[1]Sheet1!I388,".","x")</f>
        <v>.</v>
      </c>
      <c r="U388" s="5" t="str">
        <f aca="false">IF(K388=[1]Sheet1!J388,".","x")</f>
        <v>.</v>
      </c>
    </row>
    <row r="389" customFormat="false" ht="12.75" hidden="true" customHeight="false" outlineLevel="0" collapsed="false">
      <c r="A389" s="1" t="s">
        <v>12</v>
      </c>
      <c r="B389" s="2" t="n">
        <v>385</v>
      </c>
      <c r="C389" s="2" t="n">
        <v>11</v>
      </c>
      <c r="D389" s="2" t="n">
        <v>385</v>
      </c>
      <c r="E389" s="2" t="n">
        <v>1</v>
      </c>
      <c r="F389" s="9" t="s">
        <v>37</v>
      </c>
      <c r="G389" s="4" t="n">
        <v>8.5</v>
      </c>
      <c r="H389" s="4" t="n">
        <v>15</v>
      </c>
      <c r="I389" s="2" t="n">
        <v>4</v>
      </c>
      <c r="J389" s="2" t="n">
        <v>3</v>
      </c>
      <c r="K389" s="3" t="s">
        <v>83</v>
      </c>
      <c r="L389" s="5" t="str">
        <f aca="false">IF(B389=[1]Sheet1!A389,".","x")</f>
        <v>.</v>
      </c>
      <c r="M389" s="5" t="str">
        <f aca="false">IF(C389=[1]Sheet1!B389,".","x")</f>
        <v>.</v>
      </c>
      <c r="N389" s="5" t="str">
        <f aca="false">IF(D389=[1]Sheet1!C389,".","x")</f>
        <v>.</v>
      </c>
      <c r="O389" s="5" t="str">
        <f aca="false">IF(E389=[1]Sheet1!D389,".","x")</f>
        <v>.</v>
      </c>
      <c r="P389" s="5" t="str">
        <f aca="false">IF(F389=[1]Sheet1!E389,".","x")</f>
        <v>.</v>
      </c>
      <c r="Q389" s="5" t="str">
        <f aca="false">IF(G389=[1]Sheet1!F389,".","x")</f>
        <v>.</v>
      </c>
      <c r="R389" s="5" t="str">
        <f aca="false">IF(H389=[1]Sheet1!G389,".","x")</f>
        <v>.</v>
      </c>
      <c r="S389" s="5" t="str">
        <f aca="false">IF(I389=[1]Sheet1!H389,".","x")</f>
        <v>.</v>
      </c>
      <c r="T389" s="5" t="str">
        <f aca="false">IF(J389=[1]Sheet1!I389,".","x")</f>
        <v>.</v>
      </c>
      <c r="U389" s="5" t="str">
        <f aca="false">IF(K389=[1]Sheet1!J389,".","x")</f>
        <v>.</v>
      </c>
    </row>
    <row r="390" customFormat="false" ht="12.75" hidden="true" customHeight="false" outlineLevel="0" collapsed="false">
      <c r="A390" s="1" t="s">
        <v>12</v>
      </c>
      <c r="B390" s="2" t="n">
        <v>386</v>
      </c>
      <c r="C390" s="2" t="n">
        <v>11</v>
      </c>
      <c r="D390" s="2" t="n">
        <v>386</v>
      </c>
      <c r="E390" s="2" t="n">
        <v>1</v>
      </c>
      <c r="F390" s="9" t="s">
        <v>39</v>
      </c>
      <c r="G390" s="4" t="n">
        <v>7</v>
      </c>
      <c r="H390" s="4" t="n">
        <v>9</v>
      </c>
      <c r="I390" s="2" t="n">
        <v>5</v>
      </c>
      <c r="J390" s="2" t="n">
        <v>4</v>
      </c>
      <c r="K390" s="3" t="s">
        <v>14</v>
      </c>
      <c r="L390" s="5" t="str">
        <f aca="false">IF(B390=[1]Sheet1!A390,".","x")</f>
        <v>.</v>
      </c>
      <c r="M390" s="5" t="str">
        <f aca="false">IF(C390=[1]Sheet1!B390,".","x")</f>
        <v>.</v>
      </c>
      <c r="N390" s="5" t="str">
        <f aca="false">IF(D390=[1]Sheet1!C390,".","x")</f>
        <v>.</v>
      </c>
      <c r="O390" s="5" t="str">
        <f aca="false">IF(E390=[1]Sheet1!D390,".","x")</f>
        <v>.</v>
      </c>
      <c r="P390" s="5" t="str">
        <f aca="false">IF(F390=[1]Sheet1!E390,".","x")</f>
        <v>.</v>
      </c>
      <c r="Q390" s="5" t="str">
        <f aca="false">IF(G390=[1]Sheet1!F390,".","x")</f>
        <v>.</v>
      </c>
      <c r="R390" s="5" t="str">
        <f aca="false">IF(H390=[1]Sheet1!G390,".","x")</f>
        <v>.</v>
      </c>
      <c r="S390" s="5" t="str">
        <f aca="false">IF(I390=[1]Sheet1!H390,".","x")</f>
        <v>.</v>
      </c>
      <c r="T390" s="5" t="str">
        <f aca="false">IF(J390=[1]Sheet1!I390,".","x")</f>
        <v>.</v>
      </c>
      <c r="U390" s="5" t="str">
        <f aca="false">IF(K390=[1]Sheet1!J390,".","x")</f>
        <v>.</v>
      </c>
    </row>
    <row r="391" customFormat="false" ht="12.75" hidden="true" customHeight="false" outlineLevel="0" collapsed="false">
      <c r="A391" s="1" t="s">
        <v>12</v>
      </c>
      <c r="B391" s="2" t="n">
        <v>387</v>
      </c>
      <c r="C391" s="2" t="n">
        <v>11</v>
      </c>
      <c r="D391" s="2" t="n">
        <v>387</v>
      </c>
      <c r="E391" s="2" t="n">
        <v>1</v>
      </c>
      <c r="F391" s="9" t="s">
        <v>31</v>
      </c>
      <c r="G391" s="4" t="n">
        <v>6.5</v>
      </c>
      <c r="H391" s="4" t="n">
        <v>7</v>
      </c>
      <c r="I391" s="2" t="n">
        <v>6</v>
      </c>
      <c r="J391" s="2" t="n">
        <v>6</v>
      </c>
      <c r="K391" s="3" t="s">
        <v>14</v>
      </c>
      <c r="L391" s="5" t="str">
        <f aca="false">IF(B391=[1]Sheet1!A391,".","x")</f>
        <v>.</v>
      </c>
      <c r="M391" s="5" t="str">
        <f aca="false">IF(C391=[1]Sheet1!B391,".","x")</f>
        <v>.</v>
      </c>
      <c r="N391" s="5" t="str">
        <f aca="false">IF(D391=[1]Sheet1!C391,".","x")</f>
        <v>.</v>
      </c>
      <c r="O391" s="5" t="str">
        <f aca="false">IF(E391=[1]Sheet1!D391,".","x")</f>
        <v>.</v>
      </c>
      <c r="P391" s="5" t="str">
        <f aca="false">IF(F391=[1]Sheet1!E391,".","x")</f>
        <v>.</v>
      </c>
      <c r="Q391" s="5" t="str">
        <f aca="false">IF(G391=[1]Sheet1!F391,".","x")</f>
        <v>.</v>
      </c>
      <c r="R391" s="5" t="str">
        <f aca="false">IF(H391=[1]Sheet1!G391,".","x")</f>
        <v>.</v>
      </c>
      <c r="S391" s="5" t="str">
        <f aca="false">IF(I391=[1]Sheet1!H391,".","x")</f>
        <v>.</v>
      </c>
      <c r="T391" s="5" t="str">
        <f aca="false">IF(J391=[1]Sheet1!I391,".","x")</f>
        <v>.</v>
      </c>
      <c r="U391" s="5" t="str">
        <f aca="false">IF(K391=[1]Sheet1!J391,".","x")</f>
        <v>.</v>
      </c>
    </row>
    <row r="392" customFormat="false" ht="12.75" hidden="true" customHeight="false" outlineLevel="0" collapsed="false">
      <c r="A392" s="1" t="s">
        <v>12</v>
      </c>
      <c r="B392" s="2" t="n">
        <v>388</v>
      </c>
      <c r="C392" s="2" t="n">
        <v>11</v>
      </c>
      <c r="D392" s="2" t="n">
        <v>388</v>
      </c>
      <c r="E392" s="2" t="n">
        <v>1</v>
      </c>
      <c r="F392" s="9" t="s">
        <v>55</v>
      </c>
      <c r="G392" s="4" t="n">
        <v>8.5</v>
      </c>
      <c r="H392" s="4" t="n">
        <v>12</v>
      </c>
      <c r="I392" s="2" t="n">
        <v>6</v>
      </c>
      <c r="J392" s="2" t="n">
        <v>5</v>
      </c>
      <c r="K392" s="3" t="s">
        <v>14</v>
      </c>
      <c r="L392" s="5" t="str">
        <f aca="false">IF(B392=[1]Sheet1!A392,".","x")</f>
        <v>.</v>
      </c>
      <c r="M392" s="5" t="str">
        <f aca="false">IF(C392=[1]Sheet1!B392,".","x")</f>
        <v>.</v>
      </c>
      <c r="N392" s="5" t="str">
        <f aca="false">IF(D392=[1]Sheet1!C392,".","x")</f>
        <v>.</v>
      </c>
      <c r="O392" s="5" t="str">
        <f aca="false">IF(E392=[1]Sheet1!D392,".","x")</f>
        <v>.</v>
      </c>
      <c r="P392" s="5" t="str">
        <f aca="false">IF(F392=[1]Sheet1!E392,".","x")</f>
        <v>.</v>
      </c>
      <c r="Q392" s="5" t="str">
        <f aca="false">IF(G392=[1]Sheet1!F392,".","x")</f>
        <v>.</v>
      </c>
      <c r="R392" s="5" t="str">
        <f aca="false">IF(H392=[1]Sheet1!G392,".","x")</f>
        <v>.</v>
      </c>
      <c r="S392" s="5" t="str">
        <f aca="false">IF(I392=[1]Sheet1!H392,".","x")</f>
        <v>.</v>
      </c>
      <c r="T392" s="5" t="str">
        <f aca="false">IF(J392=[1]Sheet1!I392,".","x")</f>
        <v>.</v>
      </c>
      <c r="U392" s="5" t="str">
        <f aca="false">IF(K392=[1]Sheet1!J392,".","x")</f>
        <v>.</v>
      </c>
    </row>
    <row r="393" customFormat="false" ht="12.75" hidden="true" customHeight="false" outlineLevel="0" collapsed="false">
      <c r="A393" s="1" t="s">
        <v>12</v>
      </c>
      <c r="B393" s="2" t="n">
        <v>389</v>
      </c>
      <c r="C393" s="2" t="n">
        <v>11</v>
      </c>
      <c r="D393" s="2" t="n">
        <v>389</v>
      </c>
      <c r="E393" s="2" t="n">
        <v>1</v>
      </c>
      <c r="F393" s="9" t="s">
        <v>56</v>
      </c>
      <c r="G393" s="4" t="n">
        <v>9.5</v>
      </c>
      <c r="H393" s="4" t="n">
        <v>14</v>
      </c>
      <c r="I393" s="2" t="n">
        <v>6</v>
      </c>
      <c r="J393" s="2" t="n">
        <v>5</v>
      </c>
      <c r="K393" s="3" t="s">
        <v>14</v>
      </c>
      <c r="L393" s="5" t="str">
        <f aca="false">IF(B393=[1]Sheet1!A393,".","x")</f>
        <v>.</v>
      </c>
      <c r="M393" s="5" t="str">
        <f aca="false">IF(C393=[1]Sheet1!B393,".","x")</f>
        <v>.</v>
      </c>
      <c r="N393" s="5" t="str">
        <f aca="false">IF(D393=[1]Sheet1!C393,".","x")</f>
        <v>.</v>
      </c>
      <c r="O393" s="5" t="str">
        <f aca="false">IF(E393=[1]Sheet1!D393,".","x")</f>
        <v>.</v>
      </c>
      <c r="P393" s="5" t="str">
        <f aca="false">IF(F393=[1]Sheet1!E393,".","x")</f>
        <v>.</v>
      </c>
      <c r="Q393" s="5" t="str">
        <f aca="false">IF(G393=[1]Sheet1!F393,".","x")</f>
        <v>.</v>
      </c>
      <c r="R393" s="5" t="str">
        <f aca="false">IF(H393=[1]Sheet1!G393,".","x")</f>
        <v>.</v>
      </c>
      <c r="S393" s="5" t="str">
        <f aca="false">IF(I393=[1]Sheet1!H393,".","x")</f>
        <v>.</v>
      </c>
      <c r="T393" s="5" t="str">
        <f aca="false">IF(J393=[1]Sheet1!I393,".","x")</f>
        <v>.</v>
      </c>
      <c r="U393" s="5" t="str">
        <f aca="false">IF(K393=[1]Sheet1!J393,".","x")</f>
        <v>.</v>
      </c>
    </row>
    <row r="394" customFormat="false" ht="12.75" hidden="true" customHeight="false" outlineLevel="0" collapsed="false">
      <c r="A394" s="1" t="s">
        <v>12</v>
      </c>
      <c r="B394" s="2" t="n">
        <v>390</v>
      </c>
      <c r="C394" s="2" t="n">
        <v>11</v>
      </c>
      <c r="D394" s="2" t="n">
        <v>390</v>
      </c>
      <c r="E394" s="2" t="n">
        <v>1</v>
      </c>
      <c r="F394" s="9" t="s">
        <v>61</v>
      </c>
      <c r="G394" s="4" t="n">
        <v>7</v>
      </c>
      <c r="H394" s="4" t="n">
        <v>14</v>
      </c>
      <c r="I394" s="2" t="n">
        <v>5</v>
      </c>
      <c r="J394" s="2" t="n">
        <v>5</v>
      </c>
      <c r="K394" s="3" t="s">
        <v>14</v>
      </c>
      <c r="L394" s="5" t="str">
        <f aca="false">IF(B394=[1]Sheet1!A394,".","x")</f>
        <v>.</v>
      </c>
      <c r="M394" s="5" t="str">
        <f aca="false">IF(C394=[1]Sheet1!B394,".","x")</f>
        <v>.</v>
      </c>
      <c r="N394" s="5" t="str">
        <f aca="false">IF(D394=[1]Sheet1!C394,".","x")</f>
        <v>.</v>
      </c>
      <c r="O394" s="5" t="str">
        <f aca="false">IF(E394=[1]Sheet1!D394,".","x")</f>
        <v>.</v>
      </c>
      <c r="P394" s="5" t="str">
        <f aca="false">IF(F394=[1]Sheet1!E394,".","x")</f>
        <v>.</v>
      </c>
      <c r="Q394" s="5" t="str">
        <f aca="false">IF(G394=[1]Sheet1!F394,".","x")</f>
        <v>.</v>
      </c>
      <c r="R394" s="5" t="str">
        <f aca="false">IF(H394=[1]Sheet1!G394,".","x")</f>
        <v>.</v>
      </c>
      <c r="S394" s="5" t="str">
        <f aca="false">IF(I394=[1]Sheet1!H394,".","x")</f>
        <v>.</v>
      </c>
      <c r="T394" s="5" t="str">
        <f aca="false">IF(J394=[1]Sheet1!I394,".","x")</f>
        <v>.</v>
      </c>
      <c r="U394" s="5" t="str">
        <f aca="false">IF(K394=[1]Sheet1!J394,".","x")</f>
        <v>.</v>
      </c>
    </row>
    <row r="395" customFormat="false" ht="12.75" hidden="true" customHeight="false" outlineLevel="0" collapsed="false">
      <c r="A395" s="1" t="s">
        <v>12</v>
      </c>
      <c r="B395" s="2" t="n">
        <v>391</v>
      </c>
      <c r="C395" s="2" t="n">
        <v>11</v>
      </c>
      <c r="D395" s="2" t="n">
        <v>391</v>
      </c>
      <c r="E395" s="2" t="n">
        <v>1</v>
      </c>
      <c r="F395" s="9" t="s">
        <v>46</v>
      </c>
      <c r="G395" s="4" t="n">
        <v>10</v>
      </c>
      <c r="H395" s="4" t="n">
        <v>13.5</v>
      </c>
      <c r="I395" s="2" t="n">
        <v>6</v>
      </c>
      <c r="J395" s="2" t="n">
        <v>6</v>
      </c>
      <c r="K395" s="3" t="s">
        <v>14</v>
      </c>
      <c r="L395" s="5" t="str">
        <f aca="false">IF(B395=[1]Sheet1!A395,".","x")</f>
        <v>.</v>
      </c>
      <c r="M395" s="5" t="str">
        <f aca="false">IF(C395=[1]Sheet1!B395,".","x")</f>
        <v>.</v>
      </c>
      <c r="N395" s="5" t="str">
        <f aca="false">IF(D395=[1]Sheet1!C395,".","x")</f>
        <v>.</v>
      </c>
      <c r="O395" s="5" t="str">
        <f aca="false">IF(E395=[1]Sheet1!D395,".","x")</f>
        <v>.</v>
      </c>
      <c r="P395" s="5" t="str">
        <f aca="false">IF(F395=[1]Sheet1!E395,".","x")</f>
        <v>.</v>
      </c>
      <c r="Q395" s="5" t="str">
        <f aca="false">IF(G395=[1]Sheet1!F395,".","x")</f>
        <v>.</v>
      </c>
      <c r="R395" s="5" t="str">
        <f aca="false">IF(H395=[1]Sheet1!G395,".","x")</f>
        <v>.</v>
      </c>
      <c r="S395" s="5" t="str">
        <f aca="false">IF(I395=[1]Sheet1!H395,".","x")</f>
        <v>.</v>
      </c>
      <c r="T395" s="5" t="str">
        <f aca="false">IF(J395=[1]Sheet1!I395,".","x")</f>
        <v>.</v>
      </c>
      <c r="U395" s="5" t="str">
        <f aca="false">IF(K395=[1]Sheet1!J395,".","x")</f>
        <v>.</v>
      </c>
    </row>
    <row r="396" customFormat="false" ht="12.75" hidden="true" customHeight="false" outlineLevel="0" collapsed="false">
      <c r="A396" s="1" t="s">
        <v>12</v>
      </c>
      <c r="B396" s="2" t="n">
        <v>392</v>
      </c>
      <c r="C396" s="2" t="n">
        <v>11</v>
      </c>
      <c r="D396" s="2" t="n">
        <v>392</v>
      </c>
      <c r="E396" s="2" t="n">
        <v>1</v>
      </c>
      <c r="F396" s="9" t="s">
        <v>28</v>
      </c>
      <c r="G396" s="4" t="n">
        <v>10.5</v>
      </c>
      <c r="H396" s="4" t="n">
        <v>14.5</v>
      </c>
      <c r="I396" s="2" t="n">
        <v>5</v>
      </c>
      <c r="J396" s="2" t="n">
        <v>4</v>
      </c>
      <c r="K396" s="3" t="s">
        <v>14</v>
      </c>
      <c r="L396" s="5" t="str">
        <f aca="false">IF(B396=[1]Sheet1!A396,".","x")</f>
        <v>.</v>
      </c>
      <c r="M396" s="5" t="str">
        <f aca="false">IF(C396=[1]Sheet1!B396,".","x")</f>
        <v>.</v>
      </c>
      <c r="N396" s="5" t="str">
        <f aca="false">IF(D396=[1]Sheet1!C396,".","x")</f>
        <v>.</v>
      </c>
      <c r="O396" s="5" t="str">
        <f aca="false">IF(E396=[1]Sheet1!D396,".","x")</f>
        <v>.</v>
      </c>
      <c r="P396" s="5" t="str">
        <f aca="false">IF(F396=[1]Sheet1!E396,".","x")</f>
        <v>.</v>
      </c>
      <c r="Q396" s="5" t="str">
        <f aca="false">IF(G396=[1]Sheet1!F396,".","x")</f>
        <v>.</v>
      </c>
      <c r="R396" s="5" t="str">
        <f aca="false">IF(H396=[1]Sheet1!G396,".","x")</f>
        <v>.</v>
      </c>
      <c r="S396" s="5" t="str">
        <f aca="false">IF(I396=[1]Sheet1!H396,".","x")</f>
        <v>.</v>
      </c>
      <c r="T396" s="5" t="str">
        <f aca="false">IF(J396=[1]Sheet1!I396,".","x")</f>
        <v>.</v>
      </c>
      <c r="U396" s="5" t="str">
        <f aca="false">IF(K396=[1]Sheet1!J396,".","x")</f>
        <v>.</v>
      </c>
    </row>
    <row r="397" customFormat="false" ht="12.75" hidden="true" customHeight="false" outlineLevel="0" collapsed="false">
      <c r="A397" s="1" t="s">
        <v>12</v>
      </c>
      <c r="B397" s="2" t="n">
        <v>393</v>
      </c>
      <c r="C397" s="2" t="n">
        <v>11</v>
      </c>
      <c r="D397" s="2" t="n">
        <v>393</v>
      </c>
      <c r="E397" s="2" t="n">
        <v>1</v>
      </c>
      <c r="F397" s="9" t="s">
        <v>50</v>
      </c>
      <c r="G397" s="4" t="n">
        <v>9</v>
      </c>
      <c r="H397" s="4" t="n">
        <v>12</v>
      </c>
      <c r="I397" s="2" t="n">
        <v>5</v>
      </c>
      <c r="J397" s="2" t="n">
        <v>5</v>
      </c>
      <c r="K397" s="3" t="s">
        <v>14</v>
      </c>
      <c r="L397" s="5" t="str">
        <f aca="false">IF(B397=[1]Sheet1!A397,".","x")</f>
        <v>.</v>
      </c>
      <c r="M397" s="5" t="str">
        <f aca="false">IF(C397=[1]Sheet1!B397,".","x")</f>
        <v>.</v>
      </c>
      <c r="N397" s="5" t="str">
        <f aca="false">IF(D397=[1]Sheet1!C397,".","x")</f>
        <v>.</v>
      </c>
      <c r="O397" s="5" t="str">
        <f aca="false">IF(E397=[1]Sheet1!D397,".","x")</f>
        <v>.</v>
      </c>
      <c r="P397" s="5" t="str">
        <f aca="false">IF(F397=[1]Sheet1!E397,".","x")</f>
        <v>.</v>
      </c>
      <c r="Q397" s="5" t="str">
        <f aca="false">IF(G397=[1]Sheet1!F397,".","x")</f>
        <v>.</v>
      </c>
      <c r="R397" s="5" t="str">
        <f aca="false">IF(H397=[1]Sheet1!G397,".","x")</f>
        <v>.</v>
      </c>
      <c r="S397" s="5" t="str">
        <f aca="false">IF(I397=[1]Sheet1!H397,".","x")</f>
        <v>.</v>
      </c>
      <c r="T397" s="5" t="str">
        <f aca="false">IF(J397=[1]Sheet1!I397,".","x")</f>
        <v>.</v>
      </c>
      <c r="U397" s="5" t="str">
        <f aca="false">IF(K397=[1]Sheet1!J397,".","x")</f>
        <v>.</v>
      </c>
    </row>
    <row r="398" customFormat="false" ht="12.75" hidden="true" customHeight="false" outlineLevel="0" collapsed="false">
      <c r="A398" s="1" t="s">
        <v>12</v>
      </c>
      <c r="B398" s="2" t="n">
        <v>394</v>
      </c>
      <c r="C398" s="2" t="n">
        <v>11</v>
      </c>
      <c r="D398" s="2" t="n">
        <v>394</v>
      </c>
      <c r="E398" s="2" t="n">
        <v>1</v>
      </c>
      <c r="F398" s="9" t="s">
        <v>59</v>
      </c>
      <c r="G398" s="4" t="n">
        <v>7.5</v>
      </c>
      <c r="H398" s="4" t="n">
        <v>10</v>
      </c>
      <c r="I398" s="2" t="n">
        <v>5</v>
      </c>
      <c r="J398" s="2" t="n">
        <v>5</v>
      </c>
      <c r="K398" s="3" t="s">
        <v>14</v>
      </c>
      <c r="L398" s="5" t="str">
        <f aca="false">IF(B398=[1]Sheet1!A398,".","x")</f>
        <v>.</v>
      </c>
      <c r="M398" s="5" t="str">
        <f aca="false">IF(C398=[1]Sheet1!B398,".","x")</f>
        <v>.</v>
      </c>
      <c r="N398" s="5" t="str">
        <f aca="false">IF(D398=[1]Sheet1!C398,".","x")</f>
        <v>.</v>
      </c>
      <c r="O398" s="5" t="str">
        <f aca="false">IF(E398=[1]Sheet1!D398,".","x")</f>
        <v>.</v>
      </c>
      <c r="P398" s="5" t="str">
        <f aca="false">IF(F398=[1]Sheet1!E398,".","x")</f>
        <v>.</v>
      </c>
      <c r="Q398" s="5" t="str">
        <f aca="false">IF(G398=[1]Sheet1!F398,".","x")</f>
        <v>.</v>
      </c>
      <c r="R398" s="5" t="str">
        <f aca="false">IF(H398=[1]Sheet1!G398,".","x")</f>
        <v>.</v>
      </c>
      <c r="S398" s="5" t="str">
        <f aca="false">IF(I398=[1]Sheet1!H398,".","x")</f>
        <v>.</v>
      </c>
      <c r="T398" s="5" t="str">
        <f aca="false">IF(J398=[1]Sheet1!I398,".","x")</f>
        <v>.</v>
      </c>
      <c r="U398" s="5" t="str">
        <f aca="false">IF(K398=[1]Sheet1!J398,".","x")</f>
        <v>.</v>
      </c>
    </row>
    <row r="399" customFormat="false" ht="12.75" hidden="true" customHeight="false" outlineLevel="0" collapsed="false">
      <c r="A399" s="1" t="s">
        <v>12</v>
      </c>
      <c r="B399" s="2" t="n">
        <v>395</v>
      </c>
      <c r="C399" s="2" t="n">
        <v>11</v>
      </c>
      <c r="D399" s="2" t="n">
        <v>395</v>
      </c>
      <c r="E399" s="2" t="n">
        <v>1</v>
      </c>
      <c r="F399" s="9" t="s">
        <v>15</v>
      </c>
      <c r="G399" s="4" t="n">
        <v>6.5</v>
      </c>
      <c r="H399" s="4" t="n">
        <v>9</v>
      </c>
      <c r="I399" s="2" t="n">
        <v>5</v>
      </c>
      <c r="J399" s="2" t="n">
        <v>5</v>
      </c>
      <c r="K399" s="3" t="s">
        <v>14</v>
      </c>
      <c r="L399" s="5" t="str">
        <f aca="false">IF(B399=[1]Sheet1!A399,".","x")</f>
        <v>.</v>
      </c>
      <c r="M399" s="5" t="str">
        <f aca="false">IF(C399=[1]Sheet1!B399,".","x")</f>
        <v>.</v>
      </c>
      <c r="N399" s="5" t="str">
        <f aca="false">IF(D399=[1]Sheet1!C399,".","x")</f>
        <v>.</v>
      </c>
      <c r="O399" s="5" t="str">
        <f aca="false">IF(E399=[1]Sheet1!D399,".","x")</f>
        <v>.</v>
      </c>
      <c r="P399" s="5" t="str">
        <f aca="false">IF(F399=[1]Sheet1!E399,".","x")</f>
        <v>.</v>
      </c>
      <c r="Q399" s="5" t="str">
        <f aca="false">IF(G399=[1]Sheet1!F399,".","x")</f>
        <v>.</v>
      </c>
      <c r="R399" s="5" t="str">
        <f aca="false">IF(H399=[1]Sheet1!G399,".","x")</f>
        <v>.</v>
      </c>
      <c r="S399" s="5" t="str">
        <f aca="false">IF(I399=[1]Sheet1!H399,".","x")</f>
        <v>.</v>
      </c>
      <c r="T399" s="5" t="str">
        <f aca="false">IF(J399=[1]Sheet1!I399,".","x")</f>
        <v>.</v>
      </c>
      <c r="U399" s="5" t="str">
        <f aca="false">IF(K399=[1]Sheet1!J399,".","x")</f>
        <v>.</v>
      </c>
    </row>
    <row r="400" customFormat="false" ht="12.75" hidden="true" customHeight="false" outlineLevel="0" collapsed="false">
      <c r="A400" s="1" t="s">
        <v>12</v>
      </c>
      <c r="B400" s="2" t="n">
        <v>396</v>
      </c>
      <c r="C400" s="2" t="n">
        <v>11</v>
      </c>
      <c r="D400" s="2" t="n">
        <v>396</v>
      </c>
      <c r="E400" s="2" t="n">
        <v>1</v>
      </c>
      <c r="F400" s="9" t="s">
        <v>57</v>
      </c>
      <c r="G400" s="4" t="n">
        <v>9</v>
      </c>
      <c r="H400" s="4" t="n">
        <v>11.5</v>
      </c>
      <c r="I400" s="2" t="n">
        <v>6</v>
      </c>
      <c r="J400" s="2" t="n">
        <v>5</v>
      </c>
      <c r="K400" s="3" t="s">
        <v>14</v>
      </c>
      <c r="L400" s="5" t="str">
        <f aca="false">IF(B400=[1]Sheet1!A400,".","x")</f>
        <v>.</v>
      </c>
      <c r="M400" s="5" t="str">
        <f aca="false">IF(C400=[1]Sheet1!B400,".","x")</f>
        <v>.</v>
      </c>
      <c r="N400" s="5" t="str">
        <f aca="false">IF(D400=[1]Sheet1!C400,".","x")</f>
        <v>.</v>
      </c>
      <c r="O400" s="5" t="str">
        <f aca="false">IF(E400=[1]Sheet1!D400,".","x")</f>
        <v>.</v>
      </c>
      <c r="P400" s="5" t="str">
        <f aca="false">IF(F400=[1]Sheet1!E400,".","x")</f>
        <v>.</v>
      </c>
      <c r="Q400" s="5" t="str">
        <f aca="false">IF(G400=[1]Sheet1!F400,".","x")</f>
        <v>.</v>
      </c>
      <c r="R400" s="5" t="str">
        <f aca="false">IF(H400=[1]Sheet1!G400,".","x")</f>
        <v>.</v>
      </c>
      <c r="S400" s="5" t="str">
        <f aca="false">IF(I400=[1]Sheet1!H400,".","x")</f>
        <v>.</v>
      </c>
      <c r="T400" s="5" t="str">
        <f aca="false">IF(J400=[1]Sheet1!I400,".","x")</f>
        <v>.</v>
      </c>
      <c r="U400" s="5" t="str">
        <f aca="false">IF(K400=[1]Sheet1!J400,".","x")</f>
        <v>.</v>
      </c>
    </row>
    <row r="401" customFormat="false" ht="12.75" hidden="true" customHeight="false" outlineLevel="0" collapsed="false">
      <c r="A401" s="1" t="s">
        <v>12</v>
      </c>
      <c r="B401" s="2" t="n">
        <v>397</v>
      </c>
      <c r="C401" s="2" t="n">
        <v>12</v>
      </c>
      <c r="D401" s="2" t="n">
        <v>397</v>
      </c>
      <c r="E401" s="2" t="n">
        <v>1</v>
      </c>
      <c r="F401" s="9" t="s">
        <v>48</v>
      </c>
      <c r="G401" s="4" t="n">
        <v>7</v>
      </c>
      <c r="H401" s="4" t="n">
        <v>8</v>
      </c>
      <c r="I401" s="2" t="n">
        <v>5</v>
      </c>
      <c r="J401" s="2" t="n">
        <v>6</v>
      </c>
      <c r="K401" s="3" t="s">
        <v>14</v>
      </c>
      <c r="L401" s="5" t="str">
        <f aca="false">IF(B401=[1]Sheet1!A401,".","x")</f>
        <v>.</v>
      </c>
      <c r="M401" s="5" t="str">
        <f aca="false">IF(C401=[1]Sheet1!B401,".","x")</f>
        <v>.</v>
      </c>
      <c r="N401" s="5" t="str">
        <f aca="false">IF(D401=[1]Sheet1!C401,".","x")</f>
        <v>.</v>
      </c>
      <c r="O401" s="5" t="str">
        <f aca="false">IF(E401=[1]Sheet1!D401,".","x")</f>
        <v>.</v>
      </c>
      <c r="P401" s="5" t="str">
        <f aca="false">IF(F401=[1]Sheet1!E401,".","x")</f>
        <v>.</v>
      </c>
      <c r="Q401" s="5" t="str">
        <f aca="false">IF(G401=[1]Sheet1!F401,".","x")</f>
        <v>.</v>
      </c>
      <c r="R401" s="5" t="str">
        <f aca="false">IF(H401=[1]Sheet1!G401,".","x")</f>
        <v>.</v>
      </c>
      <c r="S401" s="5" t="str">
        <f aca="false">IF(I401=[1]Sheet1!H401,".","x")</f>
        <v>.</v>
      </c>
      <c r="T401" s="5" t="str">
        <f aca="false">IF(J401=[1]Sheet1!I401,".","x")</f>
        <v>.</v>
      </c>
      <c r="U401" s="5" t="str">
        <f aca="false">IF(K401=[1]Sheet1!J401,".","x")</f>
        <v>.</v>
      </c>
    </row>
    <row r="402" customFormat="false" ht="12.75" hidden="true" customHeight="false" outlineLevel="0" collapsed="false">
      <c r="A402" s="1" t="s">
        <v>12</v>
      </c>
      <c r="B402" s="2" t="n">
        <v>398</v>
      </c>
      <c r="C402" s="2" t="n">
        <v>12</v>
      </c>
      <c r="D402" s="2" t="n">
        <v>398</v>
      </c>
      <c r="E402" s="2" t="n">
        <v>1</v>
      </c>
      <c r="F402" s="9" t="s">
        <v>63</v>
      </c>
      <c r="G402" s="4" t="n">
        <v>7</v>
      </c>
      <c r="H402" s="4" t="n">
        <v>10.5</v>
      </c>
      <c r="I402" s="2" t="n">
        <v>4</v>
      </c>
      <c r="J402" s="2" t="n">
        <v>2</v>
      </c>
      <c r="K402" s="3" t="s">
        <v>60</v>
      </c>
      <c r="L402" s="5" t="str">
        <f aca="false">IF(B402=[1]Sheet1!A402,".","x")</f>
        <v>.</v>
      </c>
      <c r="M402" s="5" t="str">
        <f aca="false">IF(C402=[1]Sheet1!B402,".","x")</f>
        <v>.</v>
      </c>
      <c r="N402" s="5" t="str">
        <f aca="false">IF(D402=[1]Sheet1!C402,".","x")</f>
        <v>.</v>
      </c>
      <c r="O402" s="5" t="str">
        <f aca="false">IF(E402=[1]Sheet1!D402,".","x")</f>
        <v>.</v>
      </c>
      <c r="P402" s="5" t="str">
        <f aca="false">IF(F402=[1]Sheet1!E402,".","x")</f>
        <v>.</v>
      </c>
      <c r="Q402" s="5" t="str">
        <f aca="false">IF(G402=[1]Sheet1!F402,".","x")</f>
        <v>.</v>
      </c>
      <c r="R402" s="5" t="str">
        <f aca="false">IF(H402=[1]Sheet1!G402,".","x")</f>
        <v>.</v>
      </c>
      <c r="S402" s="5" t="str">
        <f aca="false">IF(I402=[1]Sheet1!H402,".","x")</f>
        <v>.</v>
      </c>
      <c r="T402" s="5" t="str">
        <f aca="false">IF(J402=[1]Sheet1!I402,".","x")</f>
        <v>.</v>
      </c>
      <c r="U402" s="5" t="str">
        <f aca="false">IF(K402=[1]Sheet1!J402,".","x")</f>
        <v>.</v>
      </c>
    </row>
    <row r="403" customFormat="false" ht="12.75" hidden="true" customHeight="false" outlineLevel="0" collapsed="false">
      <c r="A403" s="1" t="s">
        <v>12</v>
      </c>
      <c r="B403" s="2" t="n">
        <v>399</v>
      </c>
      <c r="C403" s="2" t="n">
        <v>12</v>
      </c>
      <c r="D403" s="2" t="n">
        <v>399</v>
      </c>
      <c r="E403" s="2" t="n">
        <v>1</v>
      </c>
      <c r="F403" s="9" t="s">
        <v>17</v>
      </c>
      <c r="G403" s="4" t="n">
        <v>5</v>
      </c>
      <c r="H403" s="4" t="n">
        <v>7.5</v>
      </c>
      <c r="I403" s="2" t="n">
        <v>5</v>
      </c>
      <c r="J403" s="2" t="n">
        <v>5</v>
      </c>
      <c r="K403" s="3" t="s">
        <v>14</v>
      </c>
      <c r="L403" s="5" t="str">
        <f aca="false">IF(B403=[1]Sheet1!A403,".","x")</f>
        <v>.</v>
      </c>
      <c r="M403" s="5" t="str">
        <f aca="false">IF(C403=[1]Sheet1!B403,".","x")</f>
        <v>.</v>
      </c>
      <c r="N403" s="5" t="str">
        <f aca="false">IF(D403=[1]Sheet1!C403,".","x")</f>
        <v>.</v>
      </c>
      <c r="O403" s="5" t="str">
        <f aca="false">IF(E403=[1]Sheet1!D403,".","x")</f>
        <v>.</v>
      </c>
      <c r="P403" s="5" t="str">
        <f aca="false">IF(F403=[1]Sheet1!E403,".","x")</f>
        <v>.</v>
      </c>
      <c r="Q403" s="5" t="str">
        <f aca="false">IF(G403=[1]Sheet1!F403,".","x")</f>
        <v>.</v>
      </c>
      <c r="R403" s="5" t="str">
        <f aca="false">IF(H403=[1]Sheet1!G403,".","x")</f>
        <v>.</v>
      </c>
      <c r="S403" s="5" t="str">
        <f aca="false">IF(I403=[1]Sheet1!H403,".","x")</f>
        <v>.</v>
      </c>
      <c r="T403" s="5" t="str">
        <f aca="false">IF(J403=[1]Sheet1!I403,".","x")</f>
        <v>.</v>
      </c>
      <c r="U403" s="5" t="str">
        <f aca="false">IF(K403=[1]Sheet1!J403,".","x")</f>
        <v>.</v>
      </c>
    </row>
    <row r="404" customFormat="false" ht="12.75" hidden="true" customHeight="false" outlineLevel="0" collapsed="false">
      <c r="A404" s="1" t="s">
        <v>12</v>
      </c>
      <c r="B404" s="2" t="n">
        <v>400</v>
      </c>
      <c r="C404" s="2" t="n">
        <v>12</v>
      </c>
      <c r="D404" s="2" t="n">
        <v>400</v>
      </c>
      <c r="E404" s="2" t="n">
        <v>1</v>
      </c>
      <c r="F404" s="9" t="s">
        <v>56</v>
      </c>
      <c r="G404" s="4" t="n">
        <v>8</v>
      </c>
      <c r="H404" s="4" t="n">
        <v>12.5</v>
      </c>
      <c r="I404" s="2" t="n">
        <v>5</v>
      </c>
      <c r="J404" s="2" t="n">
        <v>4</v>
      </c>
      <c r="K404" s="3" t="s">
        <v>69</v>
      </c>
      <c r="L404" s="5" t="str">
        <f aca="false">IF(B404=[1]Sheet1!A404,".","x")</f>
        <v>.</v>
      </c>
      <c r="M404" s="5" t="str">
        <f aca="false">IF(C404=[1]Sheet1!B404,".","x")</f>
        <v>.</v>
      </c>
      <c r="N404" s="5" t="str">
        <f aca="false">IF(D404=[1]Sheet1!C404,".","x")</f>
        <v>.</v>
      </c>
      <c r="O404" s="5" t="str">
        <f aca="false">IF(E404=[1]Sheet1!D404,".","x")</f>
        <v>.</v>
      </c>
      <c r="P404" s="5" t="str">
        <f aca="false">IF(F404=[1]Sheet1!E404,".","x")</f>
        <v>.</v>
      </c>
      <c r="Q404" s="5" t="str">
        <f aca="false">IF(G404=[1]Sheet1!F404,".","x")</f>
        <v>.</v>
      </c>
      <c r="R404" s="5" t="str">
        <f aca="false">IF(H404=[1]Sheet1!G404,".","x")</f>
        <v>.</v>
      </c>
      <c r="S404" s="5" t="str">
        <f aca="false">IF(I404=[1]Sheet1!H404,".","x")</f>
        <v>.</v>
      </c>
      <c r="T404" s="5" t="str">
        <f aca="false">IF(J404=[1]Sheet1!I404,".","x")</f>
        <v>.</v>
      </c>
      <c r="U404" s="5" t="str">
        <f aca="false">IF(K404=[1]Sheet1!J404,".","x")</f>
        <v>.</v>
      </c>
    </row>
    <row r="405" customFormat="false" ht="12.75" hidden="true" customHeight="false" outlineLevel="0" collapsed="false">
      <c r="A405" s="1" t="s">
        <v>12</v>
      </c>
      <c r="B405" s="2" t="n">
        <v>401</v>
      </c>
      <c r="C405" s="2" t="n">
        <v>12</v>
      </c>
      <c r="D405" s="2" t="n">
        <v>401</v>
      </c>
      <c r="E405" s="2" t="n">
        <v>1</v>
      </c>
      <c r="F405" s="9" t="s">
        <v>28</v>
      </c>
      <c r="G405" s="4" t="n">
        <v>7</v>
      </c>
      <c r="H405" s="4" t="n">
        <v>8</v>
      </c>
      <c r="I405" s="2" t="n">
        <v>4</v>
      </c>
      <c r="J405" s="2" t="n">
        <v>3</v>
      </c>
      <c r="K405" s="3" t="s">
        <v>104</v>
      </c>
      <c r="L405" s="5" t="str">
        <f aca="false">IF(B405=[1]Sheet1!A405,".","x")</f>
        <v>.</v>
      </c>
      <c r="M405" s="5" t="str">
        <f aca="false">IF(C405=[1]Sheet1!B405,".","x")</f>
        <v>.</v>
      </c>
      <c r="N405" s="5" t="str">
        <f aca="false">IF(D405=[1]Sheet1!C405,".","x")</f>
        <v>.</v>
      </c>
      <c r="O405" s="5" t="str">
        <f aca="false">IF(E405=[1]Sheet1!D405,".","x")</f>
        <v>.</v>
      </c>
      <c r="P405" s="5" t="str">
        <f aca="false">IF(F405=[1]Sheet1!E405,".","x")</f>
        <v>.</v>
      </c>
      <c r="Q405" s="5" t="str">
        <f aca="false">IF(G405=[1]Sheet1!F405,".","x")</f>
        <v>.</v>
      </c>
      <c r="R405" s="5" t="str">
        <f aca="false">IF(H405=[1]Sheet1!G405,".","x")</f>
        <v>.</v>
      </c>
      <c r="S405" s="5" t="str">
        <f aca="false">IF(I405=[1]Sheet1!H405,".","x")</f>
        <v>.</v>
      </c>
      <c r="T405" s="5" t="str">
        <f aca="false">IF(J405=[1]Sheet1!I405,".","x")</f>
        <v>.</v>
      </c>
      <c r="U405" s="5" t="str">
        <f aca="false">IF(K405=[1]Sheet1!J405,".","x")</f>
        <v>.</v>
      </c>
    </row>
    <row r="406" customFormat="false" ht="12.75" hidden="true" customHeight="false" outlineLevel="0" collapsed="false">
      <c r="A406" s="1" t="s">
        <v>12</v>
      </c>
      <c r="B406" s="2" t="n">
        <v>402</v>
      </c>
      <c r="C406" s="2" t="n">
        <v>12</v>
      </c>
      <c r="D406" s="2" t="n">
        <v>402</v>
      </c>
      <c r="E406" s="2" t="n">
        <v>1</v>
      </c>
      <c r="F406" s="11" t="s">
        <v>43</v>
      </c>
      <c r="G406" s="4" t="s">
        <v>14</v>
      </c>
      <c r="H406" s="4" t="s">
        <v>14</v>
      </c>
      <c r="I406" s="2" t="s">
        <v>14</v>
      </c>
      <c r="J406" s="2" t="s">
        <v>14</v>
      </c>
      <c r="K406" s="3" t="s">
        <v>18</v>
      </c>
      <c r="L406" s="5" t="str">
        <f aca="false">IF(B406=[1]Sheet1!A406,".","x")</f>
        <v>.</v>
      </c>
      <c r="M406" s="5" t="str">
        <f aca="false">IF(C406=[1]Sheet1!B406,".","x")</f>
        <v>.</v>
      </c>
      <c r="N406" s="5" t="str">
        <f aca="false">IF(D406=[1]Sheet1!C406,".","x")</f>
        <v>.</v>
      </c>
      <c r="O406" s="5" t="str">
        <f aca="false">IF(E406=[1]Sheet1!D406,".","x")</f>
        <v>.</v>
      </c>
      <c r="P406" s="5" t="str">
        <f aca="false">IF(F406=[1]Sheet1!E406,".","x")</f>
        <v>.</v>
      </c>
      <c r="Q406" s="5" t="str">
        <f aca="false">IF(G406=[1]Sheet1!F406,".","x")</f>
        <v>.</v>
      </c>
      <c r="R406" s="5" t="str">
        <f aca="false">IF(H406=[1]Sheet1!G406,".","x")</f>
        <v>.</v>
      </c>
      <c r="S406" s="5" t="str">
        <f aca="false">IF(I406=[1]Sheet1!H406,".","x")</f>
        <v>.</v>
      </c>
      <c r="T406" s="5" t="str">
        <f aca="false">IF(J406=[1]Sheet1!I406,".","x")</f>
        <v>.</v>
      </c>
      <c r="U406" s="5" t="str">
        <f aca="false">IF(K406=[1]Sheet1!J406,".","x")</f>
        <v>.</v>
      </c>
    </row>
    <row r="407" customFormat="false" ht="12.75" hidden="true" customHeight="false" outlineLevel="0" collapsed="false">
      <c r="A407" s="1" t="s">
        <v>12</v>
      </c>
      <c r="B407" s="2" t="n">
        <v>403</v>
      </c>
      <c r="C407" s="2" t="n">
        <v>12</v>
      </c>
      <c r="D407" s="2" t="n">
        <v>403</v>
      </c>
      <c r="E407" s="2" t="n">
        <v>1</v>
      </c>
      <c r="F407" s="9" t="s">
        <v>23</v>
      </c>
      <c r="G407" s="4" t="n">
        <v>8.5</v>
      </c>
      <c r="H407" s="4" t="n">
        <v>10</v>
      </c>
      <c r="I407" s="2" t="n">
        <v>5</v>
      </c>
      <c r="J407" s="2" t="n">
        <v>5</v>
      </c>
      <c r="K407" s="3" t="s">
        <v>14</v>
      </c>
      <c r="L407" s="5" t="str">
        <f aca="false">IF(B407=[1]Sheet1!A407,".","x")</f>
        <v>.</v>
      </c>
      <c r="M407" s="5" t="str">
        <f aca="false">IF(C407=[1]Sheet1!B407,".","x")</f>
        <v>.</v>
      </c>
      <c r="N407" s="5" t="str">
        <f aca="false">IF(D407=[1]Sheet1!C407,".","x")</f>
        <v>.</v>
      </c>
      <c r="O407" s="5" t="str">
        <f aca="false">IF(E407=[1]Sheet1!D407,".","x")</f>
        <v>.</v>
      </c>
      <c r="P407" s="5" t="str">
        <f aca="false">IF(F407=[1]Sheet1!E407,".","x")</f>
        <v>.</v>
      </c>
      <c r="Q407" s="5" t="str">
        <f aca="false">IF(G407=[1]Sheet1!F407,".","x")</f>
        <v>.</v>
      </c>
      <c r="R407" s="5" t="str">
        <f aca="false">IF(H407=[1]Sheet1!G407,".","x")</f>
        <v>.</v>
      </c>
      <c r="S407" s="5" t="str">
        <f aca="false">IF(I407=[1]Sheet1!H407,".","x")</f>
        <v>.</v>
      </c>
      <c r="T407" s="5" t="str">
        <f aca="false">IF(J407=[1]Sheet1!I407,".","x")</f>
        <v>.</v>
      </c>
      <c r="U407" s="5" t="str">
        <f aca="false">IF(K407=[1]Sheet1!J407,".","x")</f>
        <v>.</v>
      </c>
    </row>
    <row r="408" customFormat="false" ht="12.75" hidden="true" customHeight="false" outlineLevel="0" collapsed="false">
      <c r="A408" s="1" t="s">
        <v>12</v>
      </c>
      <c r="B408" s="2" t="n">
        <v>404</v>
      </c>
      <c r="C408" s="2" t="n">
        <v>12</v>
      </c>
      <c r="D408" s="2" t="n">
        <v>404</v>
      </c>
      <c r="E408" s="2" t="n">
        <v>1</v>
      </c>
      <c r="F408" s="9" t="s">
        <v>19</v>
      </c>
      <c r="G408" s="4" t="n">
        <v>5.5</v>
      </c>
      <c r="H408" s="4" t="n">
        <v>12.5</v>
      </c>
      <c r="I408" s="2" t="n">
        <v>3</v>
      </c>
      <c r="J408" s="2" t="n">
        <v>1</v>
      </c>
      <c r="K408" s="3" t="s">
        <v>93</v>
      </c>
      <c r="L408" s="5" t="str">
        <f aca="false">IF(B408=[1]Sheet1!A408,".","x")</f>
        <v>.</v>
      </c>
      <c r="M408" s="5" t="str">
        <f aca="false">IF(C408=[1]Sheet1!B408,".","x")</f>
        <v>.</v>
      </c>
      <c r="N408" s="5" t="str">
        <f aca="false">IF(D408=[1]Sheet1!C408,".","x")</f>
        <v>.</v>
      </c>
      <c r="O408" s="5" t="str">
        <f aca="false">IF(E408=[1]Sheet1!D408,".","x")</f>
        <v>.</v>
      </c>
      <c r="P408" s="5" t="str">
        <f aca="false">IF(F408=[1]Sheet1!E408,".","x")</f>
        <v>.</v>
      </c>
      <c r="Q408" s="5" t="str">
        <f aca="false">IF(G408=[1]Sheet1!F408,".","x")</f>
        <v>.</v>
      </c>
      <c r="R408" s="5" t="str">
        <f aca="false">IF(H408=[1]Sheet1!G408,".","x")</f>
        <v>.</v>
      </c>
      <c r="S408" s="5" t="str">
        <f aca="false">IF(I408=[1]Sheet1!H408,".","x")</f>
        <v>.</v>
      </c>
      <c r="T408" s="5" t="str">
        <f aca="false">IF(J408=[1]Sheet1!I408,".","x")</f>
        <v>.</v>
      </c>
      <c r="U408" s="5" t="str">
        <f aca="false">IF(K408=[1]Sheet1!J408,".","x")</f>
        <v>.</v>
      </c>
    </row>
    <row r="409" customFormat="false" ht="12.75" hidden="true" customHeight="false" outlineLevel="0" collapsed="false">
      <c r="A409" s="1" t="s">
        <v>12</v>
      </c>
      <c r="B409" s="2" t="n">
        <v>405</v>
      </c>
      <c r="C409" s="2" t="n">
        <v>12</v>
      </c>
      <c r="D409" s="2" t="n">
        <v>405</v>
      </c>
      <c r="E409" s="2" t="n">
        <v>1</v>
      </c>
      <c r="F409" s="9" t="s">
        <v>50</v>
      </c>
      <c r="G409" s="4" t="n">
        <v>6.5</v>
      </c>
      <c r="H409" s="4" t="n">
        <v>9</v>
      </c>
      <c r="I409" s="2" t="n">
        <v>5</v>
      </c>
      <c r="J409" s="2" t="n">
        <v>5</v>
      </c>
      <c r="K409" s="3" t="s">
        <v>14</v>
      </c>
      <c r="L409" s="5" t="str">
        <f aca="false">IF(B409=[1]Sheet1!A409,".","x")</f>
        <v>.</v>
      </c>
      <c r="M409" s="5" t="str">
        <f aca="false">IF(C409=[1]Sheet1!B409,".","x")</f>
        <v>.</v>
      </c>
      <c r="N409" s="5" t="str">
        <f aca="false">IF(D409=[1]Sheet1!C409,".","x")</f>
        <v>.</v>
      </c>
      <c r="O409" s="5" t="str">
        <f aca="false">IF(E409=[1]Sheet1!D409,".","x")</f>
        <v>.</v>
      </c>
      <c r="P409" s="5" t="str">
        <f aca="false">IF(F409=[1]Sheet1!E409,".","x")</f>
        <v>.</v>
      </c>
      <c r="Q409" s="5" t="str">
        <f aca="false">IF(G409=[1]Sheet1!F409,".","x")</f>
        <v>.</v>
      </c>
      <c r="R409" s="5" t="str">
        <f aca="false">IF(H409=[1]Sheet1!G409,".","x")</f>
        <v>.</v>
      </c>
      <c r="S409" s="5" t="str">
        <f aca="false">IF(I409=[1]Sheet1!H409,".","x")</f>
        <v>.</v>
      </c>
      <c r="T409" s="5" t="str">
        <f aca="false">IF(J409=[1]Sheet1!I409,".","x")</f>
        <v>.</v>
      </c>
      <c r="U409" s="5" t="str">
        <f aca="false">IF(K409=[1]Sheet1!J409,".","x")</f>
        <v>.</v>
      </c>
    </row>
    <row r="410" customFormat="false" ht="12.75" hidden="true" customHeight="false" outlineLevel="0" collapsed="false">
      <c r="A410" s="1" t="s">
        <v>12</v>
      </c>
      <c r="B410" s="2" t="n">
        <v>406</v>
      </c>
      <c r="C410" s="2" t="n">
        <v>12</v>
      </c>
      <c r="D410" s="2" t="n">
        <v>406</v>
      </c>
      <c r="E410" s="2" t="n">
        <v>1</v>
      </c>
      <c r="F410" s="9" t="s">
        <v>21</v>
      </c>
      <c r="G410" s="4" t="n">
        <v>7.5</v>
      </c>
      <c r="H410" s="4" t="n">
        <v>10</v>
      </c>
      <c r="I410" s="2" t="n">
        <v>5</v>
      </c>
      <c r="J410" s="2" t="n">
        <v>4</v>
      </c>
      <c r="K410" s="3" t="s">
        <v>69</v>
      </c>
      <c r="L410" s="5" t="str">
        <f aca="false">IF(B410=[1]Sheet1!A410,".","x")</f>
        <v>.</v>
      </c>
      <c r="M410" s="5" t="str">
        <f aca="false">IF(C410=[1]Sheet1!B410,".","x")</f>
        <v>.</v>
      </c>
      <c r="N410" s="5" t="str">
        <f aca="false">IF(D410=[1]Sheet1!C410,".","x")</f>
        <v>.</v>
      </c>
      <c r="O410" s="5" t="str">
        <f aca="false">IF(E410=[1]Sheet1!D410,".","x")</f>
        <v>.</v>
      </c>
      <c r="P410" s="5" t="str">
        <f aca="false">IF(F410=[1]Sheet1!E410,".","x")</f>
        <v>.</v>
      </c>
      <c r="Q410" s="5" t="str">
        <f aca="false">IF(G410=[1]Sheet1!F410,".","x")</f>
        <v>.</v>
      </c>
      <c r="R410" s="5" t="str">
        <f aca="false">IF(H410=[1]Sheet1!G410,".","x")</f>
        <v>.</v>
      </c>
      <c r="S410" s="5" t="str">
        <f aca="false">IF(I410=[1]Sheet1!H410,".","x")</f>
        <v>.</v>
      </c>
      <c r="T410" s="5" t="str">
        <f aca="false">IF(J410=[1]Sheet1!I410,".","x")</f>
        <v>.</v>
      </c>
      <c r="U410" s="5" t="str">
        <f aca="false">IF(K410=[1]Sheet1!J410,".","x")</f>
        <v>.</v>
      </c>
    </row>
    <row r="411" customFormat="false" ht="12.75" hidden="true" customHeight="false" outlineLevel="0" collapsed="false">
      <c r="A411" s="1" t="s">
        <v>12</v>
      </c>
      <c r="B411" s="2" t="n">
        <v>407</v>
      </c>
      <c r="C411" s="2" t="n">
        <v>12</v>
      </c>
      <c r="D411" s="2" t="n">
        <v>407</v>
      </c>
      <c r="E411" s="2" t="n">
        <v>1</v>
      </c>
      <c r="F411" s="9" t="s">
        <v>52</v>
      </c>
      <c r="G411" s="4" t="n">
        <v>7.5</v>
      </c>
      <c r="H411" s="4" t="n">
        <v>9</v>
      </c>
      <c r="I411" s="2" t="n">
        <v>5</v>
      </c>
      <c r="J411" s="2" t="n">
        <v>6</v>
      </c>
      <c r="K411" s="3" t="s">
        <v>14</v>
      </c>
      <c r="L411" s="5" t="str">
        <f aca="false">IF(B411=[1]Sheet1!A411,".","x")</f>
        <v>.</v>
      </c>
      <c r="M411" s="5" t="str">
        <f aca="false">IF(C411=[1]Sheet1!B411,".","x")</f>
        <v>.</v>
      </c>
      <c r="N411" s="5" t="str">
        <f aca="false">IF(D411=[1]Sheet1!C411,".","x")</f>
        <v>.</v>
      </c>
      <c r="O411" s="5" t="str">
        <f aca="false">IF(E411=[1]Sheet1!D411,".","x")</f>
        <v>.</v>
      </c>
      <c r="P411" s="5" t="str">
        <f aca="false">IF(F411=[1]Sheet1!E411,".","x")</f>
        <v>.</v>
      </c>
      <c r="Q411" s="5" t="str">
        <f aca="false">IF(G411=[1]Sheet1!F411,".","x")</f>
        <v>.</v>
      </c>
      <c r="R411" s="5" t="str">
        <f aca="false">IF(H411=[1]Sheet1!G411,".","x")</f>
        <v>.</v>
      </c>
      <c r="S411" s="5" t="str">
        <f aca="false">IF(I411=[1]Sheet1!H411,".","x")</f>
        <v>.</v>
      </c>
      <c r="T411" s="5" t="str">
        <f aca="false">IF(J411=[1]Sheet1!I411,".","x")</f>
        <v>.</v>
      </c>
      <c r="U411" s="5" t="str">
        <f aca="false">IF(K411=[1]Sheet1!J411,".","x")</f>
        <v>.</v>
      </c>
    </row>
    <row r="412" customFormat="false" ht="12.75" hidden="true" customHeight="false" outlineLevel="0" collapsed="false">
      <c r="A412" s="1" t="s">
        <v>12</v>
      </c>
      <c r="B412" s="2" t="n">
        <v>408</v>
      </c>
      <c r="C412" s="2" t="n">
        <v>12</v>
      </c>
      <c r="D412" s="2" t="n">
        <v>408</v>
      </c>
      <c r="E412" s="2" t="n">
        <v>1</v>
      </c>
      <c r="F412" s="9" t="s">
        <v>54</v>
      </c>
      <c r="G412" s="4" t="n">
        <v>8.5</v>
      </c>
      <c r="H412" s="4" t="n">
        <v>9.5</v>
      </c>
      <c r="I412" s="2" t="n">
        <v>6</v>
      </c>
      <c r="J412" s="2" t="n">
        <v>6</v>
      </c>
      <c r="K412" s="3" t="s">
        <v>14</v>
      </c>
      <c r="L412" s="5" t="str">
        <f aca="false">IF(B412=[1]Sheet1!A412,".","x")</f>
        <v>.</v>
      </c>
      <c r="M412" s="5" t="str">
        <f aca="false">IF(C412=[1]Sheet1!B412,".","x")</f>
        <v>.</v>
      </c>
      <c r="N412" s="5" t="str">
        <f aca="false">IF(D412=[1]Sheet1!C412,".","x")</f>
        <v>.</v>
      </c>
      <c r="O412" s="5" t="str">
        <f aca="false">IF(E412=[1]Sheet1!D412,".","x")</f>
        <v>.</v>
      </c>
      <c r="P412" s="5" t="str">
        <f aca="false">IF(F412=[1]Sheet1!E412,".","x")</f>
        <v>.</v>
      </c>
      <c r="Q412" s="5" t="str">
        <f aca="false">IF(G412=[1]Sheet1!F412,".","x")</f>
        <v>.</v>
      </c>
      <c r="R412" s="5" t="str">
        <f aca="false">IF(H412=[1]Sheet1!G412,".","x")</f>
        <v>.</v>
      </c>
      <c r="S412" s="5" t="str">
        <f aca="false">IF(I412=[1]Sheet1!H412,".","x")</f>
        <v>.</v>
      </c>
      <c r="T412" s="5" t="str">
        <f aca="false">IF(J412=[1]Sheet1!I412,".","x")</f>
        <v>.</v>
      </c>
      <c r="U412" s="5" t="str">
        <f aca="false">IF(K412=[1]Sheet1!J412,".","x")</f>
        <v>.</v>
      </c>
    </row>
    <row r="413" customFormat="false" ht="12.75" hidden="true" customHeight="false" outlineLevel="0" collapsed="false">
      <c r="A413" s="1" t="s">
        <v>12</v>
      </c>
      <c r="B413" s="2" t="n">
        <v>409</v>
      </c>
      <c r="C413" s="2" t="n">
        <v>12</v>
      </c>
      <c r="D413" s="2" t="n">
        <v>409</v>
      </c>
      <c r="E413" s="2" t="n">
        <v>1</v>
      </c>
      <c r="F413" s="9" t="s">
        <v>55</v>
      </c>
      <c r="G413" s="4" t="n">
        <v>7.5</v>
      </c>
      <c r="H413" s="4" t="n">
        <v>12</v>
      </c>
      <c r="I413" s="2" t="n">
        <v>4</v>
      </c>
      <c r="J413" s="2" t="n">
        <v>2</v>
      </c>
      <c r="K413" s="3" t="s">
        <v>60</v>
      </c>
      <c r="L413" s="5" t="str">
        <f aca="false">IF(B413=[1]Sheet1!A413,".","x")</f>
        <v>.</v>
      </c>
      <c r="M413" s="5" t="str">
        <f aca="false">IF(C413=[1]Sheet1!B413,".","x")</f>
        <v>.</v>
      </c>
      <c r="N413" s="5" t="str">
        <f aca="false">IF(D413=[1]Sheet1!C413,".","x")</f>
        <v>.</v>
      </c>
      <c r="O413" s="5" t="str">
        <f aca="false">IF(E413=[1]Sheet1!D413,".","x")</f>
        <v>.</v>
      </c>
      <c r="P413" s="5" t="str">
        <f aca="false">IF(F413=[1]Sheet1!E413,".","x")</f>
        <v>.</v>
      </c>
      <c r="Q413" s="5" t="str">
        <f aca="false">IF(G413=[1]Sheet1!F413,".","x")</f>
        <v>.</v>
      </c>
      <c r="R413" s="5" t="str">
        <f aca="false">IF(H413=[1]Sheet1!G413,".","x")</f>
        <v>.</v>
      </c>
      <c r="S413" s="5" t="str">
        <f aca="false">IF(I413=[1]Sheet1!H413,".","x")</f>
        <v>.</v>
      </c>
      <c r="T413" s="5" t="str">
        <f aca="false">IF(J413=[1]Sheet1!I413,".","x")</f>
        <v>.</v>
      </c>
      <c r="U413" s="5" t="str">
        <f aca="false">IF(K413=[1]Sheet1!J413,".","x")</f>
        <v>.</v>
      </c>
    </row>
    <row r="414" customFormat="false" ht="12.75" hidden="true" customHeight="false" outlineLevel="0" collapsed="false">
      <c r="A414" s="1" t="s">
        <v>12</v>
      </c>
      <c r="B414" s="2" t="n">
        <v>410</v>
      </c>
      <c r="C414" s="2" t="n">
        <v>12</v>
      </c>
      <c r="D414" s="2" t="n">
        <v>410</v>
      </c>
      <c r="E414" s="2" t="n">
        <v>1</v>
      </c>
      <c r="F414" s="9" t="s">
        <v>15</v>
      </c>
      <c r="G414" s="4" t="n">
        <v>8.5</v>
      </c>
      <c r="H414" s="4" t="n">
        <v>10.5</v>
      </c>
      <c r="I414" s="2" t="n">
        <v>5</v>
      </c>
      <c r="J414" s="2" t="n">
        <v>5</v>
      </c>
      <c r="K414" s="3" t="s">
        <v>14</v>
      </c>
      <c r="L414" s="5" t="str">
        <f aca="false">IF(B414=[1]Sheet1!A414,".","x")</f>
        <v>.</v>
      </c>
      <c r="M414" s="5" t="str">
        <f aca="false">IF(C414=[1]Sheet1!B414,".","x")</f>
        <v>.</v>
      </c>
      <c r="N414" s="5" t="str">
        <f aca="false">IF(D414=[1]Sheet1!C414,".","x")</f>
        <v>.</v>
      </c>
      <c r="O414" s="5" t="str">
        <f aca="false">IF(E414=[1]Sheet1!D414,".","x")</f>
        <v>.</v>
      </c>
      <c r="P414" s="5" t="str">
        <f aca="false">IF(F414=[1]Sheet1!E414,".","x")</f>
        <v>.</v>
      </c>
      <c r="Q414" s="5" t="str">
        <f aca="false">IF(G414=[1]Sheet1!F414,".","x")</f>
        <v>.</v>
      </c>
      <c r="R414" s="5" t="str">
        <f aca="false">IF(H414=[1]Sheet1!G414,".","x")</f>
        <v>.</v>
      </c>
      <c r="S414" s="5" t="str">
        <f aca="false">IF(I414=[1]Sheet1!H414,".","x")</f>
        <v>.</v>
      </c>
      <c r="T414" s="5" t="str">
        <f aca="false">IF(J414=[1]Sheet1!I414,".","x")</f>
        <v>.</v>
      </c>
      <c r="U414" s="5" t="str">
        <f aca="false">IF(K414=[1]Sheet1!J414,".","x")</f>
        <v>.</v>
      </c>
    </row>
    <row r="415" customFormat="false" ht="12.75" hidden="true" customHeight="false" outlineLevel="0" collapsed="false">
      <c r="A415" s="1" t="s">
        <v>12</v>
      </c>
      <c r="B415" s="2" t="n">
        <v>411</v>
      </c>
      <c r="C415" s="2" t="n">
        <v>12</v>
      </c>
      <c r="D415" s="2" t="n">
        <v>411</v>
      </c>
      <c r="E415" s="2" t="n">
        <v>1</v>
      </c>
      <c r="F415" s="9" t="s">
        <v>66</v>
      </c>
      <c r="G415" s="4" t="n">
        <v>7</v>
      </c>
      <c r="H415" s="4" t="n">
        <v>11</v>
      </c>
      <c r="I415" s="2" t="n">
        <v>3</v>
      </c>
      <c r="J415" s="2" t="n">
        <v>2</v>
      </c>
      <c r="K415" s="3" t="s">
        <v>60</v>
      </c>
      <c r="L415" s="5" t="str">
        <f aca="false">IF(B415=[1]Sheet1!A415,".","x")</f>
        <v>.</v>
      </c>
      <c r="M415" s="5" t="str">
        <f aca="false">IF(C415=[1]Sheet1!B415,".","x")</f>
        <v>.</v>
      </c>
      <c r="N415" s="5" t="str">
        <f aca="false">IF(D415=[1]Sheet1!C415,".","x")</f>
        <v>.</v>
      </c>
      <c r="O415" s="5" t="str">
        <f aca="false">IF(E415=[1]Sheet1!D415,".","x")</f>
        <v>.</v>
      </c>
      <c r="P415" s="5" t="str">
        <f aca="false">IF(F415=[1]Sheet1!E415,".","x")</f>
        <v>.</v>
      </c>
      <c r="Q415" s="5" t="str">
        <f aca="false">IF(G415=[1]Sheet1!F415,".","x")</f>
        <v>.</v>
      </c>
      <c r="R415" s="5" t="str">
        <f aca="false">IF(H415=[1]Sheet1!G415,".","x")</f>
        <v>.</v>
      </c>
      <c r="S415" s="5" t="str">
        <f aca="false">IF(I415=[1]Sheet1!H415,".","x")</f>
        <v>.</v>
      </c>
      <c r="T415" s="5" t="str">
        <f aca="false">IF(J415=[1]Sheet1!I415,".","x")</f>
        <v>.</v>
      </c>
      <c r="U415" s="5" t="str">
        <f aca="false">IF(K415=[1]Sheet1!J415,".","x")</f>
        <v>.</v>
      </c>
    </row>
    <row r="416" customFormat="false" ht="12.75" hidden="true" customHeight="false" outlineLevel="0" collapsed="false">
      <c r="A416" s="1" t="s">
        <v>12</v>
      </c>
      <c r="B416" s="2" t="n">
        <v>412</v>
      </c>
      <c r="C416" s="2" t="n">
        <v>12</v>
      </c>
      <c r="D416" s="2" t="n">
        <v>412</v>
      </c>
      <c r="E416" s="2" t="n">
        <v>1</v>
      </c>
      <c r="F416" s="9" t="s">
        <v>32</v>
      </c>
      <c r="G416" s="4" t="n">
        <v>8</v>
      </c>
      <c r="H416" s="4" t="n">
        <v>8.5</v>
      </c>
      <c r="I416" s="2" t="n">
        <v>4</v>
      </c>
      <c r="J416" s="2" t="n">
        <v>3</v>
      </c>
      <c r="K416" s="3" t="s">
        <v>14</v>
      </c>
      <c r="L416" s="5" t="str">
        <f aca="false">IF(B416=[1]Sheet1!A416,".","x")</f>
        <v>.</v>
      </c>
      <c r="M416" s="5" t="str">
        <f aca="false">IF(C416=[1]Sheet1!B416,".","x")</f>
        <v>.</v>
      </c>
      <c r="N416" s="5" t="str">
        <f aca="false">IF(D416=[1]Sheet1!C416,".","x")</f>
        <v>.</v>
      </c>
      <c r="O416" s="5" t="str">
        <f aca="false">IF(E416=[1]Sheet1!D416,".","x")</f>
        <v>.</v>
      </c>
      <c r="P416" s="5" t="str">
        <f aca="false">IF(F416=[1]Sheet1!E416,".","x")</f>
        <v>.</v>
      </c>
      <c r="Q416" s="5" t="str">
        <f aca="false">IF(G416=[1]Sheet1!F416,".","x")</f>
        <v>.</v>
      </c>
      <c r="R416" s="5" t="str">
        <f aca="false">IF(H416=[1]Sheet1!G416,".","x")</f>
        <v>.</v>
      </c>
      <c r="S416" s="5" t="str">
        <f aca="false">IF(I416=[1]Sheet1!H416,".","x")</f>
        <v>.</v>
      </c>
      <c r="T416" s="5" t="str">
        <f aca="false">IF(J416=[1]Sheet1!I416,".","x")</f>
        <v>.</v>
      </c>
      <c r="U416" s="5" t="str">
        <f aca="false">IF(K416=[1]Sheet1!J416,".","x")</f>
        <v>.</v>
      </c>
    </row>
    <row r="417" customFormat="false" ht="12.75" hidden="true" customHeight="false" outlineLevel="0" collapsed="false">
      <c r="A417" s="1" t="s">
        <v>12</v>
      </c>
      <c r="B417" s="2" t="n">
        <v>413</v>
      </c>
      <c r="C417" s="2" t="n">
        <v>12</v>
      </c>
      <c r="D417" s="2" t="n">
        <v>413</v>
      </c>
      <c r="E417" s="2" t="n">
        <v>1</v>
      </c>
      <c r="F417" s="9" t="s">
        <v>37</v>
      </c>
      <c r="G417" s="4" t="s">
        <v>14</v>
      </c>
      <c r="H417" s="4" t="s">
        <v>14</v>
      </c>
      <c r="I417" s="2" t="s">
        <v>14</v>
      </c>
      <c r="J417" s="2" t="s">
        <v>14</v>
      </c>
      <c r="K417" s="3" t="s">
        <v>18</v>
      </c>
      <c r="L417" s="5" t="str">
        <f aca="false">IF(B417=[1]Sheet1!A417,".","x")</f>
        <v>.</v>
      </c>
      <c r="M417" s="5" t="str">
        <f aca="false">IF(C417=[1]Sheet1!B417,".","x")</f>
        <v>.</v>
      </c>
      <c r="N417" s="5" t="str">
        <f aca="false">IF(D417=[1]Sheet1!C417,".","x")</f>
        <v>.</v>
      </c>
      <c r="O417" s="5" t="str">
        <f aca="false">IF(E417=[1]Sheet1!D417,".","x")</f>
        <v>.</v>
      </c>
      <c r="P417" s="5" t="str">
        <f aca="false">IF(F417=[1]Sheet1!E417,".","x")</f>
        <v>.</v>
      </c>
      <c r="Q417" s="5" t="str">
        <f aca="false">IF(G417=[1]Sheet1!F417,".","x")</f>
        <v>.</v>
      </c>
      <c r="R417" s="5" t="str">
        <f aca="false">IF(H417=[1]Sheet1!G417,".","x")</f>
        <v>.</v>
      </c>
      <c r="S417" s="5" t="str">
        <f aca="false">IF(I417=[1]Sheet1!H417,".","x")</f>
        <v>.</v>
      </c>
      <c r="T417" s="5" t="str">
        <f aca="false">IF(J417=[1]Sheet1!I417,".","x")</f>
        <v>.</v>
      </c>
      <c r="U417" s="5" t="str">
        <f aca="false">IF(K417=[1]Sheet1!J417,".","x")</f>
        <v>.</v>
      </c>
    </row>
    <row r="418" customFormat="false" ht="12.75" hidden="true" customHeight="false" outlineLevel="0" collapsed="false">
      <c r="A418" s="1" t="s">
        <v>12</v>
      </c>
      <c r="B418" s="2" t="n">
        <v>414</v>
      </c>
      <c r="C418" s="2" t="n">
        <v>12</v>
      </c>
      <c r="D418" s="2" t="n">
        <v>414</v>
      </c>
      <c r="E418" s="2" t="n">
        <v>1</v>
      </c>
      <c r="F418" s="9" t="s">
        <v>39</v>
      </c>
      <c r="G418" s="4" t="n">
        <v>2.5</v>
      </c>
      <c r="H418" s="4" t="n">
        <v>7.5</v>
      </c>
      <c r="I418" s="2" t="n">
        <v>3</v>
      </c>
      <c r="J418" s="2" t="n">
        <v>1</v>
      </c>
      <c r="K418" s="3" t="s">
        <v>108</v>
      </c>
      <c r="L418" s="5" t="str">
        <f aca="false">IF(B418=[1]Sheet1!A418,".","x")</f>
        <v>.</v>
      </c>
      <c r="M418" s="5" t="str">
        <f aca="false">IF(C418=[1]Sheet1!B418,".","x")</f>
        <v>.</v>
      </c>
      <c r="N418" s="5" t="str">
        <f aca="false">IF(D418=[1]Sheet1!C418,".","x")</f>
        <v>.</v>
      </c>
      <c r="O418" s="5" t="str">
        <f aca="false">IF(E418=[1]Sheet1!D418,".","x")</f>
        <v>.</v>
      </c>
      <c r="P418" s="5" t="str">
        <f aca="false">IF(F418=[1]Sheet1!E418,".","x")</f>
        <v>.</v>
      </c>
      <c r="Q418" s="5" t="str">
        <f aca="false">IF(G418=[1]Sheet1!F418,".","x")</f>
        <v>.</v>
      </c>
      <c r="R418" s="5" t="str">
        <f aca="false">IF(H418=[1]Sheet1!G418,".","x")</f>
        <v>.</v>
      </c>
      <c r="S418" s="5" t="str">
        <f aca="false">IF(I418=[1]Sheet1!H418,".","x")</f>
        <v>.</v>
      </c>
      <c r="T418" s="5" t="str">
        <f aca="false">IF(J418=[1]Sheet1!I418,".","x")</f>
        <v>.</v>
      </c>
      <c r="U418" s="5" t="str">
        <f aca="false">IF(K418=[1]Sheet1!J418,".","x")</f>
        <v>.</v>
      </c>
    </row>
    <row r="419" customFormat="false" ht="12.75" hidden="true" customHeight="false" outlineLevel="0" collapsed="false">
      <c r="A419" s="1" t="s">
        <v>12</v>
      </c>
      <c r="B419" s="2" t="n">
        <v>415</v>
      </c>
      <c r="C419" s="2" t="n">
        <v>12</v>
      </c>
      <c r="D419" s="2" t="n">
        <v>415</v>
      </c>
      <c r="E419" s="2" t="n">
        <v>1</v>
      </c>
      <c r="F419" s="9" t="s">
        <v>31</v>
      </c>
      <c r="G419" s="4" t="n">
        <v>4</v>
      </c>
      <c r="H419" s="4" t="n">
        <v>9</v>
      </c>
      <c r="I419" s="2" t="n">
        <v>3</v>
      </c>
      <c r="J419" s="2" t="n">
        <v>1</v>
      </c>
      <c r="K419" s="3" t="s">
        <v>91</v>
      </c>
      <c r="L419" s="5" t="str">
        <f aca="false">IF(B419=[1]Sheet1!A419,".","x")</f>
        <v>.</v>
      </c>
      <c r="M419" s="5" t="str">
        <f aca="false">IF(C419=[1]Sheet1!B419,".","x")</f>
        <v>.</v>
      </c>
      <c r="N419" s="5" t="str">
        <f aca="false">IF(D419=[1]Sheet1!C419,".","x")</f>
        <v>.</v>
      </c>
      <c r="O419" s="5" t="str">
        <f aca="false">IF(E419=[1]Sheet1!D419,".","x")</f>
        <v>.</v>
      </c>
      <c r="P419" s="5" t="str">
        <f aca="false">IF(F419=[1]Sheet1!E419,".","x")</f>
        <v>.</v>
      </c>
      <c r="Q419" s="5" t="str">
        <f aca="false">IF(G419=[1]Sheet1!F419,".","x")</f>
        <v>.</v>
      </c>
      <c r="R419" s="5" t="str">
        <f aca="false">IF(H419=[1]Sheet1!G419,".","x")</f>
        <v>.</v>
      </c>
      <c r="S419" s="5" t="str">
        <f aca="false">IF(I419=[1]Sheet1!H419,".","x")</f>
        <v>.</v>
      </c>
      <c r="T419" s="5" t="str">
        <f aca="false">IF(J419=[1]Sheet1!I419,".","x")</f>
        <v>.</v>
      </c>
      <c r="U419" s="5" t="str">
        <f aca="false">IF(K419=[1]Sheet1!J419,".","x")</f>
        <v>.</v>
      </c>
    </row>
    <row r="420" customFormat="false" ht="12.75" hidden="true" customHeight="false" outlineLevel="0" collapsed="false">
      <c r="A420" s="1" t="s">
        <v>12</v>
      </c>
      <c r="B420" s="2" t="n">
        <v>416</v>
      </c>
      <c r="C420" s="2" t="n">
        <v>12</v>
      </c>
      <c r="D420" s="2" t="n">
        <v>416</v>
      </c>
      <c r="E420" s="2" t="n">
        <v>1</v>
      </c>
      <c r="F420" s="9" t="s">
        <v>27</v>
      </c>
      <c r="G420" s="4" t="n">
        <v>4</v>
      </c>
      <c r="H420" s="4" t="n">
        <v>6</v>
      </c>
      <c r="I420" s="2" t="n">
        <v>4</v>
      </c>
      <c r="J420" s="2" t="n">
        <v>3</v>
      </c>
      <c r="K420" s="3" t="s">
        <v>102</v>
      </c>
      <c r="L420" s="5" t="str">
        <f aca="false">IF(B420=[1]Sheet1!A420,".","x")</f>
        <v>.</v>
      </c>
      <c r="M420" s="5" t="str">
        <f aca="false">IF(C420=[1]Sheet1!B420,".","x")</f>
        <v>.</v>
      </c>
      <c r="N420" s="5" t="str">
        <f aca="false">IF(D420=[1]Sheet1!C420,".","x")</f>
        <v>.</v>
      </c>
      <c r="O420" s="5" t="str">
        <f aca="false">IF(E420=[1]Sheet1!D420,".","x")</f>
        <v>.</v>
      </c>
      <c r="P420" s="5" t="str">
        <f aca="false">IF(F420=[1]Sheet1!E420,".","x")</f>
        <v>.</v>
      </c>
      <c r="Q420" s="5" t="str">
        <f aca="false">IF(G420=[1]Sheet1!F420,".","x")</f>
        <v>.</v>
      </c>
      <c r="R420" s="5" t="str">
        <f aca="false">IF(H420=[1]Sheet1!G420,".","x")</f>
        <v>.</v>
      </c>
      <c r="S420" s="5" t="str">
        <f aca="false">IF(I420=[1]Sheet1!H420,".","x")</f>
        <v>.</v>
      </c>
      <c r="T420" s="5" t="str">
        <f aca="false">IF(J420=[1]Sheet1!I420,".","x")</f>
        <v>.</v>
      </c>
      <c r="U420" s="5" t="str">
        <f aca="false">IF(K420=[1]Sheet1!J420,".","x")</f>
        <v>.</v>
      </c>
    </row>
    <row r="421" customFormat="false" ht="12.75" hidden="true" customHeight="false" outlineLevel="0" collapsed="false">
      <c r="A421" s="1" t="s">
        <v>12</v>
      </c>
      <c r="B421" s="2" t="n">
        <v>417</v>
      </c>
      <c r="C421" s="2" t="n">
        <v>12</v>
      </c>
      <c r="D421" s="2" t="n">
        <v>417</v>
      </c>
      <c r="E421" s="2" t="n">
        <v>1</v>
      </c>
      <c r="F421" s="9" t="s">
        <v>51</v>
      </c>
      <c r="G421" s="4" t="n">
        <v>9.5</v>
      </c>
      <c r="H421" s="4" t="n">
        <v>14.5</v>
      </c>
      <c r="I421" s="2" t="n">
        <v>4</v>
      </c>
      <c r="J421" s="2" t="n">
        <v>3</v>
      </c>
      <c r="K421" s="3" t="s">
        <v>58</v>
      </c>
      <c r="L421" s="5" t="str">
        <f aca="false">IF(B421=[1]Sheet1!A421,".","x")</f>
        <v>.</v>
      </c>
      <c r="M421" s="5" t="str">
        <f aca="false">IF(C421=[1]Sheet1!B421,".","x")</f>
        <v>.</v>
      </c>
      <c r="N421" s="5" t="str">
        <f aca="false">IF(D421=[1]Sheet1!C421,".","x")</f>
        <v>.</v>
      </c>
      <c r="O421" s="5" t="str">
        <f aca="false">IF(E421=[1]Sheet1!D421,".","x")</f>
        <v>.</v>
      </c>
      <c r="P421" s="5" t="str">
        <f aca="false">IF(F421=[1]Sheet1!E421,".","x")</f>
        <v>.</v>
      </c>
      <c r="Q421" s="5" t="str">
        <f aca="false">IF(G421=[1]Sheet1!F421,".","x")</f>
        <v>.</v>
      </c>
      <c r="R421" s="5" t="str">
        <f aca="false">IF(H421=[1]Sheet1!G421,".","x")</f>
        <v>.</v>
      </c>
      <c r="S421" s="5" t="str">
        <f aca="false">IF(I421=[1]Sheet1!H421,".","x")</f>
        <v>.</v>
      </c>
      <c r="T421" s="5" t="str">
        <f aca="false">IF(J421=[1]Sheet1!I421,".","x")</f>
        <v>.</v>
      </c>
      <c r="U421" s="5" t="str">
        <f aca="false">IF(K421=[1]Sheet1!J421,".","x")</f>
        <v>.</v>
      </c>
    </row>
    <row r="422" customFormat="false" ht="12.75" hidden="true" customHeight="false" outlineLevel="0" collapsed="false">
      <c r="A422" s="1" t="s">
        <v>12</v>
      </c>
      <c r="B422" s="2" t="n">
        <v>418</v>
      </c>
      <c r="C422" s="2" t="n">
        <v>12</v>
      </c>
      <c r="D422" s="2" t="n">
        <v>418</v>
      </c>
      <c r="E422" s="2" t="n">
        <v>1</v>
      </c>
      <c r="F422" s="9" t="s">
        <v>22</v>
      </c>
      <c r="G422" s="4" t="n">
        <v>8</v>
      </c>
      <c r="H422" s="4" t="n">
        <v>10.5</v>
      </c>
      <c r="I422" s="2" t="n">
        <v>6</v>
      </c>
      <c r="J422" s="2" t="n">
        <v>6</v>
      </c>
      <c r="K422" s="3" t="s">
        <v>14</v>
      </c>
      <c r="L422" s="5" t="str">
        <f aca="false">IF(B422=[1]Sheet1!A422,".","x")</f>
        <v>.</v>
      </c>
      <c r="M422" s="5" t="str">
        <f aca="false">IF(C422=[1]Sheet1!B422,".","x")</f>
        <v>.</v>
      </c>
      <c r="N422" s="5" t="str">
        <f aca="false">IF(D422=[1]Sheet1!C422,".","x")</f>
        <v>.</v>
      </c>
      <c r="O422" s="5" t="str">
        <f aca="false">IF(E422=[1]Sheet1!D422,".","x")</f>
        <v>.</v>
      </c>
      <c r="P422" s="5" t="str">
        <f aca="false">IF(F422=[1]Sheet1!E422,".","x")</f>
        <v>.</v>
      </c>
      <c r="Q422" s="5" t="str">
        <f aca="false">IF(G422=[1]Sheet1!F422,".","x")</f>
        <v>.</v>
      </c>
      <c r="R422" s="5" t="str">
        <f aca="false">IF(H422=[1]Sheet1!G422,".","x")</f>
        <v>.</v>
      </c>
      <c r="S422" s="5" t="str">
        <f aca="false">IF(I422=[1]Sheet1!H422,".","x")</f>
        <v>.</v>
      </c>
      <c r="T422" s="5" t="str">
        <f aca="false">IF(J422=[1]Sheet1!I422,".","x")</f>
        <v>.</v>
      </c>
      <c r="U422" s="5" t="str">
        <f aca="false">IF(K422=[1]Sheet1!J422,".","x")</f>
        <v>.</v>
      </c>
    </row>
    <row r="423" customFormat="false" ht="12.75" hidden="true" customHeight="false" outlineLevel="0" collapsed="false">
      <c r="A423" s="1" t="s">
        <v>12</v>
      </c>
      <c r="B423" s="2" t="n">
        <v>419</v>
      </c>
      <c r="C423" s="2" t="n">
        <v>12</v>
      </c>
      <c r="D423" s="2" t="n">
        <v>419</v>
      </c>
      <c r="E423" s="2" t="n">
        <v>1</v>
      </c>
      <c r="F423" s="9" t="s">
        <v>30</v>
      </c>
      <c r="G423" s="4" t="n">
        <v>6.5</v>
      </c>
      <c r="H423" s="4" t="n">
        <v>8.5</v>
      </c>
      <c r="I423" s="2" t="n">
        <v>6</v>
      </c>
      <c r="J423" s="2" t="n">
        <v>6</v>
      </c>
      <c r="K423" s="3" t="s">
        <v>14</v>
      </c>
      <c r="L423" s="5" t="str">
        <f aca="false">IF(B423=[1]Sheet1!A423,".","x")</f>
        <v>.</v>
      </c>
      <c r="M423" s="5" t="str">
        <f aca="false">IF(C423=[1]Sheet1!B423,".","x")</f>
        <v>.</v>
      </c>
      <c r="N423" s="5" t="str">
        <f aca="false">IF(D423=[1]Sheet1!C423,".","x")</f>
        <v>.</v>
      </c>
      <c r="O423" s="5" t="str">
        <f aca="false">IF(E423=[1]Sheet1!D423,".","x")</f>
        <v>.</v>
      </c>
      <c r="P423" s="5" t="str">
        <f aca="false">IF(F423=[1]Sheet1!E423,".","x")</f>
        <v>.</v>
      </c>
      <c r="Q423" s="5" t="str">
        <f aca="false">IF(G423=[1]Sheet1!F423,".","x")</f>
        <v>.</v>
      </c>
      <c r="R423" s="5" t="str">
        <f aca="false">IF(H423=[1]Sheet1!G423,".","x")</f>
        <v>.</v>
      </c>
      <c r="S423" s="5" t="str">
        <f aca="false">IF(I423=[1]Sheet1!H423,".","x")</f>
        <v>.</v>
      </c>
      <c r="T423" s="5" t="str">
        <f aca="false">IF(J423=[1]Sheet1!I423,".","x")</f>
        <v>.</v>
      </c>
      <c r="U423" s="5" t="str">
        <f aca="false">IF(K423=[1]Sheet1!J423,".","x")</f>
        <v>.</v>
      </c>
    </row>
    <row r="424" customFormat="false" ht="12.75" hidden="true" customHeight="false" outlineLevel="0" collapsed="false">
      <c r="A424" s="1" t="s">
        <v>12</v>
      </c>
      <c r="B424" s="2" t="n">
        <v>420</v>
      </c>
      <c r="C424" s="2" t="n">
        <v>12</v>
      </c>
      <c r="D424" s="2" t="n">
        <v>420</v>
      </c>
      <c r="E424" s="2" t="n">
        <v>1</v>
      </c>
      <c r="F424" s="9" t="s">
        <v>36</v>
      </c>
      <c r="G424" s="4" t="n">
        <v>7</v>
      </c>
      <c r="H424" s="4" t="n">
        <v>9.5</v>
      </c>
      <c r="I424" s="2" t="n">
        <v>5</v>
      </c>
      <c r="J424" s="2" t="n">
        <v>4</v>
      </c>
      <c r="K424" s="3" t="s">
        <v>14</v>
      </c>
      <c r="L424" s="5" t="str">
        <f aca="false">IF(B424=[1]Sheet1!A424,".","x")</f>
        <v>.</v>
      </c>
      <c r="M424" s="5" t="str">
        <f aca="false">IF(C424=[1]Sheet1!B424,".","x")</f>
        <v>.</v>
      </c>
      <c r="N424" s="5" t="str">
        <f aca="false">IF(D424=[1]Sheet1!C424,".","x")</f>
        <v>.</v>
      </c>
      <c r="O424" s="5" t="str">
        <f aca="false">IF(E424=[1]Sheet1!D424,".","x")</f>
        <v>.</v>
      </c>
      <c r="P424" s="5" t="str">
        <f aca="false">IF(F424=[1]Sheet1!E424,".","x")</f>
        <v>.</v>
      </c>
      <c r="Q424" s="5" t="str">
        <f aca="false">IF(G424=[1]Sheet1!F424,".","x")</f>
        <v>.</v>
      </c>
      <c r="R424" s="5" t="str">
        <f aca="false">IF(H424=[1]Sheet1!G424,".","x")</f>
        <v>.</v>
      </c>
      <c r="S424" s="5" t="str">
        <f aca="false">IF(I424=[1]Sheet1!H424,".","x")</f>
        <v>.</v>
      </c>
      <c r="T424" s="5" t="str">
        <f aca="false">IF(J424=[1]Sheet1!I424,".","x")</f>
        <v>.</v>
      </c>
      <c r="U424" s="5" t="str">
        <f aca="false">IF(K424=[1]Sheet1!J424,".","x")</f>
        <v>.</v>
      </c>
    </row>
    <row r="425" customFormat="false" ht="12.75" hidden="true" customHeight="false" outlineLevel="0" collapsed="false">
      <c r="A425" s="1" t="s">
        <v>12</v>
      </c>
      <c r="B425" s="2" t="n">
        <v>421</v>
      </c>
      <c r="C425" s="2" t="n">
        <v>12</v>
      </c>
      <c r="D425" s="2" t="n">
        <v>421</v>
      </c>
      <c r="E425" s="2" t="n">
        <v>1</v>
      </c>
      <c r="F425" s="9" t="s">
        <v>57</v>
      </c>
      <c r="G425" s="4" t="n">
        <v>8</v>
      </c>
      <c r="H425" s="4" t="n">
        <v>11.5</v>
      </c>
      <c r="I425" s="2" t="n">
        <v>5</v>
      </c>
      <c r="J425" s="2" t="n">
        <v>5</v>
      </c>
      <c r="K425" s="3" t="s">
        <v>67</v>
      </c>
      <c r="L425" s="5" t="str">
        <f aca="false">IF(B425=[1]Sheet1!A425,".","x")</f>
        <v>.</v>
      </c>
      <c r="M425" s="5" t="str">
        <f aca="false">IF(C425=[1]Sheet1!B425,".","x")</f>
        <v>.</v>
      </c>
      <c r="N425" s="5" t="str">
        <f aca="false">IF(D425=[1]Sheet1!C425,".","x")</f>
        <v>.</v>
      </c>
      <c r="O425" s="5" t="str">
        <f aca="false">IF(E425=[1]Sheet1!D425,".","x")</f>
        <v>.</v>
      </c>
      <c r="P425" s="5" t="str">
        <f aca="false">IF(F425=[1]Sheet1!E425,".","x")</f>
        <v>.</v>
      </c>
      <c r="Q425" s="5" t="str">
        <f aca="false">IF(G425=[1]Sheet1!F425,".","x")</f>
        <v>.</v>
      </c>
      <c r="R425" s="5" t="str">
        <f aca="false">IF(H425=[1]Sheet1!G425,".","x")</f>
        <v>.</v>
      </c>
      <c r="S425" s="5" t="str">
        <f aca="false">IF(I425=[1]Sheet1!H425,".","x")</f>
        <v>.</v>
      </c>
      <c r="T425" s="5" t="str">
        <f aca="false">IF(J425=[1]Sheet1!I425,".","x")</f>
        <v>.</v>
      </c>
      <c r="U425" s="5" t="str">
        <f aca="false">IF(K425=[1]Sheet1!J425,".","x")</f>
        <v>.</v>
      </c>
    </row>
    <row r="426" customFormat="false" ht="12.75" hidden="true" customHeight="false" outlineLevel="0" collapsed="false">
      <c r="A426" s="1" t="s">
        <v>12</v>
      </c>
      <c r="B426" s="2" t="n">
        <v>422</v>
      </c>
      <c r="C426" s="2" t="n">
        <v>12</v>
      </c>
      <c r="D426" s="2" t="n">
        <v>422</v>
      </c>
      <c r="E426" s="2" t="n">
        <v>1</v>
      </c>
      <c r="F426" s="9" t="s">
        <v>59</v>
      </c>
      <c r="G426" s="4" t="n">
        <v>4.5</v>
      </c>
      <c r="H426" s="4" t="n">
        <v>5.5</v>
      </c>
      <c r="I426" s="2" t="n">
        <v>5</v>
      </c>
      <c r="J426" s="2" t="n">
        <v>5</v>
      </c>
      <c r="K426" s="3" t="s">
        <v>14</v>
      </c>
      <c r="L426" s="5" t="str">
        <f aca="false">IF(B426=[1]Sheet1!A426,".","x")</f>
        <v>.</v>
      </c>
      <c r="M426" s="5" t="str">
        <f aca="false">IF(C426=[1]Sheet1!B426,".","x")</f>
        <v>.</v>
      </c>
      <c r="N426" s="5" t="str">
        <f aca="false">IF(D426=[1]Sheet1!C426,".","x")</f>
        <v>.</v>
      </c>
      <c r="O426" s="5" t="str">
        <f aca="false">IF(E426=[1]Sheet1!D426,".","x")</f>
        <v>.</v>
      </c>
      <c r="P426" s="5" t="str">
        <f aca="false">IF(F426=[1]Sheet1!E426,".","x")</f>
        <v>.</v>
      </c>
      <c r="Q426" s="5" t="str">
        <f aca="false">IF(G426=[1]Sheet1!F426,".","x")</f>
        <v>.</v>
      </c>
      <c r="R426" s="5" t="str">
        <f aca="false">IF(H426=[1]Sheet1!G426,".","x")</f>
        <v>.</v>
      </c>
      <c r="S426" s="5" t="str">
        <f aca="false">IF(I426=[1]Sheet1!H426,".","x")</f>
        <v>.</v>
      </c>
      <c r="T426" s="5" t="str">
        <f aca="false">IF(J426=[1]Sheet1!I426,".","x")</f>
        <v>.</v>
      </c>
      <c r="U426" s="5" t="str">
        <f aca="false">IF(K426=[1]Sheet1!J426,".","x")</f>
        <v>.</v>
      </c>
    </row>
    <row r="427" customFormat="false" ht="12.75" hidden="true" customHeight="false" outlineLevel="0" collapsed="false">
      <c r="A427" s="1" t="s">
        <v>12</v>
      </c>
      <c r="B427" s="2" t="n">
        <v>423</v>
      </c>
      <c r="C427" s="2" t="n">
        <v>12</v>
      </c>
      <c r="D427" s="2" t="n">
        <v>423</v>
      </c>
      <c r="E427" s="2" t="n">
        <v>1</v>
      </c>
      <c r="F427" s="9" t="s">
        <v>72</v>
      </c>
      <c r="G427" s="4" t="n">
        <v>6</v>
      </c>
      <c r="H427" s="4" t="n">
        <v>13</v>
      </c>
      <c r="I427" s="2" t="n">
        <v>5</v>
      </c>
      <c r="J427" s="2" t="n">
        <v>2</v>
      </c>
      <c r="K427" s="3" t="s">
        <v>109</v>
      </c>
      <c r="L427" s="5" t="str">
        <f aca="false">IF(B427=[1]Sheet1!A427,".","x")</f>
        <v>.</v>
      </c>
      <c r="M427" s="5" t="str">
        <f aca="false">IF(C427=[1]Sheet1!B427,".","x")</f>
        <v>.</v>
      </c>
      <c r="N427" s="5" t="str">
        <f aca="false">IF(D427=[1]Sheet1!C427,".","x")</f>
        <v>.</v>
      </c>
      <c r="O427" s="5" t="str">
        <f aca="false">IF(E427=[1]Sheet1!D427,".","x")</f>
        <v>.</v>
      </c>
      <c r="P427" s="5" t="str">
        <f aca="false">IF(F427=[1]Sheet1!E427,".","x")</f>
        <v>.</v>
      </c>
      <c r="Q427" s="5" t="str">
        <f aca="false">IF(G427=[1]Sheet1!F427,".","x")</f>
        <v>.</v>
      </c>
      <c r="R427" s="5" t="str">
        <f aca="false">IF(H427=[1]Sheet1!G427,".","x")</f>
        <v>.</v>
      </c>
      <c r="S427" s="5" t="str">
        <f aca="false">IF(I427=[1]Sheet1!H427,".","x")</f>
        <v>.</v>
      </c>
      <c r="T427" s="5" t="str">
        <f aca="false">IF(J427=[1]Sheet1!I427,".","x")</f>
        <v>.</v>
      </c>
      <c r="U427" s="5" t="str">
        <f aca="false">IF(K427=[1]Sheet1!J427,".","x")</f>
        <v>.</v>
      </c>
    </row>
    <row r="428" customFormat="false" ht="12.75" hidden="true" customHeight="false" outlineLevel="0" collapsed="false">
      <c r="A428" s="1" t="s">
        <v>12</v>
      </c>
      <c r="B428" s="2" t="n">
        <v>424</v>
      </c>
      <c r="C428" s="2" t="n">
        <v>12</v>
      </c>
      <c r="D428" s="2" t="n">
        <v>424</v>
      </c>
      <c r="E428" s="2" t="n">
        <v>1</v>
      </c>
      <c r="F428" s="9" t="s">
        <v>26</v>
      </c>
      <c r="G428" s="4" t="n">
        <v>8.5</v>
      </c>
      <c r="H428" s="4" t="n">
        <v>13</v>
      </c>
      <c r="I428" s="2" t="n">
        <v>6</v>
      </c>
      <c r="J428" s="2" t="n">
        <v>6</v>
      </c>
      <c r="K428" s="3" t="s">
        <v>14</v>
      </c>
      <c r="L428" s="5" t="str">
        <f aca="false">IF(B428=[1]Sheet1!A428,".","x")</f>
        <v>.</v>
      </c>
      <c r="M428" s="5" t="str">
        <f aca="false">IF(C428=[1]Sheet1!B428,".","x")</f>
        <v>.</v>
      </c>
      <c r="N428" s="5" t="str">
        <f aca="false">IF(D428=[1]Sheet1!C428,".","x")</f>
        <v>.</v>
      </c>
      <c r="O428" s="5" t="str">
        <f aca="false">IF(E428=[1]Sheet1!D428,".","x")</f>
        <v>.</v>
      </c>
      <c r="P428" s="5" t="str">
        <f aca="false">IF(F428=[1]Sheet1!E428,".","x")</f>
        <v>.</v>
      </c>
      <c r="Q428" s="5" t="str">
        <f aca="false">IF(G428=[1]Sheet1!F428,".","x")</f>
        <v>.</v>
      </c>
      <c r="R428" s="5" t="str">
        <f aca="false">IF(H428=[1]Sheet1!G428,".","x")</f>
        <v>.</v>
      </c>
      <c r="S428" s="5" t="str">
        <f aca="false">IF(I428=[1]Sheet1!H428,".","x")</f>
        <v>.</v>
      </c>
      <c r="T428" s="5" t="str">
        <f aca="false">IF(J428=[1]Sheet1!I428,".","x")</f>
        <v>.</v>
      </c>
      <c r="U428" s="5" t="str">
        <f aca="false">IF(K428=[1]Sheet1!J428,".","x")</f>
        <v>.</v>
      </c>
    </row>
    <row r="429" customFormat="false" ht="12.75" hidden="true" customHeight="false" outlineLevel="0" collapsed="false">
      <c r="A429" s="1" t="s">
        <v>12</v>
      </c>
      <c r="B429" s="2" t="n">
        <v>425</v>
      </c>
      <c r="C429" s="2" t="n">
        <v>12</v>
      </c>
      <c r="D429" s="2" t="n">
        <v>425</v>
      </c>
      <c r="E429" s="2" t="n">
        <v>1</v>
      </c>
      <c r="F429" s="9" t="s">
        <v>35</v>
      </c>
      <c r="G429" s="4" t="n">
        <v>8</v>
      </c>
      <c r="H429" s="4" t="n">
        <v>12.5</v>
      </c>
      <c r="I429" s="2" t="n">
        <v>6</v>
      </c>
      <c r="J429" s="2" t="n">
        <v>5</v>
      </c>
      <c r="K429" s="3" t="s">
        <v>14</v>
      </c>
      <c r="L429" s="5" t="str">
        <f aca="false">IF(B429=[1]Sheet1!A429,".","x")</f>
        <v>.</v>
      </c>
      <c r="M429" s="5" t="str">
        <f aca="false">IF(C429=[1]Sheet1!B429,".","x")</f>
        <v>.</v>
      </c>
      <c r="N429" s="5" t="str">
        <f aca="false">IF(D429=[1]Sheet1!C429,".","x")</f>
        <v>.</v>
      </c>
      <c r="O429" s="5" t="str">
        <f aca="false">IF(E429=[1]Sheet1!D429,".","x")</f>
        <v>.</v>
      </c>
      <c r="P429" s="5" t="str">
        <f aca="false">IF(F429=[1]Sheet1!E429,".","x")</f>
        <v>.</v>
      </c>
      <c r="Q429" s="5" t="str">
        <f aca="false">IF(G429=[1]Sheet1!F429,".","x")</f>
        <v>.</v>
      </c>
      <c r="R429" s="5" t="str">
        <f aca="false">IF(H429=[1]Sheet1!G429,".","x")</f>
        <v>.</v>
      </c>
      <c r="S429" s="5" t="str">
        <f aca="false">IF(I429=[1]Sheet1!H429,".","x")</f>
        <v>.</v>
      </c>
      <c r="T429" s="5" t="str">
        <f aca="false">IF(J429=[1]Sheet1!I429,".","x")</f>
        <v>.</v>
      </c>
      <c r="U429" s="5" t="str">
        <f aca="false">IF(K429=[1]Sheet1!J429,".","x")</f>
        <v>.</v>
      </c>
    </row>
    <row r="430" customFormat="false" ht="12.75" hidden="true" customHeight="false" outlineLevel="0" collapsed="false">
      <c r="A430" s="1" t="s">
        <v>12</v>
      </c>
      <c r="B430" s="2" t="n">
        <v>426</v>
      </c>
      <c r="C430" s="2" t="n">
        <v>12</v>
      </c>
      <c r="D430" s="2" t="n">
        <v>426</v>
      </c>
      <c r="E430" s="2" t="n">
        <v>1</v>
      </c>
      <c r="F430" s="9" t="s">
        <v>34</v>
      </c>
      <c r="G430" s="4" t="n">
        <v>4.5</v>
      </c>
      <c r="H430" s="4" t="n">
        <v>7</v>
      </c>
      <c r="I430" s="2" t="n">
        <v>4</v>
      </c>
      <c r="J430" s="2" t="n">
        <v>4</v>
      </c>
      <c r="K430" s="3" t="s">
        <v>14</v>
      </c>
      <c r="L430" s="5" t="str">
        <f aca="false">IF(B430=[1]Sheet1!A430,".","x")</f>
        <v>.</v>
      </c>
      <c r="M430" s="5" t="str">
        <f aca="false">IF(C430=[1]Sheet1!B430,".","x")</f>
        <v>.</v>
      </c>
      <c r="N430" s="5" t="str">
        <f aca="false">IF(D430=[1]Sheet1!C430,".","x")</f>
        <v>.</v>
      </c>
      <c r="O430" s="5" t="str">
        <f aca="false">IF(E430=[1]Sheet1!D430,".","x")</f>
        <v>.</v>
      </c>
      <c r="P430" s="5" t="str">
        <f aca="false">IF(F430=[1]Sheet1!E430,".","x")</f>
        <v>.</v>
      </c>
      <c r="Q430" s="5" t="str">
        <f aca="false">IF(G430=[1]Sheet1!F430,".","x")</f>
        <v>.</v>
      </c>
      <c r="R430" s="5" t="str">
        <f aca="false">IF(H430=[1]Sheet1!G430,".","x")</f>
        <v>.</v>
      </c>
      <c r="S430" s="5" t="str">
        <f aca="false">IF(I430=[1]Sheet1!H430,".","x")</f>
        <v>.</v>
      </c>
      <c r="T430" s="5" t="str">
        <f aca="false">IF(J430=[1]Sheet1!I430,".","x")</f>
        <v>.</v>
      </c>
      <c r="U430" s="5" t="str">
        <f aca="false">IF(K430=[1]Sheet1!J430,".","x")</f>
        <v>.</v>
      </c>
    </row>
    <row r="431" customFormat="false" ht="12.75" hidden="true" customHeight="false" outlineLevel="0" collapsed="false">
      <c r="A431" s="1" t="s">
        <v>12</v>
      </c>
      <c r="B431" s="2" t="n">
        <v>427</v>
      </c>
      <c r="C431" s="2" t="n">
        <v>12</v>
      </c>
      <c r="D431" s="2" t="n">
        <v>427</v>
      </c>
      <c r="E431" s="2" t="n">
        <v>1</v>
      </c>
      <c r="F431" s="9" t="s">
        <v>25</v>
      </c>
      <c r="G431" s="4" t="n">
        <v>5.5</v>
      </c>
      <c r="H431" s="4" t="n">
        <v>10.5</v>
      </c>
      <c r="I431" s="2" t="n">
        <v>3</v>
      </c>
      <c r="J431" s="2" t="n">
        <v>2</v>
      </c>
      <c r="K431" s="3" t="s">
        <v>110</v>
      </c>
      <c r="L431" s="5" t="str">
        <f aca="false">IF(B431=[1]Sheet1!A431,".","x")</f>
        <v>.</v>
      </c>
      <c r="M431" s="5" t="str">
        <f aca="false">IF(C431=[1]Sheet1!B431,".","x")</f>
        <v>.</v>
      </c>
      <c r="N431" s="5" t="str">
        <f aca="false">IF(D431=[1]Sheet1!C431,".","x")</f>
        <v>.</v>
      </c>
      <c r="O431" s="5" t="str">
        <f aca="false">IF(E431=[1]Sheet1!D431,".","x")</f>
        <v>.</v>
      </c>
      <c r="P431" s="5" t="str">
        <f aca="false">IF(F431=[1]Sheet1!E431,".","x")</f>
        <v>.</v>
      </c>
      <c r="Q431" s="5" t="str">
        <f aca="false">IF(G431=[1]Sheet1!F431,".","x")</f>
        <v>.</v>
      </c>
      <c r="R431" s="5" t="str">
        <f aca="false">IF(H431=[1]Sheet1!G431,".","x")</f>
        <v>.</v>
      </c>
      <c r="S431" s="5" t="str">
        <f aca="false">IF(I431=[1]Sheet1!H431,".","x")</f>
        <v>.</v>
      </c>
      <c r="T431" s="5" t="str">
        <f aca="false">IF(J431=[1]Sheet1!I431,".","x")</f>
        <v>.</v>
      </c>
      <c r="U431" s="5" t="str">
        <f aca="false">IF(K431=[1]Sheet1!J431,".","x")</f>
        <v>.</v>
      </c>
    </row>
    <row r="432" customFormat="false" ht="12.75" hidden="true" customHeight="false" outlineLevel="0" collapsed="false">
      <c r="A432" s="1" t="s">
        <v>12</v>
      </c>
      <c r="B432" s="2" t="n">
        <v>428</v>
      </c>
      <c r="C432" s="2" t="n">
        <v>12</v>
      </c>
      <c r="D432" s="2" t="n">
        <v>428</v>
      </c>
      <c r="E432" s="2" t="n">
        <v>1</v>
      </c>
      <c r="F432" s="9" t="s">
        <v>61</v>
      </c>
      <c r="G432" s="4" t="n">
        <v>6</v>
      </c>
      <c r="H432" s="4" t="n">
        <v>11.5</v>
      </c>
      <c r="I432" s="2" t="n">
        <v>3</v>
      </c>
      <c r="J432" s="2" t="n">
        <v>1</v>
      </c>
      <c r="K432" s="3" t="s">
        <v>111</v>
      </c>
      <c r="L432" s="5" t="str">
        <f aca="false">IF(B432=[1]Sheet1!A432,".","x")</f>
        <v>.</v>
      </c>
      <c r="M432" s="5" t="str">
        <f aca="false">IF(C432=[1]Sheet1!B432,".","x")</f>
        <v>.</v>
      </c>
      <c r="N432" s="5" t="str">
        <f aca="false">IF(D432=[1]Sheet1!C432,".","x")</f>
        <v>.</v>
      </c>
      <c r="O432" s="5" t="str">
        <f aca="false">IF(E432=[1]Sheet1!D432,".","x")</f>
        <v>.</v>
      </c>
      <c r="P432" s="5" t="str">
        <f aca="false">IF(F432=[1]Sheet1!E432,".","x")</f>
        <v>.</v>
      </c>
      <c r="Q432" s="5" t="str">
        <f aca="false">IF(G432=[1]Sheet1!F432,".","x")</f>
        <v>.</v>
      </c>
      <c r="R432" s="5" t="str">
        <f aca="false">IF(H432=[1]Sheet1!G432,".","x")</f>
        <v>.</v>
      </c>
      <c r="S432" s="5" t="str">
        <f aca="false">IF(I432=[1]Sheet1!H432,".","x")</f>
        <v>.</v>
      </c>
      <c r="T432" s="5" t="str">
        <f aca="false">IF(J432=[1]Sheet1!I432,".","x")</f>
        <v>.</v>
      </c>
      <c r="U432" s="5" t="str">
        <f aca="false">IF(K432=[1]Sheet1!J432,".","x")</f>
        <v>.</v>
      </c>
    </row>
    <row r="433" customFormat="false" ht="12.75" hidden="true" customHeight="false" outlineLevel="0" collapsed="false">
      <c r="A433" s="1" t="s">
        <v>12</v>
      </c>
      <c r="B433" s="2" t="n">
        <v>429</v>
      </c>
      <c r="C433" s="2" t="n">
        <v>12</v>
      </c>
      <c r="D433" s="2" t="n">
        <v>429</v>
      </c>
      <c r="E433" s="2" t="n">
        <v>1</v>
      </c>
      <c r="F433" s="9" t="s">
        <v>62</v>
      </c>
      <c r="G433" s="4" t="s">
        <v>14</v>
      </c>
      <c r="H433" s="4" t="s">
        <v>14</v>
      </c>
      <c r="I433" s="2" t="s">
        <v>14</v>
      </c>
      <c r="J433" s="2" t="s">
        <v>14</v>
      </c>
      <c r="K433" s="3" t="s">
        <v>18</v>
      </c>
      <c r="L433" s="5" t="str">
        <f aca="false">IF(B433=[1]Sheet1!A433,".","x")</f>
        <v>.</v>
      </c>
      <c r="M433" s="5" t="str">
        <f aca="false">IF(C433=[1]Sheet1!B433,".","x")</f>
        <v>.</v>
      </c>
      <c r="N433" s="5" t="str">
        <f aca="false">IF(D433=[1]Sheet1!C433,".","x")</f>
        <v>.</v>
      </c>
      <c r="O433" s="5" t="str">
        <f aca="false">IF(E433=[1]Sheet1!D433,".","x")</f>
        <v>.</v>
      </c>
      <c r="P433" s="5" t="str">
        <f aca="false">IF(F433=[1]Sheet1!E433,".","x")</f>
        <v>.</v>
      </c>
      <c r="Q433" s="5" t="str">
        <f aca="false">IF(G433=[1]Sheet1!F433,".","x")</f>
        <v>.</v>
      </c>
      <c r="R433" s="5" t="str">
        <f aca="false">IF(H433=[1]Sheet1!G433,".","x")</f>
        <v>.</v>
      </c>
      <c r="S433" s="5" t="str">
        <f aca="false">IF(I433=[1]Sheet1!H433,".","x")</f>
        <v>.</v>
      </c>
      <c r="T433" s="5" t="str">
        <f aca="false">IF(J433=[1]Sheet1!I433,".","x")</f>
        <v>.</v>
      </c>
      <c r="U433" s="5" t="str">
        <f aca="false">IF(K433=[1]Sheet1!J433,".","x")</f>
        <v>.</v>
      </c>
    </row>
    <row r="434" customFormat="false" ht="12.75" hidden="true" customHeight="false" outlineLevel="0" collapsed="false">
      <c r="A434" s="1" t="s">
        <v>12</v>
      </c>
      <c r="B434" s="2" t="n">
        <v>430</v>
      </c>
      <c r="C434" s="2" t="n">
        <v>12</v>
      </c>
      <c r="D434" s="2" t="n">
        <v>430</v>
      </c>
      <c r="E434" s="2" t="n">
        <v>1</v>
      </c>
      <c r="F434" s="9" t="s">
        <v>46</v>
      </c>
      <c r="G434" s="4" t="n">
        <v>8</v>
      </c>
      <c r="H434" s="4" t="n">
        <v>11.5</v>
      </c>
      <c r="I434" s="2" t="n">
        <v>5</v>
      </c>
      <c r="J434" s="2" t="n">
        <v>5</v>
      </c>
      <c r="K434" s="3" t="s">
        <v>67</v>
      </c>
      <c r="L434" s="5" t="str">
        <f aca="false">IF(B434=[1]Sheet1!A434,".","x")</f>
        <v>.</v>
      </c>
      <c r="M434" s="5" t="str">
        <f aca="false">IF(C434=[1]Sheet1!B434,".","x")</f>
        <v>.</v>
      </c>
      <c r="N434" s="5" t="str">
        <f aca="false">IF(D434=[1]Sheet1!C434,".","x")</f>
        <v>.</v>
      </c>
      <c r="O434" s="5" t="str">
        <f aca="false">IF(E434=[1]Sheet1!D434,".","x")</f>
        <v>.</v>
      </c>
      <c r="P434" s="5" t="str">
        <f aca="false">IF(F434=[1]Sheet1!E434,".","x")</f>
        <v>.</v>
      </c>
      <c r="Q434" s="5" t="str">
        <f aca="false">IF(G434=[1]Sheet1!F434,".","x")</f>
        <v>.</v>
      </c>
      <c r="R434" s="5" t="str">
        <f aca="false">IF(H434=[1]Sheet1!G434,".","x")</f>
        <v>.</v>
      </c>
      <c r="S434" s="5" t="str">
        <f aca="false">IF(I434=[1]Sheet1!H434,".","x")</f>
        <v>.</v>
      </c>
      <c r="T434" s="5" t="str">
        <f aca="false">IF(J434=[1]Sheet1!I434,".","x")</f>
        <v>.</v>
      </c>
      <c r="U434" s="5" t="str">
        <f aca="false">IF(K434=[1]Sheet1!J434,".","x")</f>
        <v>.</v>
      </c>
    </row>
    <row r="435" customFormat="false" ht="12.75" hidden="true" customHeight="false" outlineLevel="0" collapsed="false">
      <c r="A435" s="1" t="s">
        <v>12</v>
      </c>
      <c r="B435" s="2" t="n">
        <v>431</v>
      </c>
      <c r="C435" s="2" t="n">
        <v>12</v>
      </c>
      <c r="D435" s="2" t="n">
        <v>431</v>
      </c>
      <c r="E435" s="2" t="n">
        <v>1</v>
      </c>
      <c r="F435" s="9" t="s">
        <v>41</v>
      </c>
      <c r="G435" s="4" t="n">
        <v>8.5</v>
      </c>
      <c r="H435" s="4" t="n">
        <v>11</v>
      </c>
      <c r="I435" s="2" t="n">
        <v>5</v>
      </c>
      <c r="J435" s="2" t="n">
        <v>2</v>
      </c>
      <c r="K435" s="3" t="s">
        <v>112</v>
      </c>
      <c r="L435" s="5" t="str">
        <f aca="false">IF(B435=[1]Sheet1!A435,".","x")</f>
        <v>.</v>
      </c>
      <c r="M435" s="5" t="str">
        <f aca="false">IF(C435=[1]Sheet1!B435,".","x")</f>
        <v>.</v>
      </c>
      <c r="N435" s="5" t="str">
        <f aca="false">IF(D435=[1]Sheet1!C435,".","x")</f>
        <v>.</v>
      </c>
      <c r="O435" s="5" t="str">
        <f aca="false">IF(E435=[1]Sheet1!D435,".","x")</f>
        <v>.</v>
      </c>
      <c r="P435" s="5" t="str">
        <f aca="false">IF(F435=[1]Sheet1!E435,".","x")</f>
        <v>.</v>
      </c>
      <c r="Q435" s="5" t="str">
        <f aca="false">IF(G435=[1]Sheet1!F435,".","x")</f>
        <v>.</v>
      </c>
      <c r="R435" s="5" t="str">
        <f aca="false">IF(H435=[1]Sheet1!G435,".","x")</f>
        <v>.</v>
      </c>
      <c r="S435" s="5" t="str">
        <f aca="false">IF(I435=[1]Sheet1!H435,".","x")</f>
        <v>.</v>
      </c>
      <c r="T435" s="5" t="str">
        <f aca="false">IF(J435=[1]Sheet1!I435,".","x")</f>
        <v>.</v>
      </c>
      <c r="U435" s="5" t="str">
        <f aca="false">IF(K435=[1]Sheet1!J435,".","x")</f>
        <v>.</v>
      </c>
    </row>
    <row r="436" customFormat="false" ht="12.75" hidden="true" customHeight="false" outlineLevel="0" collapsed="false">
      <c r="A436" s="1" t="s">
        <v>12</v>
      </c>
      <c r="B436" s="2" t="n">
        <v>432</v>
      </c>
      <c r="C436" s="2" t="n">
        <v>12</v>
      </c>
      <c r="D436" s="2" t="n">
        <v>432</v>
      </c>
      <c r="E436" s="2" t="n">
        <v>1</v>
      </c>
      <c r="F436" s="9" t="s">
        <v>45</v>
      </c>
      <c r="G436" s="4" t="s">
        <v>14</v>
      </c>
      <c r="H436" s="4" t="s">
        <v>14</v>
      </c>
      <c r="I436" s="2" t="s">
        <v>14</v>
      </c>
      <c r="J436" s="2" t="s">
        <v>14</v>
      </c>
      <c r="K436" s="3" t="s">
        <v>14</v>
      </c>
      <c r="L436" s="5" t="str">
        <f aca="false">IF(B436=[1]Sheet1!A436,".","x")</f>
        <v>.</v>
      </c>
      <c r="M436" s="5" t="str">
        <f aca="false">IF(C436=[1]Sheet1!B436,".","x")</f>
        <v>.</v>
      </c>
      <c r="N436" s="5" t="str">
        <f aca="false">IF(D436=[1]Sheet1!C436,".","x")</f>
        <v>.</v>
      </c>
      <c r="O436" s="5" t="str">
        <f aca="false">IF(E436=[1]Sheet1!D436,".","x")</f>
        <v>.</v>
      </c>
      <c r="P436" s="5" t="str">
        <f aca="false">IF(F436=[1]Sheet1!E436,".","x")</f>
        <v>.</v>
      </c>
      <c r="Q436" s="5" t="str">
        <f aca="false">IF(G436=[1]Sheet1!F436,".","x")</f>
        <v>.</v>
      </c>
      <c r="R436" s="5" t="str">
        <f aca="false">IF(H436=[1]Sheet1!G436,".","x")</f>
        <v>.</v>
      </c>
      <c r="S436" s="5" t="str">
        <f aca="false">IF(I436=[1]Sheet1!H436,".","x")</f>
        <v>.</v>
      </c>
      <c r="T436" s="5" t="str">
        <f aca="false">IF(J436=[1]Sheet1!I436,".","x")</f>
        <v>.</v>
      </c>
      <c r="U436" s="5" t="str">
        <f aca="false">IF(K436=[1]Sheet1!J436,".","x")</f>
        <v>.</v>
      </c>
    </row>
    <row r="437" customFormat="false" ht="12.75" hidden="true" customHeight="false" outlineLevel="0" collapsed="false">
      <c r="A437" s="1" t="s">
        <v>12</v>
      </c>
      <c r="B437" s="2" t="n">
        <v>433</v>
      </c>
      <c r="C437" s="2" t="n">
        <v>13</v>
      </c>
      <c r="D437" s="2" t="n">
        <v>433</v>
      </c>
      <c r="E437" s="2" t="n">
        <v>1</v>
      </c>
      <c r="F437" s="9" t="s">
        <v>35</v>
      </c>
      <c r="G437" s="4" t="n">
        <v>6.5</v>
      </c>
      <c r="H437" s="4" t="n">
        <v>8</v>
      </c>
      <c r="I437" s="2" t="n">
        <v>5</v>
      </c>
      <c r="J437" s="2" t="n">
        <v>6</v>
      </c>
      <c r="K437" s="3" t="s">
        <v>14</v>
      </c>
      <c r="L437" s="5" t="str">
        <f aca="false">IF(B437=[1]Sheet1!A437,".","x")</f>
        <v>.</v>
      </c>
      <c r="M437" s="5" t="str">
        <f aca="false">IF(C437=[1]Sheet1!B437,".","x")</f>
        <v>.</v>
      </c>
      <c r="N437" s="5" t="str">
        <f aca="false">IF(D437=[1]Sheet1!C437,".","x")</f>
        <v>.</v>
      </c>
      <c r="O437" s="5" t="str">
        <f aca="false">IF(E437=[1]Sheet1!D437,".","x")</f>
        <v>.</v>
      </c>
      <c r="P437" s="5" t="str">
        <f aca="false">IF(F437=[1]Sheet1!E437,".","x")</f>
        <v>.</v>
      </c>
      <c r="Q437" s="5" t="str">
        <f aca="false">IF(G437=[1]Sheet1!F437,".","x")</f>
        <v>.</v>
      </c>
      <c r="R437" s="5" t="str">
        <f aca="false">IF(H437=[1]Sheet1!G437,".","x")</f>
        <v>.</v>
      </c>
      <c r="S437" s="5" t="str">
        <f aca="false">IF(I437=[1]Sheet1!H437,".","x")</f>
        <v>.</v>
      </c>
      <c r="T437" s="5" t="str">
        <f aca="false">IF(J437=[1]Sheet1!I437,".","x")</f>
        <v>.</v>
      </c>
      <c r="U437" s="5" t="str">
        <f aca="false">IF(K437=[1]Sheet1!J437,".","x")</f>
        <v>.</v>
      </c>
    </row>
    <row r="438" customFormat="false" ht="12.75" hidden="true" customHeight="false" outlineLevel="0" collapsed="false">
      <c r="A438" s="1" t="s">
        <v>12</v>
      </c>
      <c r="B438" s="2" t="n">
        <v>434</v>
      </c>
      <c r="C438" s="2" t="n">
        <v>13</v>
      </c>
      <c r="D438" s="2" t="n">
        <v>434</v>
      </c>
      <c r="E438" s="2" t="n">
        <v>1</v>
      </c>
      <c r="F438" s="9" t="s">
        <v>54</v>
      </c>
      <c r="G438" s="4" t="n">
        <v>7.5</v>
      </c>
      <c r="H438" s="4" t="n">
        <v>10</v>
      </c>
      <c r="I438" s="2" t="n">
        <v>4</v>
      </c>
      <c r="J438" s="2" t="n">
        <v>3</v>
      </c>
      <c r="K438" s="3" t="s">
        <v>14</v>
      </c>
      <c r="L438" s="5" t="str">
        <f aca="false">IF(B438=[1]Sheet1!A438,".","x")</f>
        <v>.</v>
      </c>
      <c r="M438" s="5" t="str">
        <f aca="false">IF(C438=[1]Sheet1!B438,".","x")</f>
        <v>.</v>
      </c>
      <c r="N438" s="5" t="str">
        <f aca="false">IF(D438=[1]Sheet1!C438,".","x")</f>
        <v>.</v>
      </c>
      <c r="O438" s="5" t="str">
        <f aca="false">IF(E438=[1]Sheet1!D438,".","x")</f>
        <v>.</v>
      </c>
      <c r="P438" s="5" t="str">
        <f aca="false">IF(F438=[1]Sheet1!E438,".","x")</f>
        <v>.</v>
      </c>
      <c r="Q438" s="5" t="str">
        <f aca="false">IF(G438=[1]Sheet1!F438,".","x")</f>
        <v>.</v>
      </c>
      <c r="R438" s="5" t="str">
        <f aca="false">IF(H438=[1]Sheet1!G438,".","x")</f>
        <v>.</v>
      </c>
      <c r="S438" s="5" t="str">
        <f aca="false">IF(I438=[1]Sheet1!H438,".","x")</f>
        <v>.</v>
      </c>
      <c r="T438" s="5" t="str">
        <f aca="false">IF(J438=[1]Sheet1!I438,".","x")</f>
        <v>.</v>
      </c>
      <c r="U438" s="5" t="str">
        <f aca="false">IF(K438=[1]Sheet1!J438,".","x")</f>
        <v>.</v>
      </c>
    </row>
    <row r="439" customFormat="false" ht="12.75" hidden="true" customHeight="false" outlineLevel="0" collapsed="false">
      <c r="A439" s="1" t="s">
        <v>12</v>
      </c>
      <c r="B439" s="2" t="n">
        <v>435</v>
      </c>
      <c r="C439" s="2" t="n">
        <v>13</v>
      </c>
      <c r="D439" s="2" t="n">
        <v>435</v>
      </c>
      <c r="E439" s="2" t="n">
        <v>1</v>
      </c>
      <c r="F439" s="9" t="s">
        <v>45</v>
      </c>
      <c r="G439" s="4" t="s">
        <v>14</v>
      </c>
      <c r="H439" s="4" t="s">
        <v>14</v>
      </c>
      <c r="I439" s="2" t="s">
        <v>14</v>
      </c>
      <c r="J439" s="2" t="s">
        <v>14</v>
      </c>
      <c r="K439" s="3" t="s">
        <v>18</v>
      </c>
      <c r="L439" s="5" t="str">
        <f aca="false">IF(B439=[1]Sheet1!A439,".","x")</f>
        <v>.</v>
      </c>
      <c r="M439" s="5" t="str">
        <f aca="false">IF(C439=[1]Sheet1!B439,".","x")</f>
        <v>.</v>
      </c>
      <c r="N439" s="5" t="str">
        <f aca="false">IF(D439=[1]Sheet1!C439,".","x")</f>
        <v>.</v>
      </c>
      <c r="O439" s="5" t="str">
        <f aca="false">IF(E439=[1]Sheet1!D439,".","x")</f>
        <v>.</v>
      </c>
      <c r="P439" s="5" t="str">
        <f aca="false">IF(F439=[1]Sheet1!E439,".","x")</f>
        <v>.</v>
      </c>
      <c r="Q439" s="5" t="str">
        <f aca="false">IF(G439=[1]Sheet1!F439,".","x")</f>
        <v>.</v>
      </c>
      <c r="R439" s="5" t="str">
        <f aca="false">IF(H439=[1]Sheet1!G439,".","x")</f>
        <v>.</v>
      </c>
      <c r="S439" s="5" t="str">
        <f aca="false">IF(I439=[1]Sheet1!H439,".","x")</f>
        <v>.</v>
      </c>
      <c r="T439" s="5" t="str">
        <f aca="false">IF(J439=[1]Sheet1!I439,".","x")</f>
        <v>.</v>
      </c>
      <c r="U439" s="5" t="str">
        <f aca="false">IF(K439=[1]Sheet1!J439,".","x")</f>
        <v>.</v>
      </c>
    </row>
    <row r="440" customFormat="false" ht="12.75" hidden="true" customHeight="false" outlineLevel="0" collapsed="false">
      <c r="A440" s="1" t="s">
        <v>12</v>
      </c>
      <c r="B440" s="2" t="n">
        <v>436</v>
      </c>
      <c r="C440" s="2" t="n">
        <v>13</v>
      </c>
      <c r="D440" s="2" t="n">
        <v>436</v>
      </c>
      <c r="E440" s="2" t="n">
        <v>1</v>
      </c>
      <c r="F440" s="9" t="s">
        <v>62</v>
      </c>
      <c r="G440" s="4" t="n">
        <v>6.5</v>
      </c>
      <c r="H440" s="4" t="n">
        <v>9</v>
      </c>
      <c r="I440" s="2" t="n">
        <v>6</v>
      </c>
      <c r="J440" s="2" t="n">
        <v>6</v>
      </c>
      <c r="K440" s="3" t="s">
        <v>14</v>
      </c>
      <c r="L440" s="5" t="str">
        <f aca="false">IF(B440=[1]Sheet1!A440,".","x")</f>
        <v>.</v>
      </c>
      <c r="M440" s="5" t="str">
        <f aca="false">IF(C440=[1]Sheet1!B440,".","x")</f>
        <v>.</v>
      </c>
      <c r="N440" s="5" t="str">
        <f aca="false">IF(D440=[1]Sheet1!C440,".","x")</f>
        <v>.</v>
      </c>
      <c r="O440" s="5" t="str">
        <f aca="false">IF(E440=[1]Sheet1!D440,".","x")</f>
        <v>.</v>
      </c>
      <c r="P440" s="5" t="str">
        <f aca="false">IF(F440=[1]Sheet1!E440,".","x")</f>
        <v>.</v>
      </c>
      <c r="Q440" s="5" t="str">
        <f aca="false">IF(G440=[1]Sheet1!F440,".","x")</f>
        <v>.</v>
      </c>
      <c r="R440" s="5" t="str">
        <f aca="false">IF(H440=[1]Sheet1!G440,".","x")</f>
        <v>.</v>
      </c>
      <c r="S440" s="5" t="str">
        <f aca="false">IF(I440=[1]Sheet1!H440,".","x")</f>
        <v>.</v>
      </c>
      <c r="T440" s="5" t="str">
        <f aca="false">IF(J440=[1]Sheet1!I440,".","x")</f>
        <v>.</v>
      </c>
      <c r="U440" s="5" t="str">
        <f aca="false">IF(K440=[1]Sheet1!J440,".","x")</f>
        <v>.</v>
      </c>
    </row>
    <row r="441" customFormat="false" ht="12.75" hidden="true" customHeight="false" outlineLevel="0" collapsed="false">
      <c r="A441" s="1" t="s">
        <v>12</v>
      </c>
      <c r="B441" s="2" t="n">
        <v>437</v>
      </c>
      <c r="C441" s="2" t="n">
        <v>13</v>
      </c>
      <c r="D441" s="2" t="n">
        <v>437</v>
      </c>
      <c r="E441" s="2" t="n">
        <v>1</v>
      </c>
      <c r="F441" s="11" t="s">
        <v>43</v>
      </c>
      <c r="G441" s="4" t="s">
        <v>14</v>
      </c>
      <c r="H441" s="4" t="s">
        <v>14</v>
      </c>
      <c r="I441" s="2" t="s">
        <v>14</v>
      </c>
      <c r="J441" s="2" t="s">
        <v>14</v>
      </c>
      <c r="K441" s="3" t="s">
        <v>18</v>
      </c>
      <c r="L441" s="5" t="str">
        <f aca="false">IF(B441=[1]Sheet1!A441,".","x")</f>
        <v>.</v>
      </c>
      <c r="M441" s="5" t="str">
        <f aca="false">IF(C441=[1]Sheet1!B441,".","x")</f>
        <v>.</v>
      </c>
      <c r="N441" s="5" t="str">
        <f aca="false">IF(D441=[1]Sheet1!C441,".","x")</f>
        <v>.</v>
      </c>
      <c r="O441" s="5" t="str">
        <f aca="false">IF(E441=[1]Sheet1!D441,".","x")</f>
        <v>.</v>
      </c>
      <c r="P441" s="5" t="str">
        <f aca="false">IF(F441=[1]Sheet1!E441,".","x")</f>
        <v>.</v>
      </c>
      <c r="Q441" s="5" t="str">
        <f aca="false">IF(G441=[1]Sheet1!F441,".","x")</f>
        <v>.</v>
      </c>
      <c r="R441" s="5" t="str">
        <f aca="false">IF(H441=[1]Sheet1!G441,".","x")</f>
        <v>.</v>
      </c>
      <c r="S441" s="5" t="str">
        <f aca="false">IF(I441=[1]Sheet1!H441,".","x")</f>
        <v>.</v>
      </c>
      <c r="T441" s="5" t="str">
        <f aca="false">IF(J441=[1]Sheet1!I441,".","x")</f>
        <v>.</v>
      </c>
      <c r="U441" s="5" t="str">
        <f aca="false">IF(K441=[1]Sheet1!J441,".","x")</f>
        <v>.</v>
      </c>
    </row>
    <row r="442" customFormat="false" ht="12.75" hidden="true" customHeight="false" outlineLevel="0" collapsed="false">
      <c r="A442" s="1" t="s">
        <v>12</v>
      </c>
      <c r="B442" s="2" t="n">
        <v>438</v>
      </c>
      <c r="C442" s="2" t="n">
        <v>13</v>
      </c>
      <c r="D442" s="2" t="n">
        <v>438</v>
      </c>
      <c r="E442" s="2" t="n">
        <v>1</v>
      </c>
      <c r="F442" s="9" t="s">
        <v>36</v>
      </c>
      <c r="G442" s="4" t="n">
        <v>9</v>
      </c>
      <c r="H442" s="4" t="n">
        <v>13</v>
      </c>
      <c r="I442" s="2" t="n">
        <v>5</v>
      </c>
      <c r="J442" s="2" t="n">
        <v>5</v>
      </c>
      <c r="K442" s="3" t="s">
        <v>14</v>
      </c>
      <c r="L442" s="5" t="str">
        <f aca="false">IF(B442=[1]Sheet1!A442,".","x")</f>
        <v>.</v>
      </c>
      <c r="M442" s="5" t="str">
        <f aca="false">IF(C442=[1]Sheet1!B442,".","x")</f>
        <v>.</v>
      </c>
      <c r="N442" s="5" t="str">
        <f aca="false">IF(D442=[1]Sheet1!C442,".","x")</f>
        <v>.</v>
      </c>
      <c r="O442" s="5" t="str">
        <f aca="false">IF(E442=[1]Sheet1!D442,".","x")</f>
        <v>.</v>
      </c>
      <c r="P442" s="5" t="str">
        <f aca="false">IF(F442=[1]Sheet1!E442,".","x")</f>
        <v>.</v>
      </c>
      <c r="Q442" s="5" t="str">
        <f aca="false">IF(G442=[1]Sheet1!F442,".","x")</f>
        <v>.</v>
      </c>
      <c r="R442" s="5" t="str">
        <f aca="false">IF(H442=[1]Sheet1!G442,".","x")</f>
        <v>.</v>
      </c>
      <c r="S442" s="5" t="str">
        <f aca="false">IF(I442=[1]Sheet1!H442,".","x")</f>
        <v>.</v>
      </c>
      <c r="T442" s="5" t="str">
        <f aca="false">IF(J442=[1]Sheet1!I442,".","x")</f>
        <v>.</v>
      </c>
      <c r="U442" s="5" t="str">
        <f aca="false">IF(K442=[1]Sheet1!J442,".","x")</f>
        <v>.</v>
      </c>
    </row>
    <row r="443" customFormat="false" ht="12.75" hidden="true" customHeight="false" outlineLevel="0" collapsed="false">
      <c r="A443" s="1" t="s">
        <v>12</v>
      </c>
      <c r="B443" s="2" t="n">
        <v>439</v>
      </c>
      <c r="C443" s="2" t="n">
        <v>13</v>
      </c>
      <c r="D443" s="2" t="n">
        <v>439</v>
      </c>
      <c r="E443" s="2" t="n">
        <v>1</v>
      </c>
      <c r="F443" s="9" t="s">
        <v>51</v>
      </c>
      <c r="G443" s="4" t="n">
        <v>9</v>
      </c>
      <c r="H443" s="4" t="n">
        <v>14</v>
      </c>
      <c r="I443" s="2" t="n">
        <v>6</v>
      </c>
      <c r="J443" s="2" t="n">
        <v>5</v>
      </c>
      <c r="K443" s="3" t="s">
        <v>14</v>
      </c>
      <c r="L443" s="5" t="str">
        <f aca="false">IF(B443=[1]Sheet1!A443,".","x")</f>
        <v>.</v>
      </c>
      <c r="M443" s="5" t="str">
        <f aca="false">IF(C443=[1]Sheet1!B443,".","x")</f>
        <v>.</v>
      </c>
      <c r="N443" s="5" t="str">
        <f aca="false">IF(D443=[1]Sheet1!C443,".","x")</f>
        <v>.</v>
      </c>
      <c r="O443" s="5" t="str">
        <f aca="false">IF(E443=[1]Sheet1!D443,".","x")</f>
        <v>.</v>
      </c>
      <c r="P443" s="5" t="str">
        <f aca="false">IF(F443=[1]Sheet1!E443,".","x")</f>
        <v>.</v>
      </c>
      <c r="Q443" s="5" t="str">
        <f aca="false">IF(G443=[1]Sheet1!F443,".","x")</f>
        <v>.</v>
      </c>
      <c r="R443" s="5" t="str">
        <f aca="false">IF(H443=[1]Sheet1!G443,".","x")</f>
        <v>.</v>
      </c>
      <c r="S443" s="5" t="str">
        <f aca="false">IF(I443=[1]Sheet1!H443,".","x")</f>
        <v>.</v>
      </c>
      <c r="T443" s="5" t="str">
        <f aca="false">IF(J443=[1]Sheet1!I443,".","x")</f>
        <v>.</v>
      </c>
      <c r="U443" s="5" t="str">
        <f aca="false">IF(K443=[1]Sheet1!J443,".","x")</f>
        <v>.</v>
      </c>
    </row>
    <row r="444" customFormat="false" ht="12.75" hidden="true" customHeight="false" outlineLevel="0" collapsed="false">
      <c r="A444" s="1" t="s">
        <v>12</v>
      </c>
      <c r="B444" s="2" t="n">
        <v>440</v>
      </c>
      <c r="C444" s="2" t="n">
        <v>13</v>
      </c>
      <c r="D444" s="2" t="n">
        <v>440</v>
      </c>
      <c r="E444" s="2" t="n">
        <v>1</v>
      </c>
      <c r="F444" s="9" t="s">
        <v>37</v>
      </c>
      <c r="G444" s="4" t="n">
        <v>4</v>
      </c>
      <c r="H444" s="4" t="n">
        <v>6.5</v>
      </c>
      <c r="I444" s="2" t="n">
        <v>4</v>
      </c>
      <c r="J444" s="2" t="n">
        <v>4</v>
      </c>
      <c r="K444" s="3" t="s">
        <v>14</v>
      </c>
      <c r="L444" s="5" t="str">
        <f aca="false">IF(B444=[1]Sheet1!A444,".","x")</f>
        <v>.</v>
      </c>
      <c r="M444" s="5" t="str">
        <f aca="false">IF(C444=[1]Sheet1!B444,".","x")</f>
        <v>.</v>
      </c>
      <c r="N444" s="5" t="str">
        <f aca="false">IF(D444=[1]Sheet1!C444,".","x")</f>
        <v>.</v>
      </c>
      <c r="O444" s="5" t="str">
        <f aca="false">IF(E444=[1]Sheet1!D444,".","x")</f>
        <v>.</v>
      </c>
      <c r="P444" s="5" t="str">
        <f aca="false">IF(F444=[1]Sheet1!E444,".","x")</f>
        <v>.</v>
      </c>
      <c r="Q444" s="5" t="str">
        <f aca="false">IF(G444=[1]Sheet1!F444,".","x")</f>
        <v>.</v>
      </c>
      <c r="R444" s="5" t="str">
        <f aca="false">IF(H444=[1]Sheet1!G444,".","x")</f>
        <v>.</v>
      </c>
      <c r="S444" s="5" t="str">
        <f aca="false">IF(I444=[1]Sheet1!H444,".","x")</f>
        <v>.</v>
      </c>
      <c r="T444" s="5" t="str">
        <f aca="false">IF(J444=[1]Sheet1!I444,".","x")</f>
        <v>.</v>
      </c>
      <c r="U444" s="5" t="str">
        <f aca="false">IF(K444=[1]Sheet1!J444,".","x")</f>
        <v>.</v>
      </c>
    </row>
    <row r="445" customFormat="false" ht="12.75" hidden="true" customHeight="false" outlineLevel="0" collapsed="false">
      <c r="A445" s="1" t="s">
        <v>12</v>
      </c>
      <c r="B445" s="2" t="n">
        <v>441</v>
      </c>
      <c r="C445" s="2" t="n">
        <v>13</v>
      </c>
      <c r="D445" s="2" t="n">
        <v>441</v>
      </c>
      <c r="E445" s="2" t="n">
        <v>1</v>
      </c>
      <c r="F445" s="9" t="s">
        <v>28</v>
      </c>
      <c r="G445" s="4" t="n">
        <v>8</v>
      </c>
      <c r="H445" s="4" t="n">
        <v>11.5</v>
      </c>
      <c r="I445" s="2" t="n">
        <v>6</v>
      </c>
      <c r="J445" s="2" t="n">
        <v>6</v>
      </c>
      <c r="K445" s="3" t="s">
        <v>14</v>
      </c>
      <c r="L445" s="5" t="str">
        <f aca="false">IF(B445=[1]Sheet1!A445,".","x")</f>
        <v>.</v>
      </c>
      <c r="M445" s="5" t="str">
        <f aca="false">IF(C445=[1]Sheet1!B445,".","x")</f>
        <v>.</v>
      </c>
      <c r="N445" s="5" t="str">
        <f aca="false">IF(D445=[1]Sheet1!C445,".","x")</f>
        <v>.</v>
      </c>
      <c r="O445" s="5" t="str">
        <f aca="false">IF(E445=[1]Sheet1!D445,".","x")</f>
        <v>.</v>
      </c>
      <c r="P445" s="5" t="str">
        <f aca="false">IF(F445=[1]Sheet1!E445,".","x")</f>
        <v>.</v>
      </c>
      <c r="Q445" s="5" t="str">
        <f aca="false">IF(G445=[1]Sheet1!F445,".","x")</f>
        <v>.</v>
      </c>
      <c r="R445" s="5" t="str">
        <f aca="false">IF(H445=[1]Sheet1!G445,".","x")</f>
        <v>.</v>
      </c>
      <c r="S445" s="5" t="str">
        <f aca="false">IF(I445=[1]Sheet1!H445,".","x")</f>
        <v>.</v>
      </c>
      <c r="T445" s="5" t="str">
        <f aca="false">IF(J445=[1]Sheet1!I445,".","x")</f>
        <v>.</v>
      </c>
      <c r="U445" s="5" t="str">
        <f aca="false">IF(K445=[1]Sheet1!J445,".","x")</f>
        <v>.</v>
      </c>
    </row>
    <row r="446" customFormat="false" ht="12.75" hidden="true" customHeight="false" outlineLevel="0" collapsed="false">
      <c r="A446" s="1" t="s">
        <v>12</v>
      </c>
      <c r="B446" s="2" t="n">
        <v>442</v>
      </c>
      <c r="C446" s="2" t="n">
        <v>13</v>
      </c>
      <c r="D446" s="2" t="n">
        <v>442</v>
      </c>
      <c r="E446" s="2" t="n">
        <v>1</v>
      </c>
      <c r="F446" s="9" t="s">
        <v>61</v>
      </c>
      <c r="G446" s="4" t="n">
        <v>6</v>
      </c>
      <c r="H446" s="4" t="n">
        <v>11.5</v>
      </c>
      <c r="I446" s="2" t="n">
        <v>5</v>
      </c>
      <c r="J446" s="2" t="n">
        <v>3</v>
      </c>
      <c r="K446" s="3" t="s">
        <v>47</v>
      </c>
      <c r="L446" s="5" t="str">
        <f aca="false">IF(B446=[1]Sheet1!A446,".","x")</f>
        <v>.</v>
      </c>
      <c r="M446" s="5" t="str">
        <f aca="false">IF(C446=[1]Sheet1!B446,".","x")</f>
        <v>.</v>
      </c>
      <c r="N446" s="5" t="str">
        <f aca="false">IF(D446=[1]Sheet1!C446,".","x")</f>
        <v>.</v>
      </c>
      <c r="O446" s="5" t="str">
        <f aca="false">IF(E446=[1]Sheet1!D446,".","x")</f>
        <v>.</v>
      </c>
      <c r="P446" s="5" t="str">
        <f aca="false">IF(F446=[1]Sheet1!E446,".","x")</f>
        <v>.</v>
      </c>
      <c r="Q446" s="5" t="str">
        <f aca="false">IF(G446=[1]Sheet1!F446,".","x")</f>
        <v>.</v>
      </c>
      <c r="R446" s="5" t="str">
        <f aca="false">IF(H446=[1]Sheet1!G446,".","x")</f>
        <v>.</v>
      </c>
      <c r="S446" s="5" t="str">
        <f aca="false">IF(I446=[1]Sheet1!H446,".","x")</f>
        <v>.</v>
      </c>
      <c r="T446" s="5" t="str">
        <f aca="false">IF(J446=[1]Sheet1!I446,".","x")</f>
        <v>.</v>
      </c>
      <c r="U446" s="5" t="str">
        <f aca="false">IF(K446=[1]Sheet1!J446,".","x")</f>
        <v>.</v>
      </c>
    </row>
    <row r="447" customFormat="false" ht="12.75" hidden="true" customHeight="false" outlineLevel="0" collapsed="false">
      <c r="A447" s="1" t="s">
        <v>12</v>
      </c>
      <c r="B447" s="2" t="n">
        <v>443</v>
      </c>
      <c r="C447" s="2" t="n">
        <v>13</v>
      </c>
      <c r="D447" s="2" t="n">
        <v>443</v>
      </c>
      <c r="E447" s="2" t="n">
        <v>1</v>
      </c>
      <c r="F447" s="9" t="s">
        <v>52</v>
      </c>
      <c r="G447" s="4" t="n">
        <v>9</v>
      </c>
      <c r="H447" s="4" t="n">
        <v>11.5</v>
      </c>
      <c r="I447" s="2" t="n">
        <v>5</v>
      </c>
      <c r="J447" s="2" t="n">
        <v>5</v>
      </c>
      <c r="K447" s="3" t="s">
        <v>14</v>
      </c>
      <c r="L447" s="5" t="str">
        <f aca="false">IF(B447=[1]Sheet1!A447,".","x")</f>
        <v>.</v>
      </c>
      <c r="M447" s="5" t="str">
        <f aca="false">IF(C447=[1]Sheet1!B447,".","x")</f>
        <v>.</v>
      </c>
      <c r="N447" s="5" t="str">
        <f aca="false">IF(D447=[1]Sheet1!C447,".","x")</f>
        <v>.</v>
      </c>
      <c r="O447" s="5" t="str">
        <f aca="false">IF(E447=[1]Sheet1!D447,".","x")</f>
        <v>.</v>
      </c>
      <c r="P447" s="5" t="str">
        <f aca="false">IF(F447=[1]Sheet1!E447,".","x")</f>
        <v>.</v>
      </c>
      <c r="Q447" s="5" t="str">
        <f aca="false">IF(G447=[1]Sheet1!F447,".","x")</f>
        <v>.</v>
      </c>
      <c r="R447" s="5" t="str">
        <f aca="false">IF(H447=[1]Sheet1!G447,".","x")</f>
        <v>.</v>
      </c>
      <c r="S447" s="5" t="str">
        <f aca="false">IF(I447=[1]Sheet1!H447,".","x")</f>
        <v>.</v>
      </c>
      <c r="T447" s="5" t="str">
        <f aca="false">IF(J447=[1]Sheet1!I447,".","x")</f>
        <v>.</v>
      </c>
      <c r="U447" s="5" t="str">
        <f aca="false">IF(K447=[1]Sheet1!J447,".","x")</f>
        <v>.</v>
      </c>
    </row>
    <row r="448" customFormat="false" ht="12.75" hidden="true" customHeight="false" outlineLevel="0" collapsed="false">
      <c r="A448" s="1" t="s">
        <v>12</v>
      </c>
      <c r="B448" s="2" t="n">
        <v>444</v>
      </c>
      <c r="C448" s="2" t="n">
        <v>13</v>
      </c>
      <c r="D448" s="2" t="n">
        <v>444</v>
      </c>
      <c r="E448" s="2" t="n">
        <v>1</v>
      </c>
      <c r="F448" s="9" t="s">
        <v>55</v>
      </c>
      <c r="G448" s="4" t="n">
        <v>6.5</v>
      </c>
      <c r="H448" s="4" t="n">
        <v>11</v>
      </c>
      <c r="I448" s="2" t="n">
        <v>4</v>
      </c>
      <c r="J448" s="2" t="n">
        <v>2</v>
      </c>
      <c r="K448" s="3" t="s">
        <v>102</v>
      </c>
      <c r="L448" s="5" t="str">
        <f aca="false">IF(B448=[1]Sheet1!A448,".","x")</f>
        <v>.</v>
      </c>
      <c r="M448" s="5" t="str">
        <f aca="false">IF(C448=[1]Sheet1!B448,".","x")</f>
        <v>.</v>
      </c>
      <c r="N448" s="5" t="str">
        <f aca="false">IF(D448=[1]Sheet1!C448,".","x")</f>
        <v>.</v>
      </c>
      <c r="O448" s="5" t="str">
        <f aca="false">IF(E448=[1]Sheet1!D448,".","x")</f>
        <v>.</v>
      </c>
      <c r="P448" s="5" t="str">
        <f aca="false">IF(F448=[1]Sheet1!E448,".","x")</f>
        <v>.</v>
      </c>
      <c r="Q448" s="5" t="str">
        <f aca="false">IF(G448=[1]Sheet1!F448,".","x")</f>
        <v>.</v>
      </c>
      <c r="R448" s="5" t="str">
        <f aca="false">IF(H448=[1]Sheet1!G448,".","x")</f>
        <v>.</v>
      </c>
      <c r="S448" s="5" t="str">
        <f aca="false">IF(I448=[1]Sheet1!H448,".","x")</f>
        <v>.</v>
      </c>
      <c r="T448" s="5" t="str">
        <f aca="false">IF(J448=[1]Sheet1!I448,".","x")</f>
        <v>.</v>
      </c>
      <c r="U448" s="5" t="str">
        <f aca="false">IF(K448=[1]Sheet1!J448,".","x")</f>
        <v>.</v>
      </c>
    </row>
    <row r="449" customFormat="false" ht="12.75" hidden="true" customHeight="false" outlineLevel="0" collapsed="false">
      <c r="A449" s="1" t="s">
        <v>12</v>
      </c>
      <c r="B449" s="2" t="n">
        <v>445</v>
      </c>
      <c r="C449" s="2" t="n">
        <v>13</v>
      </c>
      <c r="D449" s="2" t="n">
        <v>445</v>
      </c>
      <c r="E449" s="2" t="n">
        <v>1</v>
      </c>
      <c r="F449" s="9" t="s">
        <v>48</v>
      </c>
      <c r="G449" s="4" t="n">
        <v>8</v>
      </c>
      <c r="H449" s="4" t="n">
        <v>12.5</v>
      </c>
      <c r="I449" s="2" t="n">
        <v>6</v>
      </c>
      <c r="J449" s="2" t="n">
        <v>5</v>
      </c>
      <c r="K449" s="3" t="s">
        <v>14</v>
      </c>
      <c r="L449" s="5" t="str">
        <f aca="false">IF(B449=[1]Sheet1!A449,".","x")</f>
        <v>.</v>
      </c>
      <c r="M449" s="5" t="str">
        <f aca="false">IF(C449=[1]Sheet1!B449,".","x")</f>
        <v>.</v>
      </c>
      <c r="N449" s="5" t="str">
        <f aca="false">IF(D449=[1]Sheet1!C449,".","x")</f>
        <v>.</v>
      </c>
      <c r="O449" s="5" t="str">
        <f aca="false">IF(E449=[1]Sheet1!D449,".","x")</f>
        <v>.</v>
      </c>
      <c r="P449" s="5" t="str">
        <f aca="false">IF(F449=[1]Sheet1!E449,".","x")</f>
        <v>.</v>
      </c>
      <c r="Q449" s="5" t="str">
        <f aca="false">IF(G449=[1]Sheet1!F449,".","x")</f>
        <v>.</v>
      </c>
      <c r="R449" s="5" t="str">
        <f aca="false">IF(H449=[1]Sheet1!G449,".","x")</f>
        <v>.</v>
      </c>
      <c r="S449" s="5" t="str">
        <f aca="false">IF(I449=[1]Sheet1!H449,".","x")</f>
        <v>.</v>
      </c>
      <c r="T449" s="5" t="str">
        <f aca="false">IF(J449=[1]Sheet1!I449,".","x")</f>
        <v>.</v>
      </c>
      <c r="U449" s="5" t="str">
        <f aca="false">IF(K449=[1]Sheet1!J449,".","x")</f>
        <v>.</v>
      </c>
    </row>
    <row r="450" customFormat="false" ht="12.75" hidden="true" customHeight="false" outlineLevel="0" collapsed="false">
      <c r="A450" s="1" t="s">
        <v>12</v>
      </c>
      <c r="B450" s="2" t="n">
        <v>446</v>
      </c>
      <c r="C450" s="2" t="n">
        <v>13</v>
      </c>
      <c r="D450" s="2" t="n">
        <v>446</v>
      </c>
      <c r="E450" s="2" t="n">
        <v>1</v>
      </c>
      <c r="F450" s="9" t="s">
        <v>66</v>
      </c>
      <c r="G450" s="4" t="n">
        <v>5.5</v>
      </c>
      <c r="H450" s="4" t="n">
        <v>6.5</v>
      </c>
      <c r="I450" s="2" t="n">
        <v>3</v>
      </c>
      <c r="J450" s="2" t="n">
        <v>3</v>
      </c>
      <c r="K450" s="3" t="s">
        <v>14</v>
      </c>
      <c r="L450" s="5" t="str">
        <f aca="false">IF(B450=[1]Sheet1!A450,".","x")</f>
        <v>.</v>
      </c>
      <c r="M450" s="5" t="str">
        <f aca="false">IF(C450=[1]Sheet1!B450,".","x")</f>
        <v>.</v>
      </c>
      <c r="N450" s="5" t="str">
        <f aca="false">IF(D450=[1]Sheet1!C450,".","x")</f>
        <v>.</v>
      </c>
      <c r="O450" s="5" t="str">
        <f aca="false">IF(E450=[1]Sheet1!D450,".","x")</f>
        <v>.</v>
      </c>
      <c r="P450" s="5" t="str">
        <f aca="false">IF(F450=[1]Sheet1!E450,".","x")</f>
        <v>.</v>
      </c>
      <c r="Q450" s="5" t="str">
        <f aca="false">IF(G450=[1]Sheet1!F450,".","x")</f>
        <v>.</v>
      </c>
      <c r="R450" s="5" t="str">
        <f aca="false">IF(H450=[1]Sheet1!G450,".","x")</f>
        <v>.</v>
      </c>
      <c r="S450" s="5" t="str">
        <f aca="false">IF(I450=[1]Sheet1!H450,".","x")</f>
        <v>.</v>
      </c>
      <c r="T450" s="5" t="str">
        <f aca="false">IF(J450=[1]Sheet1!I450,".","x")</f>
        <v>.</v>
      </c>
      <c r="U450" s="5" t="str">
        <f aca="false">IF(K450=[1]Sheet1!J450,".","x")</f>
        <v>.</v>
      </c>
    </row>
    <row r="451" customFormat="false" ht="12.75" hidden="true" customHeight="false" outlineLevel="0" collapsed="false">
      <c r="A451" s="1" t="s">
        <v>12</v>
      </c>
      <c r="B451" s="2" t="n">
        <v>447</v>
      </c>
      <c r="C451" s="2" t="n">
        <v>13</v>
      </c>
      <c r="D451" s="2" t="n">
        <v>447</v>
      </c>
      <c r="E451" s="2" t="n">
        <v>1</v>
      </c>
      <c r="F451" s="9" t="s">
        <v>15</v>
      </c>
      <c r="G451" s="4" t="n">
        <v>7</v>
      </c>
      <c r="H451" s="4" t="n">
        <v>15</v>
      </c>
      <c r="I451" s="2" t="n">
        <v>4</v>
      </c>
      <c r="J451" s="2" t="n">
        <v>2</v>
      </c>
      <c r="K451" s="3" t="s">
        <v>92</v>
      </c>
      <c r="L451" s="5" t="str">
        <f aca="false">IF(B451=[1]Sheet1!A451,".","x")</f>
        <v>.</v>
      </c>
      <c r="M451" s="5" t="str">
        <f aca="false">IF(C451=[1]Sheet1!B451,".","x")</f>
        <v>.</v>
      </c>
      <c r="N451" s="5" t="str">
        <f aca="false">IF(D451=[1]Sheet1!C451,".","x")</f>
        <v>.</v>
      </c>
      <c r="O451" s="5" t="str">
        <f aca="false">IF(E451=[1]Sheet1!D451,".","x")</f>
        <v>.</v>
      </c>
      <c r="P451" s="5" t="str">
        <f aca="false">IF(F451=[1]Sheet1!E451,".","x")</f>
        <v>.</v>
      </c>
      <c r="Q451" s="5" t="str">
        <f aca="false">IF(G451=[1]Sheet1!F451,".","x")</f>
        <v>.</v>
      </c>
      <c r="R451" s="5" t="str">
        <f aca="false">IF(H451=[1]Sheet1!G451,".","x")</f>
        <v>.</v>
      </c>
      <c r="S451" s="5" t="str">
        <f aca="false">IF(I451=[1]Sheet1!H451,".","x")</f>
        <v>.</v>
      </c>
      <c r="T451" s="5" t="str">
        <f aca="false">IF(J451=[1]Sheet1!I451,".","x")</f>
        <v>.</v>
      </c>
      <c r="U451" s="5" t="str">
        <f aca="false">IF(K451=[1]Sheet1!J451,".","x")</f>
        <v>.</v>
      </c>
    </row>
    <row r="452" customFormat="false" ht="12.75" hidden="true" customHeight="false" outlineLevel="0" collapsed="false">
      <c r="A452" s="1" t="s">
        <v>12</v>
      </c>
      <c r="B452" s="2" t="n">
        <v>448</v>
      </c>
      <c r="C452" s="2" t="n">
        <v>13</v>
      </c>
      <c r="D452" s="2" t="n">
        <v>448</v>
      </c>
      <c r="E452" s="2" t="n">
        <v>1</v>
      </c>
      <c r="F452" s="9" t="s">
        <v>23</v>
      </c>
      <c r="G452" s="4" t="n">
        <v>9.5</v>
      </c>
      <c r="H452" s="4" t="n">
        <v>12</v>
      </c>
      <c r="I452" s="2" t="n">
        <v>7</v>
      </c>
      <c r="J452" s="2" t="n">
        <v>5</v>
      </c>
      <c r="K452" s="3" t="s">
        <v>14</v>
      </c>
      <c r="L452" s="5" t="str">
        <f aca="false">IF(B452=[1]Sheet1!A452,".","x")</f>
        <v>.</v>
      </c>
      <c r="M452" s="5" t="str">
        <f aca="false">IF(C452=[1]Sheet1!B452,".","x")</f>
        <v>.</v>
      </c>
      <c r="N452" s="5" t="str">
        <f aca="false">IF(D452=[1]Sheet1!C452,".","x")</f>
        <v>.</v>
      </c>
      <c r="O452" s="5" t="str">
        <f aca="false">IF(E452=[1]Sheet1!D452,".","x")</f>
        <v>.</v>
      </c>
      <c r="P452" s="5" t="str">
        <f aca="false">IF(F452=[1]Sheet1!E452,".","x")</f>
        <v>.</v>
      </c>
      <c r="Q452" s="5" t="str">
        <f aca="false">IF(G452=[1]Sheet1!F452,".","x")</f>
        <v>.</v>
      </c>
      <c r="R452" s="5" t="str">
        <f aca="false">IF(H452=[1]Sheet1!G452,".","x")</f>
        <v>.</v>
      </c>
      <c r="S452" s="5" t="str">
        <f aca="false">IF(I452=[1]Sheet1!H452,".","x")</f>
        <v>.</v>
      </c>
      <c r="T452" s="5" t="str">
        <f aca="false">IF(J452=[1]Sheet1!I452,".","x")</f>
        <v>.</v>
      </c>
      <c r="U452" s="5" t="str">
        <f aca="false">IF(K452=[1]Sheet1!J452,".","x")</f>
        <v>.</v>
      </c>
    </row>
    <row r="453" customFormat="false" ht="12.75" hidden="true" customHeight="false" outlineLevel="0" collapsed="false">
      <c r="A453" s="1" t="s">
        <v>12</v>
      </c>
      <c r="B453" s="2" t="n">
        <v>449</v>
      </c>
      <c r="C453" s="2" t="n">
        <v>13</v>
      </c>
      <c r="D453" s="2" t="n">
        <v>449</v>
      </c>
      <c r="E453" s="2" t="n">
        <v>1</v>
      </c>
      <c r="F453" s="9" t="s">
        <v>34</v>
      </c>
      <c r="G453" s="4" t="n">
        <v>8</v>
      </c>
      <c r="H453" s="4" t="n">
        <v>11.5</v>
      </c>
      <c r="I453" s="2" t="n">
        <v>6</v>
      </c>
      <c r="J453" s="2" t="n">
        <v>5</v>
      </c>
      <c r="K453" s="3" t="s">
        <v>69</v>
      </c>
      <c r="L453" s="5" t="str">
        <f aca="false">IF(B453=[1]Sheet1!A453,".","x")</f>
        <v>.</v>
      </c>
      <c r="M453" s="5" t="str">
        <f aca="false">IF(C453=[1]Sheet1!B453,".","x")</f>
        <v>.</v>
      </c>
      <c r="N453" s="5" t="str">
        <f aca="false">IF(D453=[1]Sheet1!C453,".","x")</f>
        <v>.</v>
      </c>
      <c r="O453" s="5" t="str">
        <f aca="false">IF(E453=[1]Sheet1!D453,".","x")</f>
        <v>.</v>
      </c>
      <c r="P453" s="5" t="str">
        <f aca="false">IF(F453=[1]Sheet1!E453,".","x")</f>
        <v>.</v>
      </c>
      <c r="Q453" s="5" t="str">
        <f aca="false">IF(G453=[1]Sheet1!F453,".","x")</f>
        <v>.</v>
      </c>
      <c r="R453" s="5" t="str">
        <f aca="false">IF(H453=[1]Sheet1!G453,".","x")</f>
        <v>.</v>
      </c>
      <c r="S453" s="5" t="str">
        <f aca="false">IF(I453=[1]Sheet1!H453,".","x")</f>
        <v>.</v>
      </c>
      <c r="T453" s="5" t="str">
        <f aca="false">IF(J453=[1]Sheet1!I453,".","x")</f>
        <v>.</v>
      </c>
      <c r="U453" s="5" t="str">
        <f aca="false">IF(K453=[1]Sheet1!J453,".","x")</f>
        <v>.</v>
      </c>
    </row>
    <row r="454" customFormat="false" ht="12.75" hidden="true" customHeight="false" outlineLevel="0" collapsed="false">
      <c r="A454" s="1" t="s">
        <v>12</v>
      </c>
      <c r="B454" s="2" t="n">
        <v>450</v>
      </c>
      <c r="C454" s="2" t="n">
        <v>13</v>
      </c>
      <c r="D454" s="2" t="n">
        <v>450</v>
      </c>
      <c r="E454" s="2" t="n">
        <v>1</v>
      </c>
      <c r="F454" s="9" t="s">
        <v>19</v>
      </c>
      <c r="G454" s="4" t="n">
        <v>7.5</v>
      </c>
      <c r="H454" s="4" t="n">
        <v>10.5</v>
      </c>
      <c r="I454" s="2" t="n">
        <v>6</v>
      </c>
      <c r="J454" s="2" t="n">
        <v>5</v>
      </c>
      <c r="K454" s="3" t="s">
        <v>14</v>
      </c>
      <c r="L454" s="5" t="str">
        <f aca="false">IF(B454=[1]Sheet1!A454,".","x")</f>
        <v>.</v>
      </c>
      <c r="M454" s="5" t="str">
        <f aca="false">IF(C454=[1]Sheet1!B454,".","x")</f>
        <v>.</v>
      </c>
      <c r="N454" s="5" t="str">
        <f aca="false">IF(D454=[1]Sheet1!C454,".","x")</f>
        <v>.</v>
      </c>
      <c r="O454" s="5" t="str">
        <f aca="false">IF(E454=[1]Sheet1!D454,".","x")</f>
        <v>.</v>
      </c>
      <c r="P454" s="5" t="str">
        <f aca="false">IF(F454=[1]Sheet1!E454,".","x")</f>
        <v>.</v>
      </c>
      <c r="Q454" s="5" t="str">
        <f aca="false">IF(G454=[1]Sheet1!F454,".","x")</f>
        <v>.</v>
      </c>
      <c r="R454" s="5" t="str">
        <f aca="false">IF(H454=[1]Sheet1!G454,".","x")</f>
        <v>.</v>
      </c>
      <c r="S454" s="5" t="str">
        <f aca="false">IF(I454=[1]Sheet1!H454,".","x")</f>
        <v>.</v>
      </c>
      <c r="T454" s="5" t="str">
        <f aca="false">IF(J454=[1]Sheet1!I454,".","x")</f>
        <v>.</v>
      </c>
      <c r="U454" s="5" t="str">
        <f aca="false">IF(K454=[1]Sheet1!J454,".","x")</f>
        <v>.</v>
      </c>
    </row>
    <row r="455" customFormat="false" ht="12.75" hidden="true" customHeight="false" outlineLevel="0" collapsed="false">
      <c r="A455" s="1" t="s">
        <v>12</v>
      </c>
      <c r="B455" s="2" t="n">
        <v>451</v>
      </c>
      <c r="C455" s="2" t="n">
        <v>13</v>
      </c>
      <c r="D455" s="2" t="n">
        <v>451</v>
      </c>
      <c r="E455" s="2" t="n">
        <v>1</v>
      </c>
      <c r="F455" s="9" t="s">
        <v>46</v>
      </c>
      <c r="G455" s="4" t="n">
        <v>3.5</v>
      </c>
      <c r="H455" s="4" t="n">
        <v>3.5</v>
      </c>
      <c r="I455" s="2" t="n">
        <v>1</v>
      </c>
      <c r="J455" s="2" t="n">
        <v>2</v>
      </c>
      <c r="K455" s="3" t="s">
        <v>60</v>
      </c>
      <c r="L455" s="5" t="str">
        <f aca="false">IF(B455=[1]Sheet1!A455,".","x")</f>
        <v>.</v>
      </c>
      <c r="M455" s="5" t="str">
        <f aca="false">IF(C455=[1]Sheet1!B455,".","x")</f>
        <v>.</v>
      </c>
      <c r="N455" s="5" t="str">
        <f aca="false">IF(D455=[1]Sheet1!C455,".","x")</f>
        <v>.</v>
      </c>
      <c r="O455" s="5" t="str">
        <f aca="false">IF(E455=[1]Sheet1!D455,".","x")</f>
        <v>.</v>
      </c>
      <c r="P455" s="5" t="str">
        <f aca="false">IF(F455=[1]Sheet1!E455,".","x")</f>
        <v>.</v>
      </c>
      <c r="Q455" s="5" t="str">
        <f aca="false">IF(G455=[1]Sheet1!F455,".","x")</f>
        <v>.</v>
      </c>
      <c r="R455" s="5" t="str">
        <f aca="false">IF(H455=[1]Sheet1!G455,".","x")</f>
        <v>.</v>
      </c>
      <c r="S455" s="5" t="str">
        <f aca="false">IF(I455=[1]Sheet1!H455,".","x")</f>
        <v>.</v>
      </c>
      <c r="T455" s="5" t="str">
        <f aca="false">IF(J455=[1]Sheet1!I455,".","x")</f>
        <v>.</v>
      </c>
      <c r="U455" s="5" t="str">
        <f aca="false">IF(K455=[1]Sheet1!J455,".","x")</f>
        <v>.</v>
      </c>
    </row>
    <row r="456" customFormat="false" ht="12.75" hidden="true" customHeight="false" outlineLevel="0" collapsed="false">
      <c r="A456" s="1" t="s">
        <v>12</v>
      </c>
      <c r="B456" s="2" t="n">
        <v>452</v>
      </c>
      <c r="C456" s="2" t="n">
        <v>13</v>
      </c>
      <c r="D456" s="2" t="n">
        <v>452</v>
      </c>
      <c r="E456" s="2" t="n">
        <v>1</v>
      </c>
      <c r="F456" s="9" t="s">
        <v>17</v>
      </c>
      <c r="G456" s="4" t="n">
        <v>9</v>
      </c>
      <c r="H456" s="4" t="n">
        <v>11.5</v>
      </c>
      <c r="I456" s="2" t="n">
        <v>5</v>
      </c>
      <c r="J456" s="2" t="n">
        <v>4</v>
      </c>
      <c r="K456" s="3" t="s">
        <v>69</v>
      </c>
      <c r="L456" s="5" t="str">
        <f aca="false">IF(B456=[1]Sheet1!A456,".","x")</f>
        <v>.</v>
      </c>
      <c r="M456" s="5" t="str">
        <f aca="false">IF(C456=[1]Sheet1!B456,".","x")</f>
        <v>.</v>
      </c>
      <c r="N456" s="5" t="str">
        <f aca="false">IF(D456=[1]Sheet1!C456,".","x")</f>
        <v>.</v>
      </c>
      <c r="O456" s="5" t="str">
        <f aca="false">IF(E456=[1]Sheet1!D456,".","x")</f>
        <v>.</v>
      </c>
      <c r="P456" s="5" t="str">
        <f aca="false">IF(F456=[1]Sheet1!E456,".","x")</f>
        <v>.</v>
      </c>
      <c r="Q456" s="5" t="str">
        <f aca="false">IF(G456=[1]Sheet1!F456,".","x")</f>
        <v>.</v>
      </c>
      <c r="R456" s="5" t="str">
        <f aca="false">IF(H456=[1]Sheet1!G456,".","x")</f>
        <v>.</v>
      </c>
      <c r="S456" s="5" t="str">
        <f aca="false">IF(I456=[1]Sheet1!H456,".","x")</f>
        <v>.</v>
      </c>
      <c r="T456" s="5" t="str">
        <f aca="false">IF(J456=[1]Sheet1!I456,".","x")</f>
        <v>.</v>
      </c>
      <c r="U456" s="5" t="str">
        <f aca="false">IF(K456=[1]Sheet1!J456,".","x")</f>
        <v>.</v>
      </c>
    </row>
    <row r="457" customFormat="false" ht="12.75" hidden="true" customHeight="false" outlineLevel="0" collapsed="false">
      <c r="A457" s="1" t="s">
        <v>12</v>
      </c>
      <c r="B457" s="2" t="n">
        <v>453</v>
      </c>
      <c r="C457" s="2" t="n">
        <v>13</v>
      </c>
      <c r="D457" s="2" t="n">
        <v>453</v>
      </c>
      <c r="E457" s="2" t="n">
        <v>1</v>
      </c>
      <c r="F457" s="9" t="s">
        <v>22</v>
      </c>
      <c r="G457" s="4" t="n">
        <v>6.5</v>
      </c>
      <c r="H457" s="4" t="n">
        <v>9.5</v>
      </c>
      <c r="I457" s="2" t="n">
        <v>4</v>
      </c>
      <c r="J457" s="2" t="n">
        <v>2</v>
      </c>
      <c r="K457" s="3" t="s">
        <v>113</v>
      </c>
      <c r="L457" s="5" t="str">
        <f aca="false">IF(B457=[1]Sheet1!A457,".","x")</f>
        <v>.</v>
      </c>
      <c r="M457" s="5" t="str">
        <f aca="false">IF(C457=[1]Sheet1!B457,".","x")</f>
        <v>.</v>
      </c>
      <c r="N457" s="5" t="str">
        <f aca="false">IF(D457=[1]Sheet1!C457,".","x")</f>
        <v>.</v>
      </c>
      <c r="O457" s="5" t="str">
        <f aca="false">IF(E457=[1]Sheet1!D457,".","x")</f>
        <v>.</v>
      </c>
      <c r="P457" s="5" t="str">
        <f aca="false">IF(F457=[1]Sheet1!E457,".","x")</f>
        <v>.</v>
      </c>
      <c r="Q457" s="5" t="str">
        <f aca="false">IF(G457=[1]Sheet1!F457,".","x")</f>
        <v>.</v>
      </c>
      <c r="R457" s="5" t="str">
        <f aca="false">IF(H457=[1]Sheet1!G457,".","x")</f>
        <v>.</v>
      </c>
      <c r="S457" s="5" t="str">
        <f aca="false">IF(I457=[1]Sheet1!H457,".","x")</f>
        <v>.</v>
      </c>
      <c r="T457" s="5" t="str">
        <f aca="false">IF(J457=[1]Sheet1!I457,".","x")</f>
        <v>.</v>
      </c>
      <c r="U457" s="5" t="str">
        <f aca="false">IF(K457=[1]Sheet1!J457,".","x")</f>
        <v>.</v>
      </c>
    </row>
    <row r="458" customFormat="false" ht="12.75" hidden="true" customHeight="false" outlineLevel="0" collapsed="false">
      <c r="A458" s="1" t="s">
        <v>12</v>
      </c>
      <c r="B458" s="2" t="n">
        <v>454</v>
      </c>
      <c r="C458" s="2" t="n">
        <v>13</v>
      </c>
      <c r="D458" s="2" t="n">
        <v>454</v>
      </c>
      <c r="E458" s="2" t="n">
        <v>1</v>
      </c>
      <c r="F458" s="9" t="s">
        <v>39</v>
      </c>
      <c r="G458" s="4" t="n">
        <v>7</v>
      </c>
      <c r="H458" s="4" t="n">
        <v>10</v>
      </c>
      <c r="I458" s="2" t="n">
        <v>5</v>
      </c>
      <c r="J458" s="2" t="n">
        <v>4</v>
      </c>
      <c r="K458" s="3" t="s">
        <v>14</v>
      </c>
      <c r="L458" s="5" t="str">
        <f aca="false">IF(B458=[1]Sheet1!A458,".","x")</f>
        <v>.</v>
      </c>
      <c r="M458" s="5" t="str">
        <f aca="false">IF(C458=[1]Sheet1!B458,".","x")</f>
        <v>.</v>
      </c>
      <c r="N458" s="5" t="str">
        <f aca="false">IF(D458=[1]Sheet1!C458,".","x")</f>
        <v>.</v>
      </c>
      <c r="O458" s="5" t="str">
        <f aca="false">IF(E458=[1]Sheet1!D458,".","x")</f>
        <v>.</v>
      </c>
      <c r="P458" s="5" t="str">
        <f aca="false">IF(F458=[1]Sheet1!E458,".","x")</f>
        <v>.</v>
      </c>
      <c r="Q458" s="5" t="str">
        <f aca="false">IF(G458=[1]Sheet1!F458,".","x")</f>
        <v>.</v>
      </c>
      <c r="R458" s="5" t="str">
        <f aca="false">IF(H458=[1]Sheet1!G458,".","x")</f>
        <v>.</v>
      </c>
      <c r="S458" s="5" t="str">
        <f aca="false">IF(I458=[1]Sheet1!H458,".","x")</f>
        <v>.</v>
      </c>
      <c r="T458" s="5" t="str">
        <f aca="false">IF(J458=[1]Sheet1!I458,".","x")</f>
        <v>.</v>
      </c>
      <c r="U458" s="5" t="str">
        <f aca="false">IF(K458=[1]Sheet1!J458,".","x")</f>
        <v>.</v>
      </c>
    </row>
    <row r="459" customFormat="false" ht="12.75" hidden="true" customHeight="false" outlineLevel="0" collapsed="false">
      <c r="A459" s="1" t="s">
        <v>12</v>
      </c>
      <c r="B459" s="2" t="n">
        <v>455</v>
      </c>
      <c r="C459" s="2" t="n">
        <v>13</v>
      </c>
      <c r="D459" s="2" t="n">
        <v>455</v>
      </c>
      <c r="E459" s="2" t="n">
        <v>1</v>
      </c>
      <c r="F459" s="9" t="s">
        <v>25</v>
      </c>
      <c r="G459" s="4" t="n">
        <v>6.5</v>
      </c>
      <c r="H459" s="4" t="n">
        <v>11.5</v>
      </c>
      <c r="I459" s="2" t="n">
        <v>5</v>
      </c>
      <c r="J459" s="2" t="n">
        <v>3</v>
      </c>
      <c r="K459" s="3" t="s">
        <v>78</v>
      </c>
      <c r="L459" s="5" t="str">
        <f aca="false">IF(B459=[1]Sheet1!A459,".","x")</f>
        <v>.</v>
      </c>
      <c r="M459" s="5" t="str">
        <f aca="false">IF(C459=[1]Sheet1!B459,".","x")</f>
        <v>.</v>
      </c>
      <c r="N459" s="5" t="str">
        <f aca="false">IF(D459=[1]Sheet1!C459,".","x")</f>
        <v>.</v>
      </c>
      <c r="O459" s="5" t="str">
        <f aca="false">IF(E459=[1]Sheet1!D459,".","x")</f>
        <v>.</v>
      </c>
      <c r="P459" s="5" t="str">
        <f aca="false">IF(F459=[1]Sheet1!E459,".","x")</f>
        <v>.</v>
      </c>
      <c r="Q459" s="5" t="str">
        <f aca="false">IF(G459=[1]Sheet1!F459,".","x")</f>
        <v>.</v>
      </c>
      <c r="R459" s="5" t="str">
        <f aca="false">IF(H459=[1]Sheet1!G459,".","x")</f>
        <v>.</v>
      </c>
      <c r="S459" s="5" t="str">
        <f aca="false">IF(I459=[1]Sheet1!H459,".","x")</f>
        <v>.</v>
      </c>
      <c r="T459" s="5" t="str">
        <f aca="false">IF(J459=[1]Sheet1!I459,".","x")</f>
        <v>.</v>
      </c>
      <c r="U459" s="5" t="str">
        <f aca="false">IF(K459=[1]Sheet1!J459,".","x")</f>
        <v>.</v>
      </c>
    </row>
    <row r="460" customFormat="false" ht="12.75" hidden="true" customHeight="false" outlineLevel="0" collapsed="false">
      <c r="A460" s="1" t="s">
        <v>12</v>
      </c>
      <c r="B460" s="2" t="n">
        <v>456</v>
      </c>
      <c r="C460" s="2" t="n">
        <v>13</v>
      </c>
      <c r="D460" s="2" t="n">
        <v>456</v>
      </c>
      <c r="E460" s="2" t="n">
        <v>1</v>
      </c>
      <c r="F460" s="9" t="s">
        <v>30</v>
      </c>
      <c r="G460" s="4" t="n">
        <v>8</v>
      </c>
      <c r="H460" s="4" t="n">
        <v>10.5</v>
      </c>
      <c r="I460" s="2" t="n">
        <v>6</v>
      </c>
      <c r="J460" s="2" t="n">
        <v>4</v>
      </c>
      <c r="K460" s="3" t="s">
        <v>44</v>
      </c>
      <c r="L460" s="5" t="str">
        <f aca="false">IF(B460=[1]Sheet1!A460,".","x")</f>
        <v>.</v>
      </c>
      <c r="M460" s="5" t="str">
        <f aca="false">IF(C460=[1]Sheet1!B460,".","x")</f>
        <v>.</v>
      </c>
      <c r="N460" s="5" t="str">
        <f aca="false">IF(D460=[1]Sheet1!C460,".","x")</f>
        <v>.</v>
      </c>
      <c r="O460" s="5" t="str">
        <f aca="false">IF(E460=[1]Sheet1!D460,".","x")</f>
        <v>.</v>
      </c>
      <c r="P460" s="5" t="str">
        <f aca="false">IF(F460=[1]Sheet1!E460,".","x")</f>
        <v>.</v>
      </c>
      <c r="Q460" s="5" t="str">
        <f aca="false">IF(G460=[1]Sheet1!F460,".","x")</f>
        <v>.</v>
      </c>
      <c r="R460" s="5" t="str">
        <f aca="false">IF(H460=[1]Sheet1!G460,".","x")</f>
        <v>.</v>
      </c>
      <c r="S460" s="5" t="str">
        <f aca="false">IF(I460=[1]Sheet1!H460,".","x")</f>
        <v>.</v>
      </c>
      <c r="T460" s="5" t="str">
        <f aca="false">IF(J460=[1]Sheet1!I460,".","x")</f>
        <v>.</v>
      </c>
      <c r="U460" s="5" t="str">
        <f aca="false">IF(K460=[1]Sheet1!J460,".","x")</f>
        <v>.</v>
      </c>
    </row>
    <row r="461" customFormat="false" ht="12.75" hidden="true" customHeight="false" outlineLevel="0" collapsed="false">
      <c r="A461" s="1" t="s">
        <v>12</v>
      </c>
      <c r="B461" s="2" t="n">
        <v>457</v>
      </c>
      <c r="C461" s="2" t="n">
        <v>13</v>
      </c>
      <c r="D461" s="2" t="n">
        <v>457</v>
      </c>
      <c r="E461" s="2" t="n">
        <v>1</v>
      </c>
      <c r="F461" s="9" t="s">
        <v>56</v>
      </c>
      <c r="G461" s="4" t="n">
        <v>6.5</v>
      </c>
      <c r="H461" s="4" t="n">
        <v>8</v>
      </c>
      <c r="I461" s="2" t="n">
        <v>6</v>
      </c>
      <c r="J461" s="2" t="n">
        <v>6</v>
      </c>
      <c r="K461" s="3" t="s">
        <v>14</v>
      </c>
      <c r="L461" s="5" t="str">
        <f aca="false">IF(B461=[1]Sheet1!A461,".","x")</f>
        <v>.</v>
      </c>
      <c r="M461" s="5" t="str">
        <f aca="false">IF(C461=[1]Sheet1!B461,".","x")</f>
        <v>.</v>
      </c>
      <c r="N461" s="5" t="str">
        <f aca="false">IF(D461=[1]Sheet1!C461,".","x")</f>
        <v>.</v>
      </c>
      <c r="O461" s="5" t="str">
        <f aca="false">IF(E461=[1]Sheet1!D461,".","x")</f>
        <v>.</v>
      </c>
      <c r="P461" s="5" t="str">
        <f aca="false">IF(F461=[1]Sheet1!E461,".","x")</f>
        <v>.</v>
      </c>
      <c r="Q461" s="5" t="str">
        <f aca="false">IF(G461=[1]Sheet1!F461,".","x")</f>
        <v>.</v>
      </c>
      <c r="R461" s="5" t="str">
        <f aca="false">IF(H461=[1]Sheet1!G461,".","x")</f>
        <v>.</v>
      </c>
      <c r="S461" s="5" t="str">
        <f aca="false">IF(I461=[1]Sheet1!H461,".","x")</f>
        <v>.</v>
      </c>
      <c r="T461" s="5" t="str">
        <f aca="false">IF(J461=[1]Sheet1!I461,".","x")</f>
        <v>.</v>
      </c>
      <c r="U461" s="5" t="str">
        <f aca="false">IF(K461=[1]Sheet1!J461,".","x")</f>
        <v>.</v>
      </c>
    </row>
    <row r="462" customFormat="false" ht="12.75" hidden="true" customHeight="false" outlineLevel="0" collapsed="false">
      <c r="A462" s="1" t="s">
        <v>12</v>
      </c>
      <c r="B462" s="2" t="n">
        <v>458</v>
      </c>
      <c r="C462" s="2" t="n">
        <v>13</v>
      </c>
      <c r="D462" s="2" t="n">
        <v>458</v>
      </c>
      <c r="E462" s="2" t="n">
        <v>1</v>
      </c>
      <c r="F462" s="9" t="s">
        <v>27</v>
      </c>
      <c r="G462" s="4" t="n">
        <v>4.5</v>
      </c>
      <c r="H462" s="4" t="n">
        <v>7.5</v>
      </c>
      <c r="I462" s="2" t="n">
        <v>4</v>
      </c>
      <c r="J462" s="2" t="n">
        <v>3</v>
      </c>
      <c r="K462" s="3" t="s">
        <v>102</v>
      </c>
      <c r="L462" s="5" t="str">
        <f aca="false">IF(B462=[1]Sheet1!A462,".","x")</f>
        <v>.</v>
      </c>
      <c r="M462" s="5" t="str">
        <f aca="false">IF(C462=[1]Sheet1!B462,".","x")</f>
        <v>.</v>
      </c>
      <c r="N462" s="5" t="str">
        <f aca="false">IF(D462=[1]Sheet1!C462,".","x")</f>
        <v>.</v>
      </c>
      <c r="O462" s="5" t="str">
        <f aca="false">IF(E462=[1]Sheet1!D462,".","x")</f>
        <v>.</v>
      </c>
      <c r="P462" s="5" t="str">
        <f aca="false">IF(F462=[1]Sheet1!E462,".","x")</f>
        <v>.</v>
      </c>
      <c r="Q462" s="5" t="str">
        <f aca="false">IF(G462=[1]Sheet1!F462,".","x")</f>
        <v>.</v>
      </c>
      <c r="R462" s="5" t="str">
        <f aca="false">IF(H462=[1]Sheet1!G462,".","x")</f>
        <v>.</v>
      </c>
      <c r="S462" s="5" t="str">
        <f aca="false">IF(I462=[1]Sheet1!H462,".","x")</f>
        <v>.</v>
      </c>
      <c r="T462" s="5" t="str">
        <f aca="false">IF(J462=[1]Sheet1!I462,".","x")</f>
        <v>.</v>
      </c>
      <c r="U462" s="5" t="str">
        <f aca="false">IF(K462=[1]Sheet1!J462,".","x")</f>
        <v>.</v>
      </c>
    </row>
    <row r="463" customFormat="false" ht="12.75" hidden="true" customHeight="false" outlineLevel="0" collapsed="false">
      <c r="A463" s="1" t="s">
        <v>12</v>
      </c>
      <c r="B463" s="2" t="n">
        <v>459</v>
      </c>
      <c r="C463" s="2" t="n">
        <v>13</v>
      </c>
      <c r="D463" s="2" t="n">
        <v>459</v>
      </c>
      <c r="E463" s="2" t="n">
        <v>1</v>
      </c>
      <c r="F463" s="9" t="s">
        <v>72</v>
      </c>
      <c r="G463" s="4" t="n">
        <v>7</v>
      </c>
      <c r="H463" s="4" t="n">
        <v>10</v>
      </c>
      <c r="I463" s="2" t="n">
        <v>6</v>
      </c>
      <c r="J463" s="2" t="n">
        <v>5</v>
      </c>
      <c r="K463" s="3" t="s">
        <v>14</v>
      </c>
      <c r="L463" s="5" t="str">
        <f aca="false">IF(B463=[1]Sheet1!A463,".","x")</f>
        <v>.</v>
      </c>
      <c r="M463" s="5" t="str">
        <f aca="false">IF(C463=[1]Sheet1!B463,".","x")</f>
        <v>.</v>
      </c>
      <c r="N463" s="5" t="str">
        <f aca="false">IF(D463=[1]Sheet1!C463,".","x")</f>
        <v>.</v>
      </c>
      <c r="O463" s="5" t="str">
        <f aca="false">IF(E463=[1]Sheet1!D463,".","x")</f>
        <v>.</v>
      </c>
      <c r="P463" s="5" t="str">
        <f aca="false">IF(F463=[1]Sheet1!E463,".","x")</f>
        <v>.</v>
      </c>
      <c r="Q463" s="5" t="str">
        <f aca="false">IF(G463=[1]Sheet1!F463,".","x")</f>
        <v>.</v>
      </c>
      <c r="R463" s="5" t="str">
        <f aca="false">IF(H463=[1]Sheet1!G463,".","x")</f>
        <v>.</v>
      </c>
      <c r="S463" s="5" t="str">
        <f aca="false">IF(I463=[1]Sheet1!H463,".","x")</f>
        <v>.</v>
      </c>
      <c r="T463" s="5" t="str">
        <f aca="false">IF(J463=[1]Sheet1!I463,".","x")</f>
        <v>.</v>
      </c>
      <c r="U463" s="5" t="str">
        <f aca="false">IF(K463=[1]Sheet1!J463,".","x")</f>
        <v>.</v>
      </c>
    </row>
    <row r="464" customFormat="false" ht="12.75" hidden="true" customHeight="false" outlineLevel="0" collapsed="false">
      <c r="A464" s="1" t="s">
        <v>12</v>
      </c>
      <c r="B464" s="2" t="n">
        <v>460</v>
      </c>
      <c r="C464" s="2" t="n">
        <v>13</v>
      </c>
      <c r="D464" s="2" t="n">
        <v>460</v>
      </c>
      <c r="E464" s="2" t="n">
        <v>1</v>
      </c>
      <c r="F464" s="9" t="s">
        <v>21</v>
      </c>
      <c r="G464" s="4" t="n">
        <v>9</v>
      </c>
      <c r="H464" s="4" t="n">
        <v>11</v>
      </c>
      <c r="I464" s="2" t="n">
        <v>6</v>
      </c>
      <c r="J464" s="2" t="n">
        <v>5</v>
      </c>
      <c r="K464" s="3" t="s">
        <v>14</v>
      </c>
      <c r="L464" s="5" t="str">
        <f aca="false">IF(B464=[1]Sheet1!A464,".","x")</f>
        <v>.</v>
      </c>
      <c r="M464" s="5" t="str">
        <f aca="false">IF(C464=[1]Sheet1!B464,".","x")</f>
        <v>.</v>
      </c>
      <c r="N464" s="5" t="str">
        <f aca="false">IF(D464=[1]Sheet1!C464,".","x")</f>
        <v>.</v>
      </c>
      <c r="O464" s="5" t="str">
        <f aca="false">IF(E464=[1]Sheet1!D464,".","x")</f>
        <v>.</v>
      </c>
      <c r="P464" s="5" t="str">
        <f aca="false">IF(F464=[1]Sheet1!E464,".","x")</f>
        <v>.</v>
      </c>
      <c r="Q464" s="5" t="str">
        <f aca="false">IF(G464=[1]Sheet1!F464,".","x")</f>
        <v>.</v>
      </c>
      <c r="R464" s="5" t="str">
        <f aca="false">IF(H464=[1]Sheet1!G464,".","x")</f>
        <v>.</v>
      </c>
      <c r="S464" s="5" t="str">
        <f aca="false">IF(I464=[1]Sheet1!H464,".","x")</f>
        <v>.</v>
      </c>
      <c r="T464" s="5" t="str">
        <f aca="false">IF(J464=[1]Sheet1!I464,".","x")</f>
        <v>.</v>
      </c>
      <c r="U464" s="5" t="str">
        <f aca="false">IF(K464=[1]Sheet1!J464,".","x")</f>
        <v>.</v>
      </c>
    </row>
    <row r="465" customFormat="false" ht="12.75" hidden="true" customHeight="false" outlineLevel="0" collapsed="false">
      <c r="A465" s="1" t="s">
        <v>12</v>
      </c>
      <c r="B465" s="2" t="n">
        <v>461</v>
      </c>
      <c r="C465" s="2" t="n">
        <v>13</v>
      </c>
      <c r="D465" s="2" t="n">
        <v>461</v>
      </c>
      <c r="E465" s="2" t="n">
        <v>1</v>
      </c>
      <c r="F465" s="9" t="s">
        <v>59</v>
      </c>
      <c r="G465" s="4" t="n">
        <v>8.5</v>
      </c>
      <c r="H465" s="4" t="n">
        <v>10.5</v>
      </c>
      <c r="I465" s="2" t="n">
        <v>5</v>
      </c>
      <c r="J465" s="2" t="n">
        <v>4</v>
      </c>
      <c r="K465" s="3" t="s">
        <v>14</v>
      </c>
      <c r="L465" s="5" t="str">
        <f aca="false">IF(B465=[1]Sheet1!A465,".","x")</f>
        <v>.</v>
      </c>
      <c r="M465" s="5" t="str">
        <f aca="false">IF(C465=[1]Sheet1!B465,".","x")</f>
        <v>.</v>
      </c>
      <c r="N465" s="5" t="str">
        <f aca="false">IF(D465=[1]Sheet1!C465,".","x")</f>
        <v>.</v>
      </c>
      <c r="O465" s="5" t="str">
        <f aca="false">IF(E465=[1]Sheet1!D465,".","x")</f>
        <v>.</v>
      </c>
      <c r="P465" s="5" t="str">
        <f aca="false">IF(F465=[1]Sheet1!E465,".","x")</f>
        <v>.</v>
      </c>
      <c r="Q465" s="5" t="str">
        <f aca="false">IF(G465=[1]Sheet1!F465,".","x")</f>
        <v>.</v>
      </c>
      <c r="R465" s="5" t="str">
        <f aca="false">IF(H465=[1]Sheet1!G465,".","x")</f>
        <v>.</v>
      </c>
      <c r="S465" s="5" t="str">
        <f aca="false">IF(I465=[1]Sheet1!H465,".","x")</f>
        <v>.</v>
      </c>
      <c r="T465" s="5" t="str">
        <f aca="false">IF(J465=[1]Sheet1!I465,".","x")</f>
        <v>.</v>
      </c>
      <c r="U465" s="5" t="str">
        <f aca="false">IF(K465=[1]Sheet1!J465,".","x")</f>
        <v>.</v>
      </c>
    </row>
    <row r="466" customFormat="false" ht="12.75" hidden="true" customHeight="false" outlineLevel="0" collapsed="false">
      <c r="A466" s="1" t="s">
        <v>12</v>
      </c>
      <c r="B466" s="2" t="n">
        <v>462</v>
      </c>
      <c r="C466" s="2" t="n">
        <v>13</v>
      </c>
      <c r="D466" s="2" t="n">
        <v>462</v>
      </c>
      <c r="E466" s="2" t="n">
        <v>1</v>
      </c>
      <c r="F466" s="9" t="s">
        <v>32</v>
      </c>
      <c r="G466" s="4" t="n">
        <v>6.5</v>
      </c>
      <c r="H466" s="4" t="n">
        <v>8</v>
      </c>
      <c r="I466" s="2" t="n">
        <v>5</v>
      </c>
      <c r="J466" s="2" t="n">
        <v>5</v>
      </c>
      <c r="K466" s="3" t="s">
        <v>14</v>
      </c>
      <c r="L466" s="5" t="str">
        <f aca="false">IF(B466=[1]Sheet1!A466,".","x")</f>
        <v>.</v>
      </c>
      <c r="M466" s="5" t="str">
        <f aca="false">IF(C466=[1]Sheet1!B466,".","x")</f>
        <v>.</v>
      </c>
      <c r="N466" s="5" t="str">
        <f aca="false">IF(D466=[1]Sheet1!C466,".","x")</f>
        <v>.</v>
      </c>
      <c r="O466" s="5" t="str">
        <f aca="false">IF(E466=[1]Sheet1!D466,".","x")</f>
        <v>.</v>
      </c>
      <c r="P466" s="5" t="str">
        <f aca="false">IF(F466=[1]Sheet1!E466,".","x")</f>
        <v>.</v>
      </c>
      <c r="Q466" s="5" t="str">
        <f aca="false">IF(G466=[1]Sheet1!F466,".","x")</f>
        <v>.</v>
      </c>
      <c r="R466" s="5" t="str">
        <f aca="false">IF(H466=[1]Sheet1!G466,".","x")</f>
        <v>.</v>
      </c>
      <c r="S466" s="5" t="str">
        <f aca="false">IF(I466=[1]Sheet1!H466,".","x")</f>
        <v>.</v>
      </c>
      <c r="T466" s="5" t="str">
        <f aca="false">IF(J466=[1]Sheet1!I466,".","x")</f>
        <v>.</v>
      </c>
      <c r="U466" s="5" t="str">
        <f aca="false">IF(K466=[1]Sheet1!J466,".","x")</f>
        <v>.</v>
      </c>
    </row>
    <row r="467" customFormat="false" ht="12.75" hidden="true" customHeight="false" outlineLevel="0" collapsed="false">
      <c r="A467" s="1" t="s">
        <v>12</v>
      </c>
      <c r="B467" s="2" t="n">
        <v>463</v>
      </c>
      <c r="C467" s="2" t="n">
        <v>13</v>
      </c>
      <c r="D467" s="2" t="n">
        <v>463</v>
      </c>
      <c r="E467" s="2" t="n">
        <v>1</v>
      </c>
      <c r="F467" s="9" t="s">
        <v>63</v>
      </c>
      <c r="G467" s="4" t="n">
        <v>7.5</v>
      </c>
      <c r="H467" s="4" t="n">
        <v>11</v>
      </c>
      <c r="I467" s="2" t="n">
        <v>5</v>
      </c>
      <c r="J467" s="2" t="n">
        <v>5</v>
      </c>
      <c r="K467" s="3" t="s">
        <v>14</v>
      </c>
      <c r="L467" s="5" t="str">
        <f aca="false">IF(B467=[1]Sheet1!A467,".","x")</f>
        <v>.</v>
      </c>
      <c r="M467" s="5" t="str">
        <f aca="false">IF(C467=[1]Sheet1!B467,".","x")</f>
        <v>.</v>
      </c>
      <c r="N467" s="5" t="str">
        <f aca="false">IF(D467=[1]Sheet1!C467,".","x")</f>
        <v>.</v>
      </c>
      <c r="O467" s="5" t="str">
        <f aca="false">IF(E467=[1]Sheet1!D467,".","x")</f>
        <v>.</v>
      </c>
      <c r="P467" s="5" t="str">
        <f aca="false">IF(F467=[1]Sheet1!E467,".","x")</f>
        <v>.</v>
      </c>
      <c r="Q467" s="5" t="str">
        <f aca="false">IF(G467=[1]Sheet1!F467,".","x")</f>
        <v>.</v>
      </c>
      <c r="R467" s="5" t="str">
        <f aca="false">IF(H467=[1]Sheet1!G467,".","x")</f>
        <v>.</v>
      </c>
      <c r="S467" s="5" t="str">
        <f aca="false">IF(I467=[1]Sheet1!H467,".","x")</f>
        <v>.</v>
      </c>
      <c r="T467" s="5" t="str">
        <f aca="false">IF(J467=[1]Sheet1!I467,".","x")</f>
        <v>.</v>
      </c>
      <c r="U467" s="5" t="str">
        <f aca="false">IF(K467=[1]Sheet1!J467,".","x")</f>
        <v>.</v>
      </c>
    </row>
    <row r="468" customFormat="false" ht="12.75" hidden="true" customHeight="false" outlineLevel="0" collapsed="false">
      <c r="A468" s="1" t="s">
        <v>12</v>
      </c>
      <c r="B468" s="2" t="n">
        <v>464</v>
      </c>
      <c r="C468" s="2" t="n">
        <v>13</v>
      </c>
      <c r="D468" s="2" t="n">
        <v>464</v>
      </c>
      <c r="E468" s="2" t="n">
        <v>1</v>
      </c>
      <c r="F468" s="9" t="s">
        <v>31</v>
      </c>
      <c r="G468" s="4" t="n">
        <v>6.5</v>
      </c>
      <c r="H468" s="4" t="n">
        <v>9</v>
      </c>
      <c r="I468" s="2" t="n">
        <v>6</v>
      </c>
      <c r="J468" s="2" t="n">
        <v>6</v>
      </c>
      <c r="K468" s="3" t="s">
        <v>14</v>
      </c>
      <c r="L468" s="5" t="str">
        <f aca="false">IF(B468=[1]Sheet1!A468,".","x")</f>
        <v>.</v>
      </c>
      <c r="M468" s="5" t="str">
        <f aca="false">IF(C468=[1]Sheet1!B468,".","x")</f>
        <v>.</v>
      </c>
      <c r="N468" s="5" t="str">
        <f aca="false">IF(D468=[1]Sheet1!C468,".","x")</f>
        <v>.</v>
      </c>
      <c r="O468" s="5" t="str">
        <f aca="false">IF(E468=[1]Sheet1!D468,".","x")</f>
        <v>.</v>
      </c>
      <c r="P468" s="5" t="str">
        <f aca="false">IF(F468=[1]Sheet1!E468,".","x")</f>
        <v>.</v>
      </c>
      <c r="Q468" s="5" t="str">
        <f aca="false">IF(G468=[1]Sheet1!F468,".","x")</f>
        <v>.</v>
      </c>
      <c r="R468" s="5" t="str">
        <f aca="false">IF(H468=[1]Sheet1!G468,".","x")</f>
        <v>.</v>
      </c>
      <c r="S468" s="5" t="str">
        <f aca="false">IF(I468=[1]Sheet1!H468,".","x")</f>
        <v>.</v>
      </c>
      <c r="T468" s="5" t="str">
        <f aca="false">IF(J468=[1]Sheet1!I468,".","x")</f>
        <v>.</v>
      </c>
      <c r="U468" s="5" t="str">
        <f aca="false">IF(K468=[1]Sheet1!J468,".","x")</f>
        <v>.</v>
      </c>
    </row>
    <row r="469" customFormat="false" ht="12.75" hidden="true" customHeight="false" outlineLevel="0" collapsed="false">
      <c r="A469" s="1" t="s">
        <v>12</v>
      </c>
      <c r="B469" s="2" t="n">
        <v>465</v>
      </c>
      <c r="C469" s="2" t="n">
        <v>13</v>
      </c>
      <c r="D469" s="2" t="n">
        <v>465</v>
      </c>
      <c r="E469" s="2" t="n">
        <v>1</v>
      </c>
      <c r="F469" s="9" t="s">
        <v>57</v>
      </c>
      <c r="G469" s="4" t="n">
        <v>5</v>
      </c>
      <c r="H469" s="4" t="n">
        <v>7</v>
      </c>
      <c r="I469" s="2" t="n">
        <v>3</v>
      </c>
      <c r="J469" s="2" t="n">
        <v>2</v>
      </c>
      <c r="K469" s="3" t="s">
        <v>114</v>
      </c>
      <c r="L469" s="5" t="str">
        <f aca="false">IF(B469=[1]Sheet1!A469,".","x")</f>
        <v>.</v>
      </c>
      <c r="M469" s="5" t="str">
        <f aca="false">IF(C469=[1]Sheet1!B469,".","x")</f>
        <v>.</v>
      </c>
      <c r="N469" s="5" t="str">
        <f aca="false">IF(D469=[1]Sheet1!C469,".","x")</f>
        <v>.</v>
      </c>
      <c r="O469" s="5" t="str">
        <f aca="false">IF(E469=[1]Sheet1!D469,".","x")</f>
        <v>.</v>
      </c>
      <c r="P469" s="5" t="str">
        <f aca="false">IF(F469=[1]Sheet1!E469,".","x")</f>
        <v>.</v>
      </c>
      <c r="Q469" s="5" t="str">
        <f aca="false">IF(G469=[1]Sheet1!F469,".","x")</f>
        <v>.</v>
      </c>
      <c r="R469" s="5" t="str">
        <f aca="false">IF(H469=[1]Sheet1!G469,".","x")</f>
        <v>.</v>
      </c>
      <c r="S469" s="5" t="str">
        <f aca="false">IF(I469=[1]Sheet1!H469,".","x")</f>
        <v>.</v>
      </c>
      <c r="T469" s="5" t="str">
        <f aca="false">IF(J469=[1]Sheet1!I469,".","x")</f>
        <v>.</v>
      </c>
      <c r="U469" s="5" t="str">
        <f aca="false">IF(K469=[1]Sheet1!J469,".","x")</f>
        <v>.</v>
      </c>
    </row>
    <row r="470" customFormat="false" ht="12.75" hidden="true" customHeight="false" outlineLevel="0" collapsed="false">
      <c r="A470" s="1" t="s">
        <v>12</v>
      </c>
      <c r="B470" s="2" t="n">
        <v>466</v>
      </c>
      <c r="C470" s="2" t="n">
        <v>13</v>
      </c>
      <c r="D470" s="2" t="n">
        <v>466</v>
      </c>
      <c r="E470" s="2" t="n">
        <v>1</v>
      </c>
      <c r="F470" s="9" t="s">
        <v>26</v>
      </c>
      <c r="G470" s="4" t="n">
        <v>6</v>
      </c>
      <c r="H470" s="4" t="n">
        <v>8</v>
      </c>
      <c r="I470" s="2" t="n">
        <v>6</v>
      </c>
      <c r="J470" s="2" t="n">
        <v>6</v>
      </c>
      <c r="K470" s="3" t="s">
        <v>14</v>
      </c>
      <c r="L470" s="5" t="str">
        <f aca="false">IF(B470=[1]Sheet1!A470,".","x")</f>
        <v>.</v>
      </c>
      <c r="M470" s="5" t="str">
        <f aca="false">IF(C470=[1]Sheet1!B470,".","x")</f>
        <v>.</v>
      </c>
      <c r="N470" s="5" t="str">
        <f aca="false">IF(D470=[1]Sheet1!C470,".","x")</f>
        <v>.</v>
      </c>
      <c r="O470" s="5" t="str">
        <f aca="false">IF(E470=[1]Sheet1!D470,".","x")</f>
        <v>.</v>
      </c>
      <c r="P470" s="5" t="str">
        <f aca="false">IF(F470=[1]Sheet1!E470,".","x")</f>
        <v>.</v>
      </c>
      <c r="Q470" s="5" t="str">
        <f aca="false">IF(G470=[1]Sheet1!F470,".","x")</f>
        <v>.</v>
      </c>
      <c r="R470" s="5" t="str">
        <f aca="false">IF(H470=[1]Sheet1!G470,".","x")</f>
        <v>.</v>
      </c>
      <c r="S470" s="5" t="str">
        <f aca="false">IF(I470=[1]Sheet1!H470,".","x")</f>
        <v>.</v>
      </c>
      <c r="T470" s="5" t="str">
        <f aca="false">IF(J470=[1]Sheet1!I470,".","x")</f>
        <v>.</v>
      </c>
      <c r="U470" s="5" t="str">
        <f aca="false">IF(K470=[1]Sheet1!J470,".","x")</f>
        <v>.</v>
      </c>
    </row>
    <row r="471" customFormat="false" ht="12.75" hidden="true" customHeight="false" outlineLevel="0" collapsed="false">
      <c r="A471" s="1" t="s">
        <v>12</v>
      </c>
      <c r="B471" s="2" t="n">
        <v>467</v>
      </c>
      <c r="C471" s="2" t="n">
        <v>13</v>
      </c>
      <c r="D471" s="2" t="n">
        <v>467</v>
      </c>
      <c r="E471" s="2" t="n">
        <v>1</v>
      </c>
      <c r="F471" s="9" t="s">
        <v>41</v>
      </c>
      <c r="G471" s="4" t="n">
        <v>7</v>
      </c>
      <c r="H471" s="4" t="n">
        <v>10</v>
      </c>
      <c r="I471" s="2" t="n">
        <v>5</v>
      </c>
      <c r="J471" s="2" t="n">
        <v>5</v>
      </c>
      <c r="K471" s="3" t="s">
        <v>14</v>
      </c>
      <c r="L471" s="5" t="str">
        <f aca="false">IF(B471=[1]Sheet1!A471,".","x")</f>
        <v>.</v>
      </c>
      <c r="M471" s="5" t="str">
        <f aca="false">IF(C471=[1]Sheet1!B471,".","x")</f>
        <v>.</v>
      </c>
      <c r="N471" s="5" t="str">
        <f aca="false">IF(D471=[1]Sheet1!C471,".","x")</f>
        <v>.</v>
      </c>
      <c r="O471" s="5" t="str">
        <f aca="false">IF(E471=[1]Sheet1!D471,".","x")</f>
        <v>.</v>
      </c>
      <c r="P471" s="5" t="str">
        <f aca="false">IF(F471=[1]Sheet1!E471,".","x")</f>
        <v>.</v>
      </c>
      <c r="Q471" s="5" t="str">
        <f aca="false">IF(G471=[1]Sheet1!F471,".","x")</f>
        <v>.</v>
      </c>
      <c r="R471" s="5" t="str">
        <f aca="false">IF(H471=[1]Sheet1!G471,".","x")</f>
        <v>.</v>
      </c>
      <c r="S471" s="5" t="str">
        <f aca="false">IF(I471=[1]Sheet1!H471,".","x")</f>
        <v>.</v>
      </c>
      <c r="T471" s="5" t="str">
        <f aca="false">IF(J471=[1]Sheet1!I471,".","x")</f>
        <v>.</v>
      </c>
      <c r="U471" s="5" t="str">
        <f aca="false">IF(K471=[1]Sheet1!J471,".","x")</f>
        <v>.</v>
      </c>
    </row>
    <row r="472" customFormat="false" ht="12.75" hidden="true" customHeight="false" outlineLevel="0" collapsed="false">
      <c r="A472" s="1" t="s">
        <v>12</v>
      </c>
      <c r="B472" s="2" t="n">
        <v>468</v>
      </c>
      <c r="C472" s="2" t="n">
        <v>13</v>
      </c>
      <c r="D472" s="2" t="n">
        <v>468</v>
      </c>
      <c r="E472" s="2" t="n">
        <v>1</v>
      </c>
      <c r="F472" s="9" t="s">
        <v>50</v>
      </c>
      <c r="G472" s="4" t="n">
        <v>9.5</v>
      </c>
      <c r="H472" s="4" t="n">
        <v>13</v>
      </c>
      <c r="I472" s="2" t="n">
        <v>5</v>
      </c>
      <c r="J472" s="2" t="n">
        <v>5</v>
      </c>
      <c r="K472" s="3" t="s">
        <v>67</v>
      </c>
      <c r="L472" s="5" t="str">
        <f aca="false">IF(B472=[1]Sheet1!A472,".","x")</f>
        <v>.</v>
      </c>
      <c r="M472" s="5" t="str">
        <f aca="false">IF(C472=[1]Sheet1!B472,".","x")</f>
        <v>.</v>
      </c>
      <c r="N472" s="5" t="str">
        <f aca="false">IF(D472=[1]Sheet1!C472,".","x")</f>
        <v>.</v>
      </c>
      <c r="O472" s="5" t="str">
        <f aca="false">IF(E472=[1]Sheet1!D472,".","x")</f>
        <v>.</v>
      </c>
      <c r="P472" s="5" t="str">
        <f aca="false">IF(F472=[1]Sheet1!E472,".","x")</f>
        <v>.</v>
      </c>
      <c r="Q472" s="5" t="str">
        <f aca="false">IF(G472=[1]Sheet1!F472,".","x")</f>
        <v>.</v>
      </c>
      <c r="R472" s="5" t="str">
        <f aca="false">IF(H472=[1]Sheet1!G472,".","x")</f>
        <v>.</v>
      </c>
      <c r="S472" s="5" t="str">
        <f aca="false">IF(I472=[1]Sheet1!H472,".","x")</f>
        <v>.</v>
      </c>
      <c r="T472" s="5" t="str">
        <f aca="false">IF(J472=[1]Sheet1!I472,".","x")</f>
        <v>.</v>
      </c>
      <c r="U472" s="5" t="str">
        <f aca="false">IF(K472=[1]Sheet1!J472,".","x")</f>
        <v>.</v>
      </c>
    </row>
    <row r="473" customFormat="false" ht="12.75" hidden="true" customHeight="false" outlineLevel="0" collapsed="false">
      <c r="A473" s="1" t="s">
        <v>12</v>
      </c>
      <c r="B473" s="2" t="n">
        <v>469</v>
      </c>
      <c r="C473" s="2" t="n">
        <v>14</v>
      </c>
      <c r="D473" s="2" t="n">
        <v>469</v>
      </c>
      <c r="E473" s="2" t="n">
        <v>1</v>
      </c>
      <c r="F473" s="9" t="s">
        <v>37</v>
      </c>
      <c r="G473" s="4" t="s">
        <v>14</v>
      </c>
      <c r="H473" s="4" t="s">
        <v>14</v>
      </c>
      <c r="I473" s="2" t="s">
        <v>14</v>
      </c>
      <c r="J473" s="2" t="s">
        <v>14</v>
      </c>
      <c r="K473" s="3" t="s">
        <v>18</v>
      </c>
      <c r="L473" s="5" t="str">
        <f aca="false">IF(B473=[1]Sheet1!A473,".","x")</f>
        <v>.</v>
      </c>
      <c r="M473" s="5" t="str">
        <f aca="false">IF(C473=[1]Sheet1!B473,".","x")</f>
        <v>.</v>
      </c>
      <c r="N473" s="5" t="str">
        <f aca="false">IF(D473=[1]Sheet1!C473,".","x")</f>
        <v>.</v>
      </c>
      <c r="O473" s="5" t="str">
        <f aca="false">IF(E473=[1]Sheet1!D473,".","x")</f>
        <v>.</v>
      </c>
      <c r="P473" s="5" t="str">
        <f aca="false">IF(F473=[1]Sheet1!E473,".","x")</f>
        <v>.</v>
      </c>
      <c r="Q473" s="5" t="str">
        <f aca="false">IF(G473=[1]Sheet1!F473,".","x")</f>
        <v>.</v>
      </c>
      <c r="R473" s="5" t="str">
        <f aca="false">IF(H473=[1]Sheet1!G473,".","x")</f>
        <v>.</v>
      </c>
      <c r="S473" s="5" t="str">
        <f aca="false">IF(I473=[1]Sheet1!H473,".","x")</f>
        <v>.</v>
      </c>
      <c r="T473" s="5" t="str">
        <f aca="false">IF(J473=[1]Sheet1!I473,".","x")</f>
        <v>.</v>
      </c>
      <c r="U473" s="5" t="str">
        <f aca="false">IF(K473=[1]Sheet1!J473,".","x")</f>
        <v>.</v>
      </c>
    </row>
    <row r="474" customFormat="false" ht="12.75" hidden="true" customHeight="false" outlineLevel="0" collapsed="false">
      <c r="A474" s="1" t="s">
        <v>12</v>
      </c>
      <c r="B474" s="2" t="n">
        <v>470</v>
      </c>
      <c r="C474" s="2" t="n">
        <v>14</v>
      </c>
      <c r="D474" s="2" t="n">
        <v>470</v>
      </c>
      <c r="E474" s="2" t="n">
        <v>1</v>
      </c>
      <c r="F474" s="9" t="s">
        <v>27</v>
      </c>
      <c r="G474" s="4" t="s">
        <v>14</v>
      </c>
      <c r="H474" s="4" t="s">
        <v>14</v>
      </c>
      <c r="I474" s="2" t="s">
        <v>14</v>
      </c>
      <c r="J474" s="2" t="s">
        <v>14</v>
      </c>
      <c r="K474" s="3" t="s">
        <v>18</v>
      </c>
      <c r="L474" s="5" t="str">
        <f aca="false">IF(B474=[1]Sheet1!A474,".","x")</f>
        <v>.</v>
      </c>
      <c r="M474" s="5" t="str">
        <f aca="false">IF(C474=[1]Sheet1!B474,".","x")</f>
        <v>.</v>
      </c>
      <c r="N474" s="5" t="str">
        <f aca="false">IF(D474=[1]Sheet1!C474,".","x")</f>
        <v>.</v>
      </c>
      <c r="O474" s="5" t="str">
        <f aca="false">IF(E474=[1]Sheet1!D474,".","x")</f>
        <v>.</v>
      </c>
      <c r="P474" s="5" t="str">
        <f aca="false">IF(F474=[1]Sheet1!E474,".","x")</f>
        <v>.</v>
      </c>
      <c r="Q474" s="5" t="str">
        <f aca="false">IF(G474=[1]Sheet1!F474,".","x")</f>
        <v>.</v>
      </c>
      <c r="R474" s="5" t="str">
        <f aca="false">IF(H474=[1]Sheet1!G474,".","x")</f>
        <v>.</v>
      </c>
      <c r="S474" s="5" t="str">
        <f aca="false">IF(I474=[1]Sheet1!H474,".","x")</f>
        <v>.</v>
      </c>
      <c r="T474" s="5" t="str">
        <f aca="false">IF(J474=[1]Sheet1!I474,".","x")</f>
        <v>.</v>
      </c>
      <c r="U474" s="5" t="str">
        <f aca="false">IF(K474=[1]Sheet1!J474,".","x")</f>
        <v>.</v>
      </c>
    </row>
    <row r="475" customFormat="false" ht="12.75" hidden="true" customHeight="false" outlineLevel="0" collapsed="false">
      <c r="A475" s="1" t="s">
        <v>12</v>
      </c>
      <c r="B475" s="2" t="n">
        <v>471</v>
      </c>
      <c r="C475" s="2" t="n">
        <v>14</v>
      </c>
      <c r="D475" s="2" t="n">
        <v>471</v>
      </c>
      <c r="E475" s="2" t="n">
        <v>1</v>
      </c>
      <c r="F475" s="9" t="s">
        <v>19</v>
      </c>
      <c r="G475" s="4" t="s">
        <v>14</v>
      </c>
      <c r="H475" s="4" t="s">
        <v>14</v>
      </c>
      <c r="I475" s="2" t="s">
        <v>14</v>
      </c>
      <c r="J475" s="2" t="s">
        <v>14</v>
      </c>
      <c r="K475" s="3" t="s">
        <v>18</v>
      </c>
      <c r="L475" s="5" t="str">
        <f aca="false">IF(B475=[1]Sheet1!A475,".","x")</f>
        <v>.</v>
      </c>
      <c r="M475" s="5" t="str">
        <f aca="false">IF(C475=[1]Sheet1!B475,".","x")</f>
        <v>.</v>
      </c>
      <c r="N475" s="5" t="str">
        <f aca="false">IF(D475=[1]Sheet1!C475,".","x")</f>
        <v>.</v>
      </c>
      <c r="O475" s="5" t="str">
        <f aca="false">IF(E475=[1]Sheet1!D475,".","x")</f>
        <v>.</v>
      </c>
      <c r="P475" s="5" t="str">
        <f aca="false">IF(F475=[1]Sheet1!E475,".","x")</f>
        <v>.</v>
      </c>
      <c r="Q475" s="5" t="str">
        <f aca="false">IF(G475=[1]Sheet1!F475,".","x")</f>
        <v>.</v>
      </c>
      <c r="R475" s="5" t="str">
        <f aca="false">IF(H475=[1]Sheet1!G475,".","x")</f>
        <v>.</v>
      </c>
      <c r="S475" s="5" t="str">
        <f aca="false">IF(I475=[1]Sheet1!H475,".","x")</f>
        <v>.</v>
      </c>
      <c r="T475" s="5" t="str">
        <f aca="false">IF(J475=[1]Sheet1!I475,".","x")</f>
        <v>.</v>
      </c>
      <c r="U475" s="5" t="str">
        <f aca="false">IF(K475=[1]Sheet1!J475,".","x")</f>
        <v>.</v>
      </c>
    </row>
    <row r="476" customFormat="false" ht="12.75" hidden="true" customHeight="false" outlineLevel="0" collapsed="false">
      <c r="A476" s="1" t="s">
        <v>12</v>
      </c>
      <c r="B476" s="2" t="n">
        <v>472</v>
      </c>
      <c r="C476" s="2" t="n">
        <v>14</v>
      </c>
      <c r="D476" s="2" t="n">
        <v>472</v>
      </c>
      <c r="E476" s="2" t="n">
        <v>1</v>
      </c>
      <c r="F476" s="9" t="s">
        <v>34</v>
      </c>
      <c r="G476" s="4" t="n">
        <v>7.5</v>
      </c>
      <c r="H476" s="4" t="n">
        <v>10</v>
      </c>
      <c r="I476" s="2" t="n">
        <v>6</v>
      </c>
      <c r="J476" s="2" t="n">
        <v>6</v>
      </c>
      <c r="K476" s="3" t="s">
        <v>14</v>
      </c>
      <c r="L476" s="5" t="str">
        <f aca="false">IF(B476=[1]Sheet1!A476,".","x")</f>
        <v>.</v>
      </c>
      <c r="M476" s="5" t="str">
        <f aca="false">IF(C476=[1]Sheet1!B476,".","x")</f>
        <v>.</v>
      </c>
      <c r="N476" s="5" t="str">
        <f aca="false">IF(D476=[1]Sheet1!C476,".","x")</f>
        <v>.</v>
      </c>
      <c r="O476" s="5" t="str">
        <f aca="false">IF(E476=[1]Sheet1!D476,".","x")</f>
        <v>.</v>
      </c>
      <c r="P476" s="5" t="str">
        <f aca="false">IF(F476=[1]Sheet1!E476,".","x")</f>
        <v>.</v>
      </c>
      <c r="Q476" s="5" t="str">
        <f aca="false">IF(G476=[1]Sheet1!F476,".","x")</f>
        <v>.</v>
      </c>
      <c r="R476" s="5" t="str">
        <f aca="false">IF(H476=[1]Sheet1!G476,".","x")</f>
        <v>.</v>
      </c>
      <c r="S476" s="5" t="str">
        <f aca="false">IF(I476=[1]Sheet1!H476,".","x")</f>
        <v>.</v>
      </c>
      <c r="T476" s="5" t="str">
        <f aca="false">IF(J476=[1]Sheet1!I476,".","x")</f>
        <v>.</v>
      </c>
      <c r="U476" s="5" t="str">
        <f aca="false">IF(K476=[1]Sheet1!J476,".","x")</f>
        <v>.</v>
      </c>
    </row>
    <row r="477" customFormat="false" ht="12.75" hidden="true" customHeight="false" outlineLevel="0" collapsed="false">
      <c r="A477" s="1" t="s">
        <v>12</v>
      </c>
      <c r="B477" s="2" t="n">
        <v>473</v>
      </c>
      <c r="C477" s="2" t="n">
        <v>14</v>
      </c>
      <c r="D477" s="2" t="n">
        <v>473</v>
      </c>
      <c r="E477" s="2" t="n">
        <v>1</v>
      </c>
      <c r="F477" s="9" t="s">
        <v>25</v>
      </c>
      <c r="G477" s="4" t="n">
        <v>8</v>
      </c>
      <c r="H477" s="4" t="n">
        <v>9.5</v>
      </c>
      <c r="I477" s="2" t="n">
        <v>6</v>
      </c>
      <c r="J477" s="2" t="n">
        <v>6</v>
      </c>
      <c r="K477" s="3" t="s">
        <v>14</v>
      </c>
      <c r="L477" s="5" t="str">
        <f aca="false">IF(B477=[1]Sheet1!A477,".","x")</f>
        <v>.</v>
      </c>
      <c r="M477" s="5" t="str">
        <f aca="false">IF(C477=[1]Sheet1!B477,".","x")</f>
        <v>.</v>
      </c>
      <c r="N477" s="5" t="str">
        <f aca="false">IF(D477=[1]Sheet1!C477,".","x")</f>
        <v>.</v>
      </c>
      <c r="O477" s="5" t="str">
        <f aca="false">IF(E477=[1]Sheet1!D477,".","x")</f>
        <v>.</v>
      </c>
      <c r="P477" s="5" t="str">
        <f aca="false">IF(F477=[1]Sheet1!E477,".","x")</f>
        <v>.</v>
      </c>
      <c r="Q477" s="5" t="str">
        <f aca="false">IF(G477=[1]Sheet1!F477,".","x")</f>
        <v>.</v>
      </c>
      <c r="R477" s="5" t="str">
        <f aca="false">IF(H477=[1]Sheet1!G477,".","x")</f>
        <v>.</v>
      </c>
      <c r="S477" s="5" t="str">
        <f aca="false">IF(I477=[1]Sheet1!H477,".","x")</f>
        <v>.</v>
      </c>
      <c r="T477" s="5" t="str">
        <f aca="false">IF(J477=[1]Sheet1!I477,".","x")</f>
        <v>.</v>
      </c>
      <c r="U477" s="5" t="str">
        <f aca="false">IF(K477=[1]Sheet1!J477,".","x")</f>
        <v>.</v>
      </c>
    </row>
    <row r="478" customFormat="false" ht="12.75" hidden="true" customHeight="false" outlineLevel="0" collapsed="false">
      <c r="A478" s="1" t="s">
        <v>12</v>
      </c>
      <c r="B478" s="2" t="n">
        <v>474</v>
      </c>
      <c r="C478" s="2" t="n">
        <v>14</v>
      </c>
      <c r="D478" s="2" t="n">
        <v>474</v>
      </c>
      <c r="E478" s="2" t="n">
        <v>1</v>
      </c>
      <c r="F478" s="9" t="s">
        <v>15</v>
      </c>
      <c r="G478" s="4" t="n">
        <v>6.5</v>
      </c>
      <c r="H478" s="4" t="n">
        <v>9</v>
      </c>
      <c r="I478" s="2" t="n">
        <v>6</v>
      </c>
      <c r="J478" s="2" t="n">
        <v>3</v>
      </c>
      <c r="K478" s="3" t="s">
        <v>47</v>
      </c>
      <c r="L478" s="5" t="str">
        <f aca="false">IF(B478=[1]Sheet1!A478,".","x")</f>
        <v>.</v>
      </c>
      <c r="M478" s="5" t="str">
        <f aca="false">IF(C478=[1]Sheet1!B478,".","x")</f>
        <v>.</v>
      </c>
      <c r="N478" s="5" t="str">
        <f aca="false">IF(D478=[1]Sheet1!C478,".","x")</f>
        <v>.</v>
      </c>
      <c r="O478" s="5" t="str">
        <f aca="false">IF(E478=[1]Sheet1!D478,".","x")</f>
        <v>.</v>
      </c>
      <c r="P478" s="5" t="str">
        <f aca="false">IF(F478=[1]Sheet1!E478,".","x")</f>
        <v>.</v>
      </c>
      <c r="Q478" s="5" t="str">
        <f aca="false">IF(G478=[1]Sheet1!F478,".","x")</f>
        <v>.</v>
      </c>
      <c r="R478" s="5" t="str">
        <f aca="false">IF(H478=[1]Sheet1!G478,".","x")</f>
        <v>.</v>
      </c>
      <c r="S478" s="5" t="str">
        <f aca="false">IF(I478=[1]Sheet1!H478,".","x")</f>
        <v>.</v>
      </c>
      <c r="T478" s="5" t="str">
        <f aca="false">IF(J478=[1]Sheet1!I478,".","x")</f>
        <v>.</v>
      </c>
      <c r="U478" s="5" t="str">
        <f aca="false">IF(K478=[1]Sheet1!J478,".","x")</f>
        <v>.</v>
      </c>
    </row>
    <row r="479" customFormat="false" ht="12.75" hidden="true" customHeight="false" outlineLevel="0" collapsed="false">
      <c r="A479" s="1" t="s">
        <v>12</v>
      </c>
      <c r="B479" s="2" t="n">
        <v>475</v>
      </c>
      <c r="C479" s="2" t="n">
        <v>14</v>
      </c>
      <c r="D479" s="2" t="n">
        <v>475</v>
      </c>
      <c r="E479" s="2" t="n">
        <v>1</v>
      </c>
      <c r="F479" s="9" t="s">
        <v>28</v>
      </c>
      <c r="G479" s="4" t="n">
        <v>8</v>
      </c>
      <c r="H479" s="4" t="n">
        <v>9</v>
      </c>
      <c r="I479" s="2" t="n">
        <v>5</v>
      </c>
      <c r="J479" s="2" t="n">
        <v>3</v>
      </c>
      <c r="K479" s="3" t="s">
        <v>73</v>
      </c>
      <c r="L479" s="5" t="str">
        <f aca="false">IF(B479=[1]Sheet1!A479,".","x")</f>
        <v>.</v>
      </c>
      <c r="M479" s="5" t="str">
        <f aca="false">IF(C479=[1]Sheet1!B479,".","x")</f>
        <v>.</v>
      </c>
      <c r="N479" s="5" t="str">
        <f aca="false">IF(D479=[1]Sheet1!C479,".","x")</f>
        <v>.</v>
      </c>
      <c r="O479" s="5" t="str">
        <f aca="false">IF(E479=[1]Sheet1!D479,".","x")</f>
        <v>.</v>
      </c>
      <c r="P479" s="5" t="str">
        <f aca="false">IF(F479=[1]Sheet1!E479,".","x")</f>
        <v>.</v>
      </c>
      <c r="Q479" s="5" t="str">
        <f aca="false">IF(G479=[1]Sheet1!F479,".","x")</f>
        <v>.</v>
      </c>
      <c r="R479" s="5" t="str">
        <f aca="false">IF(H479=[1]Sheet1!G479,".","x")</f>
        <v>.</v>
      </c>
      <c r="S479" s="5" t="str">
        <f aca="false">IF(I479=[1]Sheet1!H479,".","x")</f>
        <v>.</v>
      </c>
      <c r="T479" s="5" t="str">
        <f aca="false">IF(J479=[1]Sheet1!I479,".","x")</f>
        <v>.</v>
      </c>
      <c r="U479" s="5" t="str">
        <f aca="false">IF(K479=[1]Sheet1!J479,".","x")</f>
        <v>.</v>
      </c>
    </row>
    <row r="480" customFormat="false" ht="12.75" hidden="true" customHeight="false" outlineLevel="0" collapsed="false">
      <c r="A480" s="1" t="s">
        <v>12</v>
      </c>
      <c r="B480" s="2" t="n">
        <v>476</v>
      </c>
      <c r="C480" s="2" t="n">
        <v>14</v>
      </c>
      <c r="D480" s="2" t="n">
        <v>476</v>
      </c>
      <c r="E480" s="2" t="n">
        <v>1</v>
      </c>
      <c r="F480" s="11" t="s">
        <v>43</v>
      </c>
      <c r="G480" s="4" t="n">
        <v>8</v>
      </c>
      <c r="H480" s="4" t="n">
        <v>12.5</v>
      </c>
      <c r="I480" s="2" t="n">
        <v>6</v>
      </c>
      <c r="J480" s="2" t="n">
        <v>6</v>
      </c>
      <c r="K480" s="3" t="s">
        <v>14</v>
      </c>
      <c r="L480" s="5" t="str">
        <f aca="false">IF(B480=[1]Sheet1!A480,".","x")</f>
        <v>.</v>
      </c>
      <c r="M480" s="5" t="str">
        <f aca="false">IF(C480=[1]Sheet1!B480,".","x")</f>
        <v>.</v>
      </c>
      <c r="N480" s="5" t="str">
        <f aca="false">IF(D480=[1]Sheet1!C480,".","x")</f>
        <v>.</v>
      </c>
      <c r="O480" s="5" t="str">
        <f aca="false">IF(E480=[1]Sheet1!D480,".","x")</f>
        <v>.</v>
      </c>
      <c r="P480" s="5" t="str">
        <f aca="false">IF(F480=[1]Sheet1!E480,".","x")</f>
        <v>.</v>
      </c>
      <c r="Q480" s="5" t="str">
        <f aca="false">IF(G480=[1]Sheet1!F480,".","x")</f>
        <v>.</v>
      </c>
      <c r="R480" s="5" t="str">
        <f aca="false">IF(H480=[1]Sheet1!G480,".","x")</f>
        <v>.</v>
      </c>
      <c r="S480" s="5" t="str">
        <f aca="false">IF(I480=[1]Sheet1!H480,".","x")</f>
        <v>.</v>
      </c>
      <c r="T480" s="5" t="str">
        <f aca="false">IF(J480=[1]Sheet1!I480,".","x")</f>
        <v>.</v>
      </c>
      <c r="U480" s="5" t="str">
        <f aca="false">IF(K480=[1]Sheet1!J480,".","x")</f>
        <v>.</v>
      </c>
    </row>
    <row r="481" customFormat="false" ht="12.75" hidden="true" customHeight="false" outlineLevel="0" collapsed="false">
      <c r="A481" s="1" t="s">
        <v>12</v>
      </c>
      <c r="B481" s="2" t="n">
        <v>477</v>
      </c>
      <c r="C481" s="2" t="n">
        <v>14</v>
      </c>
      <c r="D481" s="2" t="n">
        <v>477</v>
      </c>
      <c r="E481" s="2" t="n">
        <v>1</v>
      </c>
      <c r="F481" s="9" t="s">
        <v>41</v>
      </c>
      <c r="G481" s="4" t="n">
        <v>7.5</v>
      </c>
      <c r="H481" s="4" t="n">
        <v>8.5</v>
      </c>
      <c r="I481" s="2" t="n">
        <v>5</v>
      </c>
      <c r="J481" s="2" t="n">
        <v>6</v>
      </c>
      <c r="K481" s="3" t="s">
        <v>14</v>
      </c>
      <c r="L481" s="5" t="str">
        <f aca="false">IF(B481=[1]Sheet1!A481,".","x")</f>
        <v>.</v>
      </c>
      <c r="M481" s="5" t="str">
        <f aca="false">IF(C481=[1]Sheet1!B481,".","x")</f>
        <v>.</v>
      </c>
      <c r="N481" s="5" t="str">
        <f aca="false">IF(D481=[1]Sheet1!C481,".","x")</f>
        <v>.</v>
      </c>
      <c r="O481" s="5" t="str">
        <f aca="false">IF(E481=[1]Sheet1!D481,".","x")</f>
        <v>.</v>
      </c>
      <c r="P481" s="5" t="str">
        <f aca="false">IF(F481=[1]Sheet1!E481,".","x")</f>
        <v>.</v>
      </c>
      <c r="Q481" s="5" t="str">
        <f aca="false">IF(G481=[1]Sheet1!F481,".","x")</f>
        <v>.</v>
      </c>
      <c r="R481" s="5" t="str">
        <f aca="false">IF(H481=[1]Sheet1!G481,".","x")</f>
        <v>.</v>
      </c>
      <c r="S481" s="5" t="str">
        <f aca="false">IF(I481=[1]Sheet1!H481,".","x")</f>
        <v>.</v>
      </c>
      <c r="T481" s="5" t="str">
        <f aca="false">IF(J481=[1]Sheet1!I481,".","x")</f>
        <v>.</v>
      </c>
      <c r="U481" s="5" t="str">
        <f aca="false">IF(K481=[1]Sheet1!J481,".","x")</f>
        <v>.</v>
      </c>
    </row>
    <row r="482" customFormat="false" ht="12.75" hidden="true" customHeight="false" outlineLevel="0" collapsed="false">
      <c r="A482" s="1" t="s">
        <v>12</v>
      </c>
      <c r="B482" s="2" t="n">
        <v>478</v>
      </c>
      <c r="C482" s="2" t="n">
        <v>14</v>
      </c>
      <c r="D482" s="2" t="n">
        <v>478</v>
      </c>
      <c r="E482" s="2" t="n">
        <v>1</v>
      </c>
      <c r="F482" s="9" t="s">
        <v>59</v>
      </c>
      <c r="G482" s="4" t="s">
        <v>14</v>
      </c>
      <c r="H482" s="4" t="s">
        <v>14</v>
      </c>
      <c r="I482" s="2" t="s">
        <v>14</v>
      </c>
      <c r="J482" s="2" t="s">
        <v>14</v>
      </c>
      <c r="K482" s="3" t="s">
        <v>18</v>
      </c>
      <c r="L482" s="5" t="str">
        <f aca="false">IF(B482=[1]Sheet1!A482,".","x")</f>
        <v>.</v>
      </c>
      <c r="M482" s="5" t="str">
        <f aca="false">IF(C482=[1]Sheet1!B482,".","x")</f>
        <v>.</v>
      </c>
      <c r="N482" s="5" t="str">
        <f aca="false">IF(D482=[1]Sheet1!C482,".","x")</f>
        <v>.</v>
      </c>
      <c r="O482" s="5" t="str">
        <f aca="false">IF(E482=[1]Sheet1!D482,".","x")</f>
        <v>.</v>
      </c>
      <c r="P482" s="5" t="str">
        <f aca="false">IF(F482=[1]Sheet1!E482,".","x")</f>
        <v>.</v>
      </c>
      <c r="Q482" s="5" t="str">
        <f aca="false">IF(G482=[1]Sheet1!F482,".","x")</f>
        <v>.</v>
      </c>
      <c r="R482" s="5" t="str">
        <f aca="false">IF(H482=[1]Sheet1!G482,".","x")</f>
        <v>.</v>
      </c>
      <c r="S482" s="5" t="str">
        <f aca="false">IF(I482=[1]Sheet1!H482,".","x")</f>
        <v>.</v>
      </c>
      <c r="T482" s="5" t="str">
        <f aca="false">IF(J482=[1]Sheet1!I482,".","x")</f>
        <v>.</v>
      </c>
      <c r="U482" s="5" t="str">
        <f aca="false">IF(K482=[1]Sheet1!J482,".","x")</f>
        <v>.</v>
      </c>
    </row>
    <row r="483" customFormat="false" ht="12.75" hidden="true" customHeight="false" outlineLevel="0" collapsed="false">
      <c r="A483" s="1" t="s">
        <v>12</v>
      </c>
      <c r="B483" s="2" t="n">
        <v>479</v>
      </c>
      <c r="C483" s="2" t="n">
        <v>14</v>
      </c>
      <c r="D483" s="2" t="n">
        <v>479</v>
      </c>
      <c r="E483" s="2" t="n">
        <v>1</v>
      </c>
      <c r="F483" s="9" t="s">
        <v>39</v>
      </c>
      <c r="G483" s="4" t="n">
        <v>9</v>
      </c>
      <c r="H483" s="4" t="n">
        <v>12</v>
      </c>
      <c r="I483" s="2" t="n">
        <v>3</v>
      </c>
      <c r="J483" s="2" t="n">
        <v>5</v>
      </c>
      <c r="K483" s="3" t="s">
        <v>14</v>
      </c>
      <c r="L483" s="5" t="str">
        <f aca="false">IF(B483=[1]Sheet1!A483,".","x")</f>
        <v>.</v>
      </c>
      <c r="M483" s="5" t="str">
        <f aca="false">IF(C483=[1]Sheet1!B483,".","x")</f>
        <v>.</v>
      </c>
      <c r="N483" s="5" t="str">
        <f aca="false">IF(D483=[1]Sheet1!C483,".","x")</f>
        <v>.</v>
      </c>
      <c r="O483" s="5" t="str">
        <f aca="false">IF(E483=[1]Sheet1!D483,".","x")</f>
        <v>.</v>
      </c>
      <c r="P483" s="5" t="str">
        <f aca="false">IF(F483=[1]Sheet1!E483,".","x")</f>
        <v>.</v>
      </c>
      <c r="Q483" s="5" t="str">
        <f aca="false">IF(G483=[1]Sheet1!F483,".","x")</f>
        <v>.</v>
      </c>
      <c r="R483" s="5" t="str">
        <f aca="false">IF(H483=[1]Sheet1!G483,".","x")</f>
        <v>.</v>
      </c>
      <c r="S483" s="5" t="str">
        <f aca="false">IF(I483=[1]Sheet1!H483,".","x")</f>
        <v>.</v>
      </c>
      <c r="T483" s="5" t="str">
        <f aca="false">IF(J483=[1]Sheet1!I483,".","x")</f>
        <v>.</v>
      </c>
      <c r="U483" s="5" t="str">
        <f aca="false">IF(K483=[1]Sheet1!J483,".","x")</f>
        <v>.</v>
      </c>
    </row>
    <row r="484" customFormat="false" ht="12.75" hidden="true" customHeight="false" outlineLevel="0" collapsed="false">
      <c r="A484" s="1" t="s">
        <v>12</v>
      </c>
      <c r="B484" s="2" t="n">
        <v>480</v>
      </c>
      <c r="C484" s="2" t="n">
        <v>14</v>
      </c>
      <c r="D484" s="2" t="n">
        <v>480</v>
      </c>
      <c r="E484" s="2" t="n">
        <v>1</v>
      </c>
      <c r="F484" s="9" t="s">
        <v>31</v>
      </c>
      <c r="G484" s="4" t="n">
        <v>8</v>
      </c>
      <c r="H484" s="4" t="n">
        <v>10.5</v>
      </c>
      <c r="I484" s="2" t="n">
        <v>5</v>
      </c>
      <c r="J484" s="2" t="n">
        <v>6</v>
      </c>
      <c r="K484" s="3" t="s">
        <v>14</v>
      </c>
      <c r="L484" s="5" t="str">
        <f aca="false">IF(B484=[1]Sheet1!A484,".","x")</f>
        <v>.</v>
      </c>
      <c r="M484" s="5" t="str">
        <f aca="false">IF(C484=[1]Sheet1!B484,".","x")</f>
        <v>.</v>
      </c>
      <c r="N484" s="5" t="str">
        <f aca="false">IF(D484=[1]Sheet1!C484,".","x")</f>
        <v>.</v>
      </c>
      <c r="O484" s="5" t="str">
        <f aca="false">IF(E484=[1]Sheet1!D484,".","x")</f>
        <v>.</v>
      </c>
      <c r="P484" s="5" t="str">
        <f aca="false">IF(F484=[1]Sheet1!E484,".","x")</f>
        <v>.</v>
      </c>
      <c r="Q484" s="5" t="str">
        <f aca="false">IF(G484=[1]Sheet1!F484,".","x")</f>
        <v>.</v>
      </c>
      <c r="R484" s="5" t="str">
        <f aca="false">IF(H484=[1]Sheet1!G484,".","x")</f>
        <v>.</v>
      </c>
      <c r="S484" s="5" t="str">
        <f aca="false">IF(I484=[1]Sheet1!H484,".","x")</f>
        <v>.</v>
      </c>
      <c r="T484" s="5" t="str">
        <f aca="false">IF(J484=[1]Sheet1!I484,".","x")</f>
        <v>.</v>
      </c>
      <c r="U484" s="5" t="str">
        <f aca="false">IF(K484=[1]Sheet1!J484,".","x")</f>
        <v>.</v>
      </c>
    </row>
    <row r="485" customFormat="false" ht="12.75" hidden="true" customHeight="false" outlineLevel="0" collapsed="false">
      <c r="A485" s="1" t="s">
        <v>12</v>
      </c>
      <c r="B485" s="2" t="n">
        <v>481</v>
      </c>
      <c r="C485" s="2" t="n">
        <v>14</v>
      </c>
      <c r="D485" s="2" t="n">
        <v>481</v>
      </c>
      <c r="E485" s="2" t="n">
        <v>1</v>
      </c>
      <c r="F485" s="9" t="s">
        <v>48</v>
      </c>
      <c r="G485" s="4" t="n">
        <v>8.5</v>
      </c>
      <c r="H485" s="4" t="n">
        <v>13.5</v>
      </c>
      <c r="I485" s="2" t="n">
        <v>5</v>
      </c>
      <c r="J485" s="2" t="n">
        <v>4</v>
      </c>
      <c r="K485" s="3" t="s">
        <v>14</v>
      </c>
      <c r="L485" s="5" t="str">
        <f aca="false">IF(B485=[1]Sheet1!A485,".","x")</f>
        <v>.</v>
      </c>
      <c r="M485" s="5" t="str">
        <f aca="false">IF(C485=[1]Sheet1!B485,".","x")</f>
        <v>.</v>
      </c>
      <c r="N485" s="5" t="str">
        <f aca="false">IF(D485=[1]Sheet1!C485,".","x")</f>
        <v>.</v>
      </c>
      <c r="O485" s="5" t="str">
        <f aca="false">IF(E485=[1]Sheet1!D485,".","x")</f>
        <v>.</v>
      </c>
      <c r="P485" s="5" t="str">
        <f aca="false">IF(F485=[1]Sheet1!E485,".","x")</f>
        <v>.</v>
      </c>
      <c r="Q485" s="5" t="str">
        <f aca="false">IF(G485=[1]Sheet1!F485,".","x")</f>
        <v>.</v>
      </c>
      <c r="R485" s="5" t="str">
        <f aca="false">IF(H485=[1]Sheet1!G485,".","x")</f>
        <v>.</v>
      </c>
      <c r="S485" s="5" t="str">
        <f aca="false">IF(I485=[1]Sheet1!H485,".","x")</f>
        <v>.</v>
      </c>
      <c r="T485" s="5" t="str">
        <f aca="false">IF(J485=[1]Sheet1!I485,".","x")</f>
        <v>.</v>
      </c>
      <c r="U485" s="5" t="str">
        <f aca="false">IF(K485=[1]Sheet1!J485,".","x")</f>
        <v>.</v>
      </c>
    </row>
    <row r="486" customFormat="false" ht="12.75" hidden="true" customHeight="false" outlineLevel="0" collapsed="false">
      <c r="A486" s="1" t="s">
        <v>12</v>
      </c>
      <c r="B486" s="2" t="n">
        <v>482</v>
      </c>
      <c r="C486" s="2" t="n">
        <v>14</v>
      </c>
      <c r="D486" s="2" t="n">
        <v>482</v>
      </c>
      <c r="E486" s="2" t="n">
        <v>1</v>
      </c>
      <c r="F486" s="9" t="s">
        <v>54</v>
      </c>
      <c r="G486" s="4" t="n">
        <v>3</v>
      </c>
      <c r="H486" s="4" t="n">
        <v>6.5</v>
      </c>
      <c r="I486" s="2" t="n">
        <v>3</v>
      </c>
      <c r="J486" s="2" t="n">
        <v>1</v>
      </c>
      <c r="K486" s="3" t="s">
        <v>95</v>
      </c>
      <c r="L486" s="5" t="str">
        <f aca="false">IF(B486=[1]Sheet1!A486,".","x")</f>
        <v>.</v>
      </c>
      <c r="M486" s="5" t="str">
        <f aca="false">IF(C486=[1]Sheet1!B486,".","x")</f>
        <v>.</v>
      </c>
      <c r="N486" s="5" t="str">
        <f aca="false">IF(D486=[1]Sheet1!C486,".","x")</f>
        <v>.</v>
      </c>
      <c r="O486" s="5" t="str">
        <f aca="false">IF(E486=[1]Sheet1!D486,".","x")</f>
        <v>.</v>
      </c>
      <c r="P486" s="5" t="str">
        <f aca="false">IF(F486=[1]Sheet1!E486,".","x")</f>
        <v>.</v>
      </c>
      <c r="Q486" s="5" t="str">
        <f aca="false">IF(G486=[1]Sheet1!F486,".","x")</f>
        <v>.</v>
      </c>
      <c r="R486" s="5" t="str">
        <f aca="false">IF(H486=[1]Sheet1!G486,".","x")</f>
        <v>.</v>
      </c>
      <c r="S486" s="5" t="str">
        <f aca="false">IF(I486=[1]Sheet1!H486,".","x")</f>
        <v>.</v>
      </c>
      <c r="T486" s="5" t="str">
        <f aca="false">IF(J486=[1]Sheet1!I486,".","x")</f>
        <v>.</v>
      </c>
      <c r="U486" s="5" t="str">
        <f aca="false">IF(K486=[1]Sheet1!J486,".","x")</f>
        <v>.</v>
      </c>
    </row>
    <row r="487" customFormat="false" ht="12.75" hidden="true" customHeight="false" outlineLevel="0" collapsed="false">
      <c r="A487" s="1" t="s">
        <v>12</v>
      </c>
      <c r="B487" s="2" t="n">
        <v>483</v>
      </c>
      <c r="C487" s="2" t="n">
        <v>14</v>
      </c>
      <c r="D487" s="2" t="n">
        <v>483</v>
      </c>
      <c r="E487" s="2" t="n">
        <v>1</v>
      </c>
      <c r="F487" s="9" t="s">
        <v>45</v>
      </c>
      <c r="G487" s="4" t="n">
        <v>4</v>
      </c>
      <c r="H487" s="4" t="n">
        <v>5.5</v>
      </c>
      <c r="I487" s="2" t="n">
        <v>3</v>
      </c>
      <c r="J487" s="2" t="n">
        <v>1</v>
      </c>
      <c r="K487" s="3" t="s">
        <v>115</v>
      </c>
      <c r="L487" s="5" t="str">
        <f aca="false">IF(B487=[1]Sheet1!A487,".","x")</f>
        <v>.</v>
      </c>
      <c r="M487" s="5" t="str">
        <f aca="false">IF(C487=[1]Sheet1!B487,".","x")</f>
        <v>.</v>
      </c>
      <c r="N487" s="5" t="str">
        <f aca="false">IF(D487=[1]Sheet1!C487,".","x")</f>
        <v>.</v>
      </c>
      <c r="O487" s="5" t="str">
        <f aca="false">IF(E487=[1]Sheet1!D487,".","x")</f>
        <v>.</v>
      </c>
      <c r="P487" s="5" t="str">
        <f aca="false">IF(F487=[1]Sheet1!E487,".","x")</f>
        <v>.</v>
      </c>
      <c r="Q487" s="5" t="str">
        <f aca="false">IF(G487=[1]Sheet1!F487,".","x")</f>
        <v>.</v>
      </c>
      <c r="R487" s="5" t="str">
        <f aca="false">IF(H487=[1]Sheet1!G487,".","x")</f>
        <v>.</v>
      </c>
      <c r="S487" s="5" t="str">
        <f aca="false">IF(I487=[1]Sheet1!H487,".","x")</f>
        <v>.</v>
      </c>
      <c r="T487" s="5" t="str">
        <f aca="false">IF(J487=[1]Sheet1!I487,".","x")</f>
        <v>.</v>
      </c>
      <c r="U487" s="5" t="str">
        <f aca="false">IF(K487=[1]Sheet1!J487,".","x")</f>
        <v>.</v>
      </c>
    </row>
    <row r="488" customFormat="false" ht="12.75" hidden="true" customHeight="false" outlineLevel="0" collapsed="false">
      <c r="A488" s="1" t="s">
        <v>12</v>
      </c>
      <c r="B488" s="2" t="n">
        <v>484</v>
      </c>
      <c r="C488" s="2" t="n">
        <v>14</v>
      </c>
      <c r="D488" s="2" t="n">
        <v>484</v>
      </c>
      <c r="E488" s="2" t="n">
        <v>1</v>
      </c>
      <c r="F488" s="9" t="s">
        <v>72</v>
      </c>
      <c r="G488" s="4" t="n">
        <v>10</v>
      </c>
      <c r="H488" s="4" t="n">
        <v>14</v>
      </c>
      <c r="I488" s="2" t="n">
        <v>6</v>
      </c>
      <c r="J488" s="2" t="n">
        <v>5</v>
      </c>
      <c r="K488" s="3" t="s">
        <v>14</v>
      </c>
      <c r="L488" s="5" t="str">
        <f aca="false">IF(B488=[1]Sheet1!A488,".","x")</f>
        <v>.</v>
      </c>
      <c r="M488" s="5" t="str">
        <f aca="false">IF(C488=[1]Sheet1!B488,".","x")</f>
        <v>.</v>
      </c>
      <c r="N488" s="5" t="str">
        <f aca="false">IF(D488=[1]Sheet1!C488,".","x")</f>
        <v>.</v>
      </c>
      <c r="O488" s="5" t="str">
        <f aca="false">IF(E488=[1]Sheet1!D488,".","x")</f>
        <v>.</v>
      </c>
      <c r="P488" s="5" t="str">
        <f aca="false">IF(F488=[1]Sheet1!E488,".","x")</f>
        <v>.</v>
      </c>
      <c r="Q488" s="5" t="str">
        <f aca="false">IF(G488=[1]Sheet1!F488,".","x")</f>
        <v>.</v>
      </c>
      <c r="R488" s="5" t="str">
        <f aca="false">IF(H488=[1]Sheet1!G488,".","x")</f>
        <v>.</v>
      </c>
      <c r="S488" s="5" t="str">
        <f aca="false">IF(I488=[1]Sheet1!H488,".","x")</f>
        <v>.</v>
      </c>
      <c r="T488" s="5" t="str">
        <f aca="false">IF(J488=[1]Sheet1!I488,".","x")</f>
        <v>.</v>
      </c>
      <c r="U488" s="5" t="str">
        <f aca="false">IF(K488=[1]Sheet1!J488,".","x")</f>
        <v>.</v>
      </c>
    </row>
    <row r="489" customFormat="false" ht="12.75" hidden="true" customHeight="false" outlineLevel="0" collapsed="false">
      <c r="A489" s="1" t="s">
        <v>12</v>
      </c>
      <c r="B489" s="2" t="n">
        <v>485</v>
      </c>
      <c r="C489" s="2" t="n">
        <v>14</v>
      </c>
      <c r="D489" s="2" t="n">
        <v>485</v>
      </c>
      <c r="E489" s="2" t="n">
        <v>1</v>
      </c>
      <c r="F489" s="9" t="s">
        <v>66</v>
      </c>
      <c r="G489" s="4" t="n">
        <v>7</v>
      </c>
      <c r="H489" s="4" t="n">
        <v>9.5</v>
      </c>
      <c r="I489" s="2" t="n">
        <v>6</v>
      </c>
      <c r="J489" s="2" t="n">
        <v>5</v>
      </c>
      <c r="K489" s="3" t="s">
        <v>14</v>
      </c>
      <c r="L489" s="5" t="str">
        <f aca="false">IF(B489=[1]Sheet1!A489,".","x")</f>
        <v>.</v>
      </c>
      <c r="M489" s="5" t="str">
        <f aca="false">IF(C489=[1]Sheet1!B489,".","x")</f>
        <v>.</v>
      </c>
      <c r="N489" s="5" t="str">
        <f aca="false">IF(D489=[1]Sheet1!C489,".","x")</f>
        <v>.</v>
      </c>
      <c r="O489" s="5" t="str">
        <f aca="false">IF(E489=[1]Sheet1!D489,".","x")</f>
        <v>.</v>
      </c>
      <c r="P489" s="5" t="str">
        <f aca="false">IF(F489=[1]Sheet1!E489,".","x")</f>
        <v>.</v>
      </c>
      <c r="Q489" s="5" t="str">
        <f aca="false">IF(G489=[1]Sheet1!F489,".","x")</f>
        <v>.</v>
      </c>
      <c r="R489" s="5" t="str">
        <f aca="false">IF(H489=[1]Sheet1!G489,".","x")</f>
        <v>.</v>
      </c>
      <c r="S489" s="5" t="str">
        <f aca="false">IF(I489=[1]Sheet1!H489,".","x")</f>
        <v>.</v>
      </c>
      <c r="T489" s="5" t="str">
        <f aca="false">IF(J489=[1]Sheet1!I489,".","x")</f>
        <v>.</v>
      </c>
      <c r="U489" s="5" t="str">
        <f aca="false">IF(K489=[1]Sheet1!J489,".","x")</f>
        <v>.</v>
      </c>
    </row>
    <row r="490" customFormat="false" ht="12.75" hidden="true" customHeight="false" outlineLevel="0" collapsed="false">
      <c r="A490" s="1" t="s">
        <v>12</v>
      </c>
      <c r="B490" s="2" t="n">
        <v>486</v>
      </c>
      <c r="C490" s="2" t="n">
        <v>14</v>
      </c>
      <c r="D490" s="2" t="n">
        <v>486</v>
      </c>
      <c r="E490" s="2" t="n">
        <v>1</v>
      </c>
      <c r="F490" s="9" t="s">
        <v>32</v>
      </c>
      <c r="G490" s="4" t="n">
        <v>6.5</v>
      </c>
      <c r="H490" s="4" t="n">
        <v>7</v>
      </c>
      <c r="I490" s="2" t="n">
        <v>5</v>
      </c>
      <c r="J490" s="2" t="n">
        <v>5</v>
      </c>
      <c r="K490" s="3" t="s">
        <v>14</v>
      </c>
      <c r="L490" s="5" t="str">
        <f aca="false">IF(B490=[1]Sheet1!A490,".","x")</f>
        <v>.</v>
      </c>
      <c r="M490" s="5" t="str">
        <f aca="false">IF(C490=[1]Sheet1!B490,".","x")</f>
        <v>.</v>
      </c>
      <c r="N490" s="5" t="str">
        <f aca="false">IF(D490=[1]Sheet1!C490,".","x")</f>
        <v>.</v>
      </c>
      <c r="O490" s="5" t="str">
        <f aca="false">IF(E490=[1]Sheet1!D490,".","x")</f>
        <v>.</v>
      </c>
      <c r="P490" s="5" t="str">
        <f aca="false">IF(F490=[1]Sheet1!E490,".","x")</f>
        <v>.</v>
      </c>
      <c r="Q490" s="5" t="str">
        <f aca="false">IF(G490=[1]Sheet1!F490,".","x")</f>
        <v>.</v>
      </c>
      <c r="R490" s="5" t="str">
        <f aca="false">IF(H490=[1]Sheet1!G490,".","x")</f>
        <v>.</v>
      </c>
      <c r="S490" s="5" t="str">
        <f aca="false">IF(I490=[1]Sheet1!H490,".","x")</f>
        <v>.</v>
      </c>
      <c r="T490" s="5" t="str">
        <f aca="false">IF(J490=[1]Sheet1!I490,".","x")</f>
        <v>.</v>
      </c>
      <c r="U490" s="5" t="str">
        <f aca="false">IF(K490=[1]Sheet1!J490,".","x")</f>
        <v>.</v>
      </c>
    </row>
    <row r="491" customFormat="false" ht="12.75" hidden="true" customHeight="false" outlineLevel="0" collapsed="false">
      <c r="A491" s="1" t="s">
        <v>12</v>
      </c>
      <c r="B491" s="2" t="n">
        <v>487</v>
      </c>
      <c r="C491" s="2" t="n">
        <v>14</v>
      </c>
      <c r="D491" s="2" t="n">
        <v>487</v>
      </c>
      <c r="E491" s="2" t="n">
        <v>1</v>
      </c>
      <c r="F491" s="9" t="s">
        <v>61</v>
      </c>
      <c r="G491" s="4" t="n">
        <v>8.5</v>
      </c>
      <c r="H491" s="4" t="n">
        <v>10.5</v>
      </c>
      <c r="I491" s="2" t="n">
        <v>5</v>
      </c>
      <c r="J491" s="2" t="n">
        <v>6</v>
      </c>
      <c r="K491" s="3" t="s">
        <v>14</v>
      </c>
      <c r="L491" s="5" t="str">
        <f aca="false">IF(B491=[1]Sheet1!A491,".","x")</f>
        <v>.</v>
      </c>
      <c r="M491" s="5" t="str">
        <f aca="false">IF(C491=[1]Sheet1!B491,".","x")</f>
        <v>.</v>
      </c>
      <c r="N491" s="5" t="str">
        <f aca="false">IF(D491=[1]Sheet1!C491,".","x")</f>
        <v>.</v>
      </c>
      <c r="O491" s="5" t="str">
        <f aca="false">IF(E491=[1]Sheet1!D491,".","x")</f>
        <v>.</v>
      </c>
      <c r="P491" s="5" t="str">
        <f aca="false">IF(F491=[1]Sheet1!E491,".","x")</f>
        <v>.</v>
      </c>
      <c r="Q491" s="5" t="str">
        <f aca="false">IF(G491=[1]Sheet1!F491,".","x")</f>
        <v>.</v>
      </c>
      <c r="R491" s="5" t="str">
        <f aca="false">IF(H491=[1]Sheet1!G491,".","x")</f>
        <v>.</v>
      </c>
      <c r="S491" s="5" t="str">
        <f aca="false">IF(I491=[1]Sheet1!H491,".","x")</f>
        <v>.</v>
      </c>
      <c r="T491" s="5" t="str">
        <f aca="false">IF(J491=[1]Sheet1!I491,".","x")</f>
        <v>.</v>
      </c>
      <c r="U491" s="5" t="str">
        <f aca="false">IF(K491=[1]Sheet1!J491,".","x")</f>
        <v>.</v>
      </c>
    </row>
    <row r="492" customFormat="false" ht="12.75" hidden="true" customHeight="false" outlineLevel="0" collapsed="false">
      <c r="A492" s="1" t="s">
        <v>12</v>
      </c>
      <c r="B492" s="2" t="n">
        <v>488</v>
      </c>
      <c r="C492" s="2" t="n">
        <v>14</v>
      </c>
      <c r="D492" s="2" t="n">
        <v>488</v>
      </c>
      <c r="E492" s="2" t="n">
        <v>1</v>
      </c>
      <c r="F492" s="9" t="s">
        <v>63</v>
      </c>
      <c r="G492" s="4" t="n">
        <v>8.5</v>
      </c>
      <c r="H492" s="4" t="n">
        <v>12.5</v>
      </c>
      <c r="I492" s="2" t="n">
        <v>5</v>
      </c>
      <c r="J492" s="2" t="n">
        <v>6</v>
      </c>
      <c r="K492" s="3" t="s">
        <v>14</v>
      </c>
      <c r="L492" s="5" t="str">
        <f aca="false">IF(B492=[1]Sheet1!A492,".","x")</f>
        <v>.</v>
      </c>
      <c r="M492" s="5" t="str">
        <f aca="false">IF(C492=[1]Sheet1!B492,".","x")</f>
        <v>.</v>
      </c>
      <c r="N492" s="5" t="str">
        <f aca="false">IF(D492=[1]Sheet1!C492,".","x")</f>
        <v>.</v>
      </c>
      <c r="O492" s="5" t="str">
        <f aca="false">IF(E492=[1]Sheet1!D492,".","x")</f>
        <v>.</v>
      </c>
      <c r="P492" s="5" t="str">
        <f aca="false">IF(F492=[1]Sheet1!E492,".","x")</f>
        <v>.</v>
      </c>
      <c r="Q492" s="5" t="str">
        <f aca="false">IF(G492=[1]Sheet1!F492,".","x")</f>
        <v>.</v>
      </c>
      <c r="R492" s="5" t="str">
        <f aca="false">IF(H492=[1]Sheet1!G492,".","x")</f>
        <v>.</v>
      </c>
      <c r="S492" s="5" t="str">
        <f aca="false">IF(I492=[1]Sheet1!H492,".","x")</f>
        <v>.</v>
      </c>
      <c r="T492" s="5" t="str">
        <f aca="false">IF(J492=[1]Sheet1!I492,".","x")</f>
        <v>.</v>
      </c>
      <c r="U492" s="5" t="str">
        <f aca="false">IF(K492=[1]Sheet1!J492,".","x")</f>
        <v>.</v>
      </c>
    </row>
    <row r="493" customFormat="false" ht="12.75" hidden="true" customHeight="false" outlineLevel="0" collapsed="false">
      <c r="A493" s="1" t="s">
        <v>12</v>
      </c>
      <c r="B493" s="2" t="n">
        <v>489</v>
      </c>
      <c r="C493" s="2" t="n">
        <v>14</v>
      </c>
      <c r="D493" s="2" t="n">
        <v>489</v>
      </c>
      <c r="E493" s="2" t="n">
        <v>1</v>
      </c>
      <c r="F493" s="9" t="s">
        <v>52</v>
      </c>
      <c r="G493" s="4" t="s">
        <v>14</v>
      </c>
      <c r="H493" s="4" t="s">
        <v>14</v>
      </c>
      <c r="I493" s="2" t="s">
        <v>14</v>
      </c>
      <c r="J493" s="2" t="s">
        <v>14</v>
      </c>
      <c r="K493" s="3" t="s">
        <v>18</v>
      </c>
      <c r="L493" s="5" t="str">
        <f aca="false">IF(B493=[1]Sheet1!A493,".","x")</f>
        <v>.</v>
      </c>
      <c r="M493" s="5" t="str">
        <f aca="false">IF(C493=[1]Sheet1!B493,".","x")</f>
        <v>.</v>
      </c>
      <c r="N493" s="5" t="str">
        <f aca="false">IF(D493=[1]Sheet1!C493,".","x")</f>
        <v>.</v>
      </c>
      <c r="O493" s="5" t="str">
        <f aca="false">IF(E493=[1]Sheet1!D493,".","x")</f>
        <v>.</v>
      </c>
      <c r="P493" s="5" t="str">
        <f aca="false">IF(F493=[1]Sheet1!E493,".","x")</f>
        <v>.</v>
      </c>
      <c r="Q493" s="5" t="str">
        <f aca="false">IF(G493=[1]Sheet1!F493,".","x")</f>
        <v>.</v>
      </c>
      <c r="R493" s="5" t="str">
        <f aca="false">IF(H493=[1]Sheet1!G493,".","x")</f>
        <v>.</v>
      </c>
      <c r="S493" s="5" t="str">
        <f aca="false">IF(I493=[1]Sheet1!H493,".","x")</f>
        <v>.</v>
      </c>
      <c r="T493" s="5" t="str">
        <f aca="false">IF(J493=[1]Sheet1!I493,".","x")</f>
        <v>.</v>
      </c>
      <c r="U493" s="5" t="str">
        <f aca="false">IF(K493=[1]Sheet1!J493,".","x")</f>
        <v>.</v>
      </c>
    </row>
    <row r="494" customFormat="false" ht="12.75" hidden="true" customHeight="false" outlineLevel="0" collapsed="false">
      <c r="A494" s="1" t="s">
        <v>12</v>
      </c>
      <c r="B494" s="2" t="n">
        <v>490</v>
      </c>
      <c r="C494" s="2" t="n">
        <v>14</v>
      </c>
      <c r="D494" s="2" t="n">
        <v>490</v>
      </c>
      <c r="E494" s="2" t="n">
        <v>1</v>
      </c>
      <c r="F494" s="9" t="s">
        <v>56</v>
      </c>
      <c r="G494" s="4" t="n">
        <v>9.5</v>
      </c>
      <c r="H494" s="4" t="n">
        <v>12</v>
      </c>
      <c r="I494" s="2" t="n">
        <v>5</v>
      </c>
      <c r="J494" s="2" t="n">
        <v>6</v>
      </c>
      <c r="K494" s="3" t="s">
        <v>14</v>
      </c>
      <c r="L494" s="5" t="str">
        <f aca="false">IF(B494=[1]Sheet1!A494,".","x")</f>
        <v>.</v>
      </c>
      <c r="M494" s="5" t="str">
        <f aca="false">IF(C494=[1]Sheet1!B494,".","x")</f>
        <v>.</v>
      </c>
      <c r="N494" s="5" t="str">
        <f aca="false">IF(D494=[1]Sheet1!C494,".","x")</f>
        <v>.</v>
      </c>
      <c r="O494" s="5" t="str">
        <f aca="false">IF(E494=[1]Sheet1!D494,".","x")</f>
        <v>.</v>
      </c>
      <c r="P494" s="5" t="str">
        <f aca="false">IF(F494=[1]Sheet1!E494,".","x")</f>
        <v>.</v>
      </c>
      <c r="Q494" s="5" t="str">
        <f aca="false">IF(G494=[1]Sheet1!F494,".","x")</f>
        <v>.</v>
      </c>
      <c r="R494" s="5" t="str">
        <f aca="false">IF(H494=[1]Sheet1!G494,".","x")</f>
        <v>.</v>
      </c>
      <c r="S494" s="5" t="str">
        <f aca="false">IF(I494=[1]Sheet1!H494,".","x")</f>
        <v>.</v>
      </c>
      <c r="T494" s="5" t="str">
        <f aca="false">IF(J494=[1]Sheet1!I494,".","x")</f>
        <v>.</v>
      </c>
      <c r="U494" s="5" t="str">
        <f aca="false">IF(K494=[1]Sheet1!J494,".","x")</f>
        <v>.</v>
      </c>
    </row>
    <row r="495" customFormat="false" ht="12.75" hidden="true" customHeight="false" outlineLevel="0" collapsed="false">
      <c r="A495" s="1" t="s">
        <v>12</v>
      </c>
      <c r="B495" s="2" t="n">
        <v>491</v>
      </c>
      <c r="C495" s="2" t="n">
        <v>14</v>
      </c>
      <c r="D495" s="2" t="n">
        <v>491</v>
      </c>
      <c r="E495" s="2" t="n">
        <v>1</v>
      </c>
      <c r="F495" s="9" t="s">
        <v>26</v>
      </c>
      <c r="G495" s="4" t="n">
        <v>8</v>
      </c>
      <c r="H495" s="4" t="n">
        <v>12</v>
      </c>
      <c r="I495" s="2" t="n">
        <v>5</v>
      </c>
      <c r="J495" s="2" t="n">
        <v>4</v>
      </c>
      <c r="K495" s="3" t="s">
        <v>14</v>
      </c>
      <c r="L495" s="5" t="str">
        <f aca="false">IF(B495=[1]Sheet1!A495,".","x")</f>
        <v>.</v>
      </c>
      <c r="M495" s="5" t="str">
        <f aca="false">IF(C495=[1]Sheet1!B495,".","x")</f>
        <v>.</v>
      </c>
      <c r="N495" s="5" t="str">
        <f aca="false">IF(D495=[1]Sheet1!C495,".","x")</f>
        <v>.</v>
      </c>
      <c r="O495" s="5" t="str">
        <f aca="false">IF(E495=[1]Sheet1!D495,".","x")</f>
        <v>.</v>
      </c>
      <c r="P495" s="5" t="str">
        <f aca="false">IF(F495=[1]Sheet1!E495,".","x")</f>
        <v>.</v>
      </c>
      <c r="Q495" s="5" t="str">
        <f aca="false">IF(G495=[1]Sheet1!F495,".","x")</f>
        <v>.</v>
      </c>
      <c r="R495" s="5" t="str">
        <f aca="false">IF(H495=[1]Sheet1!G495,".","x")</f>
        <v>.</v>
      </c>
      <c r="S495" s="5" t="str">
        <f aca="false">IF(I495=[1]Sheet1!H495,".","x")</f>
        <v>.</v>
      </c>
      <c r="T495" s="5" t="str">
        <f aca="false">IF(J495=[1]Sheet1!I495,".","x")</f>
        <v>.</v>
      </c>
      <c r="U495" s="5" t="str">
        <f aca="false">IF(K495=[1]Sheet1!J495,".","x")</f>
        <v>.</v>
      </c>
    </row>
    <row r="496" customFormat="false" ht="12.75" hidden="true" customHeight="false" outlineLevel="0" collapsed="false">
      <c r="A496" s="1" t="s">
        <v>12</v>
      </c>
      <c r="B496" s="2" t="n">
        <v>492</v>
      </c>
      <c r="C496" s="2" t="n">
        <v>14</v>
      </c>
      <c r="D496" s="2" t="n">
        <v>492</v>
      </c>
      <c r="E496" s="2" t="n">
        <v>1</v>
      </c>
      <c r="F496" s="9" t="s">
        <v>36</v>
      </c>
      <c r="G496" s="4" t="n">
        <v>5.5</v>
      </c>
      <c r="H496" s="4" t="n">
        <v>6.5</v>
      </c>
      <c r="I496" s="2" t="n">
        <v>5</v>
      </c>
      <c r="J496" s="2" t="n">
        <v>5</v>
      </c>
      <c r="K496" s="3" t="s">
        <v>14</v>
      </c>
      <c r="L496" s="5" t="str">
        <f aca="false">IF(B496=[1]Sheet1!A496,".","x")</f>
        <v>.</v>
      </c>
      <c r="M496" s="5" t="str">
        <f aca="false">IF(C496=[1]Sheet1!B496,".","x")</f>
        <v>.</v>
      </c>
      <c r="N496" s="5" t="str">
        <f aca="false">IF(D496=[1]Sheet1!C496,".","x")</f>
        <v>.</v>
      </c>
      <c r="O496" s="5" t="str">
        <f aca="false">IF(E496=[1]Sheet1!D496,".","x")</f>
        <v>.</v>
      </c>
      <c r="P496" s="5" t="str">
        <f aca="false">IF(F496=[1]Sheet1!E496,".","x")</f>
        <v>.</v>
      </c>
      <c r="Q496" s="5" t="str">
        <f aca="false">IF(G496=[1]Sheet1!F496,".","x")</f>
        <v>.</v>
      </c>
      <c r="R496" s="5" t="str">
        <f aca="false">IF(H496=[1]Sheet1!G496,".","x")</f>
        <v>.</v>
      </c>
      <c r="S496" s="5" t="str">
        <f aca="false">IF(I496=[1]Sheet1!H496,".","x")</f>
        <v>.</v>
      </c>
      <c r="T496" s="5" t="str">
        <f aca="false">IF(J496=[1]Sheet1!I496,".","x")</f>
        <v>.</v>
      </c>
      <c r="U496" s="5" t="str">
        <f aca="false">IF(K496=[1]Sheet1!J496,".","x")</f>
        <v>.</v>
      </c>
    </row>
    <row r="497" customFormat="false" ht="12.75" hidden="true" customHeight="false" outlineLevel="0" collapsed="false">
      <c r="A497" s="1" t="s">
        <v>12</v>
      </c>
      <c r="B497" s="2" t="n">
        <v>493</v>
      </c>
      <c r="C497" s="2" t="n">
        <v>14</v>
      </c>
      <c r="D497" s="2" t="n">
        <v>493</v>
      </c>
      <c r="E497" s="2" t="n">
        <v>1</v>
      </c>
      <c r="F497" s="9" t="s">
        <v>62</v>
      </c>
      <c r="G497" s="4" t="n">
        <v>9.5</v>
      </c>
      <c r="H497" s="4" t="n">
        <v>14</v>
      </c>
      <c r="I497" s="2" t="n">
        <v>5</v>
      </c>
      <c r="J497" s="2" t="n">
        <v>5</v>
      </c>
      <c r="K497" s="3" t="s">
        <v>14</v>
      </c>
      <c r="L497" s="5" t="str">
        <f aca="false">IF(B497=[1]Sheet1!A497,".","x")</f>
        <v>.</v>
      </c>
      <c r="M497" s="5" t="str">
        <f aca="false">IF(C497=[1]Sheet1!B497,".","x")</f>
        <v>.</v>
      </c>
      <c r="N497" s="5" t="str">
        <f aca="false">IF(D497=[1]Sheet1!C497,".","x")</f>
        <v>.</v>
      </c>
      <c r="O497" s="5" t="str">
        <f aca="false">IF(E497=[1]Sheet1!D497,".","x")</f>
        <v>.</v>
      </c>
      <c r="P497" s="5" t="str">
        <f aca="false">IF(F497=[1]Sheet1!E497,".","x")</f>
        <v>.</v>
      </c>
      <c r="Q497" s="5" t="str">
        <f aca="false">IF(G497=[1]Sheet1!F497,".","x")</f>
        <v>.</v>
      </c>
      <c r="R497" s="5" t="str">
        <f aca="false">IF(H497=[1]Sheet1!G497,".","x")</f>
        <v>.</v>
      </c>
      <c r="S497" s="5" t="str">
        <f aca="false">IF(I497=[1]Sheet1!H497,".","x")</f>
        <v>.</v>
      </c>
      <c r="T497" s="5" t="str">
        <f aca="false">IF(J497=[1]Sheet1!I497,".","x")</f>
        <v>.</v>
      </c>
      <c r="U497" s="5" t="str">
        <f aca="false">IF(K497=[1]Sheet1!J497,".","x")</f>
        <v>.</v>
      </c>
    </row>
    <row r="498" customFormat="false" ht="12.75" hidden="true" customHeight="false" outlineLevel="0" collapsed="false">
      <c r="A498" s="1" t="s">
        <v>12</v>
      </c>
      <c r="B498" s="2" t="n">
        <v>494</v>
      </c>
      <c r="C498" s="2" t="n">
        <v>14</v>
      </c>
      <c r="D498" s="2" t="n">
        <v>494</v>
      </c>
      <c r="E498" s="2" t="n">
        <v>1</v>
      </c>
      <c r="F498" s="9" t="s">
        <v>57</v>
      </c>
      <c r="G498" s="4" t="s">
        <v>14</v>
      </c>
      <c r="H498" s="4" t="s">
        <v>14</v>
      </c>
      <c r="I498" s="2" t="s">
        <v>14</v>
      </c>
      <c r="J498" s="2" t="s">
        <v>14</v>
      </c>
      <c r="K498" s="3" t="s">
        <v>18</v>
      </c>
      <c r="L498" s="5" t="str">
        <f aca="false">IF(B498=[1]Sheet1!A498,".","x")</f>
        <v>.</v>
      </c>
      <c r="M498" s="5" t="str">
        <f aca="false">IF(C498=[1]Sheet1!B498,".","x")</f>
        <v>.</v>
      </c>
      <c r="N498" s="5" t="str">
        <f aca="false">IF(D498=[1]Sheet1!C498,".","x")</f>
        <v>.</v>
      </c>
      <c r="O498" s="5" t="str">
        <f aca="false">IF(E498=[1]Sheet1!D498,".","x")</f>
        <v>.</v>
      </c>
      <c r="P498" s="5" t="str">
        <f aca="false">IF(F498=[1]Sheet1!E498,".","x")</f>
        <v>.</v>
      </c>
      <c r="Q498" s="5" t="str">
        <f aca="false">IF(G498=[1]Sheet1!F498,".","x")</f>
        <v>.</v>
      </c>
      <c r="R498" s="5" t="str">
        <f aca="false">IF(H498=[1]Sheet1!G498,".","x")</f>
        <v>.</v>
      </c>
      <c r="S498" s="5" t="str">
        <f aca="false">IF(I498=[1]Sheet1!H498,".","x")</f>
        <v>.</v>
      </c>
      <c r="T498" s="5" t="str">
        <f aca="false">IF(J498=[1]Sheet1!I498,".","x")</f>
        <v>.</v>
      </c>
      <c r="U498" s="5" t="str">
        <f aca="false">IF(K498=[1]Sheet1!J498,".","x")</f>
        <v>.</v>
      </c>
    </row>
    <row r="499" customFormat="false" ht="12.75" hidden="true" customHeight="false" outlineLevel="0" collapsed="false">
      <c r="A499" s="1" t="s">
        <v>12</v>
      </c>
      <c r="B499" s="2" t="n">
        <v>495</v>
      </c>
      <c r="C499" s="2" t="n">
        <v>14</v>
      </c>
      <c r="D499" s="2" t="n">
        <v>495</v>
      </c>
      <c r="E499" s="2" t="n">
        <v>1</v>
      </c>
      <c r="F499" s="9" t="s">
        <v>55</v>
      </c>
      <c r="G499" s="4" t="n">
        <v>6.5</v>
      </c>
      <c r="H499" s="4" t="n">
        <v>9.5</v>
      </c>
      <c r="I499" s="2" t="n">
        <v>6</v>
      </c>
      <c r="J499" s="2" t="n">
        <v>5</v>
      </c>
      <c r="K499" s="3" t="s">
        <v>14</v>
      </c>
      <c r="L499" s="5" t="str">
        <f aca="false">IF(B499=[1]Sheet1!A499,".","x")</f>
        <v>.</v>
      </c>
      <c r="M499" s="5" t="str">
        <f aca="false">IF(C499=[1]Sheet1!B499,".","x")</f>
        <v>.</v>
      </c>
      <c r="N499" s="5" t="str">
        <f aca="false">IF(D499=[1]Sheet1!C499,".","x")</f>
        <v>.</v>
      </c>
      <c r="O499" s="5" t="str">
        <f aca="false">IF(E499=[1]Sheet1!D499,".","x")</f>
        <v>.</v>
      </c>
      <c r="P499" s="5" t="str">
        <f aca="false">IF(F499=[1]Sheet1!E499,".","x")</f>
        <v>.</v>
      </c>
      <c r="Q499" s="5" t="str">
        <f aca="false">IF(G499=[1]Sheet1!F499,".","x")</f>
        <v>.</v>
      </c>
      <c r="R499" s="5" t="str">
        <f aca="false">IF(H499=[1]Sheet1!G499,".","x")</f>
        <v>.</v>
      </c>
      <c r="S499" s="5" t="str">
        <f aca="false">IF(I499=[1]Sheet1!H499,".","x")</f>
        <v>.</v>
      </c>
      <c r="T499" s="5" t="str">
        <f aca="false">IF(J499=[1]Sheet1!I499,".","x")</f>
        <v>.</v>
      </c>
      <c r="U499" s="5" t="str">
        <f aca="false">IF(K499=[1]Sheet1!J499,".","x")</f>
        <v>.</v>
      </c>
    </row>
    <row r="500" customFormat="false" ht="12.75" hidden="true" customHeight="false" outlineLevel="0" collapsed="false">
      <c r="A500" s="1" t="s">
        <v>12</v>
      </c>
      <c r="B500" s="2" t="n">
        <v>496</v>
      </c>
      <c r="C500" s="2" t="n">
        <v>14</v>
      </c>
      <c r="D500" s="2" t="n">
        <v>496</v>
      </c>
      <c r="E500" s="2" t="n">
        <v>1</v>
      </c>
      <c r="F500" s="9" t="s">
        <v>22</v>
      </c>
      <c r="G500" s="4" t="n">
        <v>7</v>
      </c>
      <c r="H500" s="4" t="n">
        <v>12.5</v>
      </c>
      <c r="I500" s="2" t="n">
        <v>4</v>
      </c>
      <c r="J500" s="2" t="n">
        <v>2</v>
      </c>
      <c r="K500" s="3" t="s">
        <v>102</v>
      </c>
      <c r="L500" s="5" t="str">
        <f aca="false">IF(B500=[1]Sheet1!A500,".","x")</f>
        <v>.</v>
      </c>
      <c r="M500" s="5" t="str">
        <f aca="false">IF(C500=[1]Sheet1!B500,".","x")</f>
        <v>.</v>
      </c>
      <c r="N500" s="5" t="str">
        <f aca="false">IF(D500=[1]Sheet1!C500,".","x")</f>
        <v>.</v>
      </c>
      <c r="O500" s="5" t="str">
        <f aca="false">IF(E500=[1]Sheet1!D500,".","x")</f>
        <v>.</v>
      </c>
      <c r="P500" s="5" t="str">
        <f aca="false">IF(F500=[1]Sheet1!E500,".","x")</f>
        <v>.</v>
      </c>
      <c r="Q500" s="5" t="str">
        <f aca="false">IF(G500=[1]Sheet1!F500,".","x")</f>
        <v>.</v>
      </c>
      <c r="R500" s="5" t="str">
        <f aca="false">IF(H500=[1]Sheet1!G500,".","x")</f>
        <v>.</v>
      </c>
      <c r="S500" s="5" t="str">
        <f aca="false">IF(I500=[1]Sheet1!H500,".","x")</f>
        <v>.</v>
      </c>
      <c r="T500" s="5" t="str">
        <f aca="false">IF(J500=[1]Sheet1!I500,".","x")</f>
        <v>.</v>
      </c>
      <c r="U500" s="5" t="str">
        <f aca="false">IF(K500=[1]Sheet1!J500,".","x")</f>
        <v>.</v>
      </c>
    </row>
    <row r="501" customFormat="false" ht="12.75" hidden="true" customHeight="false" outlineLevel="0" collapsed="false">
      <c r="A501" s="1" t="s">
        <v>12</v>
      </c>
      <c r="B501" s="2" t="n">
        <v>497</v>
      </c>
      <c r="C501" s="2" t="n">
        <v>14</v>
      </c>
      <c r="D501" s="2" t="n">
        <v>497</v>
      </c>
      <c r="E501" s="2" t="n">
        <v>1</v>
      </c>
      <c r="F501" s="9" t="s">
        <v>35</v>
      </c>
      <c r="G501" s="4" t="n">
        <v>7</v>
      </c>
      <c r="H501" s="4" t="n">
        <v>9</v>
      </c>
      <c r="I501" s="2" t="n">
        <v>7</v>
      </c>
      <c r="J501" s="2" t="n">
        <v>7</v>
      </c>
      <c r="K501" s="3" t="s">
        <v>14</v>
      </c>
      <c r="L501" s="5" t="str">
        <f aca="false">IF(B501=[1]Sheet1!A501,".","x")</f>
        <v>.</v>
      </c>
      <c r="M501" s="5" t="str">
        <f aca="false">IF(C501=[1]Sheet1!B501,".","x")</f>
        <v>.</v>
      </c>
      <c r="N501" s="5" t="str">
        <f aca="false">IF(D501=[1]Sheet1!C501,".","x")</f>
        <v>.</v>
      </c>
      <c r="O501" s="5" t="str">
        <f aca="false">IF(E501=[1]Sheet1!D501,".","x")</f>
        <v>.</v>
      </c>
      <c r="P501" s="5" t="str">
        <f aca="false">IF(F501=[1]Sheet1!E501,".","x")</f>
        <v>.</v>
      </c>
      <c r="Q501" s="5" t="str">
        <f aca="false">IF(G501=[1]Sheet1!F501,".","x")</f>
        <v>.</v>
      </c>
      <c r="R501" s="5" t="str">
        <f aca="false">IF(H501=[1]Sheet1!G501,".","x")</f>
        <v>.</v>
      </c>
      <c r="S501" s="5" t="str">
        <f aca="false">IF(I501=[1]Sheet1!H501,".","x")</f>
        <v>.</v>
      </c>
      <c r="T501" s="5" t="str">
        <f aca="false">IF(J501=[1]Sheet1!I501,".","x")</f>
        <v>.</v>
      </c>
      <c r="U501" s="5" t="str">
        <f aca="false">IF(K501=[1]Sheet1!J501,".","x")</f>
        <v>.</v>
      </c>
    </row>
    <row r="502" customFormat="false" ht="12.75" hidden="true" customHeight="false" outlineLevel="0" collapsed="false">
      <c r="A502" s="1" t="s">
        <v>12</v>
      </c>
      <c r="B502" s="2" t="n">
        <v>498</v>
      </c>
      <c r="C502" s="2" t="n">
        <v>14</v>
      </c>
      <c r="D502" s="2" t="n">
        <v>498</v>
      </c>
      <c r="E502" s="2" t="n">
        <v>1</v>
      </c>
      <c r="F502" s="9" t="s">
        <v>17</v>
      </c>
      <c r="G502" s="4" t="n">
        <v>8</v>
      </c>
      <c r="H502" s="4" t="n">
        <v>10</v>
      </c>
      <c r="I502" s="2" t="n">
        <v>4</v>
      </c>
      <c r="J502" s="2" t="n">
        <v>4</v>
      </c>
      <c r="K502" s="3" t="s">
        <v>14</v>
      </c>
      <c r="L502" s="5" t="str">
        <f aca="false">IF(B502=[1]Sheet1!A502,".","x")</f>
        <v>.</v>
      </c>
      <c r="M502" s="5" t="str">
        <f aca="false">IF(C502=[1]Sheet1!B502,".","x")</f>
        <v>.</v>
      </c>
      <c r="N502" s="5" t="str">
        <f aca="false">IF(D502=[1]Sheet1!C502,".","x")</f>
        <v>.</v>
      </c>
      <c r="O502" s="5" t="str">
        <f aca="false">IF(E502=[1]Sheet1!D502,".","x")</f>
        <v>.</v>
      </c>
      <c r="P502" s="5" t="str">
        <f aca="false">IF(F502=[1]Sheet1!E502,".","x")</f>
        <v>.</v>
      </c>
      <c r="Q502" s="5" t="str">
        <f aca="false">IF(G502=[1]Sheet1!F502,".","x")</f>
        <v>.</v>
      </c>
      <c r="R502" s="5" t="str">
        <f aca="false">IF(H502=[1]Sheet1!G502,".","x")</f>
        <v>.</v>
      </c>
      <c r="S502" s="5" t="str">
        <f aca="false">IF(I502=[1]Sheet1!H502,".","x")</f>
        <v>.</v>
      </c>
      <c r="T502" s="5" t="str">
        <f aca="false">IF(J502=[1]Sheet1!I502,".","x")</f>
        <v>.</v>
      </c>
      <c r="U502" s="5" t="str">
        <f aca="false">IF(K502=[1]Sheet1!J502,".","x")</f>
        <v>.</v>
      </c>
    </row>
    <row r="503" customFormat="false" ht="12.75" hidden="true" customHeight="false" outlineLevel="0" collapsed="false">
      <c r="A503" s="1" t="s">
        <v>12</v>
      </c>
      <c r="B503" s="2" t="n">
        <v>499</v>
      </c>
      <c r="C503" s="2" t="n">
        <v>14</v>
      </c>
      <c r="D503" s="2" t="n">
        <v>499</v>
      </c>
      <c r="E503" s="2" t="n">
        <v>1</v>
      </c>
      <c r="F503" s="9" t="s">
        <v>23</v>
      </c>
      <c r="G503" s="4" t="n">
        <v>6.5</v>
      </c>
      <c r="H503" s="4" t="n">
        <v>6.5</v>
      </c>
      <c r="I503" s="2" t="n">
        <v>5</v>
      </c>
      <c r="J503" s="2" t="n">
        <v>5</v>
      </c>
      <c r="K503" s="3" t="s">
        <v>14</v>
      </c>
      <c r="L503" s="5" t="str">
        <f aca="false">IF(B503=[1]Sheet1!A503,".","x")</f>
        <v>.</v>
      </c>
      <c r="M503" s="5" t="str">
        <f aca="false">IF(C503=[1]Sheet1!B503,".","x")</f>
        <v>.</v>
      </c>
      <c r="N503" s="5" t="str">
        <f aca="false">IF(D503=[1]Sheet1!C503,".","x")</f>
        <v>.</v>
      </c>
      <c r="O503" s="5" t="str">
        <f aca="false">IF(E503=[1]Sheet1!D503,".","x")</f>
        <v>.</v>
      </c>
      <c r="P503" s="5" t="str">
        <f aca="false">IF(F503=[1]Sheet1!E503,".","x")</f>
        <v>.</v>
      </c>
      <c r="Q503" s="5" t="str">
        <f aca="false">IF(G503=[1]Sheet1!F503,".","x")</f>
        <v>.</v>
      </c>
      <c r="R503" s="5" t="str">
        <f aca="false">IF(H503=[1]Sheet1!G503,".","x")</f>
        <v>.</v>
      </c>
      <c r="S503" s="5" t="str">
        <f aca="false">IF(I503=[1]Sheet1!H503,".","x")</f>
        <v>.</v>
      </c>
      <c r="T503" s="5" t="str">
        <f aca="false">IF(J503=[1]Sheet1!I503,".","x")</f>
        <v>.</v>
      </c>
      <c r="U503" s="5" t="str">
        <f aca="false">IF(K503=[1]Sheet1!J503,".","x")</f>
        <v>.</v>
      </c>
    </row>
    <row r="504" customFormat="false" ht="12.75" hidden="true" customHeight="false" outlineLevel="0" collapsed="false">
      <c r="A504" s="1" t="s">
        <v>12</v>
      </c>
      <c r="B504" s="2" t="n">
        <v>500</v>
      </c>
      <c r="C504" s="2" t="n">
        <v>14</v>
      </c>
      <c r="D504" s="2" t="n">
        <v>500</v>
      </c>
      <c r="E504" s="2" t="n">
        <v>1</v>
      </c>
      <c r="F504" s="9" t="s">
        <v>51</v>
      </c>
      <c r="G504" s="4" t="n">
        <v>7.5</v>
      </c>
      <c r="H504" s="4" t="n">
        <v>10</v>
      </c>
      <c r="I504" s="2" t="n">
        <v>6</v>
      </c>
      <c r="J504" s="2" t="n">
        <v>5</v>
      </c>
      <c r="K504" s="3" t="s">
        <v>14</v>
      </c>
      <c r="L504" s="5" t="str">
        <f aca="false">IF(B504=[1]Sheet1!A504,".","x")</f>
        <v>.</v>
      </c>
      <c r="M504" s="5" t="str">
        <f aca="false">IF(C504=[1]Sheet1!B504,".","x")</f>
        <v>.</v>
      </c>
      <c r="N504" s="5" t="str">
        <f aca="false">IF(D504=[1]Sheet1!C504,".","x")</f>
        <v>.</v>
      </c>
      <c r="O504" s="5" t="str">
        <f aca="false">IF(E504=[1]Sheet1!D504,".","x")</f>
        <v>.</v>
      </c>
      <c r="P504" s="5" t="str">
        <f aca="false">IF(F504=[1]Sheet1!E504,".","x")</f>
        <v>.</v>
      </c>
      <c r="Q504" s="5" t="str">
        <f aca="false">IF(G504=[1]Sheet1!F504,".","x")</f>
        <v>.</v>
      </c>
      <c r="R504" s="5" t="str">
        <f aca="false">IF(H504=[1]Sheet1!G504,".","x")</f>
        <v>.</v>
      </c>
      <c r="S504" s="5" t="str">
        <f aca="false">IF(I504=[1]Sheet1!H504,".","x")</f>
        <v>.</v>
      </c>
      <c r="T504" s="5" t="str">
        <f aca="false">IF(J504=[1]Sheet1!I504,".","x")</f>
        <v>.</v>
      </c>
      <c r="U504" s="5" t="str">
        <f aca="false">IF(K504=[1]Sheet1!J504,".","x")</f>
        <v>.</v>
      </c>
    </row>
    <row r="505" customFormat="false" ht="12.75" hidden="true" customHeight="false" outlineLevel="0" collapsed="false">
      <c r="A505" s="1" t="s">
        <v>12</v>
      </c>
      <c r="B505" s="2" t="n">
        <v>501</v>
      </c>
      <c r="C505" s="2" t="n">
        <v>14</v>
      </c>
      <c r="D505" s="2" t="n">
        <v>501</v>
      </c>
      <c r="E505" s="2" t="n">
        <v>1</v>
      </c>
      <c r="F505" s="9" t="s">
        <v>46</v>
      </c>
      <c r="G505" s="4" t="n">
        <v>7.5</v>
      </c>
      <c r="H505" s="4" t="n">
        <v>8</v>
      </c>
      <c r="I505" s="2" t="n">
        <v>4</v>
      </c>
      <c r="J505" s="2" t="n">
        <v>5</v>
      </c>
      <c r="K505" s="3" t="s">
        <v>14</v>
      </c>
      <c r="L505" s="5" t="str">
        <f aca="false">IF(B505=[1]Sheet1!A505,".","x")</f>
        <v>.</v>
      </c>
      <c r="M505" s="5" t="str">
        <f aca="false">IF(C505=[1]Sheet1!B505,".","x")</f>
        <v>.</v>
      </c>
      <c r="N505" s="5" t="str">
        <f aca="false">IF(D505=[1]Sheet1!C505,".","x")</f>
        <v>.</v>
      </c>
      <c r="O505" s="5" t="str">
        <f aca="false">IF(E505=[1]Sheet1!D505,".","x")</f>
        <v>.</v>
      </c>
      <c r="P505" s="5" t="str">
        <f aca="false">IF(F505=[1]Sheet1!E505,".","x")</f>
        <v>.</v>
      </c>
      <c r="Q505" s="5" t="str">
        <f aca="false">IF(G505=[1]Sheet1!F505,".","x")</f>
        <v>.</v>
      </c>
      <c r="R505" s="5" t="str">
        <f aca="false">IF(H505=[1]Sheet1!G505,".","x")</f>
        <v>.</v>
      </c>
      <c r="S505" s="5" t="str">
        <f aca="false">IF(I505=[1]Sheet1!H505,".","x")</f>
        <v>.</v>
      </c>
      <c r="T505" s="5" t="str">
        <f aca="false">IF(J505=[1]Sheet1!I505,".","x")</f>
        <v>.</v>
      </c>
      <c r="U505" s="5" t="str">
        <f aca="false">IF(K505=[1]Sheet1!J505,".","x")</f>
        <v>.</v>
      </c>
    </row>
    <row r="506" customFormat="false" ht="12.75" hidden="true" customHeight="false" outlineLevel="0" collapsed="false">
      <c r="A506" s="1" t="s">
        <v>12</v>
      </c>
      <c r="B506" s="2" t="n">
        <v>502</v>
      </c>
      <c r="C506" s="2" t="n">
        <v>14</v>
      </c>
      <c r="D506" s="2" t="n">
        <v>502</v>
      </c>
      <c r="E506" s="2" t="n">
        <v>1</v>
      </c>
      <c r="F506" s="9" t="s">
        <v>50</v>
      </c>
      <c r="G506" s="4" t="n">
        <v>5</v>
      </c>
      <c r="H506" s="4" t="n">
        <v>10</v>
      </c>
      <c r="I506" s="2" t="n">
        <v>3</v>
      </c>
      <c r="J506" s="2" t="n">
        <v>1</v>
      </c>
      <c r="K506" s="3" t="s">
        <v>83</v>
      </c>
      <c r="L506" s="5" t="str">
        <f aca="false">IF(B506=[1]Sheet1!A506,".","x")</f>
        <v>.</v>
      </c>
      <c r="M506" s="5" t="str">
        <f aca="false">IF(C506=[1]Sheet1!B506,".","x")</f>
        <v>.</v>
      </c>
      <c r="N506" s="5" t="str">
        <f aca="false">IF(D506=[1]Sheet1!C506,".","x")</f>
        <v>.</v>
      </c>
      <c r="O506" s="5" t="str">
        <f aca="false">IF(E506=[1]Sheet1!D506,".","x")</f>
        <v>.</v>
      </c>
      <c r="P506" s="5" t="str">
        <f aca="false">IF(F506=[1]Sheet1!E506,".","x")</f>
        <v>.</v>
      </c>
      <c r="Q506" s="5" t="str">
        <f aca="false">IF(G506=[1]Sheet1!F506,".","x")</f>
        <v>.</v>
      </c>
      <c r="R506" s="5" t="str">
        <f aca="false">IF(H506=[1]Sheet1!G506,".","x")</f>
        <v>.</v>
      </c>
      <c r="S506" s="5" t="str">
        <f aca="false">IF(I506=[1]Sheet1!H506,".","x")</f>
        <v>.</v>
      </c>
      <c r="T506" s="5" t="str">
        <f aca="false">IF(J506=[1]Sheet1!I506,".","x")</f>
        <v>.</v>
      </c>
      <c r="U506" s="5" t="str">
        <f aca="false">IF(K506=[1]Sheet1!J506,".","x")</f>
        <v>.</v>
      </c>
    </row>
    <row r="507" customFormat="false" ht="12.75" hidden="true" customHeight="false" outlineLevel="0" collapsed="false">
      <c r="A507" s="1" t="s">
        <v>12</v>
      </c>
      <c r="B507" s="2" t="n">
        <v>503</v>
      </c>
      <c r="C507" s="2" t="n">
        <v>14</v>
      </c>
      <c r="D507" s="2" t="n">
        <v>503</v>
      </c>
      <c r="E507" s="2" t="n">
        <v>1</v>
      </c>
      <c r="F507" s="9" t="s">
        <v>30</v>
      </c>
      <c r="G507" s="4" t="n">
        <v>6.5</v>
      </c>
      <c r="H507" s="4" t="n">
        <v>8.5</v>
      </c>
      <c r="I507" s="2" t="n">
        <v>5</v>
      </c>
      <c r="J507" s="2" t="n">
        <v>4</v>
      </c>
      <c r="K507" s="3" t="s">
        <v>14</v>
      </c>
      <c r="L507" s="5" t="str">
        <f aca="false">IF(B507=[1]Sheet1!A507,".","x")</f>
        <v>.</v>
      </c>
      <c r="M507" s="5" t="str">
        <f aca="false">IF(C507=[1]Sheet1!B507,".","x")</f>
        <v>.</v>
      </c>
      <c r="N507" s="5" t="str">
        <f aca="false">IF(D507=[1]Sheet1!C507,".","x")</f>
        <v>.</v>
      </c>
      <c r="O507" s="5" t="str">
        <f aca="false">IF(E507=[1]Sheet1!D507,".","x")</f>
        <v>.</v>
      </c>
      <c r="P507" s="5" t="str">
        <f aca="false">IF(F507=[1]Sheet1!E507,".","x")</f>
        <v>.</v>
      </c>
      <c r="Q507" s="5" t="str">
        <f aca="false">IF(G507=[1]Sheet1!F507,".","x")</f>
        <v>.</v>
      </c>
      <c r="R507" s="5" t="str">
        <f aca="false">IF(H507=[1]Sheet1!G507,".","x")</f>
        <v>.</v>
      </c>
      <c r="S507" s="5" t="str">
        <f aca="false">IF(I507=[1]Sheet1!H507,".","x")</f>
        <v>.</v>
      </c>
      <c r="T507" s="5" t="str">
        <f aca="false">IF(J507=[1]Sheet1!I507,".","x")</f>
        <v>.</v>
      </c>
      <c r="U507" s="5" t="str">
        <f aca="false">IF(K507=[1]Sheet1!J507,".","x")</f>
        <v>.</v>
      </c>
    </row>
    <row r="508" customFormat="false" ht="12.75" hidden="true" customHeight="false" outlineLevel="0" collapsed="false">
      <c r="A508" s="1" t="s">
        <v>12</v>
      </c>
      <c r="B508" s="2" t="n">
        <v>504</v>
      </c>
      <c r="C508" s="2" t="n">
        <v>14</v>
      </c>
      <c r="D508" s="2" t="n">
        <v>504</v>
      </c>
      <c r="E508" s="2" t="n">
        <v>1</v>
      </c>
      <c r="F508" s="9" t="s">
        <v>21</v>
      </c>
      <c r="G508" s="4" t="n">
        <v>9</v>
      </c>
      <c r="H508" s="4" t="n">
        <v>11</v>
      </c>
      <c r="I508" s="2" t="n">
        <v>5</v>
      </c>
      <c r="J508" s="2" t="n">
        <v>5</v>
      </c>
      <c r="K508" s="3" t="s">
        <v>14</v>
      </c>
      <c r="L508" s="5" t="str">
        <f aca="false">IF(B508=[1]Sheet1!A508,".","x")</f>
        <v>.</v>
      </c>
      <c r="M508" s="5" t="str">
        <f aca="false">IF(C508=[1]Sheet1!B508,".","x")</f>
        <v>.</v>
      </c>
      <c r="N508" s="5" t="str">
        <f aca="false">IF(D508=[1]Sheet1!C508,".","x")</f>
        <v>.</v>
      </c>
      <c r="O508" s="5" t="str">
        <f aca="false">IF(E508=[1]Sheet1!D508,".","x")</f>
        <v>.</v>
      </c>
      <c r="P508" s="5" t="str">
        <f aca="false">IF(F508=[1]Sheet1!E508,".","x")</f>
        <v>.</v>
      </c>
      <c r="Q508" s="5" t="str">
        <f aca="false">IF(G508=[1]Sheet1!F508,".","x")</f>
        <v>.</v>
      </c>
      <c r="R508" s="5" t="str">
        <f aca="false">IF(H508=[1]Sheet1!G508,".","x")</f>
        <v>.</v>
      </c>
      <c r="S508" s="5" t="str">
        <f aca="false">IF(I508=[1]Sheet1!H508,".","x")</f>
        <v>.</v>
      </c>
      <c r="T508" s="5" t="str">
        <f aca="false">IF(J508=[1]Sheet1!I508,".","x")</f>
        <v>.</v>
      </c>
      <c r="U508" s="5" t="str">
        <f aca="false">IF(K508=[1]Sheet1!J508,".","x")</f>
        <v>.</v>
      </c>
    </row>
    <row r="509" customFormat="false" ht="12.75" hidden="true" customHeight="false" outlineLevel="0" collapsed="false">
      <c r="A509" s="1" t="s">
        <v>12</v>
      </c>
      <c r="B509" s="2" t="n">
        <v>505</v>
      </c>
      <c r="C509" s="2" t="n">
        <v>15</v>
      </c>
      <c r="D509" s="2" t="n">
        <v>505</v>
      </c>
      <c r="E509" s="2" t="n">
        <v>1</v>
      </c>
      <c r="F509" s="9" t="s">
        <v>48</v>
      </c>
      <c r="G509" s="4" t="n">
        <v>7</v>
      </c>
      <c r="H509" s="4" t="n">
        <v>11</v>
      </c>
      <c r="I509" s="2" t="n">
        <v>5</v>
      </c>
      <c r="J509" s="2" t="n">
        <v>5</v>
      </c>
      <c r="K509" s="3" t="s">
        <v>14</v>
      </c>
      <c r="L509" s="5" t="str">
        <f aca="false">IF(B509=[1]Sheet1!A509,".","x")</f>
        <v>.</v>
      </c>
      <c r="M509" s="5" t="str">
        <f aca="false">IF(C509=[1]Sheet1!B509,".","x")</f>
        <v>.</v>
      </c>
      <c r="N509" s="5" t="str">
        <f aca="false">IF(D509=[1]Sheet1!C509,".","x")</f>
        <v>.</v>
      </c>
      <c r="O509" s="5" t="str">
        <f aca="false">IF(E509=[1]Sheet1!D509,".","x")</f>
        <v>.</v>
      </c>
      <c r="P509" s="5" t="str">
        <f aca="false">IF(F509=[1]Sheet1!E509,".","x")</f>
        <v>.</v>
      </c>
      <c r="Q509" s="5" t="str">
        <f aca="false">IF(G509=[1]Sheet1!F509,".","x")</f>
        <v>.</v>
      </c>
      <c r="R509" s="5" t="str">
        <f aca="false">IF(H509=[1]Sheet1!G509,".","x")</f>
        <v>.</v>
      </c>
      <c r="S509" s="5" t="str">
        <f aca="false">IF(I509=[1]Sheet1!H509,".","x")</f>
        <v>.</v>
      </c>
      <c r="T509" s="5" t="str">
        <f aca="false">IF(J509=[1]Sheet1!I509,".","x")</f>
        <v>.</v>
      </c>
      <c r="U509" s="5" t="str">
        <f aca="false">IF(K509=[1]Sheet1!J509,".","x")</f>
        <v>.</v>
      </c>
    </row>
    <row r="510" customFormat="false" ht="12.75" hidden="true" customHeight="false" outlineLevel="0" collapsed="false">
      <c r="A510" s="1" t="s">
        <v>12</v>
      </c>
      <c r="B510" s="2" t="n">
        <v>506</v>
      </c>
      <c r="C510" s="2" t="n">
        <v>15</v>
      </c>
      <c r="D510" s="2" t="n">
        <v>506</v>
      </c>
      <c r="E510" s="2" t="n">
        <v>1</v>
      </c>
      <c r="F510" s="9" t="s">
        <v>39</v>
      </c>
      <c r="G510" s="4" t="n">
        <v>7.5</v>
      </c>
      <c r="H510" s="4" t="n">
        <v>12</v>
      </c>
      <c r="I510" s="2" t="n">
        <v>5</v>
      </c>
      <c r="J510" s="2" t="n">
        <v>3</v>
      </c>
      <c r="K510" s="3" t="s">
        <v>116</v>
      </c>
      <c r="L510" s="5" t="str">
        <f aca="false">IF(B510=[1]Sheet1!A510,".","x")</f>
        <v>.</v>
      </c>
      <c r="M510" s="5" t="str">
        <f aca="false">IF(C510=[1]Sheet1!B510,".","x")</f>
        <v>.</v>
      </c>
      <c r="N510" s="5" t="str">
        <f aca="false">IF(D510=[1]Sheet1!C510,".","x")</f>
        <v>.</v>
      </c>
      <c r="O510" s="5" t="str">
        <f aca="false">IF(E510=[1]Sheet1!D510,".","x")</f>
        <v>.</v>
      </c>
      <c r="P510" s="5" t="str">
        <f aca="false">IF(F510=[1]Sheet1!E510,".","x")</f>
        <v>.</v>
      </c>
      <c r="Q510" s="5" t="str">
        <f aca="false">IF(G510=[1]Sheet1!F510,".","x")</f>
        <v>.</v>
      </c>
      <c r="R510" s="5" t="str">
        <f aca="false">IF(H510=[1]Sheet1!G510,".","x")</f>
        <v>.</v>
      </c>
      <c r="S510" s="5" t="str">
        <f aca="false">IF(I510=[1]Sheet1!H510,".","x")</f>
        <v>.</v>
      </c>
      <c r="T510" s="5" t="str">
        <f aca="false">IF(J510=[1]Sheet1!I510,".","x")</f>
        <v>.</v>
      </c>
      <c r="U510" s="5" t="str">
        <f aca="false">IF(K510=[1]Sheet1!J510,".","x")</f>
        <v>.</v>
      </c>
    </row>
    <row r="511" customFormat="false" ht="12.75" hidden="true" customHeight="false" outlineLevel="0" collapsed="false">
      <c r="A511" s="1" t="s">
        <v>12</v>
      </c>
      <c r="B511" s="2" t="n">
        <v>507</v>
      </c>
      <c r="C511" s="2" t="n">
        <v>15</v>
      </c>
      <c r="D511" s="2" t="n">
        <v>507</v>
      </c>
      <c r="E511" s="2" t="n">
        <v>1</v>
      </c>
      <c r="F511" s="9" t="s">
        <v>54</v>
      </c>
      <c r="G511" s="4" t="n">
        <v>8</v>
      </c>
      <c r="H511" s="4" t="n">
        <v>11.5</v>
      </c>
      <c r="I511" s="2" t="n">
        <v>6</v>
      </c>
      <c r="J511" s="2" t="n">
        <v>6</v>
      </c>
      <c r="K511" s="3" t="s">
        <v>14</v>
      </c>
      <c r="L511" s="5" t="str">
        <f aca="false">IF(B511=[1]Sheet1!A511,".","x")</f>
        <v>.</v>
      </c>
      <c r="M511" s="5" t="str">
        <f aca="false">IF(C511=[1]Sheet1!B511,".","x")</f>
        <v>.</v>
      </c>
      <c r="N511" s="5" t="str">
        <f aca="false">IF(D511=[1]Sheet1!C511,".","x")</f>
        <v>.</v>
      </c>
      <c r="O511" s="5" t="str">
        <f aca="false">IF(E511=[1]Sheet1!D511,".","x")</f>
        <v>.</v>
      </c>
      <c r="P511" s="5" t="str">
        <f aca="false">IF(F511=[1]Sheet1!E511,".","x")</f>
        <v>.</v>
      </c>
      <c r="Q511" s="5" t="str">
        <f aca="false">IF(G511=[1]Sheet1!F511,".","x")</f>
        <v>.</v>
      </c>
      <c r="R511" s="5" t="str">
        <f aca="false">IF(H511=[1]Sheet1!G511,".","x")</f>
        <v>.</v>
      </c>
      <c r="S511" s="5" t="str">
        <f aca="false">IF(I511=[1]Sheet1!H511,".","x")</f>
        <v>.</v>
      </c>
      <c r="T511" s="5" t="str">
        <f aca="false">IF(J511=[1]Sheet1!I511,".","x")</f>
        <v>.</v>
      </c>
      <c r="U511" s="5" t="str">
        <f aca="false">IF(K511=[1]Sheet1!J511,".","x")</f>
        <v>.</v>
      </c>
    </row>
    <row r="512" customFormat="false" ht="12.75" hidden="true" customHeight="false" outlineLevel="0" collapsed="false">
      <c r="A512" s="1" t="s">
        <v>12</v>
      </c>
      <c r="B512" s="2" t="n">
        <v>508</v>
      </c>
      <c r="C512" s="2" t="n">
        <v>15</v>
      </c>
      <c r="D512" s="2" t="n">
        <v>508</v>
      </c>
      <c r="E512" s="2" t="n">
        <v>1</v>
      </c>
      <c r="F512" s="9" t="s">
        <v>41</v>
      </c>
      <c r="G512" s="4" t="n">
        <v>6.5</v>
      </c>
      <c r="H512" s="4" t="n">
        <v>5</v>
      </c>
      <c r="I512" s="2" t="n">
        <v>2</v>
      </c>
      <c r="J512" s="2" t="n">
        <v>1</v>
      </c>
      <c r="K512" s="3" t="s">
        <v>60</v>
      </c>
      <c r="L512" s="5" t="str">
        <f aca="false">IF(B512=[1]Sheet1!A512,".","x")</f>
        <v>.</v>
      </c>
      <c r="M512" s="5" t="str">
        <f aca="false">IF(C512=[1]Sheet1!B512,".","x")</f>
        <v>.</v>
      </c>
      <c r="N512" s="5" t="str">
        <f aca="false">IF(D512=[1]Sheet1!C512,".","x")</f>
        <v>.</v>
      </c>
      <c r="O512" s="5" t="str">
        <f aca="false">IF(E512=[1]Sheet1!D512,".","x")</f>
        <v>.</v>
      </c>
      <c r="P512" s="5" t="str">
        <f aca="false">IF(F512=[1]Sheet1!E512,".","x")</f>
        <v>.</v>
      </c>
      <c r="Q512" s="5" t="str">
        <f aca="false">IF(G512=[1]Sheet1!F512,".","x")</f>
        <v>.</v>
      </c>
      <c r="R512" s="5" t="str">
        <f aca="false">IF(H512=[1]Sheet1!G512,".","x")</f>
        <v>.</v>
      </c>
      <c r="S512" s="5" t="str">
        <f aca="false">IF(I512=[1]Sheet1!H512,".","x")</f>
        <v>.</v>
      </c>
      <c r="T512" s="5" t="str">
        <f aca="false">IF(J512=[1]Sheet1!I512,".","x")</f>
        <v>.</v>
      </c>
      <c r="U512" s="5" t="str">
        <f aca="false">IF(K512=[1]Sheet1!J512,".","x")</f>
        <v>.</v>
      </c>
    </row>
    <row r="513" customFormat="false" ht="12.75" hidden="true" customHeight="false" outlineLevel="0" collapsed="false">
      <c r="A513" s="1" t="s">
        <v>12</v>
      </c>
      <c r="B513" s="2" t="n">
        <v>509</v>
      </c>
      <c r="C513" s="2" t="n">
        <v>15</v>
      </c>
      <c r="D513" s="2" t="n">
        <v>509</v>
      </c>
      <c r="E513" s="2" t="n">
        <v>1</v>
      </c>
      <c r="F513" s="9" t="s">
        <v>34</v>
      </c>
      <c r="G513" s="4" t="n">
        <v>8</v>
      </c>
      <c r="H513" s="4" t="n">
        <v>11</v>
      </c>
      <c r="I513" s="2" t="n">
        <v>6</v>
      </c>
      <c r="J513" s="2" t="n">
        <v>4</v>
      </c>
      <c r="K513" s="3" t="s">
        <v>73</v>
      </c>
      <c r="L513" s="5" t="str">
        <f aca="false">IF(B513=[1]Sheet1!A513,".","x")</f>
        <v>.</v>
      </c>
      <c r="M513" s="5" t="str">
        <f aca="false">IF(C513=[1]Sheet1!B513,".","x")</f>
        <v>.</v>
      </c>
      <c r="N513" s="5" t="str">
        <f aca="false">IF(D513=[1]Sheet1!C513,".","x")</f>
        <v>.</v>
      </c>
      <c r="O513" s="5" t="str">
        <f aca="false">IF(E513=[1]Sheet1!D513,".","x")</f>
        <v>.</v>
      </c>
      <c r="P513" s="5" t="str">
        <f aca="false">IF(F513=[1]Sheet1!E513,".","x")</f>
        <v>.</v>
      </c>
      <c r="Q513" s="5" t="str">
        <f aca="false">IF(G513=[1]Sheet1!F513,".","x")</f>
        <v>.</v>
      </c>
      <c r="R513" s="5" t="str">
        <f aca="false">IF(H513=[1]Sheet1!G513,".","x")</f>
        <v>.</v>
      </c>
      <c r="S513" s="5" t="str">
        <f aca="false">IF(I513=[1]Sheet1!H513,".","x")</f>
        <v>.</v>
      </c>
      <c r="T513" s="5" t="str">
        <f aca="false">IF(J513=[1]Sheet1!I513,".","x")</f>
        <v>.</v>
      </c>
      <c r="U513" s="5" t="str">
        <f aca="false">IF(K513=[1]Sheet1!J513,".","x")</f>
        <v>.</v>
      </c>
    </row>
    <row r="514" customFormat="false" ht="12.75" hidden="true" customHeight="false" outlineLevel="0" collapsed="false">
      <c r="A514" s="1" t="s">
        <v>12</v>
      </c>
      <c r="B514" s="2" t="n">
        <v>510</v>
      </c>
      <c r="C514" s="2" t="n">
        <v>15</v>
      </c>
      <c r="D514" s="2" t="n">
        <v>510</v>
      </c>
      <c r="E514" s="2" t="n">
        <v>1</v>
      </c>
      <c r="F514" s="11" t="s">
        <v>43</v>
      </c>
      <c r="G514" s="4" t="n">
        <v>7</v>
      </c>
      <c r="H514" s="4" t="n">
        <v>15</v>
      </c>
      <c r="I514" s="2" t="n">
        <v>6</v>
      </c>
      <c r="J514" s="2" t="n">
        <v>6</v>
      </c>
      <c r="K514" s="3" t="s">
        <v>14</v>
      </c>
      <c r="L514" s="5" t="str">
        <f aca="false">IF(B514=[1]Sheet1!A514,".","x")</f>
        <v>.</v>
      </c>
      <c r="M514" s="5" t="str">
        <f aca="false">IF(C514=[1]Sheet1!B514,".","x")</f>
        <v>.</v>
      </c>
      <c r="N514" s="5" t="str">
        <f aca="false">IF(D514=[1]Sheet1!C514,".","x")</f>
        <v>.</v>
      </c>
      <c r="O514" s="5" t="str">
        <f aca="false">IF(E514=[1]Sheet1!D514,".","x")</f>
        <v>.</v>
      </c>
      <c r="P514" s="5" t="str">
        <f aca="false">IF(F514=[1]Sheet1!E514,".","x")</f>
        <v>.</v>
      </c>
      <c r="Q514" s="5" t="str">
        <f aca="false">IF(G514=[1]Sheet1!F514,".","x")</f>
        <v>.</v>
      </c>
      <c r="R514" s="5" t="str">
        <f aca="false">IF(H514=[1]Sheet1!G514,".","x")</f>
        <v>.</v>
      </c>
      <c r="S514" s="5" t="str">
        <f aca="false">IF(I514=[1]Sheet1!H514,".","x")</f>
        <v>.</v>
      </c>
      <c r="T514" s="5" t="str">
        <f aca="false">IF(J514=[1]Sheet1!I514,".","x")</f>
        <v>.</v>
      </c>
      <c r="U514" s="5" t="str">
        <f aca="false">IF(K514=[1]Sheet1!J514,".","x")</f>
        <v>.</v>
      </c>
    </row>
    <row r="515" customFormat="false" ht="12.75" hidden="true" customHeight="false" outlineLevel="0" collapsed="false">
      <c r="A515" s="1" t="s">
        <v>12</v>
      </c>
      <c r="B515" s="2" t="n">
        <v>511</v>
      </c>
      <c r="C515" s="2" t="n">
        <v>15</v>
      </c>
      <c r="D515" s="2" t="n">
        <v>511</v>
      </c>
      <c r="E515" s="2" t="n">
        <v>1</v>
      </c>
      <c r="F515" s="9" t="s">
        <v>26</v>
      </c>
      <c r="G515" s="4" t="n">
        <v>8</v>
      </c>
      <c r="H515" s="4" t="n">
        <v>12</v>
      </c>
      <c r="I515" s="2" t="n">
        <v>6</v>
      </c>
      <c r="J515" s="2" t="n">
        <v>6</v>
      </c>
      <c r="K515" s="3" t="s">
        <v>14</v>
      </c>
      <c r="L515" s="5" t="str">
        <f aca="false">IF(B515=[1]Sheet1!A515,".","x")</f>
        <v>.</v>
      </c>
      <c r="M515" s="5" t="str">
        <f aca="false">IF(C515=[1]Sheet1!B515,".","x")</f>
        <v>.</v>
      </c>
      <c r="N515" s="5" t="str">
        <f aca="false">IF(D515=[1]Sheet1!C515,".","x")</f>
        <v>.</v>
      </c>
      <c r="O515" s="5" t="str">
        <f aca="false">IF(E515=[1]Sheet1!D515,".","x")</f>
        <v>.</v>
      </c>
      <c r="P515" s="5" t="str">
        <f aca="false">IF(F515=[1]Sheet1!E515,".","x")</f>
        <v>.</v>
      </c>
      <c r="Q515" s="5" t="str">
        <f aca="false">IF(G515=[1]Sheet1!F515,".","x")</f>
        <v>.</v>
      </c>
      <c r="R515" s="5" t="str">
        <f aca="false">IF(H515=[1]Sheet1!G515,".","x")</f>
        <v>.</v>
      </c>
      <c r="S515" s="5" t="str">
        <f aca="false">IF(I515=[1]Sheet1!H515,".","x")</f>
        <v>.</v>
      </c>
      <c r="T515" s="5" t="str">
        <f aca="false">IF(J515=[1]Sheet1!I515,".","x")</f>
        <v>.</v>
      </c>
      <c r="U515" s="5" t="str">
        <f aca="false">IF(K515=[1]Sheet1!J515,".","x")</f>
        <v>.</v>
      </c>
    </row>
    <row r="516" customFormat="false" ht="12.75" hidden="true" customHeight="false" outlineLevel="0" collapsed="false">
      <c r="A516" s="1" t="s">
        <v>12</v>
      </c>
      <c r="B516" s="2" t="n">
        <v>512</v>
      </c>
      <c r="C516" s="2" t="n">
        <v>15</v>
      </c>
      <c r="D516" s="2" t="n">
        <v>512</v>
      </c>
      <c r="E516" s="2" t="n">
        <v>1</v>
      </c>
      <c r="F516" s="9" t="s">
        <v>30</v>
      </c>
      <c r="G516" s="4" t="n">
        <v>7</v>
      </c>
      <c r="H516" s="4" t="n">
        <v>10</v>
      </c>
      <c r="I516" s="2" t="n">
        <v>4</v>
      </c>
      <c r="J516" s="2" t="n">
        <v>2</v>
      </c>
      <c r="K516" s="3" t="s">
        <v>60</v>
      </c>
      <c r="L516" s="5" t="str">
        <f aca="false">IF(B516=[1]Sheet1!A516,".","x")</f>
        <v>.</v>
      </c>
      <c r="M516" s="5" t="str">
        <f aca="false">IF(C516=[1]Sheet1!B516,".","x")</f>
        <v>.</v>
      </c>
      <c r="N516" s="5" t="str">
        <f aca="false">IF(D516=[1]Sheet1!C516,".","x")</f>
        <v>.</v>
      </c>
      <c r="O516" s="5" t="str">
        <f aca="false">IF(E516=[1]Sheet1!D516,".","x")</f>
        <v>.</v>
      </c>
      <c r="P516" s="5" t="str">
        <f aca="false">IF(F516=[1]Sheet1!E516,".","x")</f>
        <v>.</v>
      </c>
      <c r="Q516" s="5" t="str">
        <f aca="false">IF(G516=[1]Sheet1!F516,".","x")</f>
        <v>.</v>
      </c>
      <c r="R516" s="5" t="str">
        <f aca="false">IF(H516=[1]Sheet1!G516,".","x")</f>
        <v>.</v>
      </c>
      <c r="S516" s="5" t="str">
        <f aca="false">IF(I516=[1]Sheet1!H516,".","x")</f>
        <v>.</v>
      </c>
      <c r="T516" s="5" t="str">
        <f aca="false">IF(J516=[1]Sheet1!I516,".","x")</f>
        <v>.</v>
      </c>
      <c r="U516" s="5" t="str">
        <f aca="false">IF(K516=[1]Sheet1!J516,".","x")</f>
        <v>.</v>
      </c>
    </row>
    <row r="517" customFormat="false" ht="12.75" hidden="true" customHeight="false" outlineLevel="0" collapsed="false">
      <c r="A517" s="1" t="s">
        <v>12</v>
      </c>
      <c r="B517" s="2" t="n">
        <v>513</v>
      </c>
      <c r="C517" s="2" t="n">
        <v>15</v>
      </c>
      <c r="D517" s="2" t="n">
        <v>513</v>
      </c>
      <c r="E517" s="2" t="n">
        <v>1</v>
      </c>
      <c r="F517" s="9" t="s">
        <v>25</v>
      </c>
      <c r="G517" s="4" t="n">
        <v>8.5</v>
      </c>
      <c r="H517" s="4" t="n">
        <v>9.5</v>
      </c>
      <c r="I517" s="2" t="n">
        <v>4</v>
      </c>
      <c r="J517" s="2" t="n">
        <v>1</v>
      </c>
      <c r="K517" s="3" t="s">
        <v>96</v>
      </c>
      <c r="L517" s="5" t="str">
        <f aca="false">IF(B517=[1]Sheet1!A517,".","x")</f>
        <v>.</v>
      </c>
      <c r="M517" s="5" t="str">
        <f aca="false">IF(C517=[1]Sheet1!B517,".","x")</f>
        <v>.</v>
      </c>
      <c r="N517" s="5" t="str">
        <f aca="false">IF(D517=[1]Sheet1!C517,".","x")</f>
        <v>.</v>
      </c>
      <c r="O517" s="5" t="str">
        <f aca="false">IF(E517=[1]Sheet1!D517,".","x")</f>
        <v>.</v>
      </c>
      <c r="P517" s="5" t="str">
        <f aca="false">IF(F517=[1]Sheet1!E517,".","x")</f>
        <v>.</v>
      </c>
      <c r="Q517" s="5" t="str">
        <f aca="false">IF(G517=[1]Sheet1!F517,".","x")</f>
        <v>.</v>
      </c>
      <c r="R517" s="5" t="str">
        <f aca="false">IF(H517=[1]Sheet1!G517,".","x")</f>
        <v>.</v>
      </c>
      <c r="S517" s="5" t="str">
        <f aca="false">IF(I517=[1]Sheet1!H517,".","x")</f>
        <v>.</v>
      </c>
      <c r="T517" s="5" t="str">
        <f aca="false">IF(J517=[1]Sheet1!I517,".","x")</f>
        <v>.</v>
      </c>
      <c r="U517" s="5" t="str">
        <f aca="false">IF(K517=[1]Sheet1!J517,".","x")</f>
        <v>.</v>
      </c>
    </row>
    <row r="518" customFormat="false" ht="12.75" hidden="true" customHeight="false" outlineLevel="0" collapsed="false">
      <c r="A518" s="1" t="s">
        <v>12</v>
      </c>
      <c r="B518" s="2" t="n">
        <v>514</v>
      </c>
      <c r="C518" s="2" t="n">
        <v>15</v>
      </c>
      <c r="D518" s="2" t="n">
        <v>514</v>
      </c>
      <c r="E518" s="2" t="n">
        <v>1</v>
      </c>
      <c r="F518" s="9" t="s">
        <v>36</v>
      </c>
      <c r="G518" s="4" t="n">
        <v>7</v>
      </c>
      <c r="H518" s="4" t="n">
        <v>11</v>
      </c>
      <c r="I518" s="2" t="n">
        <v>5</v>
      </c>
      <c r="J518" s="2" t="n">
        <v>5</v>
      </c>
      <c r="K518" s="3" t="s">
        <v>14</v>
      </c>
      <c r="L518" s="5" t="str">
        <f aca="false">IF(B518=[1]Sheet1!A518,".","x")</f>
        <v>.</v>
      </c>
      <c r="M518" s="5" t="str">
        <f aca="false">IF(C518=[1]Sheet1!B518,".","x")</f>
        <v>.</v>
      </c>
      <c r="N518" s="5" t="str">
        <f aca="false">IF(D518=[1]Sheet1!C518,".","x")</f>
        <v>.</v>
      </c>
      <c r="O518" s="5" t="str">
        <f aca="false">IF(E518=[1]Sheet1!D518,".","x")</f>
        <v>.</v>
      </c>
      <c r="P518" s="5" t="str">
        <f aca="false">IF(F518=[1]Sheet1!E518,".","x")</f>
        <v>.</v>
      </c>
      <c r="Q518" s="5" t="str">
        <f aca="false">IF(G518=[1]Sheet1!F518,".","x")</f>
        <v>.</v>
      </c>
      <c r="R518" s="5" t="str">
        <f aca="false">IF(H518=[1]Sheet1!G518,".","x")</f>
        <v>.</v>
      </c>
      <c r="S518" s="5" t="str">
        <f aca="false">IF(I518=[1]Sheet1!H518,".","x")</f>
        <v>.</v>
      </c>
      <c r="T518" s="5" t="str">
        <f aca="false">IF(J518=[1]Sheet1!I518,".","x")</f>
        <v>.</v>
      </c>
      <c r="U518" s="5" t="str">
        <f aca="false">IF(K518=[1]Sheet1!J518,".","x")</f>
        <v>.</v>
      </c>
    </row>
    <row r="519" customFormat="false" ht="12.75" hidden="true" customHeight="false" outlineLevel="0" collapsed="false">
      <c r="A519" s="1" t="s">
        <v>12</v>
      </c>
      <c r="B519" s="2" t="n">
        <v>515</v>
      </c>
      <c r="C519" s="2" t="n">
        <v>15</v>
      </c>
      <c r="D519" s="2" t="n">
        <v>515</v>
      </c>
      <c r="E519" s="2" t="n">
        <v>1</v>
      </c>
      <c r="F519" s="9" t="s">
        <v>51</v>
      </c>
      <c r="G519" s="4" t="n">
        <v>9</v>
      </c>
      <c r="H519" s="4" t="n">
        <v>12.5</v>
      </c>
      <c r="I519" s="2" t="n">
        <v>4</v>
      </c>
      <c r="J519" s="2" t="n">
        <v>2</v>
      </c>
      <c r="K519" s="3" t="s">
        <v>117</v>
      </c>
      <c r="L519" s="5" t="str">
        <f aca="false">IF(B519=[1]Sheet1!A519,".","x")</f>
        <v>.</v>
      </c>
      <c r="M519" s="5" t="str">
        <f aca="false">IF(C519=[1]Sheet1!B519,".","x")</f>
        <v>.</v>
      </c>
      <c r="N519" s="5" t="str">
        <f aca="false">IF(D519=[1]Sheet1!C519,".","x")</f>
        <v>.</v>
      </c>
      <c r="O519" s="5" t="str">
        <f aca="false">IF(E519=[1]Sheet1!D519,".","x")</f>
        <v>.</v>
      </c>
      <c r="P519" s="5" t="str">
        <f aca="false">IF(F519=[1]Sheet1!E519,".","x")</f>
        <v>.</v>
      </c>
      <c r="Q519" s="5" t="str">
        <f aca="false">IF(G519=[1]Sheet1!F519,".","x")</f>
        <v>.</v>
      </c>
      <c r="R519" s="5" t="str">
        <f aca="false">IF(H519=[1]Sheet1!G519,".","x")</f>
        <v>.</v>
      </c>
      <c r="S519" s="5" t="str">
        <f aca="false">IF(I519=[1]Sheet1!H519,".","x")</f>
        <v>.</v>
      </c>
      <c r="T519" s="5" t="str">
        <f aca="false">IF(J519=[1]Sheet1!I519,".","x")</f>
        <v>.</v>
      </c>
      <c r="U519" s="5" t="str">
        <f aca="false">IF(K519=[1]Sheet1!J519,".","x")</f>
        <v>.</v>
      </c>
    </row>
    <row r="520" customFormat="false" ht="12.75" hidden="true" customHeight="false" outlineLevel="0" collapsed="false">
      <c r="A520" s="1" t="s">
        <v>12</v>
      </c>
      <c r="B520" s="2" t="n">
        <v>516</v>
      </c>
      <c r="C520" s="2" t="n">
        <v>15</v>
      </c>
      <c r="D520" s="2" t="n">
        <v>516</v>
      </c>
      <c r="E520" s="2" t="n">
        <v>1</v>
      </c>
      <c r="F520" s="9" t="s">
        <v>31</v>
      </c>
      <c r="G520" s="4" t="n">
        <v>8</v>
      </c>
      <c r="H520" s="4" t="n">
        <v>10</v>
      </c>
      <c r="I520" s="2" t="n">
        <v>6</v>
      </c>
      <c r="J520" s="2" t="n">
        <v>6</v>
      </c>
      <c r="K520" s="3" t="s">
        <v>14</v>
      </c>
      <c r="L520" s="5" t="str">
        <f aca="false">IF(B520=[1]Sheet1!A520,".","x")</f>
        <v>.</v>
      </c>
      <c r="M520" s="5" t="str">
        <f aca="false">IF(C520=[1]Sheet1!B520,".","x")</f>
        <v>.</v>
      </c>
      <c r="N520" s="5" t="str">
        <f aca="false">IF(D520=[1]Sheet1!C520,".","x")</f>
        <v>.</v>
      </c>
      <c r="O520" s="5" t="str">
        <f aca="false">IF(E520=[1]Sheet1!D520,".","x")</f>
        <v>.</v>
      </c>
      <c r="P520" s="5" t="str">
        <f aca="false">IF(F520=[1]Sheet1!E520,".","x")</f>
        <v>.</v>
      </c>
      <c r="Q520" s="5" t="str">
        <f aca="false">IF(G520=[1]Sheet1!F520,".","x")</f>
        <v>.</v>
      </c>
      <c r="R520" s="5" t="str">
        <f aca="false">IF(H520=[1]Sheet1!G520,".","x")</f>
        <v>.</v>
      </c>
      <c r="S520" s="5" t="str">
        <f aca="false">IF(I520=[1]Sheet1!H520,".","x")</f>
        <v>.</v>
      </c>
      <c r="T520" s="5" t="str">
        <f aca="false">IF(J520=[1]Sheet1!I520,".","x")</f>
        <v>.</v>
      </c>
      <c r="U520" s="5" t="str">
        <f aca="false">IF(K520=[1]Sheet1!J520,".","x")</f>
        <v>.</v>
      </c>
    </row>
    <row r="521" customFormat="false" ht="12.75" hidden="true" customHeight="false" outlineLevel="0" collapsed="false">
      <c r="A521" s="1" t="s">
        <v>12</v>
      </c>
      <c r="B521" s="2" t="n">
        <v>517</v>
      </c>
      <c r="C521" s="2" t="n">
        <v>15</v>
      </c>
      <c r="D521" s="2" t="n">
        <v>517</v>
      </c>
      <c r="E521" s="2" t="n">
        <v>1</v>
      </c>
      <c r="F521" s="9" t="s">
        <v>63</v>
      </c>
      <c r="G521" s="4" t="s">
        <v>14</v>
      </c>
      <c r="H521" s="4" t="s">
        <v>14</v>
      </c>
      <c r="I521" s="2" t="s">
        <v>14</v>
      </c>
      <c r="J521" s="2" t="s">
        <v>14</v>
      </c>
      <c r="K521" s="3" t="s">
        <v>18</v>
      </c>
      <c r="L521" s="5" t="str">
        <f aca="false">IF(B521=[1]Sheet1!A521,".","x")</f>
        <v>.</v>
      </c>
      <c r="M521" s="5" t="str">
        <f aca="false">IF(C521=[1]Sheet1!B521,".","x")</f>
        <v>.</v>
      </c>
      <c r="N521" s="5" t="str">
        <f aca="false">IF(D521=[1]Sheet1!C521,".","x")</f>
        <v>.</v>
      </c>
      <c r="O521" s="5" t="str">
        <f aca="false">IF(E521=[1]Sheet1!D521,".","x")</f>
        <v>.</v>
      </c>
      <c r="P521" s="5" t="str">
        <f aca="false">IF(F521=[1]Sheet1!E521,".","x")</f>
        <v>.</v>
      </c>
      <c r="Q521" s="5" t="str">
        <f aca="false">IF(G521=[1]Sheet1!F521,".","x")</f>
        <v>.</v>
      </c>
      <c r="R521" s="5" t="str">
        <f aca="false">IF(H521=[1]Sheet1!G521,".","x")</f>
        <v>.</v>
      </c>
      <c r="S521" s="5" t="str">
        <f aca="false">IF(I521=[1]Sheet1!H521,".","x")</f>
        <v>.</v>
      </c>
      <c r="T521" s="5" t="str">
        <f aca="false">IF(J521=[1]Sheet1!I521,".","x")</f>
        <v>.</v>
      </c>
      <c r="U521" s="5" t="str">
        <f aca="false">IF(K521=[1]Sheet1!J521,".","x")</f>
        <v>.</v>
      </c>
    </row>
    <row r="522" customFormat="false" ht="12.75" hidden="true" customHeight="false" outlineLevel="0" collapsed="false">
      <c r="A522" s="1" t="s">
        <v>12</v>
      </c>
      <c r="B522" s="2" t="n">
        <v>518</v>
      </c>
      <c r="C522" s="2" t="n">
        <v>15</v>
      </c>
      <c r="D522" s="2" t="n">
        <v>518</v>
      </c>
      <c r="E522" s="2" t="n">
        <v>1</v>
      </c>
      <c r="F522" s="9" t="s">
        <v>17</v>
      </c>
      <c r="G522" s="4" t="n">
        <v>8.5</v>
      </c>
      <c r="H522" s="4" t="n">
        <v>10.5</v>
      </c>
      <c r="I522" s="2" t="n">
        <v>4</v>
      </c>
      <c r="J522" s="2" t="n">
        <v>1</v>
      </c>
      <c r="K522" s="3" t="s">
        <v>96</v>
      </c>
      <c r="L522" s="5" t="str">
        <f aca="false">IF(B522=[1]Sheet1!A522,".","x")</f>
        <v>.</v>
      </c>
      <c r="M522" s="5" t="str">
        <f aca="false">IF(C522=[1]Sheet1!B522,".","x")</f>
        <v>.</v>
      </c>
      <c r="N522" s="5" t="str">
        <f aca="false">IF(D522=[1]Sheet1!C522,".","x")</f>
        <v>.</v>
      </c>
      <c r="O522" s="5" t="str">
        <f aca="false">IF(E522=[1]Sheet1!D522,".","x")</f>
        <v>.</v>
      </c>
      <c r="P522" s="5" t="str">
        <f aca="false">IF(F522=[1]Sheet1!E522,".","x")</f>
        <v>.</v>
      </c>
      <c r="Q522" s="5" t="str">
        <f aca="false">IF(G522=[1]Sheet1!F522,".","x")</f>
        <v>.</v>
      </c>
      <c r="R522" s="5" t="str">
        <f aca="false">IF(H522=[1]Sheet1!G522,".","x")</f>
        <v>.</v>
      </c>
      <c r="S522" s="5" t="str">
        <f aca="false">IF(I522=[1]Sheet1!H522,".","x")</f>
        <v>.</v>
      </c>
      <c r="T522" s="5" t="str">
        <f aca="false">IF(J522=[1]Sheet1!I522,".","x")</f>
        <v>.</v>
      </c>
      <c r="U522" s="5" t="str">
        <f aca="false">IF(K522=[1]Sheet1!J522,".","x")</f>
        <v>.</v>
      </c>
    </row>
    <row r="523" customFormat="false" ht="12.75" hidden="true" customHeight="false" outlineLevel="0" collapsed="false">
      <c r="A523" s="1" t="s">
        <v>12</v>
      </c>
      <c r="B523" s="2" t="n">
        <v>519</v>
      </c>
      <c r="C523" s="2" t="n">
        <v>15</v>
      </c>
      <c r="D523" s="2" t="n">
        <v>519</v>
      </c>
      <c r="E523" s="2" t="n">
        <v>1</v>
      </c>
      <c r="F523" s="9" t="s">
        <v>66</v>
      </c>
      <c r="G523" s="4" t="n">
        <v>5.5</v>
      </c>
      <c r="H523" s="4" t="n">
        <v>7</v>
      </c>
      <c r="I523" s="2" t="n">
        <v>6</v>
      </c>
      <c r="J523" s="2" t="n">
        <v>5</v>
      </c>
      <c r="K523" s="3" t="s">
        <v>14</v>
      </c>
      <c r="L523" s="5" t="str">
        <f aca="false">IF(B523=[1]Sheet1!A523,".","x")</f>
        <v>.</v>
      </c>
      <c r="M523" s="5" t="str">
        <f aca="false">IF(C523=[1]Sheet1!B523,".","x")</f>
        <v>.</v>
      </c>
      <c r="N523" s="5" t="str">
        <f aca="false">IF(D523=[1]Sheet1!C523,".","x")</f>
        <v>.</v>
      </c>
      <c r="O523" s="5" t="str">
        <f aca="false">IF(E523=[1]Sheet1!D523,".","x")</f>
        <v>.</v>
      </c>
      <c r="P523" s="5" t="str">
        <f aca="false">IF(F523=[1]Sheet1!E523,".","x")</f>
        <v>.</v>
      </c>
      <c r="Q523" s="5" t="str">
        <f aca="false">IF(G523=[1]Sheet1!F523,".","x")</f>
        <v>.</v>
      </c>
      <c r="R523" s="5" t="str">
        <f aca="false">IF(H523=[1]Sheet1!G523,".","x")</f>
        <v>.</v>
      </c>
      <c r="S523" s="5" t="str">
        <f aca="false">IF(I523=[1]Sheet1!H523,".","x")</f>
        <v>.</v>
      </c>
      <c r="T523" s="5" t="str">
        <f aca="false">IF(J523=[1]Sheet1!I523,".","x")</f>
        <v>.</v>
      </c>
      <c r="U523" s="5" t="str">
        <f aca="false">IF(K523=[1]Sheet1!J523,".","x")</f>
        <v>.</v>
      </c>
    </row>
    <row r="524" customFormat="false" ht="12.75" hidden="true" customHeight="false" outlineLevel="0" collapsed="false">
      <c r="A524" s="1" t="s">
        <v>12</v>
      </c>
      <c r="B524" s="2" t="n">
        <v>520</v>
      </c>
      <c r="C524" s="2" t="n">
        <v>15</v>
      </c>
      <c r="D524" s="2" t="n">
        <v>520</v>
      </c>
      <c r="E524" s="2" t="n">
        <v>1</v>
      </c>
      <c r="F524" s="9" t="s">
        <v>61</v>
      </c>
      <c r="G524" s="4" t="n">
        <v>4.5</v>
      </c>
      <c r="H524" s="4" t="n">
        <v>4.5</v>
      </c>
      <c r="I524" s="2" t="n">
        <v>2</v>
      </c>
      <c r="J524" s="2" t="n">
        <v>1</v>
      </c>
      <c r="K524" s="3" t="s">
        <v>86</v>
      </c>
      <c r="L524" s="5" t="str">
        <f aca="false">IF(B524=[1]Sheet1!A524,".","x")</f>
        <v>.</v>
      </c>
      <c r="M524" s="5" t="str">
        <f aca="false">IF(C524=[1]Sheet1!B524,".","x")</f>
        <v>.</v>
      </c>
      <c r="N524" s="5" t="str">
        <f aca="false">IF(D524=[1]Sheet1!C524,".","x")</f>
        <v>.</v>
      </c>
      <c r="O524" s="5" t="str">
        <f aca="false">IF(E524=[1]Sheet1!D524,".","x")</f>
        <v>.</v>
      </c>
      <c r="P524" s="5" t="str">
        <f aca="false">IF(F524=[1]Sheet1!E524,".","x")</f>
        <v>.</v>
      </c>
      <c r="Q524" s="5" t="str">
        <f aca="false">IF(G524=[1]Sheet1!F524,".","x")</f>
        <v>.</v>
      </c>
      <c r="R524" s="5" t="str">
        <f aca="false">IF(H524=[1]Sheet1!G524,".","x")</f>
        <v>.</v>
      </c>
      <c r="S524" s="5" t="str">
        <f aca="false">IF(I524=[1]Sheet1!H524,".","x")</f>
        <v>.</v>
      </c>
      <c r="T524" s="5" t="str">
        <f aca="false">IF(J524=[1]Sheet1!I524,".","x")</f>
        <v>.</v>
      </c>
      <c r="U524" s="5" t="str">
        <f aca="false">IF(K524=[1]Sheet1!J524,".","x")</f>
        <v>.</v>
      </c>
    </row>
    <row r="525" customFormat="false" ht="12.75" hidden="true" customHeight="false" outlineLevel="0" collapsed="false">
      <c r="A525" s="1" t="s">
        <v>12</v>
      </c>
      <c r="B525" s="2" t="n">
        <v>521</v>
      </c>
      <c r="C525" s="2" t="n">
        <v>15</v>
      </c>
      <c r="D525" s="2" t="n">
        <v>521</v>
      </c>
      <c r="E525" s="2" t="n">
        <v>1</v>
      </c>
      <c r="F525" s="9" t="s">
        <v>19</v>
      </c>
      <c r="G525" s="4" t="n">
        <v>5</v>
      </c>
      <c r="H525" s="4" t="n">
        <v>7.5</v>
      </c>
      <c r="I525" s="2" t="n">
        <v>3</v>
      </c>
      <c r="J525" s="2" t="n">
        <v>1</v>
      </c>
      <c r="K525" s="3" t="s">
        <v>118</v>
      </c>
      <c r="L525" s="5" t="str">
        <f aca="false">IF(B525=[1]Sheet1!A525,".","x")</f>
        <v>.</v>
      </c>
      <c r="M525" s="5" t="str">
        <f aca="false">IF(C525=[1]Sheet1!B525,".","x")</f>
        <v>.</v>
      </c>
      <c r="N525" s="5" t="str">
        <f aca="false">IF(D525=[1]Sheet1!C525,".","x")</f>
        <v>.</v>
      </c>
      <c r="O525" s="5" t="str">
        <f aca="false">IF(E525=[1]Sheet1!D525,".","x")</f>
        <v>.</v>
      </c>
      <c r="P525" s="5" t="str">
        <f aca="false">IF(F525=[1]Sheet1!E525,".","x")</f>
        <v>.</v>
      </c>
      <c r="Q525" s="5" t="str">
        <f aca="false">IF(G525=[1]Sheet1!F525,".","x")</f>
        <v>.</v>
      </c>
      <c r="R525" s="5" t="str">
        <f aca="false">IF(H525=[1]Sheet1!G525,".","x")</f>
        <v>.</v>
      </c>
      <c r="S525" s="5" t="str">
        <f aca="false">IF(I525=[1]Sheet1!H525,".","x")</f>
        <v>.</v>
      </c>
      <c r="T525" s="5" t="str">
        <f aca="false">IF(J525=[1]Sheet1!I525,".","x")</f>
        <v>.</v>
      </c>
      <c r="U525" s="5" t="str">
        <f aca="false">IF(K525=[1]Sheet1!J525,".","x")</f>
        <v>.</v>
      </c>
    </row>
    <row r="526" customFormat="false" ht="12.75" hidden="true" customHeight="false" outlineLevel="0" collapsed="false">
      <c r="A526" s="1" t="s">
        <v>12</v>
      </c>
      <c r="B526" s="2" t="n">
        <v>522</v>
      </c>
      <c r="C526" s="2" t="n">
        <v>15</v>
      </c>
      <c r="D526" s="2" t="n">
        <v>522</v>
      </c>
      <c r="E526" s="2" t="n">
        <v>1</v>
      </c>
      <c r="F526" s="9" t="s">
        <v>56</v>
      </c>
      <c r="G526" s="4" t="n">
        <v>8.5</v>
      </c>
      <c r="H526" s="4" t="n">
        <v>10</v>
      </c>
      <c r="I526" s="2" t="n">
        <v>5</v>
      </c>
      <c r="J526" s="2" t="n">
        <v>5</v>
      </c>
      <c r="K526" s="3" t="s">
        <v>14</v>
      </c>
      <c r="L526" s="5" t="str">
        <f aca="false">IF(B526=[1]Sheet1!A526,".","x")</f>
        <v>.</v>
      </c>
      <c r="M526" s="5" t="str">
        <f aca="false">IF(C526=[1]Sheet1!B526,".","x")</f>
        <v>.</v>
      </c>
      <c r="N526" s="5" t="str">
        <f aca="false">IF(D526=[1]Sheet1!C526,".","x")</f>
        <v>.</v>
      </c>
      <c r="O526" s="5" t="str">
        <f aca="false">IF(E526=[1]Sheet1!D526,".","x")</f>
        <v>.</v>
      </c>
      <c r="P526" s="5" t="str">
        <f aca="false">IF(F526=[1]Sheet1!E526,".","x")</f>
        <v>.</v>
      </c>
      <c r="Q526" s="5" t="str">
        <f aca="false">IF(G526=[1]Sheet1!F526,".","x")</f>
        <v>.</v>
      </c>
      <c r="R526" s="5" t="str">
        <f aca="false">IF(H526=[1]Sheet1!G526,".","x")</f>
        <v>.</v>
      </c>
      <c r="S526" s="5" t="str">
        <f aca="false">IF(I526=[1]Sheet1!H526,".","x")</f>
        <v>.</v>
      </c>
      <c r="T526" s="5" t="str">
        <f aca="false">IF(J526=[1]Sheet1!I526,".","x")</f>
        <v>.</v>
      </c>
      <c r="U526" s="5" t="str">
        <f aca="false">IF(K526=[1]Sheet1!J526,".","x")</f>
        <v>.</v>
      </c>
    </row>
    <row r="527" customFormat="false" ht="12.75" hidden="true" customHeight="false" outlineLevel="0" collapsed="false">
      <c r="A527" s="1" t="s">
        <v>12</v>
      </c>
      <c r="B527" s="2" t="n">
        <v>523</v>
      </c>
      <c r="C527" s="2" t="n">
        <v>15</v>
      </c>
      <c r="D527" s="2" t="n">
        <v>523</v>
      </c>
      <c r="E527" s="2" t="n">
        <v>1</v>
      </c>
      <c r="F527" s="9" t="s">
        <v>45</v>
      </c>
      <c r="G527" s="4" t="n">
        <v>9</v>
      </c>
      <c r="H527" s="4" t="n">
        <v>12.5</v>
      </c>
      <c r="I527" s="2" t="n">
        <v>5</v>
      </c>
      <c r="J527" s="2" t="n">
        <v>4</v>
      </c>
      <c r="K527" s="3" t="s">
        <v>14</v>
      </c>
      <c r="L527" s="5" t="str">
        <f aca="false">IF(B527=[1]Sheet1!A527,".","x")</f>
        <v>.</v>
      </c>
      <c r="M527" s="5" t="str">
        <f aca="false">IF(C527=[1]Sheet1!B527,".","x")</f>
        <v>.</v>
      </c>
      <c r="N527" s="5" t="str">
        <f aca="false">IF(D527=[1]Sheet1!C527,".","x")</f>
        <v>.</v>
      </c>
      <c r="O527" s="5" t="str">
        <f aca="false">IF(E527=[1]Sheet1!D527,".","x")</f>
        <v>.</v>
      </c>
      <c r="P527" s="5" t="str">
        <f aca="false">IF(F527=[1]Sheet1!E527,".","x")</f>
        <v>.</v>
      </c>
      <c r="Q527" s="5" t="str">
        <f aca="false">IF(G527=[1]Sheet1!F527,".","x")</f>
        <v>.</v>
      </c>
      <c r="R527" s="5" t="str">
        <f aca="false">IF(H527=[1]Sheet1!G527,".","x")</f>
        <v>.</v>
      </c>
      <c r="S527" s="5" t="str">
        <f aca="false">IF(I527=[1]Sheet1!H527,".","x")</f>
        <v>.</v>
      </c>
      <c r="T527" s="5" t="str">
        <f aca="false">IF(J527=[1]Sheet1!I527,".","x")</f>
        <v>.</v>
      </c>
      <c r="U527" s="5" t="str">
        <f aca="false">IF(K527=[1]Sheet1!J527,".","x")</f>
        <v>.</v>
      </c>
    </row>
    <row r="528" customFormat="false" ht="12.75" hidden="true" customHeight="false" outlineLevel="0" collapsed="false">
      <c r="A528" s="1" t="s">
        <v>12</v>
      </c>
      <c r="B528" s="2" t="n">
        <v>524</v>
      </c>
      <c r="C528" s="2" t="n">
        <v>15</v>
      </c>
      <c r="D528" s="2" t="n">
        <v>524</v>
      </c>
      <c r="E528" s="2" t="n">
        <v>1</v>
      </c>
      <c r="F528" s="9" t="s">
        <v>21</v>
      </c>
      <c r="G528" s="4" t="n">
        <v>8</v>
      </c>
      <c r="H528" s="4" t="n">
        <v>12</v>
      </c>
      <c r="I528" s="2" t="n">
        <v>6</v>
      </c>
      <c r="J528" s="2" t="n">
        <v>5</v>
      </c>
      <c r="K528" s="3" t="s">
        <v>14</v>
      </c>
      <c r="L528" s="5" t="str">
        <f aca="false">IF(B528=[1]Sheet1!A528,".","x")</f>
        <v>.</v>
      </c>
      <c r="M528" s="5" t="str">
        <f aca="false">IF(C528=[1]Sheet1!B528,".","x")</f>
        <v>.</v>
      </c>
      <c r="N528" s="5" t="str">
        <f aca="false">IF(D528=[1]Sheet1!C528,".","x")</f>
        <v>.</v>
      </c>
      <c r="O528" s="5" t="str">
        <f aca="false">IF(E528=[1]Sheet1!D528,".","x")</f>
        <v>.</v>
      </c>
      <c r="P528" s="5" t="str">
        <f aca="false">IF(F528=[1]Sheet1!E528,".","x")</f>
        <v>.</v>
      </c>
      <c r="Q528" s="5" t="str">
        <f aca="false">IF(G528=[1]Sheet1!F528,".","x")</f>
        <v>.</v>
      </c>
      <c r="R528" s="5" t="str">
        <f aca="false">IF(H528=[1]Sheet1!G528,".","x")</f>
        <v>.</v>
      </c>
      <c r="S528" s="5" t="str">
        <f aca="false">IF(I528=[1]Sheet1!H528,".","x")</f>
        <v>.</v>
      </c>
      <c r="T528" s="5" t="str">
        <f aca="false">IF(J528=[1]Sheet1!I528,".","x")</f>
        <v>.</v>
      </c>
      <c r="U528" s="5" t="str">
        <f aca="false">IF(K528=[1]Sheet1!J528,".","x")</f>
        <v>.</v>
      </c>
    </row>
    <row r="529" customFormat="false" ht="12.75" hidden="true" customHeight="false" outlineLevel="0" collapsed="false">
      <c r="A529" s="1" t="s">
        <v>12</v>
      </c>
      <c r="B529" s="2" t="n">
        <v>525</v>
      </c>
      <c r="C529" s="2" t="n">
        <v>15</v>
      </c>
      <c r="D529" s="2" t="n">
        <v>525</v>
      </c>
      <c r="E529" s="2" t="n">
        <v>1</v>
      </c>
      <c r="F529" s="9" t="s">
        <v>32</v>
      </c>
      <c r="G529" s="4" t="n">
        <v>5.5</v>
      </c>
      <c r="H529" s="4" t="n">
        <v>8</v>
      </c>
      <c r="I529" s="2" t="n">
        <v>3</v>
      </c>
      <c r="J529" s="2" t="n">
        <v>1</v>
      </c>
      <c r="K529" s="3" t="s">
        <v>119</v>
      </c>
      <c r="L529" s="5" t="str">
        <f aca="false">IF(B529=[1]Sheet1!A529,".","x")</f>
        <v>.</v>
      </c>
      <c r="M529" s="5" t="str">
        <f aca="false">IF(C529=[1]Sheet1!B529,".","x")</f>
        <v>.</v>
      </c>
      <c r="N529" s="5" t="str">
        <f aca="false">IF(D529=[1]Sheet1!C529,".","x")</f>
        <v>.</v>
      </c>
      <c r="O529" s="5" t="str">
        <f aca="false">IF(E529=[1]Sheet1!D529,".","x")</f>
        <v>.</v>
      </c>
      <c r="P529" s="5" t="str">
        <f aca="false">IF(F529=[1]Sheet1!E529,".","x")</f>
        <v>.</v>
      </c>
      <c r="Q529" s="5" t="str">
        <f aca="false">IF(G529=[1]Sheet1!F529,".","x")</f>
        <v>.</v>
      </c>
      <c r="R529" s="5" t="str">
        <f aca="false">IF(H529=[1]Sheet1!G529,".","x")</f>
        <v>.</v>
      </c>
      <c r="S529" s="5" t="str">
        <f aca="false">IF(I529=[1]Sheet1!H529,".","x")</f>
        <v>.</v>
      </c>
      <c r="T529" s="5" t="str">
        <f aca="false">IF(J529=[1]Sheet1!I529,".","x")</f>
        <v>.</v>
      </c>
      <c r="U529" s="5" t="str">
        <f aca="false">IF(K529=[1]Sheet1!J529,".","x")</f>
        <v>.</v>
      </c>
    </row>
    <row r="530" customFormat="false" ht="12.75" hidden="true" customHeight="false" outlineLevel="0" collapsed="false">
      <c r="A530" s="1" t="s">
        <v>12</v>
      </c>
      <c r="B530" s="2" t="n">
        <v>526</v>
      </c>
      <c r="C530" s="2" t="n">
        <v>15</v>
      </c>
      <c r="D530" s="2" t="n">
        <v>526</v>
      </c>
      <c r="E530" s="2" t="n">
        <v>1</v>
      </c>
      <c r="F530" s="9" t="s">
        <v>59</v>
      </c>
      <c r="G530" s="4" t="n">
        <v>9</v>
      </c>
      <c r="H530" s="4" t="n">
        <v>13</v>
      </c>
      <c r="I530" s="2" t="n">
        <v>6</v>
      </c>
      <c r="J530" s="2" t="n">
        <v>5</v>
      </c>
      <c r="K530" s="3" t="s">
        <v>67</v>
      </c>
      <c r="L530" s="5" t="str">
        <f aca="false">IF(B530=[1]Sheet1!A530,".","x")</f>
        <v>.</v>
      </c>
      <c r="M530" s="5" t="str">
        <f aca="false">IF(C530=[1]Sheet1!B530,".","x")</f>
        <v>.</v>
      </c>
      <c r="N530" s="5" t="str">
        <f aca="false">IF(D530=[1]Sheet1!C530,".","x")</f>
        <v>.</v>
      </c>
      <c r="O530" s="5" t="str">
        <f aca="false">IF(E530=[1]Sheet1!D530,".","x")</f>
        <v>.</v>
      </c>
      <c r="P530" s="5" t="str">
        <f aca="false">IF(F530=[1]Sheet1!E530,".","x")</f>
        <v>.</v>
      </c>
      <c r="Q530" s="5" t="str">
        <f aca="false">IF(G530=[1]Sheet1!F530,".","x")</f>
        <v>.</v>
      </c>
      <c r="R530" s="5" t="str">
        <f aca="false">IF(H530=[1]Sheet1!G530,".","x")</f>
        <v>.</v>
      </c>
      <c r="S530" s="5" t="str">
        <f aca="false">IF(I530=[1]Sheet1!H530,".","x")</f>
        <v>.</v>
      </c>
      <c r="T530" s="5" t="str">
        <f aca="false">IF(J530=[1]Sheet1!I530,".","x")</f>
        <v>.</v>
      </c>
      <c r="U530" s="5" t="str">
        <f aca="false">IF(K530=[1]Sheet1!J530,".","x")</f>
        <v>.</v>
      </c>
    </row>
    <row r="531" customFormat="false" ht="12.75" hidden="true" customHeight="false" outlineLevel="0" collapsed="false">
      <c r="A531" s="1" t="s">
        <v>12</v>
      </c>
      <c r="B531" s="2" t="n">
        <v>527</v>
      </c>
      <c r="C531" s="2" t="n">
        <v>15</v>
      </c>
      <c r="D531" s="2" t="n">
        <v>527</v>
      </c>
      <c r="E531" s="2" t="n">
        <v>1</v>
      </c>
      <c r="F531" s="9" t="s">
        <v>22</v>
      </c>
      <c r="G531" s="4" t="n">
        <v>9</v>
      </c>
      <c r="H531" s="4" t="n">
        <v>15</v>
      </c>
      <c r="I531" s="2" t="n">
        <v>6</v>
      </c>
      <c r="J531" s="2" t="n">
        <v>4</v>
      </c>
      <c r="K531" s="3" t="s">
        <v>120</v>
      </c>
      <c r="L531" s="5" t="str">
        <f aca="false">IF(B531=[1]Sheet1!A531,".","x")</f>
        <v>.</v>
      </c>
      <c r="M531" s="5" t="str">
        <f aca="false">IF(C531=[1]Sheet1!B531,".","x")</f>
        <v>.</v>
      </c>
      <c r="N531" s="5" t="str">
        <f aca="false">IF(D531=[1]Sheet1!C531,".","x")</f>
        <v>.</v>
      </c>
      <c r="O531" s="5" t="str">
        <f aca="false">IF(E531=[1]Sheet1!D531,".","x")</f>
        <v>.</v>
      </c>
      <c r="P531" s="5" t="str">
        <f aca="false">IF(F531=[1]Sheet1!E531,".","x")</f>
        <v>.</v>
      </c>
      <c r="Q531" s="5" t="str">
        <f aca="false">IF(G531=[1]Sheet1!F531,".","x")</f>
        <v>.</v>
      </c>
      <c r="R531" s="5" t="str">
        <f aca="false">IF(H531=[1]Sheet1!G531,".","x")</f>
        <v>.</v>
      </c>
      <c r="S531" s="5" t="str">
        <f aca="false">IF(I531=[1]Sheet1!H531,".","x")</f>
        <v>.</v>
      </c>
      <c r="T531" s="5" t="str">
        <f aca="false">IF(J531=[1]Sheet1!I531,".","x")</f>
        <v>.</v>
      </c>
      <c r="U531" s="5" t="str">
        <f aca="false">IF(K531=[1]Sheet1!J531,".","x")</f>
        <v>.</v>
      </c>
    </row>
    <row r="532" customFormat="false" ht="12.75" hidden="true" customHeight="false" outlineLevel="0" collapsed="false">
      <c r="A532" s="1" t="s">
        <v>12</v>
      </c>
      <c r="B532" s="2" t="n">
        <v>528</v>
      </c>
      <c r="C532" s="2" t="n">
        <v>15</v>
      </c>
      <c r="D532" s="2" t="n">
        <v>528</v>
      </c>
      <c r="E532" s="2" t="n">
        <v>1</v>
      </c>
      <c r="F532" s="9" t="s">
        <v>15</v>
      </c>
      <c r="G532" s="4" t="n">
        <v>6.5</v>
      </c>
      <c r="H532" s="4" t="n">
        <v>13</v>
      </c>
      <c r="I532" s="2" t="n">
        <v>4</v>
      </c>
      <c r="J532" s="2" t="n">
        <v>2</v>
      </c>
      <c r="K532" s="3" t="s">
        <v>112</v>
      </c>
      <c r="L532" s="5" t="str">
        <f aca="false">IF(B532=[1]Sheet1!A532,".","x")</f>
        <v>.</v>
      </c>
      <c r="M532" s="5" t="str">
        <f aca="false">IF(C532=[1]Sheet1!B532,".","x")</f>
        <v>.</v>
      </c>
      <c r="N532" s="5" t="str">
        <f aca="false">IF(D532=[1]Sheet1!C532,".","x")</f>
        <v>.</v>
      </c>
      <c r="O532" s="5" t="str">
        <f aca="false">IF(E532=[1]Sheet1!D532,".","x")</f>
        <v>.</v>
      </c>
      <c r="P532" s="5" t="str">
        <f aca="false">IF(F532=[1]Sheet1!E532,".","x")</f>
        <v>.</v>
      </c>
      <c r="Q532" s="5" t="str">
        <f aca="false">IF(G532=[1]Sheet1!F532,".","x")</f>
        <v>.</v>
      </c>
      <c r="R532" s="5" t="str">
        <f aca="false">IF(H532=[1]Sheet1!G532,".","x")</f>
        <v>.</v>
      </c>
      <c r="S532" s="5" t="str">
        <f aca="false">IF(I532=[1]Sheet1!H532,".","x")</f>
        <v>.</v>
      </c>
      <c r="T532" s="5" t="str">
        <f aca="false">IF(J532=[1]Sheet1!I532,".","x")</f>
        <v>.</v>
      </c>
      <c r="U532" s="5" t="str">
        <f aca="false">IF(K532=[1]Sheet1!J532,".","x")</f>
        <v>.</v>
      </c>
    </row>
    <row r="533" customFormat="false" ht="12.75" hidden="true" customHeight="false" outlineLevel="0" collapsed="false">
      <c r="A533" s="1" t="s">
        <v>12</v>
      </c>
      <c r="B533" s="2" t="n">
        <v>529</v>
      </c>
      <c r="C533" s="2" t="n">
        <v>15</v>
      </c>
      <c r="D533" s="2" t="n">
        <v>529</v>
      </c>
      <c r="E533" s="2" t="n">
        <v>1</v>
      </c>
      <c r="F533" s="9" t="s">
        <v>50</v>
      </c>
      <c r="G533" s="4" t="n">
        <v>8</v>
      </c>
      <c r="H533" s="4" t="n">
        <v>13</v>
      </c>
      <c r="I533" s="2" t="n">
        <v>6</v>
      </c>
      <c r="J533" s="2" t="n">
        <v>4</v>
      </c>
      <c r="K533" s="3" t="s">
        <v>47</v>
      </c>
      <c r="L533" s="5" t="str">
        <f aca="false">IF(B533=[1]Sheet1!A533,".","x")</f>
        <v>.</v>
      </c>
      <c r="M533" s="5" t="str">
        <f aca="false">IF(C533=[1]Sheet1!B533,".","x")</f>
        <v>.</v>
      </c>
      <c r="N533" s="5" t="str">
        <f aca="false">IF(D533=[1]Sheet1!C533,".","x")</f>
        <v>.</v>
      </c>
      <c r="O533" s="5" t="str">
        <f aca="false">IF(E533=[1]Sheet1!D533,".","x")</f>
        <v>.</v>
      </c>
      <c r="P533" s="5" t="str">
        <f aca="false">IF(F533=[1]Sheet1!E533,".","x")</f>
        <v>.</v>
      </c>
      <c r="Q533" s="5" t="str">
        <f aca="false">IF(G533=[1]Sheet1!F533,".","x")</f>
        <v>.</v>
      </c>
      <c r="R533" s="5" t="str">
        <f aca="false">IF(H533=[1]Sheet1!G533,".","x")</f>
        <v>.</v>
      </c>
      <c r="S533" s="5" t="str">
        <f aca="false">IF(I533=[1]Sheet1!H533,".","x")</f>
        <v>.</v>
      </c>
      <c r="T533" s="5" t="str">
        <f aca="false">IF(J533=[1]Sheet1!I533,".","x")</f>
        <v>.</v>
      </c>
      <c r="U533" s="5" t="str">
        <f aca="false">IF(K533=[1]Sheet1!J533,".","x")</f>
        <v>.</v>
      </c>
    </row>
    <row r="534" customFormat="false" ht="12.75" hidden="true" customHeight="false" outlineLevel="0" collapsed="false">
      <c r="A534" s="1" t="s">
        <v>12</v>
      </c>
      <c r="B534" s="2" t="n">
        <v>530</v>
      </c>
      <c r="C534" s="2" t="n">
        <v>15</v>
      </c>
      <c r="D534" s="2" t="n">
        <v>530</v>
      </c>
      <c r="E534" s="2" t="n">
        <v>1</v>
      </c>
      <c r="F534" s="9" t="s">
        <v>52</v>
      </c>
      <c r="G534" s="4" t="n">
        <v>9</v>
      </c>
      <c r="H534" s="4" t="n">
        <v>14</v>
      </c>
      <c r="I534" s="2" t="n">
        <v>6</v>
      </c>
      <c r="J534" s="2" t="n">
        <v>4</v>
      </c>
      <c r="K534" s="3" t="s">
        <v>14</v>
      </c>
      <c r="L534" s="5" t="str">
        <f aca="false">IF(B534=[1]Sheet1!A534,".","x")</f>
        <v>.</v>
      </c>
      <c r="M534" s="5" t="str">
        <f aca="false">IF(C534=[1]Sheet1!B534,".","x")</f>
        <v>.</v>
      </c>
      <c r="N534" s="5" t="str">
        <f aca="false">IF(D534=[1]Sheet1!C534,".","x")</f>
        <v>.</v>
      </c>
      <c r="O534" s="5" t="str">
        <f aca="false">IF(E534=[1]Sheet1!D534,".","x")</f>
        <v>.</v>
      </c>
      <c r="P534" s="5" t="str">
        <f aca="false">IF(F534=[1]Sheet1!E534,".","x")</f>
        <v>.</v>
      </c>
      <c r="Q534" s="5" t="str">
        <f aca="false">IF(G534=[1]Sheet1!F534,".","x")</f>
        <v>.</v>
      </c>
      <c r="R534" s="5" t="str">
        <f aca="false">IF(H534=[1]Sheet1!G534,".","x")</f>
        <v>.</v>
      </c>
      <c r="S534" s="5" t="str">
        <f aca="false">IF(I534=[1]Sheet1!H534,".","x")</f>
        <v>.</v>
      </c>
      <c r="T534" s="5" t="str">
        <f aca="false">IF(J534=[1]Sheet1!I534,".","x")</f>
        <v>.</v>
      </c>
      <c r="U534" s="5" t="str">
        <f aca="false">IF(K534=[1]Sheet1!J534,".","x")</f>
        <v>.</v>
      </c>
    </row>
    <row r="535" customFormat="false" ht="12.75" hidden="true" customHeight="false" outlineLevel="0" collapsed="false">
      <c r="A535" s="1" t="s">
        <v>12</v>
      </c>
      <c r="B535" s="2" t="n">
        <v>531</v>
      </c>
      <c r="C535" s="2" t="n">
        <v>15</v>
      </c>
      <c r="D535" s="2" t="n">
        <v>531</v>
      </c>
      <c r="E535" s="2" t="n">
        <v>1</v>
      </c>
      <c r="F535" s="9" t="s">
        <v>23</v>
      </c>
      <c r="G535" s="4" t="n">
        <v>7.5</v>
      </c>
      <c r="H535" s="4" t="n">
        <v>12</v>
      </c>
      <c r="I535" s="2" t="n">
        <v>5</v>
      </c>
      <c r="J535" s="2" t="n">
        <v>5</v>
      </c>
      <c r="K535" s="3" t="s">
        <v>14</v>
      </c>
      <c r="L535" s="5" t="str">
        <f aca="false">IF(B535=[1]Sheet1!A535,".","x")</f>
        <v>.</v>
      </c>
      <c r="M535" s="5" t="str">
        <f aca="false">IF(C535=[1]Sheet1!B535,".","x")</f>
        <v>.</v>
      </c>
      <c r="N535" s="5" t="str">
        <f aca="false">IF(D535=[1]Sheet1!C535,".","x")</f>
        <v>.</v>
      </c>
      <c r="O535" s="5" t="str">
        <f aca="false">IF(E535=[1]Sheet1!D535,".","x")</f>
        <v>.</v>
      </c>
      <c r="P535" s="5" t="str">
        <f aca="false">IF(F535=[1]Sheet1!E535,".","x")</f>
        <v>.</v>
      </c>
      <c r="Q535" s="5" t="str">
        <f aca="false">IF(G535=[1]Sheet1!F535,".","x")</f>
        <v>.</v>
      </c>
      <c r="R535" s="5" t="str">
        <f aca="false">IF(H535=[1]Sheet1!G535,".","x")</f>
        <v>.</v>
      </c>
      <c r="S535" s="5" t="str">
        <f aca="false">IF(I535=[1]Sheet1!H535,".","x")</f>
        <v>.</v>
      </c>
      <c r="T535" s="5" t="str">
        <f aca="false">IF(J535=[1]Sheet1!I535,".","x")</f>
        <v>.</v>
      </c>
      <c r="U535" s="5" t="str">
        <f aca="false">IF(K535=[1]Sheet1!J535,".","x")</f>
        <v>.</v>
      </c>
    </row>
    <row r="536" customFormat="false" ht="12.75" hidden="true" customHeight="false" outlineLevel="0" collapsed="false">
      <c r="A536" s="1" t="s">
        <v>12</v>
      </c>
      <c r="B536" s="2" t="n">
        <v>532</v>
      </c>
      <c r="C536" s="2" t="n">
        <v>15</v>
      </c>
      <c r="D536" s="2" t="n">
        <v>532</v>
      </c>
      <c r="E536" s="2" t="n">
        <v>1</v>
      </c>
      <c r="F536" s="9" t="s">
        <v>27</v>
      </c>
      <c r="G536" s="4" t="n">
        <v>6.5</v>
      </c>
      <c r="H536" s="4" t="n">
        <v>10.5</v>
      </c>
      <c r="I536" s="2" t="n">
        <v>4</v>
      </c>
      <c r="J536" s="2" t="n">
        <v>4</v>
      </c>
      <c r="K536" s="3" t="s">
        <v>97</v>
      </c>
      <c r="L536" s="5" t="str">
        <f aca="false">IF(B536=[1]Sheet1!A536,".","x")</f>
        <v>.</v>
      </c>
      <c r="M536" s="5" t="str">
        <f aca="false">IF(C536=[1]Sheet1!B536,".","x")</f>
        <v>.</v>
      </c>
      <c r="N536" s="5" t="str">
        <f aca="false">IF(D536=[1]Sheet1!C536,".","x")</f>
        <v>.</v>
      </c>
      <c r="O536" s="5" t="str">
        <f aca="false">IF(E536=[1]Sheet1!D536,".","x")</f>
        <v>.</v>
      </c>
      <c r="P536" s="5" t="str">
        <f aca="false">IF(F536=[1]Sheet1!E536,".","x")</f>
        <v>.</v>
      </c>
      <c r="Q536" s="5" t="str">
        <f aca="false">IF(G536=[1]Sheet1!F536,".","x")</f>
        <v>.</v>
      </c>
      <c r="R536" s="5" t="str">
        <f aca="false">IF(H536=[1]Sheet1!G536,".","x")</f>
        <v>.</v>
      </c>
      <c r="S536" s="5" t="str">
        <f aca="false">IF(I536=[1]Sheet1!H536,".","x")</f>
        <v>.</v>
      </c>
      <c r="T536" s="5" t="str">
        <f aca="false">IF(J536=[1]Sheet1!I536,".","x")</f>
        <v>.</v>
      </c>
      <c r="U536" s="5" t="str">
        <f aca="false">IF(K536=[1]Sheet1!J536,".","x")</f>
        <v>.</v>
      </c>
    </row>
    <row r="537" customFormat="false" ht="12.75" hidden="true" customHeight="false" outlineLevel="0" collapsed="false">
      <c r="A537" s="1" t="s">
        <v>12</v>
      </c>
      <c r="B537" s="2" t="n">
        <v>533</v>
      </c>
      <c r="C537" s="2" t="n">
        <v>15</v>
      </c>
      <c r="D537" s="2" t="n">
        <v>533</v>
      </c>
      <c r="E537" s="2" t="n">
        <v>1</v>
      </c>
      <c r="F537" s="9" t="s">
        <v>46</v>
      </c>
      <c r="G537" s="4" t="n">
        <v>7</v>
      </c>
      <c r="H537" s="4" t="n">
        <v>12.5</v>
      </c>
      <c r="I537" s="2" t="n">
        <v>5</v>
      </c>
      <c r="J537" s="2" t="n">
        <v>6</v>
      </c>
      <c r="K537" s="3" t="s">
        <v>14</v>
      </c>
      <c r="L537" s="5" t="str">
        <f aca="false">IF(B537=[1]Sheet1!A537,".","x")</f>
        <v>.</v>
      </c>
      <c r="M537" s="5" t="str">
        <f aca="false">IF(C537=[1]Sheet1!B537,".","x")</f>
        <v>.</v>
      </c>
      <c r="N537" s="5" t="str">
        <f aca="false">IF(D537=[1]Sheet1!C537,".","x")</f>
        <v>.</v>
      </c>
      <c r="O537" s="5" t="str">
        <f aca="false">IF(E537=[1]Sheet1!D537,".","x")</f>
        <v>.</v>
      </c>
      <c r="P537" s="5" t="str">
        <f aca="false">IF(F537=[1]Sheet1!E537,".","x")</f>
        <v>.</v>
      </c>
      <c r="Q537" s="5" t="str">
        <f aca="false">IF(G537=[1]Sheet1!F537,".","x")</f>
        <v>.</v>
      </c>
      <c r="R537" s="5" t="str">
        <f aca="false">IF(H537=[1]Sheet1!G537,".","x")</f>
        <v>.</v>
      </c>
      <c r="S537" s="5" t="str">
        <f aca="false">IF(I537=[1]Sheet1!H537,".","x")</f>
        <v>.</v>
      </c>
      <c r="T537" s="5" t="str">
        <f aca="false">IF(J537=[1]Sheet1!I537,".","x")</f>
        <v>.</v>
      </c>
      <c r="U537" s="5" t="str">
        <f aca="false">IF(K537=[1]Sheet1!J537,".","x")</f>
        <v>.</v>
      </c>
    </row>
    <row r="538" customFormat="false" ht="12.75" hidden="true" customHeight="false" outlineLevel="0" collapsed="false">
      <c r="A538" s="1" t="s">
        <v>12</v>
      </c>
      <c r="B538" s="2" t="n">
        <v>534</v>
      </c>
      <c r="C538" s="2" t="n">
        <v>15</v>
      </c>
      <c r="D538" s="2" t="n">
        <v>534</v>
      </c>
      <c r="E538" s="2" t="n">
        <v>1</v>
      </c>
      <c r="F538" s="9" t="s">
        <v>35</v>
      </c>
      <c r="G538" s="4" t="n">
        <v>8</v>
      </c>
      <c r="H538" s="4" t="n">
        <v>12.5</v>
      </c>
      <c r="I538" s="2" t="n">
        <v>5</v>
      </c>
      <c r="J538" s="2" t="n">
        <v>4</v>
      </c>
      <c r="K538" s="3" t="s">
        <v>14</v>
      </c>
      <c r="L538" s="5" t="str">
        <f aca="false">IF(B538=[1]Sheet1!A538,".","x")</f>
        <v>.</v>
      </c>
      <c r="M538" s="5" t="str">
        <f aca="false">IF(C538=[1]Sheet1!B538,".","x")</f>
        <v>.</v>
      </c>
      <c r="N538" s="5" t="str">
        <f aca="false">IF(D538=[1]Sheet1!C538,".","x")</f>
        <v>.</v>
      </c>
      <c r="O538" s="5" t="str">
        <f aca="false">IF(E538=[1]Sheet1!D538,".","x")</f>
        <v>.</v>
      </c>
      <c r="P538" s="5" t="str">
        <f aca="false">IF(F538=[1]Sheet1!E538,".","x")</f>
        <v>.</v>
      </c>
      <c r="Q538" s="5" t="str">
        <f aca="false">IF(G538=[1]Sheet1!F538,".","x")</f>
        <v>.</v>
      </c>
      <c r="R538" s="5" t="str">
        <f aca="false">IF(H538=[1]Sheet1!G538,".","x")</f>
        <v>.</v>
      </c>
      <c r="S538" s="5" t="str">
        <f aca="false">IF(I538=[1]Sheet1!H538,".","x")</f>
        <v>.</v>
      </c>
      <c r="T538" s="5" t="str">
        <f aca="false">IF(J538=[1]Sheet1!I538,".","x")</f>
        <v>.</v>
      </c>
      <c r="U538" s="5" t="str">
        <f aca="false">IF(K538=[1]Sheet1!J538,".","x")</f>
        <v>.</v>
      </c>
    </row>
    <row r="539" customFormat="false" ht="12.75" hidden="true" customHeight="false" outlineLevel="0" collapsed="false">
      <c r="A539" s="1" t="s">
        <v>12</v>
      </c>
      <c r="B539" s="2" t="n">
        <v>535</v>
      </c>
      <c r="C539" s="2" t="n">
        <v>15</v>
      </c>
      <c r="D539" s="2" t="n">
        <v>535</v>
      </c>
      <c r="E539" s="2" t="n">
        <v>1</v>
      </c>
      <c r="F539" s="9" t="s">
        <v>72</v>
      </c>
      <c r="G539" s="4" t="s">
        <v>14</v>
      </c>
      <c r="H539" s="4" t="s">
        <v>14</v>
      </c>
      <c r="I539" s="2" t="s">
        <v>14</v>
      </c>
      <c r="J539" s="2" t="s">
        <v>14</v>
      </c>
      <c r="K539" s="3" t="s">
        <v>18</v>
      </c>
      <c r="L539" s="5" t="str">
        <f aca="false">IF(B539=[1]Sheet1!A539,".","x")</f>
        <v>.</v>
      </c>
      <c r="M539" s="5" t="str">
        <f aca="false">IF(C539=[1]Sheet1!B539,".","x")</f>
        <v>.</v>
      </c>
      <c r="N539" s="5" t="str">
        <f aca="false">IF(D539=[1]Sheet1!C539,".","x")</f>
        <v>.</v>
      </c>
      <c r="O539" s="5" t="str">
        <f aca="false">IF(E539=[1]Sheet1!D539,".","x")</f>
        <v>.</v>
      </c>
      <c r="P539" s="5" t="str">
        <f aca="false">IF(F539=[1]Sheet1!E539,".","x")</f>
        <v>.</v>
      </c>
      <c r="Q539" s="5" t="str">
        <f aca="false">IF(G539=[1]Sheet1!F539,".","x")</f>
        <v>.</v>
      </c>
      <c r="R539" s="5" t="str">
        <f aca="false">IF(H539=[1]Sheet1!G539,".","x")</f>
        <v>.</v>
      </c>
      <c r="S539" s="5" t="str">
        <f aca="false">IF(I539=[1]Sheet1!H539,".","x")</f>
        <v>.</v>
      </c>
      <c r="T539" s="5" t="str">
        <f aca="false">IF(J539=[1]Sheet1!I539,".","x")</f>
        <v>.</v>
      </c>
      <c r="U539" s="5" t="str">
        <f aca="false">IF(K539=[1]Sheet1!J539,".","x")</f>
        <v>.</v>
      </c>
    </row>
    <row r="540" customFormat="false" ht="12.75" hidden="true" customHeight="false" outlineLevel="0" collapsed="false">
      <c r="A540" s="1" t="s">
        <v>12</v>
      </c>
      <c r="B540" s="2" t="n">
        <v>536</v>
      </c>
      <c r="C540" s="2" t="n">
        <v>15</v>
      </c>
      <c r="D540" s="2" t="n">
        <v>536</v>
      </c>
      <c r="E540" s="2" t="n">
        <v>1</v>
      </c>
      <c r="F540" s="9" t="s">
        <v>62</v>
      </c>
      <c r="G540" s="4" t="s">
        <v>14</v>
      </c>
      <c r="H540" s="4" t="s">
        <v>14</v>
      </c>
      <c r="I540" s="2" t="s">
        <v>14</v>
      </c>
      <c r="J540" s="2" t="s">
        <v>14</v>
      </c>
      <c r="K540" s="3" t="s">
        <v>18</v>
      </c>
      <c r="L540" s="5" t="str">
        <f aca="false">IF(B540=[1]Sheet1!A540,".","x")</f>
        <v>.</v>
      </c>
      <c r="M540" s="5" t="str">
        <f aca="false">IF(C540=[1]Sheet1!B540,".","x")</f>
        <v>.</v>
      </c>
      <c r="N540" s="5" t="str">
        <f aca="false">IF(D540=[1]Sheet1!C540,".","x")</f>
        <v>.</v>
      </c>
      <c r="O540" s="5" t="str">
        <f aca="false">IF(E540=[1]Sheet1!D540,".","x")</f>
        <v>.</v>
      </c>
      <c r="P540" s="5" t="str">
        <f aca="false">IF(F540=[1]Sheet1!E540,".","x")</f>
        <v>.</v>
      </c>
      <c r="Q540" s="5" t="str">
        <f aca="false">IF(G540=[1]Sheet1!F540,".","x")</f>
        <v>.</v>
      </c>
      <c r="R540" s="5" t="str">
        <f aca="false">IF(H540=[1]Sheet1!G540,".","x")</f>
        <v>.</v>
      </c>
      <c r="S540" s="5" t="str">
        <f aca="false">IF(I540=[1]Sheet1!H540,".","x")</f>
        <v>.</v>
      </c>
      <c r="T540" s="5" t="str">
        <f aca="false">IF(J540=[1]Sheet1!I540,".","x")</f>
        <v>.</v>
      </c>
      <c r="U540" s="5" t="str">
        <f aca="false">IF(K540=[1]Sheet1!J540,".","x")</f>
        <v>.</v>
      </c>
    </row>
    <row r="541" customFormat="false" ht="12.75" hidden="true" customHeight="false" outlineLevel="0" collapsed="false">
      <c r="A541" s="1" t="s">
        <v>12</v>
      </c>
      <c r="B541" s="2" t="n">
        <v>537</v>
      </c>
      <c r="C541" s="2" t="n">
        <v>15</v>
      </c>
      <c r="D541" s="2" t="n">
        <v>537</v>
      </c>
      <c r="E541" s="2" t="n">
        <v>1</v>
      </c>
      <c r="F541" s="9" t="s">
        <v>55</v>
      </c>
      <c r="G541" s="4" t="n">
        <v>7</v>
      </c>
      <c r="H541" s="4" t="n">
        <v>14.5</v>
      </c>
      <c r="I541" s="2" t="n">
        <v>3</v>
      </c>
      <c r="J541" s="2" t="n">
        <v>2</v>
      </c>
      <c r="K541" s="3" t="s">
        <v>60</v>
      </c>
      <c r="L541" s="5" t="str">
        <f aca="false">IF(B541=[1]Sheet1!A541,".","x")</f>
        <v>.</v>
      </c>
      <c r="M541" s="5" t="str">
        <f aca="false">IF(C541=[1]Sheet1!B541,".","x")</f>
        <v>.</v>
      </c>
      <c r="N541" s="5" t="str">
        <f aca="false">IF(D541=[1]Sheet1!C541,".","x")</f>
        <v>.</v>
      </c>
      <c r="O541" s="5" t="str">
        <f aca="false">IF(E541=[1]Sheet1!D541,".","x")</f>
        <v>.</v>
      </c>
      <c r="P541" s="5" t="str">
        <f aca="false">IF(F541=[1]Sheet1!E541,".","x")</f>
        <v>.</v>
      </c>
      <c r="Q541" s="5" t="str">
        <f aca="false">IF(G541=[1]Sheet1!F541,".","x")</f>
        <v>.</v>
      </c>
      <c r="R541" s="5" t="str">
        <f aca="false">IF(H541=[1]Sheet1!G541,".","x")</f>
        <v>.</v>
      </c>
      <c r="S541" s="5" t="str">
        <f aca="false">IF(I541=[1]Sheet1!H541,".","x")</f>
        <v>.</v>
      </c>
      <c r="T541" s="5" t="str">
        <f aca="false">IF(J541=[1]Sheet1!I541,".","x")</f>
        <v>.</v>
      </c>
      <c r="U541" s="5" t="str">
        <f aca="false">IF(K541=[1]Sheet1!J541,".","x")</f>
        <v>.</v>
      </c>
    </row>
    <row r="542" customFormat="false" ht="12.75" hidden="true" customHeight="false" outlineLevel="0" collapsed="false">
      <c r="A542" s="1" t="s">
        <v>12</v>
      </c>
      <c r="B542" s="2" t="n">
        <v>538</v>
      </c>
      <c r="C542" s="2" t="n">
        <v>15</v>
      </c>
      <c r="D542" s="2" t="n">
        <v>538</v>
      </c>
      <c r="E542" s="2" t="n">
        <v>1</v>
      </c>
      <c r="F542" s="9" t="s">
        <v>37</v>
      </c>
      <c r="G542" s="4" t="s">
        <v>14</v>
      </c>
      <c r="H542" s="4" t="s">
        <v>14</v>
      </c>
      <c r="I542" s="2" t="s">
        <v>14</v>
      </c>
      <c r="J542" s="2" t="s">
        <v>14</v>
      </c>
      <c r="K542" s="3" t="s">
        <v>18</v>
      </c>
      <c r="L542" s="5" t="str">
        <f aca="false">IF(B542=[1]Sheet1!A542,".","x")</f>
        <v>.</v>
      </c>
      <c r="M542" s="5" t="str">
        <f aca="false">IF(C542=[1]Sheet1!B542,".","x")</f>
        <v>.</v>
      </c>
      <c r="N542" s="5" t="str">
        <f aca="false">IF(D542=[1]Sheet1!C542,".","x")</f>
        <v>.</v>
      </c>
      <c r="O542" s="5" t="str">
        <f aca="false">IF(E542=[1]Sheet1!D542,".","x")</f>
        <v>.</v>
      </c>
      <c r="P542" s="5" t="str">
        <f aca="false">IF(F542=[1]Sheet1!E542,".","x")</f>
        <v>.</v>
      </c>
      <c r="Q542" s="5" t="str">
        <f aca="false">IF(G542=[1]Sheet1!F542,".","x")</f>
        <v>.</v>
      </c>
      <c r="R542" s="5" t="str">
        <f aca="false">IF(H542=[1]Sheet1!G542,".","x")</f>
        <v>.</v>
      </c>
      <c r="S542" s="5" t="str">
        <f aca="false">IF(I542=[1]Sheet1!H542,".","x")</f>
        <v>.</v>
      </c>
      <c r="T542" s="5" t="str">
        <f aca="false">IF(J542=[1]Sheet1!I542,".","x")</f>
        <v>.</v>
      </c>
      <c r="U542" s="5" t="str">
        <f aca="false">IF(K542=[1]Sheet1!J542,".","x")</f>
        <v>.</v>
      </c>
    </row>
    <row r="543" customFormat="false" ht="12.75" hidden="true" customHeight="false" outlineLevel="0" collapsed="false">
      <c r="A543" s="1" t="s">
        <v>12</v>
      </c>
      <c r="B543" s="2" t="n">
        <v>539</v>
      </c>
      <c r="C543" s="2" t="n">
        <v>15</v>
      </c>
      <c r="D543" s="2" t="n">
        <v>539</v>
      </c>
      <c r="E543" s="2" t="n">
        <v>1</v>
      </c>
      <c r="F543" s="9" t="s">
        <v>28</v>
      </c>
      <c r="G543" s="4" t="n">
        <v>7</v>
      </c>
      <c r="H543" s="4" t="n">
        <v>9</v>
      </c>
      <c r="I543" s="2" t="n">
        <v>5</v>
      </c>
      <c r="J543" s="2" t="n">
        <v>4</v>
      </c>
      <c r="K543" s="3" t="s">
        <v>14</v>
      </c>
      <c r="L543" s="5" t="str">
        <f aca="false">IF(B543=[1]Sheet1!A543,".","x")</f>
        <v>.</v>
      </c>
      <c r="M543" s="5" t="str">
        <f aca="false">IF(C543=[1]Sheet1!B543,".","x")</f>
        <v>.</v>
      </c>
      <c r="N543" s="5" t="str">
        <f aca="false">IF(D543=[1]Sheet1!C543,".","x")</f>
        <v>.</v>
      </c>
      <c r="O543" s="5" t="str">
        <f aca="false">IF(E543=[1]Sheet1!D543,".","x")</f>
        <v>.</v>
      </c>
      <c r="P543" s="5" t="str">
        <f aca="false">IF(F543=[1]Sheet1!E543,".","x")</f>
        <v>.</v>
      </c>
      <c r="Q543" s="5" t="str">
        <f aca="false">IF(G543=[1]Sheet1!F543,".","x")</f>
        <v>.</v>
      </c>
      <c r="R543" s="5" t="str">
        <f aca="false">IF(H543=[1]Sheet1!G543,".","x")</f>
        <v>.</v>
      </c>
      <c r="S543" s="5" t="str">
        <f aca="false">IF(I543=[1]Sheet1!H543,".","x")</f>
        <v>.</v>
      </c>
      <c r="T543" s="5" t="str">
        <f aca="false">IF(J543=[1]Sheet1!I543,".","x")</f>
        <v>.</v>
      </c>
      <c r="U543" s="5" t="str">
        <f aca="false">IF(K543=[1]Sheet1!J543,".","x")</f>
        <v>.</v>
      </c>
    </row>
    <row r="544" customFormat="false" ht="12.75" hidden="true" customHeight="false" outlineLevel="0" collapsed="false">
      <c r="A544" s="1" t="s">
        <v>12</v>
      </c>
      <c r="B544" s="2" t="n">
        <v>540</v>
      </c>
      <c r="C544" s="2" t="n">
        <v>15</v>
      </c>
      <c r="D544" s="2" t="n">
        <v>540</v>
      </c>
      <c r="E544" s="2" t="n">
        <v>1</v>
      </c>
      <c r="F544" s="9" t="s">
        <v>57</v>
      </c>
      <c r="G544" s="4" t="s">
        <v>14</v>
      </c>
      <c r="H544" s="4" t="s">
        <v>14</v>
      </c>
      <c r="I544" s="2" t="s">
        <v>14</v>
      </c>
      <c r="J544" s="2" t="s">
        <v>14</v>
      </c>
      <c r="K544" s="3" t="s">
        <v>18</v>
      </c>
      <c r="L544" s="5" t="str">
        <f aca="false">IF(B544=[1]Sheet1!A544,".","x")</f>
        <v>.</v>
      </c>
      <c r="M544" s="5" t="str">
        <f aca="false">IF(C544=[1]Sheet1!B544,".","x")</f>
        <v>.</v>
      </c>
      <c r="N544" s="5" t="str">
        <f aca="false">IF(D544=[1]Sheet1!C544,".","x")</f>
        <v>.</v>
      </c>
      <c r="O544" s="5" t="str">
        <f aca="false">IF(E544=[1]Sheet1!D544,".","x")</f>
        <v>.</v>
      </c>
      <c r="P544" s="5" t="str">
        <f aca="false">IF(F544=[1]Sheet1!E544,".","x")</f>
        <v>.</v>
      </c>
      <c r="Q544" s="5" t="str">
        <f aca="false">IF(G544=[1]Sheet1!F544,".","x")</f>
        <v>.</v>
      </c>
      <c r="R544" s="5" t="str">
        <f aca="false">IF(H544=[1]Sheet1!G544,".","x")</f>
        <v>.</v>
      </c>
      <c r="S544" s="5" t="str">
        <f aca="false">IF(I544=[1]Sheet1!H544,".","x")</f>
        <v>.</v>
      </c>
      <c r="T544" s="5" t="str">
        <f aca="false">IF(J544=[1]Sheet1!I544,".","x")</f>
        <v>.</v>
      </c>
      <c r="U544" s="5" t="str">
        <f aca="false">IF(K544=[1]Sheet1!J544,".","x")</f>
        <v>.</v>
      </c>
    </row>
    <row r="545" customFormat="false" ht="12.75" hidden="true" customHeight="false" outlineLevel="0" collapsed="false">
      <c r="A545" s="1" t="s">
        <v>12</v>
      </c>
      <c r="B545" s="2" t="n">
        <v>541</v>
      </c>
      <c r="C545" s="2" t="n">
        <v>16</v>
      </c>
      <c r="D545" s="2" t="n">
        <v>541</v>
      </c>
      <c r="E545" s="2" t="n">
        <v>1</v>
      </c>
      <c r="F545" s="9" t="s">
        <v>27</v>
      </c>
      <c r="G545" s="4" t="n">
        <v>3.5</v>
      </c>
      <c r="H545" s="4" t="n">
        <v>6</v>
      </c>
      <c r="I545" s="2" t="n">
        <v>5</v>
      </c>
      <c r="J545" s="2" t="n">
        <v>5</v>
      </c>
      <c r="K545" s="3" t="s">
        <v>14</v>
      </c>
      <c r="L545" s="5" t="str">
        <f aca="false">IF(B545=[1]Sheet1!A545,".","x")</f>
        <v>.</v>
      </c>
      <c r="M545" s="5" t="str">
        <f aca="false">IF(C545=[1]Sheet1!B545,".","x")</f>
        <v>.</v>
      </c>
      <c r="N545" s="5" t="str">
        <f aca="false">IF(D545=[1]Sheet1!C545,".","x")</f>
        <v>.</v>
      </c>
      <c r="O545" s="5" t="str">
        <f aca="false">IF(E545=[1]Sheet1!D545,".","x")</f>
        <v>.</v>
      </c>
      <c r="P545" s="5" t="str">
        <f aca="false">IF(F545=[1]Sheet1!E545,".","x")</f>
        <v>.</v>
      </c>
      <c r="Q545" s="5" t="str">
        <f aca="false">IF(G545=[1]Sheet1!F545,".","x")</f>
        <v>.</v>
      </c>
      <c r="R545" s="5" t="str">
        <f aca="false">IF(H545=[1]Sheet1!G545,".","x")</f>
        <v>.</v>
      </c>
      <c r="S545" s="5" t="str">
        <f aca="false">IF(I545=[1]Sheet1!H545,".","x")</f>
        <v>.</v>
      </c>
      <c r="T545" s="5" t="str">
        <f aca="false">IF(J545=[1]Sheet1!I545,".","x")</f>
        <v>.</v>
      </c>
      <c r="U545" s="5" t="str">
        <f aca="false">IF(K545=[1]Sheet1!J545,".","x")</f>
        <v>.</v>
      </c>
    </row>
    <row r="546" customFormat="false" ht="12.75" hidden="true" customHeight="false" outlineLevel="0" collapsed="false">
      <c r="A546" s="1" t="s">
        <v>12</v>
      </c>
      <c r="B546" s="2" t="n">
        <v>542</v>
      </c>
      <c r="C546" s="2" t="n">
        <v>16</v>
      </c>
      <c r="D546" s="2" t="n">
        <v>542</v>
      </c>
      <c r="E546" s="2" t="n">
        <v>1</v>
      </c>
      <c r="F546" s="9" t="s">
        <v>72</v>
      </c>
      <c r="G546" s="4" t="n">
        <v>7.5</v>
      </c>
      <c r="H546" s="4" t="n">
        <v>16</v>
      </c>
      <c r="I546" s="2" t="n">
        <v>5</v>
      </c>
      <c r="J546" s="2" t="n">
        <v>3</v>
      </c>
      <c r="K546" s="3" t="s">
        <v>121</v>
      </c>
      <c r="L546" s="5" t="str">
        <f aca="false">IF(B546=[1]Sheet1!A546,".","x")</f>
        <v>.</v>
      </c>
      <c r="M546" s="5" t="str">
        <f aca="false">IF(C546=[1]Sheet1!B546,".","x")</f>
        <v>.</v>
      </c>
      <c r="N546" s="5" t="str">
        <f aca="false">IF(D546=[1]Sheet1!C546,".","x")</f>
        <v>.</v>
      </c>
      <c r="O546" s="5" t="str">
        <f aca="false">IF(E546=[1]Sheet1!D546,".","x")</f>
        <v>.</v>
      </c>
      <c r="P546" s="5" t="str">
        <f aca="false">IF(F546=[1]Sheet1!E546,".","x")</f>
        <v>.</v>
      </c>
      <c r="Q546" s="5" t="str">
        <f aca="false">IF(G546=[1]Sheet1!F546,".","x")</f>
        <v>.</v>
      </c>
      <c r="R546" s="5" t="str">
        <f aca="false">IF(H546=[1]Sheet1!G546,".","x")</f>
        <v>.</v>
      </c>
      <c r="S546" s="5" t="str">
        <f aca="false">IF(I546=[1]Sheet1!H546,".","x")</f>
        <v>.</v>
      </c>
      <c r="T546" s="5" t="str">
        <f aca="false">IF(J546=[1]Sheet1!I546,".","x")</f>
        <v>.</v>
      </c>
      <c r="U546" s="5" t="str">
        <f aca="false">IF(K546=[1]Sheet1!J546,".","x")</f>
        <v>.</v>
      </c>
    </row>
    <row r="547" customFormat="false" ht="12.75" hidden="true" customHeight="false" outlineLevel="0" collapsed="false">
      <c r="A547" s="1" t="s">
        <v>12</v>
      </c>
      <c r="B547" s="2" t="n">
        <v>543</v>
      </c>
      <c r="C547" s="2" t="n">
        <v>16</v>
      </c>
      <c r="D547" s="2" t="n">
        <v>543</v>
      </c>
      <c r="E547" s="2" t="n">
        <v>1</v>
      </c>
      <c r="F547" s="9" t="s">
        <v>39</v>
      </c>
      <c r="G547" s="4" t="n">
        <v>8</v>
      </c>
      <c r="H547" s="4" t="n">
        <v>13.5</v>
      </c>
      <c r="I547" s="2" t="n">
        <v>5</v>
      </c>
      <c r="J547" s="2" t="n">
        <v>4</v>
      </c>
      <c r="K547" s="3" t="s">
        <v>14</v>
      </c>
      <c r="L547" s="5" t="str">
        <f aca="false">IF(B547=[1]Sheet1!A547,".","x")</f>
        <v>.</v>
      </c>
      <c r="M547" s="5" t="str">
        <f aca="false">IF(C547=[1]Sheet1!B547,".","x")</f>
        <v>.</v>
      </c>
      <c r="N547" s="5" t="str">
        <f aca="false">IF(D547=[1]Sheet1!C547,".","x")</f>
        <v>.</v>
      </c>
      <c r="O547" s="5" t="str">
        <f aca="false">IF(E547=[1]Sheet1!D547,".","x")</f>
        <v>.</v>
      </c>
      <c r="P547" s="5" t="str">
        <f aca="false">IF(F547=[1]Sheet1!E547,".","x")</f>
        <v>.</v>
      </c>
      <c r="Q547" s="5" t="str">
        <f aca="false">IF(G547=[1]Sheet1!F547,".","x")</f>
        <v>.</v>
      </c>
      <c r="R547" s="5" t="str">
        <f aca="false">IF(H547=[1]Sheet1!G547,".","x")</f>
        <v>.</v>
      </c>
      <c r="S547" s="5" t="str">
        <f aca="false">IF(I547=[1]Sheet1!H547,".","x")</f>
        <v>.</v>
      </c>
      <c r="T547" s="5" t="str">
        <f aca="false">IF(J547=[1]Sheet1!I547,".","x")</f>
        <v>.</v>
      </c>
      <c r="U547" s="5" t="str">
        <f aca="false">IF(K547=[1]Sheet1!J547,".","x")</f>
        <v>.</v>
      </c>
    </row>
    <row r="548" customFormat="false" ht="12.75" hidden="true" customHeight="false" outlineLevel="0" collapsed="false">
      <c r="A548" s="1" t="s">
        <v>12</v>
      </c>
      <c r="B548" s="2" t="n">
        <v>544</v>
      </c>
      <c r="C548" s="2" t="n">
        <v>16</v>
      </c>
      <c r="D548" s="2" t="n">
        <v>544</v>
      </c>
      <c r="E548" s="2" t="n">
        <v>1</v>
      </c>
      <c r="F548" s="9" t="s">
        <v>28</v>
      </c>
      <c r="G548" s="4" t="n">
        <v>6</v>
      </c>
      <c r="H548" s="4" t="n">
        <v>9.5</v>
      </c>
      <c r="I548" s="2" t="n">
        <v>4</v>
      </c>
      <c r="J548" s="2" t="n">
        <v>4</v>
      </c>
      <c r="K548" s="3" t="s">
        <v>104</v>
      </c>
      <c r="L548" s="5" t="str">
        <f aca="false">IF(B548=[1]Sheet1!A548,".","x")</f>
        <v>.</v>
      </c>
      <c r="M548" s="5" t="str">
        <f aca="false">IF(C548=[1]Sheet1!B548,".","x")</f>
        <v>.</v>
      </c>
      <c r="N548" s="5" t="str">
        <f aca="false">IF(D548=[1]Sheet1!C548,".","x")</f>
        <v>.</v>
      </c>
      <c r="O548" s="5" t="str">
        <f aca="false">IF(E548=[1]Sheet1!D548,".","x")</f>
        <v>.</v>
      </c>
      <c r="P548" s="5" t="str">
        <f aca="false">IF(F548=[1]Sheet1!E548,".","x")</f>
        <v>.</v>
      </c>
      <c r="Q548" s="5" t="str">
        <f aca="false">IF(G548=[1]Sheet1!F548,".","x")</f>
        <v>.</v>
      </c>
      <c r="R548" s="5" t="str">
        <f aca="false">IF(H548=[1]Sheet1!G548,".","x")</f>
        <v>.</v>
      </c>
      <c r="S548" s="5" t="str">
        <f aca="false">IF(I548=[1]Sheet1!H548,".","x")</f>
        <v>.</v>
      </c>
      <c r="T548" s="5" t="str">
        <f aca="false">IF(J548=[1]Sheet1!I548,".","x")</f>
        <v>.</v>
      </c>
      <c r="U548" s="5" t="str">
        <f aca="false">IF(K548=[1]Sheet1!J548,".","x")</f>
        <v>.</v>
      </c>
    </row>
    <row r="549" customFormat="false" ht="12.75" hidden="true" customHeight="false" outlineLevel="0" collapsed="false">
      <c r="A549" s="1" t="s">
        <v>12</v>
      </c>
      <c r="B549" s="2" t="n">
        <v>545</v>
      </c>
      <c r="C549" s="2" t="n">
        <v>16</v>
      </c>
      <c r="D549" s="2" t="n">
        <v>545</v>
      </c>
      <c r="E549" s="2" t="n">
        <v>1</v>
      </c>
      <c r="F549" s="9" t="s">
        <v>21</v>
      </c>
      <c r="G549" s="4" t="n">
        <v>6</v>
      </c>
      <c r="H549" s="4" t="n">
        <v>10</v>
      </c>
      <c r="I549" s="2" t="n">
        <v>3</v>
      </c>
      <c r="J549" s="2" t="n">
        <v>1</v>
      </c>
      <c r="K549" s="3" t="s">
        <v>53</v>
      </c>
      <c r="L549" s="5" t="str">
        <f aca="false">IF(B549=[1]Sheet1!A549,".","x")</f>
        <v>.</v>
      </c>
      <c r="M549" s="5" t="str">
        <f aca="false">IF(C549=[1]Sheet1!B549,".","x")</f>
        <v>.</v>
      </c>
      <c r="N549" s="5" t="str">
        <f aca="false">IF(D549=[1]Sheet1!C549,".","x")</f>
        <v>.</v>
      </c>
      <c r="O549" s="5" t="str">
        <f aca="false">IF(E549=[1]Sheet1!D549,".","x")</f>
        <v>.</v>
      </c>
      <c r="P549" s="5" t="str">
        <f aca="false">IF(F549=[1]Sheet1!E549,".","x")</f>
        <v>.</v>
      </c>
      <c r="Q549" s="5" t="str">
        <f aca="false">IF(G549=[1]Sheet1!F549,".","x")</f>
        <v>.</v>
      </c>
      <c r="R549" s="5" t="str">
        <f aca="false">IF(H549=[1]Sheet1!G549,".","x")</f>
        <v>.</v>
      </c>
      <c r="S549" s="5" t="str">
        <f aca="false">IF(I549=[1]Sheet1!H549,".","x")</f>
        <v>.</v>
      </c>
      <c r="T549" s="5" t="str">
        <f aca="false">IF(J549=[1]Sheet1!I549,".","x")</f>
        <v>.</v>
      </c>
      <c r="U549" s="5" t="str">
        <f aca="false">IF(K549=[1]Sheet1!J549,".","x")</f>
        <v>.</v>
      </c>
    </row>
    <row r="550" customFormat="false" ht="12.75" hidden="false" customHeight="false" outlineLevel="0" collapsed="false">
      <c r="A550" s="1" t="s">
        <v>12</v>
      </c>
      <c r="B550" s="2" t="n">
        <v>546</v>
      </c>
      <c r="C550" s="2" t="n">
        <v>16</v>
      </c>
      <c r="D550" s="2" t="n">
        <v>546</v>
      </c>
      <c r="E550" s="2" t="n">
        <v>1</v>
      </c>
      <c r="F550" s="10" t="s">
        <v>62</v>
      </c>
      <c r="G550" s="4" t="s">
        <v>14</v>
      </c>
      <c r="H550" s="4" t="s">
        <v>14</v>
      </c>
      <c r="I550" s="2" t="s">
        <v>14</v>
      </c>
      <c r="J550" s="2" t="s">
        <v>14</v>
      </c>
      <c r="K550" s="3" t="s">
        <v>18</v>
      </c>
      <c r="L550" s="5" t="str">
        <f aca="false">IF(B550=[1]Sheet1!A550,".","x")</f>
        <v>.</v>
      </c>
      <c r="M550" s="5" t="str">
        <f aca="false">IF(C550=[1]Sheet1!B550,".","x")</f>
        <v>.</v>
      </c>
      <c r="N550" s="5" t="str">
        <f aca="false">IF(D550=[1]Sheet1!C550,".","x")</f>
        <v>.</v>
      </c>
      <c r="O550" s="5" t="str">
        <f aca="false">IF(E550=[1]Sheet1!D550,".","x")</f>
        <v>.</v>
      </c>
      <c r="P550" s="5" t="str">
        <f aca="false">IF(F550=[1]Sheet1!E550,".","x")</f>
        <v>x</v>
      </c>
      <c r="Q550" s="5" t="str">
        <f aca="false">IF(G550=[1]Sheet1!F550,".","x")</f>
        <v>.</v>
      </c>
      <c r="R550" s="5" t="str">
        <f aca="false">IF(H550=[1]Sheet1!G550,".","x")</f>
        <v>.</v>
      </c>
      <c r="S550" s="5" t="str">
        <f aca="false">IF(I550=[1]Sheet1!H550,".","x")</f>
        <v>.</v>
      </c>
      <c r="T550" s="5" t="str">
        <f aca="false">IF(J550=[1]Sheet1!I550,".","x")</f>
        <v>.</v>
      </c>
      <c r="U550" s="5" t="str">
        <f aca="false">IF(K550=[1]Sheet1!J550,".","x")</f>
        <v>.</v>
      </c>
    </row>
    <row r="551" customFormat="false" ht="12.75" hidden="true" customHeight="false" outlineLevel="0" collapsed="false">
      <c r="A551" s="1" t="s">
        <v>12</v>
      </c>
      <c r="B551" s="2" t="n">
        <v>547</v>
      </c>
      <c r="C551" s="2" t="n">
        <v>16</v>
      </c>
      <c r="D551" s="2" t="n">
        <v>547</v>
      </c>
      <c r="E551" s="2" t="n">
        <v>1</v>
      </c>
      <c r="F551" s="9" t="s">
        <v>19</v>
      </c>
      <c r="G551" s="4" t="n">
        <v>8.5</v>
      </c>
      <c r="H551" s="4" t="n">
        <v>14</v>
      </c>
      <c r="I551" s="2" t="n">
        <v>6</v>
      </c>
      <c r="J551" s="2" t="n">
        <v>6</v>
      </c>
      <c r="K551" s="3" t="s">
        <v>14</v>
      </c>
      <c r="L551" s="5" t="str">
        <f aca="false">IF(B551=[1]Sheet1!A551,".","x")</f>
        <v>.</v>
      </c>
      <c r="M551" s="5" t="str">
        <f aca="false">IF(C551=[1]Sheet1!B551,".","x")</f>
        <v>.</v>
      </c>
      <c r="N551" s="5" t="str">
        <f aca="false">IF(D551=[1]Sheet1!C551,".","x")</f>
        <v>.</v>
      </c>
      <c r="O551" s="5" t="str">
        <f aca="false">IF(E551=[1]Sheet1!D551,".","x")</f>
        <v>.</v>
      </c>
      <c r="P551" s="5" t="str">
        <f aca="false">IF(F551=[1]Sheet1!E551,".","x")</f>
        <v>.</v>
      </c>
      <c r="Q551" s="5" t="str">
        <f aca="false">IF(G551=[1]Sheet1!F551,".","x")</f>
        <v>.</v>
      </c>
      <c r="R551" s="5" t="str">
        <f aca="false">IF(H551=[1]Sheet1!G551,".","x")</f>
        <v>.</v>
      </c>
      <c r="S551" s="5" t="str">
        <f aca="false">IF(I551=[1]Sheet1!H551,".","x")</f>
        <v>.</v>
      </c>
      <c r="T551" s="5" t="str">
        <f aca="false">IF(J551=[1]Sheet1!I551,".","x")</f>
        <v>.</v>
      </c>
      <c r="U551" s="5" t="str">
        <f aca="false">IF(K551=[1]Sheet1!J551,".","x")</f>
        <v>.</v>
      </c>
    </row>
    <row r="552" customFormat="false" ht="12.75" hidden="true" customHeight="false" outlineLevel="0" collapsed="false">
      <c r="A552" s="1" t="s">
        <v>12</v>
      </c>
      <c r="B552" s="2" t="n">
        <v>548</v>
      </c>
      <c r="C552" s="2" t="n">
        <v>16</v>
      </c>
      <c r="D552" s="2" t="n">
        <v>548</v>
      </c>
      <c r="E552" s="2" t="n">
        <v>1</v>
      </c>
      <c r="F552" s="9" t="s">
        <v>62</v>
      </c>
      <c r="G552" s="4" t="s">
        <v>14</v>
      </c>
      <c r="H552" s="4" t="s">
        <v>14</v>
      </c>
      <c r="I552" s="2" t="s">
        <v>14</v>
      </c>
      <c r="J552" s="2" t="s">
        <v>14</v>
      </c>
      <c r="K552" s="3" t="s">
        <v>18</v>
      </c>
      <c r="L552" s="5" t="str">
        <f aca="false">IF(B552=[1]Sheet1!A552,".","x")</f>
        <v>.</v>
      </c>
      <c r="M552" s="5" t="str">
        <f aca="false">IF(C552=[1]Sheet1!B552,".","x")</f>
        <v>.</v>
      </c>
      <c r="N552" s="5" t="str">
        <f aca="false">IF(D552=[1]Sheet1!C552,".","x")</f>
        <v>.</v>
      </c>
      <c r="O552" s="5" t="str">
        <f aca="false">IF(E552=[1]Sheet1!D552,".","x")</f>
        <v>.</v>
      </c>
      <c r="P552" s="5" t="str">
        <f aca="false">IF(F552=[1]Sheet1!E552,".","x")</f>
        <v>.</v>
      </c>
      <c r="Q552" s="5" t="str">
        <f aca="false">IF(G552=[1]Sheet1!F552,".","x")</f>
        <v>.</v>
      </c>
      <c r="R552" s="5" t="str">
        <f aca="false">IF(H552=[1]Sheet1!G552,".","x")</f>
        <v>.</v>
      </c>
      <c r="S552" s="5" t="str">
        <f aca="false">IF(I552=[1]Sheet1!H552,".","x")</f>
        <v>.</v>
      </c>
      <c r="T552" s="5" t="str">
        <f aca="false">IF(J552=[1]Sheet1!I552,".","x")</f>
        <v>.</v>
      </c>
      <c r="U552" s="5" t="str">
        <f aca="false">IF(K552=[1]Sheet1!J552,".","x")</f>
        <v>.</v>
      </c>
    </row>
    <row r="553" customFormat="false" ht="12.75" hidden="true" customHeight="false" outlineLevel="0" collapsed="false">
      <c r="A553" s="1" t="s">
        <v>12</v>
      </c>
      <c r="B553" s="2" t="n">
        <v>549</v>
      </c>
      <c r="C553" s="2" t="n">
        <v>16</v>
      </c>
      <c r="D553" s="2" t="n">
        <v>549</v>
      </c>
      <c r="E553" s="2" t="n">
        <v>1</v>
      </c>
      <c r="F553" s="9" t="s">
        <v>61</v>
      </c>
      <c r="G553" s="4" t="n">
        <v>5.5</v>
      </c>
      <c r="H553" s="4" t="n">
        <v>9.5</v>
      </c>
      <c r="I553" s="2" t="n">
        <v>4</v>
      </c>
      <c r="J553" s="2" t="n">
        <v>3</v>
      </c>
      <c r="K553" s="3" t="s">
        <v>14</v>
      </c>
      <c r="L553" s="5" t="str">
        <f aca="false">IF(B553=[1]Sheet1!A553,".","x")</f>
        <v>.</v>
      </c>
      <c r="M553" s="5" t="str">
        <f aca="false">IF(C553=[1]Sheet1!B553,".","x")</f>
        <v>.</v>
      </c>
      <c r="N553" s="5" t="str">
        <f aca="false">IF(D553=[1]Sheet1!C553,".","x")</f>
        <v>.</v>
      </c>
      <c r="O553" s="5" t="str">
        <f aca="false">IF(E553=[1]Sheet1!D553,".","x")</f>
        <v>.</v>
      </c>
      <c r="P553" s="5" t="str">
        <f aca="false">IF(F553=[1]Sheet1!E553,".","x")</f>
        <v>.</v>
      </c>
      <c r="Q553" s="5" t="str">
        <f aca="false">IF(G553=[1]Sheet1!F553,".","x")</f>
        <v>.</v>
      </c>
      <c r="R553" s="5" t="str">
        <f aca="false">IF(H553=[1]Sheet1!G553,".","x")</f>
        <v>.</v>
      </c>
      <c r="S553" s="5" t="str">
        <f aca="false">IF(I553=[1]Sheet1!H553,".","x")</f>
        <v>.</v>
      </c>
      <c r="T553" s="5" t="str">
        <f aca="false">IF(J553=[1]Sheet1!I553,".","x")</f>
        <v>.</v>
      </c>
      <c r="U553" s="5" t="str">
        <f aca="false">IF(K553=[1]Sheet1!J553,".","x")</f>
        <v>.</v>
      </c>
    </row>
    <row r="554" customFormat="false" ht="12.75" hidden="true" customHeight="false" outlineLevel="0" collapsed="false">
      <c r="A554" s="1" t="s">
        <v>12</v>
      </c>
      <c r="B554" s="2" t="n">
        <v>550</v>
      </c>
      <c r="C554" s="2" t="n">
        <v>16</v>
      </c>
      <c r="D554" s="2" t="n">
        <v>550</v>
      </c>
      <c r="E554" s="2" t="n">
        <v>1</v>
      </c>
      <c r="F554" s="9" t="s">
        <v>37</v>
      </c>
      <c r="G554" s="4" t="n">
        <v>8</v>
      </c>
      <c r="H554" s="4" t="n">
        <v>12</v>
      </c>
      <c r="I554" s="2" t="n">
        <v>4</v>
      </c>
      <c r="J554" s="2" t="n">
        <v>4</v>
      </c>
      <c r="K554" s="3" t="s">
        <v>14</v>
      </c>
      <c r="L554" s="5" t="str">
        <f aca="false">IF(B554=[1]Sheet1!A554,".","x")</f>
        <v>.</v>
      </c>
      <c r="M554" s="5" t="str">
        <f aca="false">IF(C554=[1]Sheet1!B554,".","x")</f>
        <v>.</v>
      </c>
      <c r="N554" s="5" t="str">
        <f aca="false">IF(D554=[1]Sheet1!C554,".","x")</f>
        <v>.</v>
      </c>
      <c r="O554" s="5" t="str">
        <f aca="false">IF(E554=[1]Sheet1!D554,".","x")</f>
        <v>.</v>
      </c>
      <c r="P554" s="5" t="str">
        <f aca="false">IF(F554=[1]Sheet1!E554,".","x")</f>
        <v>.</v>
      </c>
      <c r="Q554" s="5" t="str">
        <f aca="false">IF(G554=[1]Sheet1!F554,".","x")</f>
        <v>.</v>
      </c>
      <c r="R554" s="5" t="str">
        <f aca="false">IF(H554=[1]Sheet1!G554,".","x")</f>
        <v>.</v>
      </c>
      <c r="S554" s="5" t="str">
        <f aca="false">IF(I554=[1]Sheet1!H554,".","x")</f>
        <v>.</v>
      </c>
      <c r="T554" s="5" t="str">
        <f aca="false">IF(J554=[1]Sheet1!I554,".","x")</f>
        <v>.</v>
      </c>
      <c r="U554" s="5" t="str">
        <f aca="false">IF(K554=[1]Sheet1!J554,".","x")</f>
        <v>.</v>
      </c>
    </row>
    <row r="555" customFormat="false" ht="12.75" hidden="true" customHeight="false" outlineLevel="0" collapsed="false">
      <c r="A555" s="1" t="s">
        <v>12</v>
      </c>
      <c r="B555" s="2" t="n">
        <v>551</v>
      </c>
      <c r="C555" s="2" t="n">
        <v>16</v>
      </c>
      <c r="D555" s="2" t="n">
        <v>551</v>
      </c>
      <c r="E555" s="2" t="n">
        <v>1</v>
      </c>
      <c r="F555" s="9" t="s">
        <v>25</v>
      </c>
      <c r="G555" s="4" t="s">
        <v>14</v>
      </c>
      <c r="H555" s="4" t="s">
        <v>14</v>
      </c>
      <c r="I555" s="2" t="s">
        <v>14</v>
      </c>
      <c r="J555" s="2" t="s">
        <v>14</v>
      </c>
      <c r="K555" s="3" t="s">
        <v>18</v>
      </c>
      <c r="L555" s="5" t="str">
        <f aca="false">IF(B555=[1]Sheet1!A555,".","x")</f>
        <v>.</v>
      </c>
      <c r="M555" s="5" t="str">
        <f aca="false">IF(C555=[1]Sheet1!B555,".","x")</f>
        <v>.</v>
      </c>
      <c r="N555" s="5" t="str">
        <f aca="false">IF(D555=[1]Sheet1!C555,".","x")</f>
        <v>.</v>
      </c>
      <c r="O555" s="5" t="str">
        <f aca="false">IF(E555=[1]Sheet1!D555,".","x")</f>
        <v>.</v>
      </c>
      <c r="P555" s="5" t="str">
        <f aca="false">IF(F555=[1]Sheet1!E555,".","x")</f>
        <v>.</v>
      </c>
      <c r="Q555" s="5" t="str">
        <f aca="false">IF(G555=[1]Sheet1!F555,".","x")</f>
        <v>.</v>
      </c>
      <c r="R555" s="5" t="str">
        <f aca="false">IF(H555=[1]Sheet1!G555,".","x")</f>
        <v>.</v>
      </c>
      <c r="S555" s="5" t="str">
        <f aca="false">IF(I555=[1]Sheet1!H555,".","x")</f>
        <v>.</v>
      </c>
      <c r="T555" s="5" t="str">
        <f aca="false">IF(J555=[1]Sheet1!I555,".","x")</f>
        <v>.</v>
      </c>
      <c r="U555" s="5" t="str">
        <f aca="false">IF(K555=[1]Sheet1!J555,".","x")</f>
        <v>.</v>
      </c>
    </row>
    <row r="556" customFormat="false" ht="12.75" hidden="true" customHeight="false" outlineLevel="0" collapsed="false">
      <c r="A556" s="1" t="s">
        <v>12</v>
      </c>
      <c r="B556" s="2" t="n">
        <v>552</v>
      </c>
      <c r="C556" s="2" t="n">
        <v>16</v>
      </c>
      <c r="D556" s="2" t="n">
        <v>552</v>
      </c>
      <c r="E556" s="2" t="n">
        <v>1</v>
      </c>
      <c r="F556" s="9" t="s">
        <v>63</v>
      </c>
      <c r="G556" s="4" t="s">
        <v>14</v>
      </c>
      <c r="H556" s="4" t="s">
        <v>14</v>
      </c>
      <c r="I556" s="2" t="s">
        <v>14</v>
      </c>
      <c r="J556" s="2" t="s">
        <v>14</v>
      </c>
      <c r="K556" s="3" t="s">
        <v>18</v>
      </c>
      <c r="L556" s="5" t="str">
        <f aca="false">IF(B556=[1]Sheet1!A556,".","x")</f>
        <v>.</v>
      </c>
      <c r="M556" s="5" t="str">
        <f aca="false">IF(C556=[1]Sheet1!B556,".","x")</f>
        <v>.</v>
      </c>
      <c r="N556" s="5" t="str">
        <f aca="false">IF(D556=[1]Sheet1!C556,".","x")</f>
        <v>.</v>
      </c>
      <c r="O556" s="5" t="str">
        <f aca="false">IF(E556=[1]Sheet1!D556,".","x")</f>
        <v>.</v>
      </c>
      <c r="P556" s="5" t="str">
        <f aca="false">IF(F556=[1]Sheet1!E556,".","x")</f>
        <v>.</v>
      </c>
      <c r="Q556" s="5" t="str">
        <f aca="false">IF(G556=[1]Sheet1!F556,".","x")</f>
        <v>.</v>
      </c>
      <c r="R556" s="5" t="str">
        <f aca="false">IF(H556=[1]Sheet1!G556,".","x")</f>
        <v>.</v>
      </c>
      <c r="S556" s="5" t="str">
        <f aca="false">IF(I556=[1]Sheet1!H556,".","x")</f>
        <v>.</v>
      </c>
      <c r="T556" s="5" t="str">
        <f aca="false">IF(J556=[1]Sheet1!I556,".","x")</f>
        <v>.</v>
      </c>
      <c r="U556" s="5" t="str">
        <f aca="false">IF(K556=[1]Sheet1!J556,".","x")</f>
        <v>.</v>
      </c>
    </row>
    <row r="557" customFormat="false" ht="12.75" hidden="true" customHeight="false" outlineLevel="0" collapsed="false">
      <c r="A557" s="1" t="s">
        <v>12</v>
      </c>
      <c r="B557" s="2" t="n">
        <v>553</v>
      </c>
      <c r="C557" s="2" t="n">
        <v>16</v>
      </c>
      <c r="D557" s="2" t="n">
        <v>553</v>
      </c>
      <c r="E557" s="2" t="n">
        <v>1</v>
      </c>
      <c r="F557" s="9" t="s">
        <v>35</v>
      </c>
      <c r="G557" s="4" t="n">
        <v>8</v>
      </c>
      <c r="H557" s="4" t="n">
        <v>10.5</v>
      </c>
      <c r="I557" s="2" t="n">
        <v>5</v>
      </c>
      <c r="J557" s="2" t="n">
        <v>3</v>
      </c>
      <c r="K557" s="3" t="s">
        <v>81</v>
      </c>
      <c r="L557" s="5" t="str">
        <f aca="false">IF(B557=[1]Sheet1!A557,".","x")</f>
        <v>.</v>
      </c>
      <c r="M557" s="5" t="str">
        <f aca="false">IF(C557=[1]Sheet1!B557,".","x")</f>
        <v>.</v>
      </c>
      <c r="N557" s="5" t="str">
        <f aca="false">IF(D557=[1]Sheet1!C557,".","x")</f>
        <v>.</v>
      </c>
      <c r="O557" s="5" t="str">
        <f aca="false">IF(E557=[1]Sheet1!D557,".","x")</f>
        <v>.</v>
      </c>
      <c r="P557" s="5" t="str">
        <f aca="false">IF(F557=[1]Sheet1!E557,".","x")</f>
        <v>.</v>
      </c>
      <c r="Q557" s="5" t="str">
        <f aca="false">IF(G557=[1]Sheet1!F557,".","x")</f>
        <v>.</v>
      </c>
      <c r="R557" s="5" t="str">
        <f aca="false">IF(H557=[1]Sheet1!G557,".","x")</f>
        <v>.</v>
      </c>
      <c r="S557" s="5" t="str">
        <f aca="false">IF(I557=[1]Sheet1!H557,".","x")</f>
        <v>.</v>
      </c>
      <c r="T557" s="5" t="str">
        <f aca="false">IF(J557=[1]Sheet1!I557,".","x")</f>
        <v>.</v>
      </c>
      <c r="U557" s="5" t="str">
        <f aca="false">IF(K557=[1]Sheet1!J557,".","x")</f>
        <v>.</v>
      </c>
    </row>
    <row r="558" customFormat="false" ht="12.75" hidden="true" customHeight="false" outlineLevel="0" collapsed="false">
      <c r="A558" s="1" t="s">
        <v>12</v>
      </c>
      <c r="B558" s="2" t="n">
        <v>554</v>
      </c>
      <c r="C558" s="2" t="n">
        <v>16</v>
      </c>
      <c r="D558" s="2" t="n">
        <v>554</v>
      </c>
      <c r="E558" s="2" t="n">
        <v>1</v>
      </c>
      <c r="F558" s="9" t="s">
        <v>30</v>
      </c>
      <c r="G558" s="4" t="n">
        <v>7</v>
      </c>
      <c r="H558" s="4" t="n">
        <v>9</v>
      </c>
      <c r="I558" s="2" t="n">
        <v>5</v>
      </c>
      <c r="J558" s="2" t="n">
        <v>5</v>
      </c>
      <c r="K558" s="3" t="s">
        <v>14</v>
      </c>
      <c r="L558" s="5" t="str">
        <f aca="false">IF(B558=[1]Sheet1!A558,".","x")</f>
        <v>.</v>
      </c>
      <c r="M558" s="5" t="str">
        <f aca="false">IF(C558=[1]Sheet1!B558,".","x")</f>
        <v>.</v>
      </c>
      <c r="N558" s="5" t="str">
        <f aca="false">IF(D558=[1]Sheet1!C558,".","x")</f>
        <v>.</v>
      </c>
      <c r="O558" s="5" t="str">
        <f aca="false">IF(E558=[1]Sheet1!D558,".","x")</f>
        <v>.</v>
      </c>
      <c r="P558" s="5" t="str">
        <f aca="false">IF(F558=[1]Sheet1!E558,".","x")</f>
        <v>.</v>
      </c>
      <c r="Q558" s="5" t="str">
        <f aca="false">IF(G558=[1]Sheet1!F558,".","x")</f>
        <v>.</v>
      </c>
      <c r="R558" s="5" t="str">
        <f aca="false">IF(H558=[1]Sheet1!G558,".","x")</f>
        <v>.</v>
      </c>
      <c r="S558" s="5" t="str">
        <f aca="false">IF(I558=[1]Sheet1!H558,".","x")</f>
        <v>.</v>
      </c>
      <c r="T558" s="5" t="str">
        <f aca="false">IF(J558=[1]Sheet1!I558,".","x")</f>
        <v>.</v>
      </c>
      <c r="U558" s="5" t="str">
        <f aca="false">IF(K558=[1]Sheet1!J558,".","x")</f>
        <v>.</v>
      </c>
    </row>
    <row r="559" customFormat="false" ht="12.75" hidden="true" customHeight="false" outlineLevel="0" collapsed="false">
      <c r="A559" s="1" t="s">
        <v>12</v>
      </c>
      <c r="B559" s="2" t="n">
        <v>555</v>
      </c>
      <c r="C559" s="2" t="n">
        <v>16</v>
      </c>
      <c r="D559" s="2" t="n">
        <v>555</v>
      </c>
      <c r="E559" s="2" t="n">
        <v>1</v>
      </c>
      <c r="F559" s="9" t="s">
        <v>31</v>
      </c>
      <c r="G559" s="4" t="n">
        <v>7.5</v>
      </c>
      <c r="H559" s="4" t="n">
        <v>11.5</v>
      </c>
      <c r="I559" s="2" t="n">
        <v>5</v>
      </c>
      <c r="J559" s="2" t="n">
        <v>5</v>
      </c>
      <c r="K559" s="3" t="s">
        <v>104</v>
      </c>
      <c r="L559" s="5" t="str">
        <f aca="false">IF(B559=[1]Sheet1!A559,".","x")</f>
        <v>.</v>
      </c>
      <c r="M559" s="5" t="str">
        <f aca="false">IF(C559=[1]Sheet1!B559,".","x")</f>
        <v>.</v>
      </c>
      <c r="N559" s="5" t="str">
        <f aca="false">IF(D559=[1]Sheet1!C559,".","x")</f>
        <v>.</v>
      </c>
      <c r="O559" s="5" t="str">
        <f aca="false">IF(E559=[1]Sheet1!D559,".","x")</f>
        <v>.</v>
      </c>
      <c r="P559" s="5" t="str">
        <f aca="false">IF(F559=[1]Sheet1!E559,".","x")</f>
        <v>.</v>
      </c>
      <c r="Q559" s="5" t="str">
        <f aca="false">IF(G559=[1]Sheet1!F559,".","x")</f>
        <v>.</v>
      </c>
      <c r="R559" s="5" t="str">
        <f aca="false">IF(H559=[1]Sheet1!G559,".","x")</f>
        <v>.</v>
      </c>
      <c r="S559" s="5" t="str">
        <f aca="false">IF(I559=[1]Sheet1!H559,".","x")</f>
        <v>.</v>
      </c>
      <c r="T559" s="5" t="str">
        <f aca="false">IF(J559=[1]Sheet1!I559,".","x")</f>
        <v>.</v>
      </c>
      <c r="U559" s="5" t="str">
        <f aca="false">IF(K559=[1]Sheet1!J559,".","x")</f>
        <v>.</v>
      </c>
    </row>
    <row r="560" customFormat="false" ht="12.75" hidden="true" customHeight="false" outlineLevel="0" collapsed="false">
      <c r="A560" s="1" t="s">
        <v>12</v>
      </c>
      <c r="B560" s="2" t="n">
        <v>556</v>
      </c>
      <c r="C560" s="2" t="n">
        <v>16</v>
      </c>
      <c r="D560" s="2" t="n">
        <v>556</v>
      </c>
      <c r="E560" s="2" t="n">
        <v>1</v>
      </c>
      <c r="F560" s="9" t="s">
        <v>26</v>
      </c>
      <c r="G560" s="4" t="n">
        <v>9</v>
      </c>
      <c r="H560" s="4" t="n">
        <v>14</v>
      </c>
      <c r="I560" s="2" t="n">
        <v>5</v>
      </c>
      <c r="J560" s="2" t="n">
        <v>5</v>
      </c>
      <c r="K560" s="3" t="s">
        <v>14</v>
      </c>
      <c r="L560" s="5" t="str">
        <f aca="false">IF(B560=[1]Sheet1!A560,".","x")</f>
        <v>.</v>
      </c>
      <c r="M560" s="5" t="str">
        <f aca="false">IF(C560=[1]Sheet1!B560,".","x")</f>
        <v>.</v>
      </c>
      <c r="N560" s="5" t="str">
        <f aca="false">IF(D560=[1]Sheet1!C560,".","x")</f>
        <v>.</v>
      </c>
      <c r="O560" s="5" t="str">
        <f aca="false">IF(E560=[1]Sheet1!D560,".","x")</f>
        <v>.</v>
      </c>
      <c r="P560" s="5" t="str">
        <f aca="false">IF(F560=[1]Sheet1!E560,".","x")</f>
        <v>.</v>
      </c>
      <c r="Q560" s="5" t="str">
        <f aca="false">IF(G560=[1]Sheet1!F560,".","x")</f>
        <v>.</v>
      </c>
      <c r="R560" s="5" t="str">
        <f aca="false">IF(H560=[1]Sheet1!G560,".","x")</f>
        <v>.</v>
      </c>
      <c r="S560" s="5" t="str">
        <f aca="false">IF(I560=[1]Sheet1!H560,".","x")</f>
        <v>.</v>
      </c>
      <c r="T560" s="5" t="str">
        <f aca="false">IF(J560=[1]Sheet1!I560,".","x")</f>
        <v>.</v>
      </c>
      <c r="U560" s="5" t="str">
        <f aca="false">IF(K560=[1]Sheet1!J560,".","x")</f>
        <v>.</v>
      </c>
    </row>
    <row r="561" customFormat="false" ht="12.75" hidden="true" customHeight="false" outlineLevel="0" collapsed="false">
      <c r="A561" s="1" t="s">
        <v>12</v>
      </c>
      <c r="B561" s="2" t="n">
        <v>557</v>
      </c>
      <c r="C561" s="2" t="n">
        <v>16</v>
      </c>
      <c r="D561" s="2" t="n">
        <v>557</v>
      </c>
      <c r="E561" s="2" t="n">
        <v>1</v>
      </c>
      <c r="F561" s="9" t="s">
        <v>57</v>
      </c>
      <c r="G561" s="4" t="s">
        <v>14</v>
      </c>
      <c r="H561" s="4" t="s">
        <v>14</v>
      </c>
      <c r="I561" s="2" t="s">
        <v>14</v>
      </c>
      <c r="J561" s="2" t="s">
        <v>14</v>
      </c>
      <c r="K561" s="3" t="s">
        <v>18</v>
      </c>
      <c r="L561" s="5" t="str">
        <f aca="false">IF(B561=[1]Sheet1!A561,".","x")</f>
        <v>.</v>
      </c>
      <c r="M561" s="5" t="str">
        <f aca="false">IF(C561=[1]Sheet1!B561,".","x")</f>
        <v>.</v>
      </c>
      <c r="N561" s="5" t="str">
        <f aca="false">IF(D561=[1]Sheet1!C561,".","x")</f>
        <v>.</v>
      </c>
      <c r="O561" s="5" t="str">
        <f aca="false">IF(E561=[1]Sheet1!D561,".","x")</f>
        <v>.</v>
      </c>
      <c r="P561" s="5" t="str">
        <f aca="false">IF(F561=[1]Sheet1!E561,".","x")</f>
        <v>.</v>
      </c>
      <c r="Q561" s="5" t="str">
        <f aca="false">IF(G561=[1]Sheet1!F561,".","x")</f>
        <v>.</v>
      </c>
      <c r="R561" s="5" t="str">
        <f aca="false">IF(H561=[1]Sheet1!G561,".","x")</f>
        <v>.</v>
      </c>
      <c r="S561" s="5" t="str">
        <f aca="false">IF(I561=[1]Sheet1!H561,".","x")</f>
        <v>.</v>
      </c>
      <c r="T561" s="5" t="str">
        <f aca="false">IF(J561=[1]Sheet1!I561,".","x")</f>
        <v>.</v>
      </c>
      <c r="U561" s="5" t="str">
        <f aca="false">IF(K561=[1]Sheet1!J561,".","x")</f>
        <v>.</v>
      </c>
    </row>
    <row r="562" customFormat="false" ht="12.75" hidden="true" customHeight="false" outlineLevel="0" collapsed="false">
      <c r="A562" s="1" t="s">
        <v>12</v>
      </c>
      <c r="B562" s="2" t="n">
        <v>558</v>
      </c>
      <c r="C562" s="2" t="n">
        <v>16</v>
      </c>
      <c r="D562" s="2" t="n">
        <v>558</v>
      </c>
      <c r="E562" s="2" t="n">
        <v>1</v>
      </c>
      <c r="F562" s="9" t="s">
        <v>54</v>
      </c>
      <c r="G562" s="4" t="n">
        <v>8</v>
      </c>
      <c r="H562" s="4" t="n">
        <v>12.5</v>
      </c>
      <c r="I562" s="2" t="n">
        <v>6</v>
      </c>
      <c r="J562" s="2" t="n">
        <v>5</v>
      </c>
      <c r="K562" s="3" t="s">
        <v>69</v>
      </c>
      <c r="L562" s="5" t="str">
        <f aca="false">IF(B562=[1]Sheet1!A562,".","x")</f>
        <v>.</v>
      </c>
      <c r="M562" s="5" t="str">
        <f aca="false">IF(C562=[1]Sheet1!B562,".","x")</f>
        <v>.</v>
      </c>
      <c r="N562" s="5" t="str">
        <f aca="false">IF(D562=[1]Sheet1!C562,".","x")</f>
        <v>.</v>
      </c>
      <c r="O562" s="5" t="str">
        <f aca="false">IF(E562=[1]Sheet1!D562,".","x")</f>
        <v>.</v>
      </c>
      <c r="P562" s="5" t="str">
        <f aca="false">IF(F562=[1]Sheet1!E562,".","x")</f>
        <v>.</v>
      </c>
      <c r="Q562" s="5" t="str">
        <f aca="false">IF(G562=[1]Sheet1!F562,".","x")</f>
        <v>.</v>
      </c>
      <c r="R562" s="5" t="str">
        <f aca="false">IF(H562=[1]Sheet1!G562,".","x")</f>
        <v>.</v>
      </c>
      <c r="S562" s="5" t="str">
        <f aca="false">IF(I562=[1]Sheet1!H562,".","x")</f>
        <v>.</v>
      </c>
      <c r="T562" s="5" t="str">
        <f aca="false">IF(J562=[1]Sheet1!I562,".","x")</f>
        <v>.</v>
      </c>
      <c r="U562" s="5" t="str">
        <f aca="false">IF(K562=[1]Sheet1!J562,".","x")</f>
        <v>.</v>
      </c>
    </row>
    <row r="563" customFormat="false" ht="12.75" hidden="true" customHeight="false" outlineLevel="0" collapsed="false">
      <c r="A563" s="1" t="s">
        <v>12</v>
      </c>
      <c r="B563" s="2" t="n">
        <v>559</v>
      </c>
      <c r="C563" s="2" t="n">
        <v>16</v>
      </c>
      <c r="D563" s="2" t="n">
        <v>559</v>
      </c>
      <c r="E563" s="2" t="n">
        <v>1</v>
      </c>
      <c r="F563" s="11" t="s">
        <v>43</v>
      </c>
      <c r="G563" s="4" t="n">
        <v>5</v>
      </c>
      <c r="H563" s="4" t="n">
        <v>9.5</v>
      </c>
      <c r="I563" s="2" t="n">
        <v>5</v>
      </c>
      <c r="J563" s="2" t="n">
        <v>6</v>
      </c>
      <c r="K563" s="3" t="s">
        <v>14</v>
      </c>
      <c r="L563" s="5" t="str">
        <f aca="false">IF(B563=[1]Sheet1!A563,".","x")</f>
        <v>.</v>
      </c>
      <c r="M563" s="5" t="str">
        <f aca="false">IF(C563=[1]Sheet1!B563,".","x")</f>
        <v>.</v>
      </c>
      <c r="N563" s="5" t="str">
        <f aca="false">IF(D563=[1]Sheet1!C563,".","x")</f>
        <v>.</v>
      </c>
      <c r="O563" s="5" t="str">
        <f aca="false">IF(E563=[1]Sheet1!D563,".","x")</f>
        <v>.</v>
      </c>
      <c r="P563" s="5" t="str">
        <f aca="false">IF(F563=[1]Sheet1!E563,".","x")</f>
        <v>.</v>
      </c>
      <c r="Q563" s="5" t="str">
        <f aca="false">IF(G563=[1]Sheet1!F563,".","x")</f>
        <v>.</v>
      </c>
      <c r="R563" s="5" t="str">
        <f aca="false">IF(H563=[1]Sheet1!G563,".","x")</f>
        <v>.</v>
      </c>
      <c r="S563" s="5" t="str">
        <f aca="false">IF(I563=[1]Sheet1!H563,".","x")</f>
        <v>.</v>
      </c>
      <c r="T563" s="5" t="str">
        <f aca="false">IF(J563=[1]Sheet1!I563,".","x")</f>
        <v>.</v>
      </c>
      <c r="U563" s="5" t="str">
        <f aca="false">IF(K563=[1]Sheet1!J563,".","x")</f>
        <v>.</v>
      </c>
    </row>
    <row r="564" customFormat="false" ht="12.75" hidden="true" customHeight="false" outlineLevel="0" collapsed="false">
      <c r="A564" s="1" t="s">
        <v>12</v>
      </c>
      <c r="B564" s="2" t="n">
        <v>560</v>
      </c>
      <c r="C564" s="2" t="n">
        <v>16</v>
      </c>
      <c r="D564" s="2" t="n">
        <v>560</v>
      </c>
      <c r="E564" s="2" t="n">
        <v>1</v>
      </c>
      <c r="F564" s="9" t="s">
        <v>15</v>
      </c>
      <c r="G564" s="4" t="n">
        <v>7</v>
      </c>
      <c r="H564" s="4" t="n">
        <v>12</v>
      </c>
      <c r="I564" s="2" t="n">
        <v>4</v>
      </c>
      <c r="J564" s="2" t="n">
        <v>3</v>
      </c>
      <c r="K564" s="3" t="s">
        <v>69</v>
      </c>
      <c r="L564" s="5" t="str">
        <f aca="false">IF(B564=[1]Sheet1!A564,".","x")</f>
        <v>.</v>
      </c>
      <c r="M564" s="5" t="str">
        <f aca="false">IF(C564=[1]Sheet1!B564,".","x")</f>
        <v>.</v>
      </c>
      <c r="N564" s="5" t="str">
        <f aca="false">IF(D564=[1]Sheet1!C564,".","x")</f>
        <v>.</v>
      </c>
      <c r="O564" s="5" t="str">
        <f aca="false">IF(E564=[1]Sheet1!D564,".","x")</f>
        <v>.</v>
      </c>
      <c r="P564" s="5" t="str">
        <f aca="false">IF(F564=[1]Sheet1!E564,".","x")</f>
        <v>.</v>
      </c>
      <c r="Q564" s="5" t="str">
        <f aca="false">IF(G564=[1]Sheet1!F564,".","x")</f>
        <v>.</v>
      </c>
      <c r="R564" s="5" t="str">
        <f aca="false">IF(H564=[1]Sheet1!G564,".","x")</f>
        <v>.</v>
      </c>
      <c r="S564" s="5" t="str">
        <f aca="false">IF(I564=[1]Sheet1!H564,".","x")</f>
        <v>.</v>
      </c>
      <c r="T564" s="5" t="str">
        <f aca="false">IF(J564=[1]Sheet1!I564,".","x")</f>
        <v>.</v>
      </c>
      <c r="U564" s="5" t="str">
        <f aca="false">IF(K564=[1]Sheet1!J564,".","x")</f>
        <v>.</v>
      </c>
    </row>
    <row r="565" customFormat="false" ht="12.75" hidden="true" customHeight="false" outlineLevel="0" collapsed="false">
      <c r="A565" s="1" t="s">
        <v>12</v>
      </c>
      <c r="B565" s="2" t="n">
        <v>561</v>
      </c>
      <c r="C565" s="2" t="n">
        <v>16</v>
      </c>
      <c r="D565" s="2" t="n">
        <v>561</v>
      </c>
      <c r="E565" s="2" t="n">
        <v>1</v>
      </c>
      <c r="F565" s="9" t="s">
        <v>32</v>
      </c>
      <c r="G565" s="4" t="n">
        <v>8</v>
      </c>
      <c r="H565" s="4" t="n">
        <v>14</v>
      </c>
      <c r="I565" s="2" t="n">
        <v>4</v>
      </c>
      <c r="J565" s="2" t="n">
        <v>3</v>
      </c>
      <c r="K565" s="3" t="s">
        <v>69</v>
      </c>
      <c r="L565" s="5" t="str">
        <f aca="false">IF(B565=[1]Sheet1!A565,".","x")</f>
        <v>.</v>
      </c>
      <c r="M565" s="5" t="str">
        <f aca="false">IF(C565=[1]Sheet1!B565,".","x")</f>
        <v>.</v>
      </c>
      <c r="N565" s="5" t="str">
        <f aca="false">IF(D565=[1]Sheet1!C565,".","x")</f>
        <v>.</v>
      </c>
      <c r="O565" s="5" t="str">
        <f aca="false">IF(E565=[1]Sheet1!D565,".","x")</f>
        <v>.</v>
      </c>
      <c r="P565" s="5" t="str">
        <f aca="false">IF(F565=[1]Sheet1!E565,".","x")</f>
        <v>.</v>
      </c>
      <c r="Q565" s="5" t="str">
        <f aca="false">IF(G565=[1]Sheet1!F565,".","x")</f>
        <v>.</v>
      </c>
      <c r="R565" s="5" t="str">
        <f aca="false">IF(H565=[1]Sheet1!G565,".","x")</f>
        <v>.</v>
      </c>
      <c r="S565" s="5" t="str">
        <f aca="false">IF(I565=[1]Sheet1!H565,".","x")</f>
        <v>.</v>
      </c>
      <c r="T565" s="5" t="str">
        <f aca="false">IF(J565=[1]Sheet1!I565,".","x")</f>
        <v>.</v>
      </c>
      <c r="U565" s="5" t="str">
        <f aca="false">IF(K565=[1]Sheet1!J565,".","x")</f>
        <v>.</v>
      </c>
    </row>
    <row r="566" customFormat="false" ht="12.75" hidden="true" customHeight="false" outlineLevel="0" collapsed="false">
      <c r="A566" s="1" t="s">
        <v>12</v>
      </c>
      <c r="B566" s="2" t="n">
        <v>562</v>
      </c>
      <c r="C566" s="2" t="n">
        <v>16</v>
      </c>
      <c r="D566" s="2" t="n">
        <v>562</v>
      </c>
      <c r="E566" s="2" t="n">
        <v>1</v>
      </c>
      <c r="F566" s="9" t="s">
        <v>36</v>
      </c>
      <c r="G566" s="4" t="n">
        <v>6.5</v>
      </c>
      <c r="H566" s="4" t="n">
        <v>10</v>
      </c>
      <c r="I566" s="2" t="n">
        <v>4</v>
      </c>
      <c r="J566" s="2" t="n">
        <v>4</v>
      </c>
      <c r="K566" s="3" t="s">
        <v>14</v>
      </c>
      <c r="L566" s="5" t="str">
        <f aca="false">IF(B566=[1]Sheet1!A566,".","x")</f>
        <v>.</v>
      </c>
      <c r="M566" s="5" t="str">
        <f aca="false">IF(C566=[1]Sheet1!B566,".","x")</f>
        <v>.</v>
      </c>
      <c r="N566" s="5" t="str">
        <f aca="false">IF(D566=[1]Sheet1!C566,".","x")</f>
        <v>.</v>
      </c>
      <c r="O566" s="5" t="str">
        <f aca="false">IF(E566=[1]Sheet1!D566,".","x")</f>
        <v>.</v>
      </c>
      <c r="P566" s="5" t="str">
        <f aca="false">IF(F566=[1]Sheet1!E566,".","x")</f>
        <v>.</v>
      </c>
      <c r="Q566" s="5" t="str">
        <f aca="false">IF(G566=[1]Sheet1!F566,".","x")</f>
        <v>.</v>
      </c>
      <c r="R566" s="5" t="str">
        <f aca="false">IF(H566=[1]Sheet1!G566,".","x")</f>
        <v>.</v>
      </c>
      <c r="S566" s="5" t="str">
        <f aca="false">IF(I566=[1]Sheet1!H566,".","x")</f>
        <v>.</v>
      </c>
      <c r="T566" s="5" t="str">
        <f aca="false">IF(J566=[1]Sheet1!I566,".","x")</f>
        <v>.</v>
      </c>
      <c r="U566" s="5" t="str">
        <f aca="false">IF(K566=[1]Sheet1!J566,".","x")</f>
        <v>.</v>
      </c>
    </row>
    <row r="567" customFormat="false" ht="12.75" hidden="true" customHeight="false" outlineLevel="0" collapsed="false">
      <c r="A567" s="1" t="s">
        <v>12</v>
      </c>
      <c r="B567" s="2" t="n">
        <v>563</v>
      </c>
      <c r="C567" s="2" t="n">
        <v>16</v>
      </c>
      <c r="D567" s="2" t="n">
        <v>563</v>
      </c>
      <c r="E567" s="2" t="n">
        <v>1</v>
      </c>
      <c r="F567" s="9" t="s">
        <v>45</v>
      </c>
      <c r="G567" s="4" t="n">
        <v>6.5</v>
      </c>
      <c r="H567" s="4" t="n">
        <v>9</v>
      </c>
      <c r="I567" s="2" t="n">
        <v>5</v>
      </c>
      <c r="J567" s="2" t="n">
        <v>5</v>
      </c>
      <c r="K567" s="3" t="s">
        <v>14</v>
      </c>
      <c r="L567" s="5" t="str">
        <f aca="false">IF(B567=[1]Sheet1!A567,".","x")</f>
        <v>.</v>
      </c>
      <c r="M567" s="5" t="str">
        <f aca="false">IF(C567=[1]Sheet1!B567,".","x")</f>
        <v>.</v>
      </c>
      <c r="N567" s="5" t="str">
        <f aca="false">IF(D567=[1]Sheet1!C567,".","x")</f>
        <v>.</v>
      </c>
      <c r="O567" s="5" t="str">
        <f aca="false">IF(E567=[1]Sheet1!D567,".","x")</f>
        <v>.</v>
      </c>
      <c r="P567" s="5" t="str">
        <f aca="false">IF(F567=[1]Sheet1!E567,".","x")</f>
        <v>.</v>
      </c>
      <c r="Q567" s="5" t="str">
        <f aca="false">IF(G567=[1]Sheet1!F567,".","x")</f>
        <v>.</v>
      </c>
      <c r="R567" s="5" t="str">
        <f aca="false">IF(H567=[1]Sheet1!G567,".","x")</f>
        <v>.</v>
      </c>
      <c r="S567" s="5" t="str">
        <f aca="false">IF(I567=[1]Sheet1!H567,".","x")</f>
        <v>.</v>
      </c>
      <c r="T567" s="5" t="str">
        <f aca="false">IF(J567=[1]Sheet1!I567,".","x")</f>
        <v>.</v>
      </c>
      <c r="U567" s="5" t="str">
        <f aca="false">IF(K567=[1]Sheet1!J567,".","x")</f>
        <v>.</v>
      </c>
    </row>
    <row r="568" customFormat="false" ht="12.75" hidden="true" customHeight="false" outlineLevel="0" collapsed="false">
      <c r="A568" s="1" t="s">
        <v>12</v>
      </c>
      <c r="B568" s="2" t="n">
        <v>564</v>
      </c>
      <c r="C568" s="2" t="n">
        <v>16</v>
      </c>
      <c r="D568" s="2" t="n">
        <v>564</v>
      </c>
      <c r="E568" s="2" t="n">
        <v>1</v>
      </c>
      <c r="F568" s="9" t="s">
        <v>22</v>
      </c>
      <c r="G568" s="4" t="n">
        <v>6</v>
      </c>
      <c r="H568" s="4" t="n">
        <v>6.5</v>
      </c>
      <c r="I568" s="2" t="n">
        <v>3</v>
      </c>
      <c r="J568" s="2" t="n">
        <v>1</v>
      </c>
      <c r="K568" s="3" t="s">
        <v>96</v>
      </c>
      <c r="L568" s="5" t="str">
        <f aca="false">IF(B568=[1]Sheet1!A568,".","x")</f>
        <v>.</v>
      </c>
      <c r="M568" s="5" t="str">
        <f aca="false">IF(C568=[1]Sheet1!B568,".","x")</f>
        <v>.</v>
      </c>
      <c r="N568" s="5" t="str">
        <f aca="false">IF(D568=[1]Sheet1!C568,".","x")</f>
        <v>.</v>
      </c>
      <c r="O568" s="5" t="str">
        <f aca="false">IF(E568=[1]Sheet1!D568,".","x")</f>
        <v>.</v>
      </c>
      <c r="P568" s="5" t="str">
        <f aca="false">IF(F568=[1]Sheet1!E568,".","x")</f>
        <v>.</v>
      </c>
      <c r="Q568" s="5" t="str">
        <f aca="false">IF(G568=[1]Sheet1!F568,".","x")</f>
        <v>.</v>
      </c>
      <c r="R568" s="5" t="str">
        <f aca="false">IF(H568=[1]Sheet1!G568,".","x")</f>
        <v>.</v>
      </c>
      <c r="S568" s="5" t="str">
        <f aca="false">IF(I568=[1]Sheet1!H568,".","x")</f>
        <v>.</v>
      </c>
      <c r="T568" s="5" t="str">
        <f aca="false">IF(J568=[1]Sheet1!I568,".","x")</f>
        <v>.</v>
      </c>
      <c r="U568" s="5" t="str">
        <f aca="false">IF(K568=[1]Sheet1!J568,".","x")</f>
        <v>.</v>
      </c>
    </row>
    <row r="569" customFormat="false" ht="12.75" hidden="true" customHeight="false" outlineLevel="0" collapsed="false">
      <c r="A569" s="1" t="s">
        <v>12</v>
      </c>
      <c r="B569" s="2" t="n">
        <v>565</v>
      </c>
      <c r="C569" s="2" t="n">
        <v>16</v>
      </c>
      <c r="D569" s="2" t="n">
        <v>565</v>
      </c>
      <c r="E569" s="2" t="n">
        <v>1</v>
      </c>
      <c r="F569" s="9" t="s">
        <v>41</v>
      </c>
      <c r="G569" s="4" t="s">
        <v>14</v>
      </c>
      <c r="H569" s="4" t="s">
        <v>14</v>
      </c>
      <c r="I569" s="2" t="s">
        <v>14</v>
      </c>
      <c r="J569" s="2" t="s">
        <v>14</v>
      </c>
      <c r="K569" s="3" t="s">
        <v>18</v>
      </c>
      <c r="L569" s="5" t="str">
        <f aca="false">IF(B569=[1]Sheet1!A569,".","x")</f>
        <v>.</v>
      </c>
      <c r="M569" s="5" t="str">
        <f aca="false">IF(C569=[1]Sheet1!B569,".","x")</f>
        <v>.</v>
      </c>
      <c r="N569" s="5" t="str">
        <f aca="false">IF(D569=[1]Sheet1!C569,".","x")</f>
        <v>.</v>
      </c>
      <c r="O569" s="5" t="str">
        <f aca="false">IF(E569=[1]Sheet1!D569,".","x")</f>
        <v>.</v>
      </c>
      <c r="P569" s="5" t="str">
        <f aca="false">IF(F569=[1]Sheet1!E569,".","x")</f>
        <v>.</v>
      </c>
      <c r="Q569" s="5" t="str">
        <f aca="false">IF(G569=[1]Sheet1!F569,".","x")</f>
        <v>.</v>
      </c>
      <c r="R569" s="5" t="str">
        <f aca="false">IF(H569=[1]Sheet1!G569,".","x")</f>
        <v>.</v>
      </c>
      <c r="S569" s="5" t="str">
        <f aca="false">IF(I569=[1]Sheet1!H569,".","x")</f>
        <v>.</v>
      </c>
      <c r="T569" s="5" t="str">
        <f aca="false">IF(J569=[1]Sheet1!I569,".","x")</f>
        <v>.</v>
      </c>
      <c r="U569" s="5" t="str">
        <f aca="false">IF(K569=[1]Sheet1!J569,".","x")</f>
        <v>.</v>
      </c>
    </row>
    <row r="570" customFormat="false" ht="12.75" hidden="true" customHeight="false" outlineLevel="0" collapsed="false">
      <c r="A570" s="1" t="s">
        <v>12</v>
      </c>
      <c r="B570" s="2" t="n">
        <v>566</v>
      </c>
      <c r="C570" s="2" t="n">
        <v>16</v>
      </c>
      <c r="D570" s="2" t="n">
        <v>566</v>
      </c>
      <c r="E570" s="2" t="n">
        <v>1</v>
      </c>
      <c r="F570" s="9" t="s">
        <v>51</v>
      </c>
      <c r="G570" s="4" t="n">
        <v>7.5</v>
      </c>
      <c r="H570" s="4" t="n">
        <v>10.5</v>
      </c>
      <c r="I570" s="2" t="n">
        <v>6</v>
      </c>
      <c r="J570" s="2" t="n">
        <v>5</v>
      </c>
      <c r="K570" s="3" t="s">
        <v>14</v>
      </c>
      <c r="L570" s="5" t="str">
        <f aca="false">IF(B570=[1]Sheet1!A570,".","x")</f>
        <v>.</v>
      </c>
      <c r="M570" s="5" t="str">
        <f aca="false">IF(C570=[1]Sheet1!B570,".","x")</f>
        <v>.</v>
      </c>
      <c r="N570" s="5" t="str">
        <f aca="false">IF(D570=[1]Sheet1!C570,".","x")</f>
        <v>.</v>
      </c>
      <c r="O570" s="5" t="str">
        <f aca="false">IF(E570=[1]Sheet1!D570,".","x")</f>
        <v>.</v>
      </c>
      <c r="P570" s="5" t="str">
        <f aca="false">IF(F570=[1]Sheet1!E570,".","x")</f>
        <v>.</v>
      </c>
      <c r="Q570" s="5" t="str">
        <f aca="false">IF(G570=[1]Sheet1!F570,".","x")</f>
        <v>.</v>
      </c>
      <c r="R570" s="5" t="str">
        <f aca="false">IF(H570=[1]Sheet1!G570,".","x")</f>
        <v>.</v>
      </c>
      <c r="S570" s="5" t="str">
        <f aca="false">IF(I570=[1]Sheet1!H570,".","x")</f>
        <v>.</v>
      </c>
      <c r="T570" s="5" t="str">
        <f aca="false">IF(J570=[1]Sheet1!I570,".","x")</f>
        <v>.</v>
      </c>
      <c r="U570" s="5" t="str">
        <f aca="false">IF(K570=[1]Sheet1!J570,".","x")</f>
        <v>.</v>
      </c>
    </row>
    <row r="571" customFormat="false" ht="12.75" hidden="true" customHeight="false" outlineLevel="0" collapsed="false">
      <c r="A571" s="1" t="s">
        <v>12</v>
      </c>
      <c r="B571" s="2" t="n">
        <v>567</v>
      </c>
      <c r="C571" s="2" t="n">
        <v>16</v>
      </c>
      <c r="D571" s="2" t="n">
        <v>567</v>
      </c>
      <c r="E571" s="2" t="n">
        <v>1</v>
      </c>
      <c r="F571" s="9" t="s">
        <v>52</v>
      </c>
      <c r="G571" s="4" t="n">
        <v>8</v>
      </c>
      <c r="H571" s="4" t="n">
        <v>12</v>
      </c>
      <c r="I571" s="2" t="n">
        <v>7</v>
      </c>
      <c r="J571" s="2" t="n">
        <v>7</v>
      </c>
      <c r="K571" s="3" t="s">
        <v>14</v>
      </c>
      <c r="L571" s="5" t="str">
        <f aca="false">IF(B571=[1]Sheet1!A571,".","x")</f>
        <v>.</v>
      </c>
      <c r="M571" s="5" t="str">
        <f aca="false">IF(C571=[1]Sheet1!B571,".","x")</f>
        <v>.</v>
      </c>
      <c r="N571" s="5" t="str">
        <f aca="false">IF(D571=[1]Sheet1!C571,".","x")</f>
        <v>.</v>
      </c>
      <c r="O571" s="5" t="str">
        <f aca="false">IF(E571=[1]Sheet1!D571,".","x")</f>
        <v>.</v>
      </c>
      <c r="P571" s="5" t="str">
        <f aca="false">IF(F571=[1]Sheet1!E571,".","x")</f>
        <v>.</v>
      </c>
      <c r="Q571" s="5" t="str">
        <f aca="false">IF(G571=[1]Sheet1!F571,".","x")</f>
        <v>.</v>
      </c>
      <c r="R571" s="5" t="str">
        <f aca="false">IF(H571=[1]Sheet1!G571,".","x")</f>
        <v>.</v>
      </c>
      <c r="S571" s="5" t="str">
        <f aca="false">IF(I571=[1]Sheet1!H571,".","x")</f>
        <v>.</v>
      </c>
      <c r="T571" s="5" t="str">
        <f aca="false">IF(J571=[1]Sheet1!I571,".","x")</f>
        <v>.</v>
      </c>
      <c r="U571" s="5" t="str">
        <f aca="false">IF(K571=[1]Sheet1!J571,".","x")</f>
        <v>.</v>
      </c>
    </row>
    <row r="572" customFormat="false" ht="12.75" hidden="true" customHeight="false" outlineLevel="0" collapsed="false">
      <c r="A572" s="1" t="s">
        <v>12</v>
      </c>
      <c r="B572" s="2" t="n">
        <v>568</v>
      </c>
      <c r="C572" s="2" t="n">
        <v>16</v>
      </c>
      <c r="D572" s="2" t="n">
        <v>568</v>
      </c>
      <c r="E572" s="2" t="n">
        <v>1</v>
      </c>
      <c r="F572" s="9" t="s">
        <v>17</v>
      </c>
      <c r="G572" s="4" t="s">
        <v>14</v>
      </c>
      <c r="H572" s="4" t="s">
        <v>14</v>
      </c>
      <c r="I572" s="2" t="s">
        <v>14</v>
      </c>
      <c r="J572" s="2" t="s">
        <v>14</v>
      </c>
      <c r="K572" s="3" t="s">
        <v>18</v>
      </c>
      <c r="L572" s="5" t="str">
        <f aca="false">IF(B572=[1]Sheet1!A572,".","x")</f>
        <v>.</v>
      </c>
      <c r="M572" s="5" t="str">
        <f aca="false">IF(C572=[1]Sheet1!B572,".","x")</f>
        <v>.</v>
      </c>
      <c r="N572" s="5" t="str">
        <f aca="false">IF(D572=[1]Sheet1!C572,".","x")</f>
        <v>.</v>
      </c>
      <c r="O572" s="5" t="str">
        <f aca="false">IF(E572=[1]Sheet1!D572,".","x")</f>
        <v>.</v>
      </c>
      <c r="P572" s="5" t="str">
        <f aca="false">IF(F572=[1]Sheet1!E572,".","x")</f>
        <v>.</v>
      </c>
      <c r="Q572" s="5" t="str">
        <f aca="false">IF(G572=[1]Sheet1!F572,".","x")</f>
        <v>.</v>
      </c>
      <c r="R572" s="5" t="str">
        <f aca="false">IF(H572=[1]Sheet1!G572,".","x")</f>
        <v>.</v>
      </c>
      <c r="S572" s="5" t="str">
        <f aca="false">IF(I572=[1]Sheet1!H572,".","x")</f>
        <v>.</v>
      </c>
      <c r="T572" s="5" t="str">
        <f aca="false">IF(J572=[1]Sheet1!I572,".","x")</f>
        <v>.</v>
      </c>
      <c r="U572" s="5" t="str">
        <f aca="false">IF(K572=[1]Sheet1!J572,".","x")</f>
        <v>.</v>
      </c>
    </row>
    <row r="573" customFormat="false" ht="12.75" hidden="true" customHeight="false" outlineLevel="0" collapsed="false">
      <c r="A573" s="1" t="s">
        <v>12</v>
      </c>
      <c r="B573" s="2" t="n">
        <v>569</v>
      </c>
      <c r="C573" s="2" t="n">
        <v>16</v>
      </c>
      <c r="D573" s="2" t="n">
        <v>569</v>
      </c>
      <c r="E573" s="2" t="n">
        <v>1</v>
      </c>
      <c r="F573" s="9" t="s">
        <v>23</v>
      </c>
      <c r="G573" s="4" t="n">
        <v>5</v>
      </c>
      <c r="H573" s="4" t="n">
        <v>10.5</v>
      </c>
      <c r="I573" s="2" t="n">
        <v>3</v>
      </c>
      <c r="J573" s="2" t="n">
        <v>1</v>
      </c>
      <c r="K573" s="3" t="s">
        <v>122</v>
      </c>
      <c r="L573" s="5" t="str">
        <f aca="false">IF(B573=[1]Sheet1!A573,".","x")</f>
        <v>.</v>
      </c>
      <c r="M573" s="5" t="str">
        <f aca="false">IF(C573=[1]Sheet1!B573,".","x")</f>
        <v>.</v>
      </c>
      <c r="N573" s="5" t="str">
        <f aca="false">IF(D573=[1]Sheet1!C573,".","x")</f>
        <v>.</v>
      </c>
      <c r="O573" s="5" t="str">
        <f aca="false">IF(E573=[1]Sheet1!D573,".","x")</f>
        <v>.</v>
      </c>
      <c r="P573" s="5" t="str">
        <f aca="false">IF(F573=[1]Sheet1!E573,".","x")</f>
        <v>.</v>
      </c>
      <c r="Q573" s="5" t="str">
        <f aca="false">IF(G573=[1]Sheet1!F573,".","x")</f>
        <v>.</v>
      </c>
      <c r="R573" s="5" t="str">
        <f aca="false">IF(H573=[1]Sheet1!G573,".","x")</f>
        <v>.</v>
      </c>
      <c r="S573" s="5" t="str">
        <f aca="false">IF(I573=[1]Sheet1!H573,".","x")</f>
        <v>.</v>
      </c>
      <c r="T573" s="5" t="str">
        <f aca="false">IF(J573=[1]Sheet1!I573,".","x")</f>
        <v>.</v>
      </c>
      <c r="U573" s="5" t="str">
        <f aca="false">IF(K573=[1]Sheet1!J573,".","x")</f>
        <v>.</v>
      </c>
    </row>
    <row r="574" customFormat="false" ht="12.75" hidden="true" customHeight="false" outlineLevel="0" collapsed="false">
      <c r="A574" s="1" t="s">
        <v>12</v>
      </c>
      <c r="B574" s="2" t="n">
        <v>570</v>
      </c>
      <c r="C574" s="2" t="n">
        <v>16</v>
      </c>
      <c r="D574" s="2" t="n">
        <v>570</v>
      </c>
      <c r="E574" s="2" t="n">
        <v>1</v>
      </c>
      <c r="F574" s="9" t="s">
        <v>55</v>
      </c>
      <c r="G574" s="4" t="s">
        <v>14</v>
      </c>
      <c r="H574" s="4" t="s">
        <v>14</v>
      </c>
      <c r="I574" s="2" t="s">
        <v>14</v>
      </c>
      <c r="J574" s="2" t="s">
        <v>14</v>
      </c>
      <c r="K574" s="3" t="s">
        <v>18</v>
      </c>
      <c r="L574" s="5" t="str">
        <f aca="false">IF(B574=[1]Sheet1!A574,".","x")</f>
        <v>.</v>
      </c>
      <c r="M574" s="5" t="str">
        <f aca="false">IF(C574=[1]Sheet1!B574,".","x")</f>
        <v>.</v>
      </c>
      <c r="N574" s="5" t="str">
        <f aca="false">IF(D574=[1]Sheet1!C574,".","x")</f>
        <v>.</v>
      </c>
      <c r="O574" s="5" t="str">
        <f aca="false">IF(E574=[1]Sheet1!D574,".","x")</f>
        <v>.</v>
      </c>
      <c r="P574" s="5" t="str">
        <f aca="false">IF(F574=[1]Sheet1!E574,".","x")</f>
        <v>.</v>
      </c>
      <c r="Q574" s="5" t="str">
        <f aca="false">IF(G574=[1]Sheet1!F574,".","x")</f>
        <v>.</v>
      </c>
      <c r="R574" s="5" t="str">
        <f aca="false">IF(H574=[1]Sheet1!G574,".","x")</f>
        <v>.</v>
      </c>
      <c r="S574" s="5" t="str">
        <f aca="false">IF(I574=[1]Sheet1!H574,".","x")</f>
        <v>.</v>
      </c>
      <c r="T574" s="5" t="str">
        <f aca="false">IF(J574=[1]Sheet1!I574,".","x")</f>
        <v>.</v>
      </c>
      <c r="U574" s="5" t="str">
        <f aca="false">IF(K574=[1]Sheet1!J574,".","x")</f>
        <v>.</v>
      </c>
    </row>
    <row r="575" customFormat="false" ht="12.75" hidden="true" customHeight="false" outlineLevel="0" collapsed="false">
      <c r="A575" s="1" t="s">
        <v>12</v>
      </c>
      <c r="B575" s="2" t="n">
        <v>571</v>
      </c>
      <c r="C575" s="2" t="n">
        <v>16</v>
      </c>
      <c r="D575" s="2" t="n">
        <v>571</v>
      </c>
      <c r="E575" s="2" t="n">
        <v>1</v>
      </c>
      <c r="F575" s="9" t="s">
        <v>34</v>
      </c>
      <c r="G575" s="4" t="n">
        <v>6</v>
      </c>
      <c r="H575" s="4" t="n">
        <v>8.5</v>
      </c>
      <c r="I575" s="2" t="n">
        <v>5</v>
      </c>
      <c r="J575" s="2" t="n">
        <v>6</v>
      </c>
      <c r="K575" s="3" t="s">
        <v>116</v>
      </c>
      <c r="L575" s="5" t="str">
        <f aca="false">IF(B575=[1]Sheet1!A575,".","x")</f>
        <v>.</v>
      </c>
      <c r="M575" s="5" t="str">
        <f aca="false">IF(C575=[1]Sheet1!B575,".","x")</f>
        <v>.</v>
      </c>
      <c r="N575" s="5" t="str">
        <f aca="false">IF(D575=[1]Sheet1!C575,".","x")</f>
        <v>.</v>
      </c>
      <c r="O575" s="5" t="str">
        <f aca="false">IF(E575=[1]Sheet1!D575,".","x")</f>
        <v>.</v>
      </c>
      <c r="P575" s="5" t="str">
        <f aca="false">IF(F575=[1]Sheet1!E575,".","x")</f>
        <v>.</v>
      </c>
      <c r="Q575" s="5" t="str">
        <f aca="false">IF(G575=[1]Sheet1!F575,".","x")</f>
        <v>.</v>
      </c>
      <c r="R575" s="5" t="str">
        <f aca="false">IF(H575=[1]Sheet1!G575,".","x")</f>
        <v>.</v>
      </c>
      <c r="S575" s="5" t="str">
        <f aca="false">IF(I575=[1]Sheet1!H575,".","x")</f>
        <v>.</v>
      </c>
      <c r="T575" s="5" t="str">
        <f aca="false">IF(J575=[1]Sheet1!I575,".","x")</f>
        <v>.</v>
      </c>
      <c r="U575" s="5" t="str">
        <f aca="false">IF(K575=[1]Sheet1!J575,".","x")</f>
        <v>.</v>
      </c>
    </row>
    <row r="576" customFormat="false" ht="12.75" hidden="true" customHeight="false" outlineLevel="0" collapsed="false">
      <c r="A576" s="1" t="s">
        <v>12</v>
      </c>
      <c r="B576" s="2" t="n">
        <v>572</v>
      </c>
      <c r="C576" s="2" t="n">
        <v>16</v>
      </c>
      <c r="D576" s="2" t="n">
        <v>572</v>
      </c>
      <c r="E576" s="2" t="n">
        <v>1</v>
      </c>
      <c r="F576" s="9" t="s">
        <v>56</v>
      </c>
      <c r="G576" s="4" t="n">
        <v>5</v>
      </c>
      <c r="H576" s="4" t="n">
        <v>11.5</v>
      </c>
      <c r="I576" s="2" t="n">
        <v>3</v>
      </c>
      <c r="J576" s="2" t="n">
        <v>1</v>
      </c>
      <c r="K576" s="3" t="s">
        <v>123</v>
      </c>
      <c r="L576" s="5" t="str">
        <f aca="false">IF(B576=[1]Sheet1!A576,".","x")</f>
        <v>.</v>
      </c>
      <c r="M576" s="5" t="str">
        <f aca="false">IF(C576=[1]Sheet1!B576,".","x")</f>
        <v>.</v>
      </c>
      <c r="N576" s="5" t="str">
        <f aca="false">IF(D576=[1]Sheet1!C576,".","x")</f>
        <v>.</v>
      </c>
      <c r="O576" s="5" t="str">
        <f aca="false">IF(E576=[1]Sheet1!D576,".","x")</f>
        <v>.</v>
      </c>
      <c r="P576" s="5" t="str">
        <f aca="false">IF(F576=[1]Sheet1!E576,".","x")</f>
        <v>.</v>
      </c>
      <c r="Q576" s="5" t="str">
        <f aca="false">IF(G576=[1]Sheet1!F576,".","x")</f>
        <v>.</v>
      </c>
      <c r="R576" s="5" t="str">
        <f aca="false">IF(H576=[1]Sheet1!G576,".","x")</f>
        <v>.</v>
      </c>
      <c r="S576" s="5" t="str">
        <f aca="false">IF(I576=[1]Sheet1!H576,".","x")</f>
        <v>.</v>
      </c>
      <c r="T576" s="5" t="str">
        <f aca="false">IF(J576=[1]Sheet1!I576,".","x")</f>
        <v>.</v>
      </c>
      <c r="U576" s="5" t="str">
        <f aca="false">IF(K576=[1]Sheet1!J576,".","x")</f>
        <v>.</v>
      </c>
    </row>
    <row r="577" customFormat="false" ht="12.75" hidden="true" customHeight="false" outlineLevel="0" collapsed="false">
      <c r="A577" s="1" t="s">
        <v>12</v>
      </c>
      <c r="B577" s="2" t="n">
        <v>573</v>
      </c>
      <c r="C577" s="2" t="n">
        <v>16</v>
      </c>
      <c r="D577" s="2" t="n">
        <v>573</v>
      </c>
      <c r="E577" s="2" t="n">
        <v>1</v>
      </c>
      <c r="F577" s="9" t="s">
        <v>46</v>
      </c>
      <c r="G577" s="4" t="s">
        <v>14</v>
      </c>
      <c r="H577" s="4" t="s">
        <v>14</v>
      </c>
      <c r="I577" s="2" t="s">
        <v>14</v>
      </c>
      <c r="J577" s="2" t="s">
        <v>14</v>
      </c>
      <c r="K577" s="3" t="s">
        <v>18</v>
      </c>
      <c r="L577" s="5" t="str">
        <f aca="false">IF(B577=[1]Sheet1!A577,".","x")</f>
        <v>.</v>
      </c>
      <c r="M577" s="5" t="str">
        <f aca="false">IF(C577=[1]Sheet1!B577,".","x")</f>
        <v>.</v>
      </c>
      <c r="N577" s="5" t="str">
        <f aca="false">IF(D577=[1]Sheet1!C577,".","x")</f>
        <v>.</v>
      </c>
      <c r="O577" s="5" t="str">
        <f aca="false">IF(E577=[1]Sheet1!D577,".","x")</f>
        <v>.</v>
      </c>
      <c r="P577" s="5" t="str">
        <f aca="false">IF(F577=[1]Sheet1!E577,".","x")</f>
        <v>.</v>
      </c>
      <c r="Q577" s="5" t="str">
        <f aca="false">IF(G577=[1]Sheet1!F577,".","x")</f>
        <v>.</v>
      </c>
      <c r="R577" s="5" t="str">
        <f aca="false">IF(H577=[1]Sheet1!G577,".","x")</f>
        <v>.</v>
      </c>
      <c r="S577" s="5" t="str">
        <f aca="false">IF(I577=[1]Sheet1!H577,".","x")</f>
        <v>.</v>
      </c>
      <c r="T577" s="5" t="str">
        <f aca="false">IF(J577=[1]Sheet1!I577,".","x")</f>
        <v>.</v>
      </c>
      <c r="U577" s="5" t="str">
        <f aca="false">IF(K577=[1]Sheet1!J577,".","x")</f>
        <v>.</v>
      </c>
    </row>
    <row r="578" customFormat="false" ht="12.75" hidden="true" customHeight="false" outlineLevel="0" collapsed="false">
      <c r="A578" s="1" t="s">
        <v>12</v>
      </c>
      <c r="B578" s="2" t="n">
        <v>574</v>
      </c>
      <c r="C578" s="2" t="n">
        <v>16</v>
      </c>
      <c r="D578" s="2" t="n">
        <v>574</v>
      </c>
      <c r="E578" s="2" t="n">
        <v>1</v>
      </c>
      <c r="F578" s="9" t="s">
        <v>48</v>
      </c>
      <c r="G578" s="4" t="n">
        <v>6.5</v>
      </c>
      <c r="H578" s="4" t="n">
        <v>8.5</v>
      </c>
      <c r="I578" s="2" t="n">
        <v>4</v>
      </c>
      <c r="J578" s="2" t="n">
        <v>4</v>
      </c>
      <c r="K578" s="3" t="s">
        <v>14</v>
      </c>
      <c r="L578" s="5" t="str">
        <f aca="false">IF(B578=[1]Sheet1!A578,".","x")</f>
        <v>.</v>
      </c>
      <c r="M578" s="5" t="str">
        <f aca="false">IF(C578=[1]Sheet1!B578,".","x")</f>
        <v>.</v>
      </c>
      <c r="N578" s="5" t="str">
        <f aca="false">IF(D578=[1]Sheet1!C578,".","x")</f>
        <v>.</v>
      </c>
      <c r="O578" s="5" t="str">
        <f aca="false">IF(E578=[1]Sheet1!D578,".","x")</f>
        <v>.</v>
      </c>
      <c r="P578" s="5" t="str">
        <f aca="false">IF(F578=[1]Sheet1!E578,".","x")</f>
        <v>.</v>
      </c>
      <c r="Q578" s="5" t="str">
        <f aca="false">IF(G578=[1]Sheet1!F578,".","x")</f>
        <v>.</v>
      </c>
      <c r="R578" s="5" t="str">
        <f aca="false">IF(H578=[1]Sheet1!G578,".","x")</f>
        <v>.</v>
      </c>
      <c r="S578" s="5" t="str">
        <f aca="false">IF(I578=[1]Sheet1!H578,".","x")</f>
        <v>.</v>
      </c>
      <c r="T578" s="5" t="str">
        <f aca="false">IF(J578=[1]Sheet1!I578,".","x")</f>
        <v>.</v>
      </c>
      <c r="U578" s="5" t="str">
        <f aca="false">IF(K578=[1]Sheet1!J578,".","x")</f>
        <v>.</v>
      </c>
    </row>
    <row r="579" customFormat="false" ht="12.75" hidden="true" customHeight="false" outlineLevel="0" collapsed="false">
      <c r="A579" s="1" t="s">
        <v>12</v>
      </c>
      <c r="B579" s="2" t="n">
        <v>575</v>
      </c>
      <c r="C579" s="2" t="n">
        <v>16</v>
      </c>
      <c r="D579" s="2" t="n">
        <v>575</v>
      </c>
      <c r="E579" s="2" t="n">
        <v>1</v>
      </c>
      <c r="F579" s="9" t="s">
        <v>50</v>
      </c>
      <c r="G579" s="4" t="n">
        <v>4</v>
      </c>
      <c r="H579" s="4" t="n">
        <v>7.5</v>
      </c>
      <c r="I579" s="2" t="n">
        <v>3</v>
      </c>
      <c r="J579" s="2" t="n">
        <v>1</v>
      </c>
      <c r="K579" s="3" t="s">
        <v>124</v>
      </c>
      <c r="L579" s="5" t="str">
        <f aca="false">IF(B579=[1]Sheet1!A579,".","x")</f>
        <v>.</v>
      </c>
      <c r="M579" s="5" t="str">
        <f aca="false">IF(C579=[1]Sheet1!B579,".","x")</f>
        <v>.</v>
      </c>
      <c r="N579" s="5" t="str">
        <f aca="false">IF(D579=[1]Sheet1!C579,".","x")</f>
        <v>.</v>
      </c>
      <c r="O579" s="5" t="str">
        <f aca="false">IF(E579=[1]Sheet1!D579,".","x")</f>
        <v>.</v>
      </c>
      <c r="P579" s="5" t="str">
        <f aca="false">IF(F579=[1]Sheet1!E579,".","x")</f>
        <v>.</v>
      </c>
      <c r="Q579" s="5" t="str">
        <f aca="false">IF(G579=[1]Sheet1!F579,".","x")</f>
        <v>.</v>
      </c>
      <c r="R579" s="5" t="str">
        <f aca="false">IF(H579=[1]Sheet1!G579,".","x")</f>
        <v>.</v>
      </c>
      <c r="S579" s="5" t="str">
        <f aca="false">IF(I579=[1]Sheet1!H579,".","x")</f>
        <v>.</v>
      </c>
      <c r="T579" s="5" t="str">
        <f aca="false">IF(J579=[1]Sheet1!I579,".","x")</f>
        <v>.</v>
      </c>
      <c r="U579" s="5" t="str">
        <f aca="false">IF(K579=[1]Sheet1!J579,".","x")</f>
        <v>.</v>
      </c>
    </row>
    <row r="580" customFormat="false" ht="12.75" hidden="true" customHeight="false" outlineLevel="0" collapsed="false">
      <c r="A580" s="1" t="s">
        <v>12</v>
      </c>
      <c r="B580" s="2" t="n">
        <v>576</v>
      </c>
      <c r="C580" s="2" t="n">
        <v>16</v>
      </c>
      <c r="D580" s="2" t="n">
        <v>576</v>
      </c>
      <c r="E580" s="2" t="n">
        <v>1</v>
      </c>
      <c r="F580" s="9" t="s">
        <v>66</v>
      </c>
      <c r="G580" s="4" t="n">
        <v>6</v>
      </c>
      <c r="H580" s="4" t="n">
        <v>6</v>
      </c>
      <c r="I580" s="2" t="n">
        <v>5</v>
      </c>
      <c r="J580" s="2" t="n">
        <v>6</v>
      </c>
      <c r="K580" s="3" t="s">
        <v>14</v>
      </c>
      <c r="L580" s="5" t="str">
        <f aca="false">IF(B580=[1]Sheet1!A580,".","x")</f>
        <v>.</v>
      </c>
      <c r="M580" s="5" t="str">
        <f aca="false">IF(C580=[1]Sheet1!B580,".","x")</f>
        <v>.</v>
      </c>
      <c r="N580" s="5" t="str">
        <f aca="false">IF(D580=[1]Sheet1!C580,".","x")</f>
        <v>.</v>
      </c>
      <c r="O580" s="5" t="str">
        <f aca="false">IF(E580=[1]Sheet1!D580,".","x")</f>
        <v>.</v>
      </c>
      <c r="P580" s="5" t="str">
        <f aca="false">IF(F580=[1]Sheet1!E580,".","x")</f>
        <v>.</v>
      </c>
      <c r="Q580" s="5" t="str">
        <f aca="false">IF(G580=[1]Sheet1!F580,".","x")</f>
        <v>.</v>
      </c>
      <c r="R580" s="5" t="str">
        <f aca="false">IF(H580=[1]Sheet1!G580,".","x")</f>
        <v>.</v>
      </c>
      <c r="S580" s="5" t="str">
        <f aca="false">IF(I580=[1]Sheet1!H580,".","x")</f>
        <v>.</v>
      </c>
      <c r="T580" s="5" t="str">
        <f aca="false">IF(J580=[1]Sheet1!I580,".","x")</f>
        <v>.</v>
      </c>
      <c r="U580" s="5" t="str">
        <f aca="false">IF(K580=[1]Sheet1!J580,".","x")</f>
        <v>.</v>
      </c>
    </row>
    <row r="581" customFormat="false" ht="12.75" hidden="true" customHeight="false" outlineLevel="0" collapsed="false">
      <c r="A581" s="1" t="s">
        <v>12</v>
      </c>
      <c r="B581" s="2" t="n">
        <v>577</v>
      </c>
      <c r="C581" s="2" t="n">
        <v>17</v>
      </c>
      <c r="D581" s="2" t="n">
        <v>577</v>
      </c>
      <c r="E581" s="2" t="n">
        <v>1</v>
      </c>
      <c r="F581" s="11" t="s">
        <v>43</v>
      </c>
      <c r="G581" s="4" t="s">
        <v>14</v>
      </c>
      <c r="H581" s="4" t="s">
        <v>14</v>
      </c>
      <c r="I581" s="2" t="s">
        <v>14</v>
      </c>
      <c r="J581" s="2" t="s">
        <v>14</v>
      </c>
      <c r="K581" s="3" t="s">
        <v>18</v>
      </c>
      <c r="L581" s="5" t="str">
        <f aca="false">IF(B581=[1]Sheet1!A581,".","x")</f>
        <v>.</v>
      </c>
      <c r="M581" s="5" t="str">
        <f aca="false">IF(C581=[1]Sheet1!B581,".","x")</f>
        <v>.</v>
      </c>
      <c r="N581" s="5" t="str">
        <f aca="false">IF(D581=[1]Sheet1!C581,".","x")</f>
        <v>.</v>
      </c>
      <c r="O581" s="5" t="str">
        <f aca="false">IF(E581=[1]Sheet1!D581,".","x")</f>
        <v>.</v>
      </c>
      <c r="P581" s="5" t="str">
        <f aca="false">IF(F581=[1]Sheet1!E581,".","x")</f>
        <v>.</v>
      </c>
      <c r="Q581" s="5" t="str">
        <f aca="false">IF(G581=[1]Sheet1!F581,".","x")</f>
        <v>.</v>
      </c>
      <c r="R581" s="5" t="str">
        <f aca="false">IF(H581=[1]Sheet1!G581,".","x")</f>
        <v>.</v>
      </c>
      <c r="S581" s="5" t="str">
        <f aca="false">IF(I581=[1]Sheet1!H581,".","x")</f>
        <v>.</v>
      </c>
      <c r="T581" s="5" t="str">
        <f aca="false">IF(J581=[1]Sheet1!I581,".","x")</f>
        <v>.</v>
      </c>
      <c r="U581" s="5" t="str">
        <f aca="false">IF(K581=[1]Sheet1!J581,".","x")</f>
        <v>.</v>
      </c>
    </row>
    <row r="582" customFormat="false" ht="12.75" hidden="true" customHeight="false" outlineLevel="0" collapsed="false">
      <c r="A582" s="1" t="s">
        <v>12</v>
      </c>
      <c r="B582" s="2" t="n">
        <v>578</v>
      </c>
      <c r="C582" s="2" t="n">
        <v>17</v>
      </c>
      <c r="D582" s="2" t="n">
        <v>578</v>
      </c>
      <c r="E582" s="2" t="n">
        <v>1</v>
      </c>
      <c r="F582" s="9" t="s">
        <v>27</v>
      </c>
      <c r="G582" s="4" t="n">
        <v>7</v>
      </c>
      <c r="H582" s="4" t="n">
        <v>9</v>
      </c>
      <c r="I582" s="2" t="n">
        <v>6</v>
      </c>
      <c r="J582" s="2" t="n">
        <v>5</v>
      </c>
      <c r="K582" s="3" t="s">
        <v>14</v>
      </c>
      <c r="L582" s="5" t="str">
        <f aca="false">IF(B582=[1]Sheet1!A582,".","x")</f>
        <v>.</v>
      </c>
      <c r="M582" s="5" t="str">
        <f aca="false">IF(C582=[1]Sheet1!B582,".","x")</f>
        <v>.</v>
      </c>
      <c r="N582" s="5" t="str">
        <f aca="false">IF(D582=[1]Sheet1!C582,".","x")</f>
        <v>.</v>
      </c>
      <c r="O582" s="5" t="str">
        <f aca="false">IF(E582=[1]Sheet1!D582,".","x")</f>
        <v>.</v>
      </c>
      <c r="P582" s="5" t="str">
        <f aca="false">IF(F582=[1]Sheet1!E582,".","x")</f>
        <v>.</v>
      </c>
      <c r="Q582" s="5" t="str">
        <f aca="false">IF(G582=[1]Sheet1!F582,".","x")</f>
        <v>.</v>
      </c>
      <c r="R582" s="5" t="str">
        <f aca="false">IF(H582=[1]Sheet1!G582,".","x")</f>
        <v>.</v>
      </c>
      <c r="S582" s="5" t="str">
        <f aca="false">IF(I582=[1]Sheet1!H582,".","x")</f>
        <v>.</v>
      </c>
      <c r="T582" s="5" t="str">
        <f aca="false">IF(J582=[1]Sheet1!I582,".","x")</f>
        <v>.</v>
      </c>
      <c r="U582" s="5" t="str">
        <f aca="false">IF(K582=[1]Sheet1!J582,".","x")</f>
        <v>.</v>
      </c>
    </row>
    <row r="583" customFormat="false" ht="12.75" hidden="true" customHeight="false" outlineLevel="0" collapsed="false">
      <c r="A583" s="1" t="s">
        <v>12</v>
      </c>
      <c r="B583" s="2" t="n">
        <v>579</v>
      </c>
      <c r="C583" s="2" t="n">
        <v>17</v>
      </c>
      <c r="D583" s="2" t="n">
        <v>579</v>
      </c>
      <c r="E583" s="2" t="n">
        <v>1</v>
      </c>
      <c r="F583" s="9" t="s">
        <v>30</v>
      </c>
      <c r="G583" s="4" t="n">
        <v>6.5</v>
      </c>
      <c r="H583" s="4" t="n">
        <v>8.5</v>
      </c>
      <c r="I583" s="2" t="n">
        <v>5</v>
      </c>
      <c r="J583" s="2" t="n">
        <v>5</v>
      </c>
      <c r="K583" s="3" t="s">
        <v>14</v>
      </c>
      <c r="L583" s="5" t="str">
        <f aca="false">IF(B583=[1]Sheet1!A583,".","x")</f>
        <v>.</v>
      </c>
      <c r="M583" s="5" t="str">
        <f aca="false">IF(C583=[1]Sheet1!B583,".","x")</f>
        <v>.</v>
      </c>
      <c r="N583" s="5" t="str">
        <f aca="false">IF(D583=[1]Sheet1!C583,".","x")</f>
        <v>.</v>
      </c>
      <c r="O583" s="5" t="str">
        <f aca="false">IF(E583=[1]Sheet1!D583,".","x")</f>
        <v>.</v>
      </c>
      <c r="P583" s="5" t="str">
        <f aca="false">IF(F583=[1]Sheet1!E583,".","x")</f>
        <v>.</v>
      </c>
      <c r="Q583" s="5" t="str">
        <f aca="false">IF(G583=[1]Sheet1!F583,".","x")</f>
        <v>.</v>
      </c>
      <c r="R583" s="5" t="str">
        <f aca="false">IF(H583=[1]Sheet1!G583,".","x")</f>
        <v>.</v>
      </c>
      <c r="S583" s="5" t="str">
        <f aca="false">IF(I583=[1]Sheet1!H583,".","x")</f>
        <v>.</v>
      </c>
      <c r="T583" s="5" t="str">
        <f aca="false">IF(J583=[1]Sheet1!I583,".","x")</f>
        <v>.</v>
      </c>
      <c r="U583" s="5" t="str">
        <f aca="false">IF(K583=[1]Sheet1!J583,".","x")</f>
        <v>.</v>
      </c>
    </row>
    <row r="584" customFormat="false" ht="12.75" hidden="true" customHeight="false" outlineLevel="0" collapsed="false">
      <c r="A584" s="1" t="s">
        <v>12</v>
      </c>
      <c r="B584" s="2" t="n">
        <v>580</v>
      </c>
      <c r="C584" s="2" t="n">
        <v>17</v>
      </c>
      <c r="D584" s="2" t="n">
        <v>580</v>
      </c>
      <c r="E584" s="2" t="n">
        <v>1</v>
      </c>
      <c r="F584" s="9" t="s">
        <v>61</v>
      </c>
      <c r="G584" s="4" t="n">
        <v>6.5</v>
      </c>
      <c r="H584" s="4" t="n">
        <v>9</v>
      </c>
      <c r="I584" s="2" t="n">
        <v>5</v>
      </c>
      <c r="J584" s="2" t="n">
        <v>5</v>
      </c>
      <c r="K584" s="3" t="s">
        <v>14</v>
      </c>
      <c r="L584" s="5" t="str">
        <f aca="false">IF(B584=[1]Sheet1!A584,".","x")</f>
        <v>.</v>
      </c>
      <c r="M584" s="5" t="str">
        <f aca="false">IF(C584=[1]Sheet1!B584,".","x")</f>
        <v>.</v>
      </c>
      <c r="N584" s="5" t="str">
        <f aca="false">IF(D584=[1]Sheet1!C584,".","x")</f>
        <v>.</v>
      </c>
      <c r="O584" s="5" t="str">
        <f aca="false">IF(E584=[1]Sheet1!D584,".","x")</f>
        <v>.</v>
      </c>
      <c r="P584" s="5" t="str">
        <f aca="false">IF(F584=[1]Sheet1!E584,".","x")</f>
        <v>.</v>
      </c>
      <c r="Q584" s="5" t="str">
        <f aca="false">IF(G584=[1]Sheet1!F584,".","x")</f>
        <v>.</v>
      </c>
      <c r="R584" s="5" t="str">
        <f aca="false">IF(H584=[1]Sheet1!G584,".","x")</f>
        <v>.</v>
      </c>
      <c r="S584" s="5" t="str">
        <f aca="false">IF(I584=[1]Sheet1!H584,".","x")</f>
        <v>.</v>
      </c>
      <c r="T584" s="5" t="str">
        <f aca="false">IF(J584=[1]Sheet1!I584,".","x")</f>
        <v>.</v>
      </c>
      <c r="U584" s="5" t="str">
        <f aca="false">IF(K584=[1]Sheet1!J584,".","x")</f>
        <v>.</v>
      </c>
    </row>
    <row r="585" customFormat="false" ht="12.75" hidden="true" customHeight="false" outlineLevel="0" collapsed="false">
      <c r="A585" s="1" t="s">
        <v>12</v>
      </c>
      <c r="B585" s="2" t="n">
        <v>581</v>
      </c>
      <c r="C585" s="2" t="n">
        <v>17</v>
      </c>
      <c r="D585" s="2" t="n">
        <v>581</v>
      </c>
      <c r="E585" s="2" t="n">
        <v>1</v>
      </c>
      <c r="F585" s="9" t="s">
        <v>41</v>
      </c>
      <c r="G585" s="4" t="n">
        <v>5</v>
      </c>
      <c r="H585" s="4" t="n">
        <v>11</v>
      </c>
      <c r="I585" s="2" t="n">
        <v>3</v>
      </c>
      <c r="J585" s="2" t="n">
        <v>1</v>
      </c>
      <c r="K585" s="3" t="s">
        <v>125</v>
      </c>
      <c r="L585" s="5" t="str">
        <f aca="false">IF(B585=[1]Sheet1!A585,".","x")</f>
        <v>.</v>
      </c>
      <c r="M585" s="5" t="str">
        <f aca="false">IF(C585=[1]Sheet1!B585,".","x")</f>
        <v>.</v>
      </c>
      <c r="N585" s="5" t="str">
        <f aca="false">IF(D585=[1]Sheet1!C585,".","x")</f>
        <v>.</v>
      </c>
      <c r="O585" s="5" t="str">
        <f aca="false">IF(E585=[1]Sheet1!D585,".","x")</f>
        <v>.</v>
      </c>
      <c r="P585" s="5" t="str">
        <f aca="false">IF(F585=[1]Sheet1!E585,".","x")</f>
        <v>.</v>
      </c>
      <c r="Q585" s="5" t="str">
        <f aca="false">IF(G585=[1]Sheet1!F585,".","x")</f>
        <v>.</v>
      </c>
      <c r="R585" s="5" t="str">
        <f aca="false">IF(H585=[1]Sheet1!G585,".","x")</f>
        <v>.</v>
      </c>
      <c r="S585" s="5" t="str">
        <f aca="false">IF(I585=[1]Sheet1!H585,".","x")</f>
        <v>.</v>
      </c>
      <c r="T585" s="5" t="str">
        <f aca="false">IF(J585=[1]Sheet1!I585,".","x")</f>
        <v>.</v>
      </c>
      <c r="U585" s="5" t="str">
        <f aca="false">IF(K585=[1]Sheet1!J585,".","x")</f>
        <v>.</v>
      </c>
    </row>
    <row r="586" customFormat="false" ht="12.75" hidden="true" customHeight="false" outlineLevel="0" collapsed="false">
      <c r="A586" s="1" t="s">
        <v>12</v>
      </c>
      <c r="B586" s="2" t="n">
        <v>582</v>
      </c>
      <c r="C586" s="2" t="n">
        <v>17</v>
      </c>
      <c r="D586" s="2" t="n">
        <v>582</v>
      </c>
      <c r="E586" s="2" t="n">
        <v>1</v>
      </c>
      <c r="F586" s="9" t="s">
        <v>48</v>
      </c>
      <c r="G586" s="4" t="n">
        <v>8</v>
      </c>
      <c r="H586" s="4" t="n">
        <v>12.5</v>
      </c>
      <c r="I586" s="2" t="n">
        <v>7</v>
      </c>
      <c r="J586" s="2" t="n">
        <v>3</v>
      </c>
      <c r="K586" s="3" t="s">
        <v>14</v>
      </c>
      <c r="L586" s="5" t="str">
        <f aca="false">IF(B586=[1]Sheet1!A586,".","x")</f>
        <v>.</v>
      </c>
      <c r="M586" s="5" t="str">
        <f aca="false">IF(C586=[1]Sheet1!B586,".","x")</f>
        <v>.</v>
      </c>
      <c r="N586" s="5" t="str">
        <f aca="false">IF(D586=[1]Sheet1!C586,".","x")</f>
        <v>.</v>
      </c>
      <c r="O586" s="5" t="str">
        <f aca="false">IF(E586=[1]Sheet1!D586,".","x")</f>
        <v>.</v>
      </c>
      <c r="P586" s="5" t="str">
        <f aca="false">IF(F586=[1]Sheet1!E586,".","x")</f>
        <v>.</v>
      </c>
      <c r="Q586" s="5" t="str">
        <f aca="false">IF(G586=[1]Sheet1!F586,".","x")</f>
        <v>.</v>
      </c>
      <c r="R586" s="5" t="str">
        <f aca="false">IF(H586=[1]Sheet1!G586,".","x")</f>
        <v>.</v>
      </c>
      <c r="S586" s="5" t="str">
        <f aca="false">IF(I586=[1]Sheet1!H586,".","x")</f>
        <v>.</v>
      </c>
      <c r="T586" s="5" t="str">
        <f aca="false">IF(J586=[1]Sheet1!I586,".","x")</f>
        <v>.</v>
      </c>
      <c r="U586" s="5" t="str">
        <f aca="false">IF(K586=[1]Sheet1!J586,".","x")</f>
        <v>.</v>
      </c>
    </row>
    <row r="587" customFormat="false" ht="12.75" hidden="true" customHeight="false" outlineLevel="0" collapsed="false">
      <c r="A587" s="1" t="s">
        <v>12</v>
      </c>
      <c r="B587" s="2" t="n">
        <v>583</v>
      </c>
      <c r="C587" s="2" t="n">
        <v>17</v>
      </c>
      <c r="D587" s="2" t="n">
        <v>583</v>
      </c>
      <c r="E587" s="2" t="n">
        <v>1</v>
      </c>
      <c r="F587" s="9" t="s">
        <v>63</v>
      </c>
      <c r="G587" s="4" t="n">
        <v>6</v>
      </c>
      <c r="H587" s="4" t="n">
        <v>7</v>
      </c>
      <c r="I587" s="2" t="n">
        <v>4</v>
      </c>
      <c r="J587" s="2" t="n">
        <v>2</v>
      </c>
      <c r="K587" s="3" t="s">
        <v>60</v>
      </c>
      <c r="L587" s="5" t="str">
        <f aca="false">IF(B587=[1]Sheet1!A587,".","x")</f>
        <v>.</v>
      </c>
      <c r="M587" s="5" t="str">
        <f aca="false">IF(C587=[1]Sheet1!B587,".","x")</f>
        <v>.</v>
      </c>
      <c r="N587" s="5" t="str">
        <f aca="false">IF(D587=[1]Sheet1!C587,".","x")</f>
        <v>.</v>
      </c>
      <c r="O587" s="5" t="str">
        <f aca="false">IF(E587=[1]Sheet1!D587,".","x")</f>
        <v>.</v>
      </c>
      <c r="P587" s="5" t="str">
        <f aca="false">IF(F587=[1]Sheet1!E587,".","x")</f>
        <v>.</v>
      </c>
      <c r="Q587" s="5" t="str">
        <f aca="false">IF(G587=[1]Sheet1!F587,".","x")</f>
        <v>.</v>
      </c>
      <c r="R587" s="5" t="str">
        <f aca="false">IF(H587=[1]Sheet1!G587,".","x")</f>
        <v>.</v>
      </c>
      <c r="S587" s="5" t="str">
        <f aca="false">IF(I587=[1]Sheet1!H587,".","x")</f>
        <v>.</v>
      </c>
      <c r="T587" s="5" t="str">
        <f aca="false">IF(J587=[1]Sheet1!I587,".","x")</f>
        <v>.</v>
      </c>
      <c r="U587" s="5" t="str">
        <f aca="false">IF(K587=[1]Sheet1!J587,".","x")</f>
        <v>.</v>
      </c>
    </row>
    <row r="588" customFormat="false" ht="12.75" hidden="true" customHeight="false" outlineLevel="0" collapsed="false">
      <c r="A588" s="1" t="s">
        <v>12</v>
      </c>
      <c r="B588" s="2" t="n">
        <v>584</v>
      </c>
      <c r="C588" s="2" t="n">
        <v>17</v>
      </c>
      <c r="D588" s="2" t="n">
        <v>584</v>
      </c>
      <c r="E588" s="2" t="n">
        <v>1</v>
      </c>
      <c r="F588" s="9" t="s">
        <v>55</v>
      </c>
      <c r="G588" s="4" t="n">
        <v>7</v>
      </c>
      <c r="H588" s="4" t="n">
        <v>9.5</v>
      </c>
      <c r="I588" s="2" t="n">
        <v>6</v>
      </c>
      <c r="J588" s="2" t="n">
        <v>6</v>
      </c>
      <c r="K588" s="3" t="s">
        <v>14</v>
      </c>
      <c r="L588" s="5" t="str">
        <f aca="false">IF(B588=[1]Sheet1!A588,".","x")</f>
        <v>.</v>
      </c>
      <c r="M588" s="5" t="str">
        <f aca="false">IF(C588=[1]Sheet1!B588,".","x")</f>
        <v>.</v>
      </c>
      <c r="N588" s="5" t="str">
        <f aca="false">IF(D588=[1]Sheet1!C588,".","x")</f>
        <v>.</v>
      </c>
      <c r="O588" s="5" t="str">
        <f aca="false">IF(E588=[1]Sheet1!D588,".","x")</f>
        <v>.</v>
      </c>
      <c r="P588" s="5" t="str">
        <f aca="false">IF(F588=[1]Sheet1!E588,".","x")</f>
        <v>.</v>
      </c>
      <c r="Q588" s="5" t="str">
        <f aca="false">IF(G588=[1]Sheet1!F588,".","x")</f>
        <v>.</v>
      </c>
      <c r="R588" s="5" t="str">
        <f aca="false">IF(H588=[1]Sheet1!G588,".","x")</f>
        <v>.</v>
      </c>
      <c r="S588" s="5" t="str">
        <f aca="false">IF(I588=[1]Sheet1!H588,".","x")</f>
        <v>.</v>
      </c>
      <c r="T588" s="5" t="str">
        <f aca="false">IF(J588=[1]Sheet1!I588,".","x")</f>
        <v>.</v>
      </c>
      <c r="U588" s="5" t="str">
        <f aca="false">IF(K588=[1]Sheet1!J588,".","x")</f>
        <v>.</v>
      </c>
    </row>
    <row r="589" customFormat="false" ht="12.75" hidden="true" customHeight="false" outlineLevel="0" collapsed="false">
      <c r="A589" s="1" t="s">
        <v>12</v>
      </c>
      <c r="B589" s="2" t="n">
        <v>585</v>
      </c>
      <c r="C589" s="2" t="n">
        <v>17</v>
      </c>
      <c r="D589" s="2" t="n">
        <v>585</v>
      </c>
      <c r="E589" s="2" t="n">
        <v>1</v>
      </c>
      <c r="F589" s="9" t="s">
        <v>23</v>
      </c>
      <c r="G589" s="4" t="n">
        <v>8</v>
      </c>
      <c r="H589" s="4" t="n">
        <v>11.5</v>
      </c>
      <c r="I589" s="2" t="n">
        <v>5</v>
      </c>
      <c r="J589" s="2" t="n">
        <v>2</v>
      </c>
      <c r="K589" s="3" t="s">
        <v>126</v>
      </c>
      <c r="L589" s="5" t="str">
        <f aca="false">IF(B589=[1]Sheet1!A589,".","x")</f>
        <v>.</v>
      </c>
      <c r="M589" s="5" t="str">
        <f aca="false">IF(C589=[1]Sheet1!B589,".","x")</f>
        <v>.</v>
      </c>
      <c r="N589" s="5" t="str">
        <f aca="false">IF(D589=[1]Sheet1!C589,".","x")</f>
        <v>.</v>
      </c>
      <c r="O589" s="5" t="str">
        <f aca="false">IF(E589=[1]Sheet1!D589,".","x")</f>
        <v>.</v>
      </c>
      <c r="P589" s="5" t="str">
        <f aca="false">IF(F589=[1]Sheet1!E589,".","x")</f>
        <v>.</v>
      </c>
      <c r="Q589" s="5" t="str">
        <f aca="false">IF(G589=[1]Sheet1!F589,".","x")</f>
        <v>.</v>
      </c>
      <c r="R589" s="5" t="str">
        <f aca="false">IF(H589=[1]Sheet1!G589,".","x")</f>
        <v>.</v>
      </c>
      <c r="S589" s="5" t="str">
        <f aca="false">IF(I589=[1]Sheet1!H589,".","x")</f>
        <v>.</v>
      </c>
      <c r="T589" s="5" t="str">
        <f aca="false">IF(J589=[1]Sheet1!I589,".","x")</f>
        <v>.</v>
      </c>
      <c r="U589" s="5" t="str">
        <f aca="false">IF(K589=[1]Sheet1!J589,".","x")</f>
        <v>.</v>
      </c>
    </row>
    <row r="590" customFormat="false" ht="12.75" hidden="true" customHeight="false" outlineLevel="0" collapsed="false">
      <c r="A590" s="1" t="s">
        <v>12</v>
      </c>
      <c r="B590" s="2" t="n">
        <v>586</v>
      </c>
      <c r="C590" s="2" t="n">
        <v>17</v>
      </c>
      <c r="D590" s="2" t="n">
        <v>586</v>
      </c>
      <c r="E590" s="2" t="n">
        <v>1</v>
      </c>
      <c r="F590" s="9" t="s">
        <v>66</v>
      </c>
      <c r="G590" s="4" t="n">
        <v>8</v>
      </c>
      <c r="H590" s="4" t="n">
        <v>9.5</v>
      </c>
      <c r="I590" s="2" t="n">
        <v>6</v>
      </c>
      <c r="J590" s="2" t="n">
        <v>6</v>
      </c>
      <c r="K590" s="3" t="s">
        <v>14</v>
      </c>
      <c r="L590" s="5" t="str">
        <f aca="false">IF(B590=[1]Sheet1!A590,".","x")</f>
        <v>.</v>
      </c>
      <c r="M590" s="5" t="str">
        <f aca="false">IF(C590=[1]Sheet1!B590,".","x")</f>
        <v>.</v>
      </c>
      <c r="N590" s="5" t="str">
        <f aca="false">IF(D590=[1]Sheet1!C590,".","x")</f>
        <v>.</v>
      </c>
      <c r="O590" s="5" t="str">
        <f aca="false">IF(E590=[1]Sheet1!D590,".","x")</f>
        <v>.</v>
      </c>
      <c r="P590" s="5" t="str">
        <f aca="false">IF(F590=[1]Sheet1!E590,".","x")</f>
        <v>.</v>
      </c>
      <c r="Q590" s="5" t="str">
        <f aca="false">IF(G590=[1]Sheet1!F590,".","x")</f>
        <v>.</v>
      </c>
      <c r="R590" s="5" t="str">
        <f aca="false">IF(H590=[1]Sheet1!G590,".","x")</f>
        <v>.</v>
      </c>
      <c r="S590" s="5" t="str">
        <f aca="false">IF(I590=[1]Sheet1!H590,".","x")</f>
        <v>.</v>
      </c>
      <c r="T590" s="5" t="str">
        <f aca="false">IF(J590=[1]Sheet1!I590,".","x")</f>
        <v>.</v>
      </c>
      <c r="U590" s="5" t="str">
        <f aca="false">IF(K590=[1]Sheet1!J590,".","x")</f>
        <v>.</v>
      </c>
    </row>
    <row r="591" customFormat="false" ht="12.75" hidden="true" customHeight="false" outlineLevel="0" collapsed="false">
      <c r="A591" s="1" t="s">
        <v>12</v>
      </c>
      <c r="B591" s="2" t="n">
        <v>587</v>
      </c>
      <c r="C591" s="2" t="n">
        <v>17</v>
      </c>
      <c r="D591" s="2" t="n">
        <v>587</v>
      </c>
      <c r="E591" s="2" t="n">
        <v>1</v>
      </c>
      <c r="F591" s="9" t="s">
        <v>35</v>
      </c>
      <c r="G591" s="4" t="n">
        <v>7.5</v>
      </c>
      <c r="H591" s="4" t="n">
        <v>11</v>
      </c>
      <c r="I591" s="2" t="n">
        <v>6</v>
      </c>
      <c r="J591" s="2" t="n">
        <v>5</v>
      </c>
      <c r="K591" s="3" t="s">
        <v>14</v>
      </c>
      <c r="L591" s="5" t="str">
        <f aca="false">IF(B591=[1]Sheet1!A591,".","x")</f>
        <v>.</v>
      </c>
      <c r="M591" s="5" t="str">
        <f aca="false">IF(C591=[1]Sheet1!B591,".","x")</f>
        <v>.</v>
      </c>
      <c r="N591" s="5" t="str">
        <f aca="false">IF(D591=[1]Sheet1!C591,".","x")</f>
        <v>.</v>
      </c>
      <c r="O591" s="5" t="str">
        <f aca="false">IF(E591=[1]Sheet1!D591,".","x")</f>
        <v>.</v>
      </c>
      <c r="P591" s="5" t="str">
        <f aca="false">IF(F591=[1]Sheet1!E591,".","x")</f>
        <v>.</v>
      </c>
      <c r="Q591" s="5" t="str">
        <f aca="false">IF(G591=[1]Sheet1!F591,".","x")</f>
        <v>.</v>
      </c>
      <c r="R591" s="5" t="str">
        <f aca="false">IF(H591=[1]Sheet1!G591,".","x")</f>
        <v>.</v>
      </c>
      <c r="S591" s="5" t="str">
        <f aca="false">IF(I591=[1]Sheet1!H591,".","x")</f>
        <v>.</v>
      </c>
      <c r="T591" s="5" t="str">
        <f aca="false">IF(J591=[1]Sheet1!I591,".","x")</f>
        <v>.</v>
      </c>
      <c r="U591" s="5" t="str">
        <f aca="false">IF(K591=[1]Sheet1!J591,".","x")</f>
        <v>.</v>
      </c>
    </row>
    <row r="592" customFormat="false" ht="12.75" hidden="true" customHeight="false" outlineLevel="0" collapsed="false">
      <c r="A592" s="1" t="s">
        <v>12</v>
      </c>
      <c r="B592" s="2" t="n">
        <v>588</v>
      </c>
      <c r="C592" s="2" t="n">
        <v>17</v>
      </c>
      <c r="D592" s="2" t="n">
        <v>588</v>
      </c>
      <c r="E592" s="2" t="n">
        <v>1</v>
      </c>
      <c r="F592" s="9" t="s">
        <v>57</v>
      </c>
      <c r="G592" s="4" t="n">
        <v>8.5</v>
      </c>
      <c r="H592" s="4" t="n">
        <v>9.5</v>
      </c>
      <c r="I592" s="2" t="n">
        <v>5</v>
      </c>
      <c r="J592" s="2" t="n">
        <v>3</v>
      </c>
      <c r="K592" s="3" t="s">
        <v>44</v>
      </c>
      <c r="L592" s="5" t="str">
        <f aca="false">IF(B592=[1]Sheet1!A592,".","x")</f>
        <v>.</v>
      </c>
      <c r="M592" s="5" t="str">
        <f aca="false">IF(C592=[1]Sheet1!B592,".","x")</f>
        <v>.</v>
      </c>
      <c r="N592" s="5" t="str">
        <f aca="false">IF(D592=[1]Sheet1!C592,".","x")</f>
        <v>.</v>
      </c>
      <c r="O592" s="5" t="str">
        <f aca="false">IF(E592=[1]Sheet1!D592,".","x")</f>
        <v>.</v>
      </c>
      <c r="P592" s="5" t="str">
        <f aca="false">IF(F592=[1]Sheet1!E592,".","x")</f>
        <v>.</v>
      </c>
      <c r="Q592" s="5" t="str">
        <f aca="false">IF(G592=[1]Sheet1!F592,".","x")</f>
        <v>.</v>
      </c>
      <c r="R592" s="5" t="str">
        <f aca="false">IF(H592=[1]Sheet1!G592,".","x")</f>
        <v>.</v>
      </c>
      <c r="S592" s="5" t="str">
        <f aca="false">IF(I592=[1]Sheet1!H592,".","x")</f>
        <v>.</v>
      </c>
      <c r="T592" s="5" t="str">
        <f aca="false">IF(J592=[1]Sheet1!I592,".","x")</f>
        <v>.</v>
      </c>
      <c r="U592" s="5" t="str">
        <f aca="false">IF(K592=[1]Sheet1!J592,".","x")</f>
        <v>.</v>
      </c>
    </row>
    <row r="593" customFormat="false" ht="12.75" hidden="true" customHeight="false" outlineLevel="0" collapsed="false">
      <c r="A593" s="1" t="s">
        <v>12</v>
      </c>
      <c r="B593" s="2" t="n">
        <v>589</v>
      </c>
      <c r="C593" s="2" t="n">
        <v>17</v>
      </c>
      <c r="D593" s="2" t="n">
        <v>589</v>
      </c>
      <c r="E593" s="2" t="n">
        <v>1</v>
      </c>
      <c r="F593" s="9" t="s">
        <v>39</v>
      </c>
      <c r="G593" s="4" t="n">
        <v>4</v>
      </c>
      <c r="H593" s="4" t="n">
        <v>9</v>
      </c>
      <c r="I593" s="2" t="n">
        <v>3</v>
      </c>
      <c r="J593" s="2" t="n">
        <v>1</v>
      </c>
      <c r="K593" s="3" t="s">
        <v>122</v>
      </c>
      <c r="L593" s="5" t="str">
        <f aca="false">IF(B593=[1]Sheet1!A593,".","x")</f>
        <v>.</v>
      </c>
      <c r="M593" s="5" t="str">
        <f aca="false">IF(C593=[1]Sheet1!B593,".","x")</f>
        <v>.</v>
      </c>
      <c r="N593" s="5" t="str">
        <f aca="false">IF(D593=[1]Sheet1!C593,".","x")</f>
        <v>.</v>
      </c>
      <c r="O593" s="5" t="str">
        <f aca="false">IF(E593=[1]Sheet1!D593,".","x")</f>
        <v>.</v>
      </c>
      <c r="P593" s="5" t="str">
        <f aca="false">IF(F593=[1]Sheet1!E593,".","x")</f>
        <v>.</v>
      </c>
      <c r="Q593" s="5" t="str">
        <f aca="false">IF(G593=[1]Sheet1!F593,".","x")</f>
        <v>.</v>
      </c>
      <c r="R593" s="5" t="str">
        <f aca="false">IF(H593=[1]Sheet1!G593,".","x")</f>
        <v>.</v>
      </c>
      <c r="S593" s="5" t="str">
        <f aca="false">IF(I593=[1]Sheet1!H593,".","x")</f>
        <v>.</v>
      </c>
      <c r="T593" s="5" t="str">
        <f aca="false">IF(J593=[1]Sheet1!I593,".","x")</f>
        <v>.</v>
      </c>
      <c r="U593" s="5" t="str">
        <f aca="false">IF(K593=[1]Sheet1!J593,".","x")</f>
        <v>.</v>
      </c>
    </row>
    <row r="594" customFormat="false" ht="12.75" hidden="true" customHeight="false" outlineLevel="0" collapsed="false">
      <c r="A594" s="1" t="s">
        <v>12</v>
      </c>
      <c r="B594" s="2" t="n">
        <v>590</v>
      </c>
      <c r="C594" s="2" t="n">
        <v>17</v>
      </c>
      <c r="D594" s="2" t="n">
        <v>590</v>
      </c>
      <c r="E594" s="2" t="n">
        <v>1</v>
      </c>
      <c r="F594" s="9" t="s">
        <v>62</v>
      </c>
      <c r="G594" s="4" t="s">
        <v>14</v>
      </c>
      <c r="H594" s="4" t="s">
        <v>14</v>
      </c>
      <c r="I594" s="2" t="s">
        <v>14</v>
      </c>
      <c r="J594" s="2" t="s">
        <v>14</v>
      </c>
      <c r="K594" s="3" t="s">
        <v>18</v>
      </c>
      <c r="L594" s="5" t="str">
        <f aca="false">IF(B594=[1]Sheet1!A594,".","x")</f>
        <v>.</v>
      </c>
      <c r="M594" s="5" t="str">
        <f aca="false">IF(C594=[1]Sheet1!B594,".","x")</f>
        <v>.</v>
      </c>
      <c r="N594" s="5" t="str">
        <f aca="false">IF(D594=[1]Sheet1!C594,".","x")</f>
        <v>.</v>
      </c>
      <c r="O594" s="5" t="str">
        <f aca="false">IF(E594=[1]Sheet1!D594,".","x")</f>
        <v>.</v>
      </c>
      <c r="P594" s="5" t="str">
        <f aca="false">IF(F594=[1]Sheet1!E594,".","x")</f>
        <v>.</v>
      </c>
      <c r="Q594" s="5" t="str">
        <f aca="false">IF(G594=[1]Sheet1!F594,".","x")</f>
        <v>.</v>
      </c>
      <c r="R594" s="5" t="str">
        <f aca="false">IF(H594=[1]Sheet1!G594,".","x")</f>
        <v>.</v>
      </c>
      <c r="S594" s="5" t="str">
        <f aca="false">IF(I594=[1]Sheet1!H594,".","x")</f>
        <v>.</v>
      </c>
      <c r="T594" s="5" t="str">
        <f aca="false">IF(J594=[1]Sheet1!I594,".","x")</f>
        <v>.</v>
      </c>
      <c r="U594" s="5" t="str">
        <f aca="false">IF(K594=[1]Sheet1!J594,".","x")</f>
        <v>.</v>
      </c>
    </row>
    <row r="595" customFormat="false" ht="12.75" hidden="true" customHeight="false" outlineLevel="0" collapsed="false">
      <c r="A595" s="1" t="s">
        <v>12</v>
      </c>
      <c r="B595" s="2" t="n">
        <v>591</v>
      </c>
      <c r="C595" s="2" t="n">
        <v>17</v>
      </c>
      <c r="D595" s="2" t="n">
        <v>591</v>
      </c>
      <c r="E595" s="2" t="n">
        <v>1</v>
      </c>
      <c r="F595" s="9" t="s">
        <v>36</v>
      </c>
      <c r="G595" s="4" t="n">
        <v>7</v>
      </c>
      <c r="H595" s="4" t="n">
        <v>10</v>
      </c>
      <c r="I595" s="2" t="n">
        <v>5</v>
      </c>
      <c r="J595" s="2" t="n">
        <v>6</v>
      </c>
      <c r="K595" s="3" t="s">
        <v>14</v>
      </c>
      <c r="L595" s="5" t="str">
        <f aca="false">IF(B595=[1]Sheet1!A595,".","x")</f>
        <v>.</v>
      </c>
      <c r="M595" s="5" t="str">
        <f aca="false">IF(C595=[1]Sheet1!B595,".","x")</f>
        <v>.</v>
      </c>
      <c r="N595" s="5" t="str">
        <f aca="false">IF(D595=[1]Sheet1!C595,".","x")</f>
        <v>.</v>
      </c>
      <c r="O595" s="5" t="str">
        <f aca="false">IF(E595=[1]Sheet1!D595,".","x")</f>
        <v>.</v>
      </c>
      <c r="P595" s="5" t="str">
        <f aca="false">IF(F595=[1]Sheet1!E595,".","x")</f>
        <v>.</v>
      </c>
      <c r="Q595" s="5" t="str">
        <f aca="false">IF(G595=[1]Sheet1!F595,".","x")</f>
        <v>.</v>
      </c>
      <c r="R595" s="5" t="str">
        <f aca="false">IF(H595=[1]Sheet1!G595,".","x")</f>
        <v>.</v>
      </c>
      <c r="S595" s="5" t="str">
        <f aca="false">IF(I595=[1]Sheet1!H595,".","x")</f>
        <v>.</v>
      </c>
      <c r="T595" s="5" t="str">
        <f aca="false">IF(J595=[1]Sheet1!I595,".","x")</f>
        <v>.</v>
      </c>
      <c r="U595" s="5" t="str">
        <f aca="false">IF(K595=[1]Sheet1!J595,".","x")</f>
        <v>.</v>
      </c>
    </row>
    <row r="596" customFormat="false" ht="12.75" hidden="true" customHeight="false" outlineLevel="0" collapsed="false">
      <c r="A596" s="1" t="s">
        <v>12</v>
      </c>
      <c r="B596" s="2" t="n">
        <v>592</v>
      </c>
      <c r="C596" s="2" t="n">
        <v>17</v>
      </c>
      <c r="D596" s="2" t="n">
        <v>592</v>
      </c>
      <c r="E596" s="2" t="n">
        <v>1</v>
      </c>
      <c r="F596" s="9" t="s">
        <v>32</v>
      </c>
      <c r="G596" s="4" t="n">
        <v>8</v>
      </c>
      <c r="H596" s="4" t="n">
        <v>10</v>
      </c>
      <c r="I596" s="2" t="n">
        <v>5</v>
      </c>
      <c r="J596" s="2" t="n">
        <v>4</v>
      </c>
      <c r="K596" s="3" t="s">
        <v>14</v>
      </c>
      <c r="L596" s="5" t="str">
        <f aca="false">IF(B596=[1]Sheet1!A596,".","x")</f>
        <v>.</v>
      </c>
      <c r="M596" s="5" t="str">
        <f aca="false">IF(C596=[1]Sheet1!B596,".","x")</f>
        <v>.</v>
      </c>
      <c r="N596" s="5" t="str">
        <f aca="false">IF(D596=[1]Sheet1!C596,".","x")</f>
        <v>.</v>
      </c>
      <c r="O596" s="5" t="str">
        <f aca="false">IF(E596=[1]Sheet1!D596,".","x")</f>
        <v>.</v>
      </c>
      <c r="P596" s="5" t="str">
        <f aca="false">IF(F596=[1]Sheet1!E596,".","x")</f>
        <v>.</v>
      </c>
      <c r="Q596" s="5" t="str">
        <f aca="false">IF(G596=[1]Sheet1!F596,".","x")</f>
        <v>.</v>
      </c>
      <c r="R596" s="5" t="str">
        <f aca="false">IF(H596=[1]Sheet1!G596,".","x")</f>
        <v>.</v>
      </c>
      <c r="S596" s="5" t="str">
        <f aca="false">IF(I596=[1]Sheet1!H596,".","x")</f>
        <v>.</v>
      </c>
      <c r="T596" s="5" t="str">
        <f aca="false">IF(J596=[1]Sheet1!I596,".","x")</f>
        <v>.</v>
      </c>
      <c r="U596" s="5" t="str">
        <f aca="false">IF(K596=[1]Sheet1!J596,".","x")</f>
        <v>.</v>
      </c>
    </row>
    <row r="597" customFormat="false" ht="12.75" hidden="true" customHeight="false" outlineLevel="0" collapsed="false">
      <c r="A597" s="1" t="s">
        <v>12</v>
      </c>
      <c r="B597" s="2" t="n">
        <v>593</v>
      </c>
      <c r="C597" s="2" t="n">
        <v>17</v>
      </c>
      <c r="D597" s="2" t="n">
        <v>593</v>
      </c>
      <c r="E597" s="2" t="n">
        <v>1</v>
      </c>
      <c r="F597" s="9" t="s">
        <v>52</v>
      </c>
      <c r="G597" s="4" t="n">
        <v>7</v>
      </c>
      <c r="H597" s="4" t="n">
        <v>11.5</v>
      </c>
      <c r="I597" s="2" t="n">
        <v>4</v>
      </c>
      <c r="J597" s="2" t="n">
        <v>6</v>
      </c>
      <c r="K597" s="3" t="s">
        <v>14</v>
      </c>
      <c r="L597" s="5" t="str">
        <f aca="false">IF(B597=[1]Sheet1!A597,".","x")</f>
        <v>.</v>
      </c>
      <c r="M597" s="5" t="str">
        <f aca="false">IF(C597=[1]Sheet1!B597,".","x")</f>
        <v>.</v>
      </c>
      <c r="N597" s="5" t="str">
        <f aca="false">IF(D597=[1]Sheet1!C597,".","x")</f>
        <v>.</v>
      </c>
      <c r="O597" s="5" t="str">
        <f aca="false">IF(E597=[1]Sheet1!D597,".","x")</f>
        <v>.</v>
      </c>
      <c r="P597" s="5" t="str">
        <f aca="false">IF(F597=[1]Sheet1!E597,".","x")</f>
        <v>.</v>
      </c>
      <c r="Q597" s="5" t="str">
        <f aca="false">IF(G597=[1]Sheet1!F597,".","x")</f>
        <v>.</v>
      </c>
      <c r="R597" s="5" t="str">
        <f aca="false">IF(H597=[1]Sheet1!G597,".","x")</f>
        <v>.</v>
      </c>
      <c r="S597" s="5" t="str">
        <f aca="false">IF(I597=[1]Sheet1!H597,".","x")</f>
        <v>.</v>
      </c>
      <c r="T597" s="5" t="str">
        <f aca="false">IF(J597=[1]Sheet1!I597,".","x")</f>
        <v>.</v>
      </c>
      <c r="U597" s="5" t="str">
        <f aca="false">IF(K597=[1]Sheet1!J597,".","x")</f>
        <v>.</v>
      </c>
    </row>
    <row r="598" customFormat="false" ht="12.75" hidden="true" customHeight="false" outlineLevel="0" collapsed="false">
      <c r="A598" s="1" t="s">
        <v>12</v>
      </c>
      <c r="B598" s="2" t="n">
        <v>594</v>
      </c>
      <c r="C598" s="2" t="n">
        <v>17</v>
      </c>
      <c r="D598" s="2" t="n">
        <v>594</v>
      </c>
      <c r="E598" s="2" t="n">
        <v>1</v>
      </c>
      <c r="F598" s="9" t="s">
        <v>56</v>
      </c>
      <c r="G598" s="4" t="n">
        <v>6.5</v>
      </c>
      <c r="H598" s="4" t="n">
        <v>9</v>
      </c>
      <c r="I598" s="2" t="n">
        <v>3</v>
      </c>
      <c r="J598" s="2" t="n">
        <v>3</v>
      </c>
      <c r="K598" s="3" t="s">
        <v>107</v>
      </c>
      <c r="L598" s="5" t="str">
        <f aca="false">IF(B598=[1]Sheet1!A598,".","x")</f>
        <v>.</v>
      </c>
      <c r="M598" s="5" t="str">
        <f aca="false">IF(C598=[1]Sheet1!B598,".","x")</f>
        <v>.</v>
      </c>
      <c r="N598" s="5" t="str">
        <f aca="false">IF(D598=[1]Sheet1!C598,".","x")</f>
        <v>.</v>
      </c>
      <c r="O598" s="5" t="str">
        <f aca="false">IF(E598=[1]Sheet1!D598,".","x")</f>
        <v>.</v>
      </c>
      <c r="P598" s="5" t="str">
        <f aca="false">IF(F598=[1]Sheet1!E598,".","x")</f>
        <v>.</v>
      </c>
      <c r="Q598" s="5" t="str">
        <f aca="false">IF(G598=[1]Sheet1!F598,".","x")</f>
        <v>.</v>
      </c>
      <c r="R598" s="5" t="str">
        <f aca="false">IF(H598=[1]Sheet1!G598,".","x")</f>
        <v>.</v>
      </c>
      <c r="S598" s="5" t="str">
        <f aca="false">IF(I598=[1]Sheet1!H598,".","x")</f>
        <v>.</v>
      </c>
      <c r="T598" s="5" t="str">
        <f aca="false">IF(J598=[1]Sheet1!I598,".","x")</f>
        <v>.</v>
      </c>
      <c r="U598" s="5" t="str">
        <f aca="false">IF(K598=[1]Sheet1!J598,".","x")</f>
        <v>.</v>
      </c>
    </row>
    <row r="599" customFormat="false" ht="12.75" hidden="true" customHeight="false" outlineLevel="0" collapsed="false">
      <c r="A599" s="1" t="s">
        <v>12</v>
      </c>
      <c r="B599" s="2" t="n">
        <v>595</v>
      </c>
      <c r="C599" s="2" t="n">
        <v>17</v>
      </c>
      <c r="D599" s="2" t="n">
        <v>595</v>
      </c>
      <c r="E599" s="2" t="n">
        <v>1</v>
      </c>
      <c r="F599" s="9" t="s">
        <v>26</v>
      </c>
      <c r="G599" s="4" t="n">
        <v>5</v>
      </c>
      <c r="H599" s="4" t="n">
        <v>5.5</v>
      </c>
      <c r="I599" s="2" t="n">
        <v>5</v>
      </c>
      <c r="J599" s="2" t="n">
        <v>5</v>
      </c>
      <c r="K599" s="3" t="s">
        <v>14</v>
      </c>
      <c r="L599" s="5" t="str">
        <f aca="false">IF(B599=[1]Sheet1!A599,".","x")</f>
        <v>.</v>
      </c>
      <c r="M599" s="5" t="str">
        <f aca="false">IF(C599=[1]Sheet1!B599,".","x")</f>
        <v>.</v>
      </c>
      <c r="N599" s="5" t="str">
        <f aca="false">IF(D599=[1]Sheet1!C599,".","x")</f>
        <v>.</v>
      </c>
      <c r="O599" s="5" t="str">
        <f aca="false">IF(E599=[1]Sheet1!D599,".","x")</f>
        <v>.</v>
      </c>
      <c r="P599" s="5" t="str">
        <f aca="false">IF(F599=[1]Sheet1!E599,".","x")</f>
        <v>.</v>
      </c>
      <c r="Q599" s="5" t="str">
        <f aca="false">IF(G599=[1]Sheet1!F599,".","x")</f>
        <v>.</v>
      </c>
      <c r="R599" s="5" t="str">
        <f aca="false">IF(H599=[1]Sheet1!G599,".","x")</f>
        <v>.</v>
      </c>
      <c r="S599" s="5" t="str">
        <f aca="false">IF(I599=[1]Sheet1!H599,".","x")</f>
        <v>.</v>
      </c>
      <c r="T599" s="5" t="str">
        <f aca="false">IF(J599=[1]Sheet1!I599,".","x")</f>
        <v>.</v>
      </c>
      <c r="U599" s="5" t="str">
        <f aca="false">IF(K599=[1]Sheet1!J599,".","x")</f>
        <v>.</v>
      </c>
    </row>
    <row r="600" customFormat="false" ht="12.75" hidden="true" customHeight="false" outlineLevel="0" collapsed="false">
      <c r="A600" s="1" t="s">
        <v>12</v>
      </c>
      <c r="B600" s="2" t="n">
        <v>596</v>
      </c>
      <c r="C600" s="2" t="n">
        <v>17</v>
      </c>
      <c r="D600" s="2" t="n">
        <v>596</v>
      </c>
      <c r="E600" s="2" t="n">
        <v>1</v>
      </c>
      <c r="F600" s="9" t="s">
        <v>46</v>
      </c>
      <c r="G600" s="4" t="n">
        <v>7</v>
      </c>
      <c r="H600" s="4" t="n">
        <v>8</v>
      </c>
      <c r="I600" s="2" t="n">
        <v>3</v>
      </c>
      <c r="J600" s="2" t="n">
        <v>2</v>
      </c>
      <c r="K600" s="3" t="s">
        <v>127</v>
      </c>
      <c r="L600" s="5" t="str">
        <f aca="false">IF(B600=[1]Sheet1!A600,".","x")</f>
        <v>.</v>
      </c>
      <c r="M600" s="5" t="str">
        <f aca="false">IF(C600=[1]Sheet1!B600,".","x")</f>
        <v>.</v>
      </c>
      <c r="N600" s="5" t="str">
        <f aca="false">IF(D600=[1]Sheet1!C600,".","x")</f>
        <v>.</v>
      </c>
      <c r="O600" s="5" t="str">
        <f aca="false">IF(E600=[1]Sheet1!D600,".","x")</f>
        <v>.</v>
      </c>
      <c r="P600" s="5" t="str">
        <f aca="false">IF(F600=[1]Sheet1!E600,".","x")</f>
        <v>.</v>
      </c>
      <c r="Q600" s="5" t="str">
        <f aca="false">IF(G600=[1]Sheet1!F600,".","x")</f>
        <v>.</v>
      </c>
      <c r="R600" s="5" t="str">
        <f aca="false">IF(H600=[1]Sheet1!G600,".","x")</f>
        <v>.</v>
      </c>
      <c r="S600" s="5" t="str">
        <f aca="false">IF(I600=[1]Sheet1!H600,".","x")</f>
        <v>.</v>
      </c>
      <c r="T600" s="5" t="str">
        <f aca="false">IF(J600=[1]Sheet1!I600,".","x")</f>
        <v>.</v>
      </c>
      <c r="U600" s="5" t="str">
        <f aca="false">IF(K600=[1]Sheet1!J600,".","x")</f>
        <v>.</v>
      </c>
    </row>
    <row r="601" customFormat="false" ht="12.75" hidden="true" customHeight="false" outlineLevel="0" collapsed="false">
      <c r="A601" s="1" t="s">
        <v>12</v>
      </c>
      <c r="B601" s="2" t="n">
        <v>597</v>
      </c>
      <c r="C601" s="2" t="n">
        <v>17</v>
      </c>
      <c r="D601" s="2" t="n">
        <v>597</v>
      </c>
      <c r="E601" s="2" t="n">
        <v>1</v>
      </c>
      <c r="F601" s="9" t="s">
        <v>28</v>
      </c>
      <c r="G601" s="4" t="s">
        <v>14</v>
      </c>
      <c r="H601" s="4" t="s">
        <v>14</v>
      </c>
      <c r="I601" s="2" t="s">
        <v>14</v>
      </c>
      <c r="J601" s="2" t="s">
        <v>14</v>
      </c>
      <c r="K601" s="3" t="s">
        <v>18</v>
      </c>
      <c r="L601" s="5" t="str">
        <f aca="false">IF(B601=[1]Sheet1!A601,".","x")</f>
        <v>.</v>
      </c>
      <c r="M601" s="5" t="str">
        <f aca="false">IF(C601=[1]Sheet1!B601,".","x")</f>
        <v>.</v>
      </c>
      <c r="N601" s="5" t="str">
        <f aca="false">IF(D601=[1]Sheet1!C601,".","x")</f>
        <v>.</v>
      </c>
      <c r="O601" s="5" t="str">
        <f aca="false">IF(E601=[1]Sheet1!D601,".","x")</f>
        <v>.</v>
      </c>
      <c r="P601" s="5" t="str">
        <f aca="false">IF(F601=[1]Sheet1!E601,".","x")</f>
        <v>.</v>
      </c>
      <c r="Q601" s="5" t="str">
        <f aca="false">IF(G601=[1]Sheet1!F601,".","x")</f>
        <v>.</v>
      </c>
      <c r="R601" s="5" t="str">
        <f aca="false">IF(H601=[1]Sheet1!G601,".","x")</f>
        <v>.</v>
      </c>
      <c r="S601" s="5" t="str">
        <f aca="false">IF(I601=[1]Sheet1!H601,".","x")</f>
        <v>.</v>
      </c>
      <c r="T601" s="5" t="str">
        <f aca="false">IF(J601=[1]Sheet1!I601,".","x")</f>
        <v>.</v>
      </c>
      <c r="U601" s="5" t="str">
        <f aca="false">IF(K601=[1]Sheet1!J601,".","x")</f>
        <v>.</v>
      </c>
    </row>
    <row r="602" customFormat="false" ht="12.75" hidden="true" customHeight="false" outlineLevel="0" collapsed="false">
      <c r="A602" s="1" t="s">
        <v>12</v>
      </c>
      <c r="B602" s="2" t="n">
        <v>598</v>
      </c>
      <c r="C602" s="2" t="n">
        <v>17</v>
      </c>
      <c r="D602" s="2" t="n">
        <v>598</v>
      </c>
      <c r="E602" s="2" t="n">
        <v>1</v>
      </c>
      <c r="F602" s="9" t="s">
        <v>31</v>
      </c>
      <c r="G602" s="4" t="n">
        <v>5</v>
      </c>
      <c r="H602" s="4" t="n">
        <v>6.5</v>
      </c>
      <c r="I602" s="2" t="n">
        <v>5</v>
      </c>
      <c r="J602" s="2" t="n">
        <v>2</v>
      </c>
      <c r="K602" s="3" t="s">
        <v>128</v>
      </c>
      <c r="L602" s="5" t="str">
        <f aca="false">IF(B602=[1]Sheet1!A602,".","x")</f>
        <v>.</v>
      </c>
      <c r="M602" s="5" t="str">
        <f aca="false">IF(C602=[1]Sheet1!B602,".","x")</f>
        <v>.</v>
      </c>
      <c r="N602" s="5" t="str">
        <f aca="false">IF(D602=[1]Sheet1!C602,".","x")</f>
        <v>.</v>
      </c>
      <c r="O602" s="5" t="str">
        <f aca="false">IF(E602=[1]Sheet1!D602,".","x")</f>
        <v>.</v>
      </c>
      <c r="P602" s="5" t="str">
        <f aca="false">IF(F602=[1]Sheet1!E602,".","x")</f>
        <v>.</v>
      </c>
      <c r="Q602" s="5" t="str">
        <f aca="false">IF(G602=[1]Sheet1!F602,".","x")</f>
        <v>.</v>
      </c>
      <c r="R602" s="5" t="str">
        <f aca="false">IF(H602=[1]Sheet1!G602,".","x")</f>
        <v>.</v>
      </c>
      <c r="S602" s="5" t="str">
        <f aca="false">IF(I602=[1]Sheet1!H602,".","x")</f>
        <v>.</v>
      </c>
      <c r="T602" s="5" t="str">
        <f aca="false">IF(J602=[1]Sheet1!I602,".","x")</f>
        <v>.</v>
      </c>
      <c r="U602" s="5" t="str">
        <f aca="false">IF(K602=[1]Sheet1!J602,".","x")</f>
        <v>.</v>
      </c>
    </row>
    <row r="603" customFormat="false" ht="12.75" hidden="true" customHeight="false" outlineLevel="0" collapsed="false">
      <c r="A603" s="1" t="s">
        <v>12</v>
      </c>
      <c r="B603" s="2" t="n">
        <v>599</v>
      </c>
      <c r="C603" s="2" t="n">
        <v>17</v>
      </c>
      <c r="D603" s="2" t="n">
        <v>599</v>
      </c>
      <c r="E603" s="2" t="n">
        <v>1</v>
      </c>
      <c r="F603" s="9" t="s">
        <v>45</v>
      </c>
      <c r="G603" s="4" t="n">
        <v>8</v>
      </c>
      <c r="H603" s="4" t="n">
        <v>9.5</v>
      </c>
      <c r="I603" s="2" t="n">
        <v>5</v>
      </c>
      <c r="J603" s="2" t="n">
        <v>5</v>
      </c>
      <c r="K603" s="3" t="s">
        <v>104</v>
      </c>
      <c r="L603" s="5" t="str">
        <f aca="false">IF(B603=[1]Sheet1!A603,".","x")</f>
        <v>.</v>
      </c>
      <c r="M603" s="5" t="str">
        <f aca="false">IF(C603=[1]Sheet1!B603,".","x")</f>
        <v>.</v>
      </c>
      <c r="N603" s="5" t="str">
        <f aca="false">IF(D603=[1]Sheet1!C603,".","x")</f>
        <v>.</v>
      </c>
      <c r="O603" s="5" t="str">
        <f aca="false">IF(E603=[1]Sheet1!D603,".","x")</f>
        <v>.</v>
      </c>
      <c r="P603" s="5" t="str">
        <f aca="false">IF(F603=[1]Sheet1!E603,".","x")</f>
        <v>.</v>
      </c>
      <c r="Q603" s="5" t="str">
        <f aca="false">IF(G603=[1]Sheet1!F603,".","x")</f>
        <v>.</v>
      </c>
      <c r="R603" s="5" t="str">
        <f aca="false">IF(H603=[1]Sheet1!G603,".","x")</f>
        <v>.</v>
      </c>
      <c r="S603" s="5" t="str">
        <f aca="false">IF(I603=[1]Sheet1!H603,".","x")</f>
        <v>.</v>
      </c>
      <c r="T603" s="5" t="str">
        <f aca="false">IF(J603=[1]Sheet1!I603,".","x")</f>
        <v>.</v>
      </c>
      <c r="U603" s="5" t="str">
        <f aca="false">IF(K603=[1]Sheet1!J603,".","x")</f>
        <v>.</v>
      </c>
    </row>
    <row r="604" customFormat="false" ht="12.75" hidden="true" customHeight="false" outlineLevel="0" collapsed="false">
      <c r="A604" s="1" t="s">
        <v>12</v>
      </c>
      <c r="B604" s="2" t="n">
        <v>600</v>
      </c>
      <c r="C604" s="2" t="n">
        <v>17</v>
      </c>
      <c r="D604" s="2" t="n">
        <v>600</v>
      </c>
      <c r="E604" s="2" t="n">
        <v>1</v>
      </c>
      <c r="F604" s="9" t="s">
        <v>15</v>
      </c>
      <c r="G604" s="4" t="n">
        <v>8.5</v>
      </c>
      <c r="H604" s="4" t="n">
        <v>10.5</v>
      </c>
      <c r="I604" s="2" t="n">
        <v>6</v>
      </c>
      <c r="J604" s="2" t="n">
        <v>5</v>
      </c>
      <c r="K604" s="3" t="s">
        <v>104</v>
      </c>
      <c r="L604" s="5" t="str">
        <f aca="false">IF(B604=[1]Sheet1!A604,".","x")</f>
        <v>.</v>
      </c>
      <c r="M604" s="5" t="str">
        <f aca="false">IF(C604=[1]Sheet1!B604,".","x")</f>
        <v>.</v>
      </c>
      <c r="N604" s="5" t="str">
        <f aca="false">IF(D604=[1]Sheet1!C604,".","x")</f>
        <v>.</v>
      </c>
      <c r="O604" s="5" t="str">
        <f aca="false">IF(E604=[1]Sheet1!D604,".","x")</f>
        <v>.</v>
      </c>
      <c r="P604" s="5" t="str">
        <f aca="false">IF(F604=[1]Sheet1!E604,".","x")</f>
        <v>.</v>
      </c>
      <c r="Q604" s="5" t="str">
        <f aca="false">IF(G604=[1]Sheet1!F604,".","x")</f>
        <v>.</v>
      </c>
      <c r="R604" s="5" t="str">
        <f aca="false">IF(H604=[1]Sheet1!G604,".","x")</f>
        <v>.</v>
      </c>
      <c r="S604" s="5" t="str">
        <f aca="false">IF(I604=[1]Sheet1!H604,".","x")</f>
        <v>.</v>
      </c>
      <c r="T604" s="5" t="str">
        <f aca="false">IF(J604=[1]Sheet1!I604,".","x")</f>
        <v>.</v>
      </c>
      <c r="U604" s="5" t="str">
        <f aca="false">IF(K604=[1]Sheet1!J604,".","x")</f>
        <v>.</v>
      </c>
    </row>
    <row r="605" customFormat="false" ht="12.75" hidden="true" customHeight="false" outlineLevel="0" collapsed="false">
      <c r="A605" s="1" t="s">
        <v>12</v>
      </c>
      <c r="B605" s="2" t="n">
        <v>601</v>
      </c>
      <c r="C605" s="2" t="n">
        <v>17</v>
      </c>
      <c r="D605" s="2" t="n">
        <v>601</v>
      </c>
      <c r="E605" s="2" t="n">
        <v>1</v>
      </c>
      <c r="F605" s="9" t="s">
        <v>22</v>
      </c>
      <c r="G605" s="4" t="n">
        <v>7.5</v>
      </c>
      <c r="H605" s="4" t="n">
        <v>10</v>
      </c>
      <c r="I605" s="2" t="n">
        <v>6</v>
      </c>
      <c r="J605" s="2" t="n">
        <v>6</v>
      </c>
      <c r="K605" s="3" t="s">
        <v>14</v>
      </c>
      <c r="L605" s="5" t="str">
        <f aca="false">IF(B605=[1]Sheet1!A605,".","x")</f>
        <v>.</v>
      </c>
      <c r="M605" s="5" t="str">
        <f aca="false">IF(C605=[1]Sheet1!B605,".","x")</f>
        <v>.</v>
      </c>
      <c r="N605" s="5" t="str">
        <f aca="false">IF(D605=[1]Sheet1!C605,".","x")</f>
        <v>.</v>
      </c>
      <c r="O605" s="5" t="str">
        <f aca="false">IF(E605=[1]Sheet1!D605,".","x")</f>
        <v>.</v>
      </c>
      <c r="P605" s="5" t="str">
        <f aca="false">IF(F605=[1]Sheet1!E605,".","x")</f>
        <v>.</v>
      </c>
      <c r="Q605" s="5" t="str">
        <f aca="false">IF(G605=[1]Sheet1!F605,".","x")</f>
        <v>.</v>
      </c>
      <c r="R605" s="5" t="str">
        <f aca="false">IF(H605=[1]Sheet1!G605,".","x")</f>
        <v>.</v>
      </c>
      <c r="S605" s="5" t="str">
        <f aca="false">IF(I605=[1]Sheet1!H605,".","x")</f>
        <v>.</v>
      </c>
      <c r="T605" s="5" t="str">
        <f aca="false">IF(J605=[1]Sheet1!I605,".","x")</f>
        <v>.</v>
      </c>
      <c r="U605" s="5" t="str">
        <f aca="false">IF(K605=[1]Sheet1!J605,".","x")</f>
        <v>.</v>
      </c>
    </row>
    <row r="606" customFormat="false" ht="12.75" hidden="true" customHeight="false" outlineLevel="0" collapsed="false">
      <c r="A606" s="1" t="s">
        <v>12</v>
      </c>
      <c r="B606" s="2" t="n">
        <v>602</v>
      </c>
      <c r="C606" s="2" t="n">
        <v>17</v>
      </c>
      <c r="D606" s="2" t="n">
        <v>602</v>
      </c>
      <c r="E606" s="2" t="n">
        <v>1</v>
      </c>
      <c r="F606" s="9" t="s">
        <v>34</v>
      </c>
      <c r="G606" s="4" t="n">
        <v>5.5</v>
      </c>
      <c r="H606" s="4" t="n">
        <v>6</v>
      </c>
      <c r="I606" s="2" t="n">
        <v>5</v>
      </c>
      <c r="J606" s="2" t="n">
        <v>5</v>
      </c>
      <c r="K606" s="3" t="s">
        <v>14</v>
      </c>
      <c r="L606" s="5" t="str">
        <f aca="false">IF(B606=[1]Sheet1!A606,".","x")</f>
        <v>.</v>
      </c>
      <c r="M606" s="5" t="str">
        <f aca="false">IF(C606=[1]Sheet1!B606,".","x")</f>
        <v>.</v>
      </c>
      <c r="N606" s="5" t="str">
        <f aca="false">IF(D606=[1]Sheet1!C606,".","x")</f>
        <v>.</v>
      </c>
      <c r="O606" s="5" t="str">
        <f aca="false">IF(E606=[1]Sheet1!D606,".","x")</f>
        <v>.</v>
      </c>
      <c r="P606" s="5" t="str">
        <f aca="false">IF(F606=[1]Sheet1!E606,".","x")</f>
        <v>.</v>
      </c>
      <c r="Q606" s="5" t="str">
        <f aca="false">IF(G606=[1]Sheet1!F606,".","x")</f>
        <v>.</v>
      </c>
      <c r="R606" s="5" t="str">
        <f aca="false">IF(H606=[1]Sheet1!G606,".","x")</f>
        <v>.</v>
      </c>
      <c r="S606" s="5" t="str">
        <f aca="false">IF(I606=[1]Sheet1!H606,".","x")</f>
        <v>.</v>
      </c>
      <c r="T606" s="5" t="str">
        <f aca="false">IF(J606=[1]Sheet1!I606,".","x")</f>
        <v>.</v>
      </c>
      <c r="U606" s="5" t="str">
        <f aca="false">IF(K606=[1]Sheet1!J606,".","x")</f>
        <v>.</v>
      </c>
    </row>
    <row r="607" customFormat="false" ht="12.75" hidden="true" customHeight="false" outlineLevel="0" collapsed="false">
      <c r="A607" s="1" t="s">
        <v>12</v>
      </c>
      <c r="B607" s="2" t="n">
        <v>603</v>
      </c>
      <c r="C607" s="2" t="n">
        <v>17</v>
      </c>
      <c r="D607" s="2" t="n">
        <v>603</v>
      </c>
      <c r="E607" s="2" t="n">
        <v>1</v>
      </c>
      <c r="F607" s="9" t="s">
        <v>37</v>
      </c>
      <c r="G607" s="4" t="s">
        <v>14</v>
      </c>
      <c r="H607" s="4" t="s">
        <v>14</v>
      </c>
      <c r="I607" s="2" t="s">
        <v>14</v>
      </c>
      <c r="J607" s="2" t="s">
        <v>14</v>
      </c>
      <c r="K607" s="3" t="s">
        <v>18</v>
      </c>
      <c r="L607" s="5" t="str">
        <f aca="false">IF(B607=[1]Sheet1!A607,".","x")</f>
        <v>.</v>
      </c>
      <c r="M607" s="5" t="str">
        <f aca="false">IF(C607=[1]Sheet1!B607,".","x")</f>
        <v>.</v>
      </c>
      <c r="N607" s="5" t="str">
        <f aca="false">IF(D607=[1]Sheet1!C607,".","x")</f>
        <v>.</v>
      </c>
      <c r="O607" s="5" t="str">
        <f aca="false">IF(E607=[1]Sheet1!D607,".","x")</f>
        <v>.</v>
      </c>
      <c r="P607" s="5" t="str">
        <f aca="false">IF(F607=[1]Sheet1!E607,".","x")</f>
        <v>.</v>
      </c>
      <c r="Q607" s="5" t="str">
        <f aca="false">IF(G607=[1]Sheet1!F607,".","x")</f>
        <v>.</v>
      </c>
      <c r="R607" s="5" t="str">
        <f aca="false">IF(H607=[1]Sheet1!G607,".","x")</f>
        <v>.</v>
      </c>
      <c r="S607" s="5" t="str">
        <f aca="false">IF(I607=[1]Sheet1!H607,".","x")</f>
        <v>.</v>
      </c>
      <c r="T607" s="5" t="str">
        <f aca="false">IF(J607=[1]Sheet1!I607,".","x")</f>
        <v>.</v>
      </c>
      <c r="U607" s="5" t="str">
        <f aca="false">IF(K607=[1]Sheet1!J607,".","x")</f>
        <v>.</v>
      </c>
    </row>
    <row r="608" customFormat="false" ht="12.75" hidden="true" customHeight="false" outlineLevel="0" collapsed="false">
      <c r="A608" s="1" t="s">
        <v>12</v>
      </c>
      <c r="B608" s="2" t="n">
        <v>604</v>
      </c>
      <c r="C608" s="2" t="n">
        <v>17</v>
      </c>
      <c r="D608" s="2" t="n">
        <v>604</v>
      </c>
      <c r="E608" s="2" t="n">
        <v>1</v>
      </c>
      <c r="F608" s="9" t="s">
        <v>72</v>
      </c>
      <c r="G608" s="4" t="n">
        <v>7.5</v>
      </c>
      <c r="H608" s="4" t="n">
        <v>10</v>
      </c>
      <c r="I608" s="2" t="n">
        <v>6</v>
      </c>
      <c r="J608" s="2" t="n">
        <v>5</v>
      </c>
      <c r="K608" s="3" t="s">
        <v>14</v>
      </c>
      <c r="L608" s="5" t="str">
        <f aca="false">IF(B608=[1]Sheet1!A608,".","x")</f>
        <v>.</v>
      </c>
      <c r="M608" s="5" t="str">
        <f aca="false">IF(C608=[1]Sheet1!B608,".","x")</f>
        <v>.</v>
      </c>
      <c r="N608" s="5" t="str">
        <f aca="false">IF(D608=[1]Sheet1!C608,".","x")</f>
        <v>.</v>
      </c>
      <c r="O608" s="5" t="str">
        <f aca="false">IF(E608=[1]Sheet1!D608,".","x")</f>
        <v>.</v>
      </c>
      <c r="P608" s="5" t="str">
        <f aca="false">IF(F608=[1]Sheet1!E608,".","x")</f>
        <v>.</v>
      </c>
      <c r="Q608" s="5" t="str">
        <f aca="false">IF(G608=[1]Sheet1!F608,".","x")</f>
        <v>.</v>
      </c>
      <c r="R608" s="5" t="str">
        <f aca="false">IF(H608=[1]Sheet1!G608,".","x")</f>
        <v>.</v>
      </c>
      <c r="S608" s="5" t="str">
        <f aca="false">IF(I608=[1]Sheet1!H608,".","x")</f>
        <v>.</v>
      </c>
      <c r="T608" s="5" t="str">
        <f aca="false">IF(J608=[1]Sheet1!I608,".","x")</f>
        <v>.</v>
      </c>
      <c r="U608" s="5" t="str">
        <f aca="false">IF(K608=[1]Sheet1!J608,".","x")</f>
        <v>.</v>
      </c>
    </row>
    <row r="609" customFormat="false" ht="12.75" hidden="true" customHeight="false" outlineLevel="0" collapsed="false">
      <c r="A609" s="1" t="s">
        <v>12</v>
      </c>
      <c r="B609" s="2" t="n">
        <v>605</v>
      </c>
      <c r="C609" s="2" t="n">
        <v>17</v>
      </c>
      <c r="D609" s="2" t="n">
        <v>605</v>
      </c>
      <c r="E609" s="2" t="n">
        <v>1</v>
      </c>
      <c r="F609" s="9" t="s">
        <v>25</v>
      </c>
      <c r="G609" s="4" t="s">
        <v>14</v>
      </c>
      <c r="H609" s="4" t="s">
        <v>14</v>
      </c>
      <c r="I609" s="2" t="s">
        <v>14</v>
      </c>
      <c r="J609" s="2" t="s">
        <v>14</v>
      </c>
      <c r="K609" s="3" t="s">
        <v>18</v>
      </c>
      <c r="L609" s="5" t="str">
        <f aca="false">IF(B609=[1]Sheet1!A609,".","x")</f>
        <v>.</v>
      </c>
      <c r="M609" s="5" t="str">
        <f aca="false">IF(C609=[1]Sheet1!B609,".","x")</f>
        <v>.</v>
      </c>
      <c r="N609" s="5" t="str">
        <f aca="false">IF(D609=[1]Sheet1!C609,".","x")</f>
        <v>.</v>
      </c>
      <c r="O609" s="5" t="str">
        <f aca="false">IF(E609=[1]Sheet1!D609,".","x")</f>
        <v>.</v>
      </c>
      <c r="P609" s="5" t="str">
        <f aca="false">IF(F609=[1]Sheet1!E609,".","x")</f>
        <v>.</v>
      </c>
      <c r="Q609" s="5" t="str">
        <f aca="false">IF(G609=[1]Sheet1!F609,".","x")</f>
        <v>.</v>
      </c>
      <c r="R609" s="5" t="str">
        <f aca="false">IF(H609=[1]Sheet1!G609,".","x")</f>
        <v>.</v>
      </c>
      <c r="S609" s="5" t="str">
        <f aca="false">IF(I609=[1]Sheet1!H609,".","x")</f>
        <v>.</v>
      </c>
      <c r="T609" s="5" t="str">
        <f aca="false">IF(J609=[1]Sheet1!I609,".","x")</f>
        <v>.</v>
      </c>
      <c r="U609" s="5" t="str">
        <f aca="false">IF(K609=[1]Sheet1!J609,".","x")</f>
        <v>.</v>
      </c>
    </row>
    <row r="610" customFormat="false" ht="12.75" hidden="true" customHeight="false" outlineLevel="0" collapsed="false">
      <c r="A610" s="1" t="s">
        <v>12</v>
      </c>
      <c r="B610" s="2" t="n">
        <v>606</v>
      </c>
      <c r="C610" s="2" t="n">
        <v>17</v>
      </c>
      <c r="D610" s="2" t="n">
        <v>606</v>
      </c>
      <c r="E610" s="2" t="n">
        <v>1</v>
      </c>
      <c r="F610" s="9" t="s">
        <v>21</v>
      </c>
      <c r="G610" s="4" t="n">
        <v>6.5</v>
      </c>
      <c r="H610" s="4" t="n">
        <v>8</v>
      </c>
      <c r="I610" s="2" t="n">
        <v>5</v>
      </c>
      <c r="J610" s="2" t="n">
        <v>6</v>
      </c>
      <c r="K610" s="3" t="s">
        <v>14</v>
      </c>
      <c r="L610" s="5" t="str">
        <f aca="false">IF(B610=[1]Sheet1!A610,".","x")</f>
        <v>.</v>
      </c>
      <c r="M610" s="5" t="str">
        <f aca="false">IF(C610=[1]Sheet1!B610,".","x")</f>
        <v>.</v>
      </c>
      <c r="N610" s="5" t="str">
        <f aca="false">IF(D610=[1]Sheet1!C610,".","x")</f>
        <v>.</v>
      </c>
      <c r="O610" s="5" t="str">
        <f aca="false">IF(E610=[1]Sheet1!D610,".","x")</f>
        <v>.</v>
      </c>
      <c r="P610" s="5" t="str">
        <f aca="false">IF(F610=[1]Sheet1!E610,".","x")</f>
        <v>.</v>
      </c>
      <c r="Q610" s="5" t="str">
        <f aca="false">IF(G610=[1]Sheet1!F610,".","x")</f>
        <v>.</v>
      </c>
      <c r="R610" s="5" t="str">
        <f aca="false">IF(H610=[1]Sheet1!G610,".","x")</f>
        <v>.</v>
      </c>
      <c r="S610" s="5" t="str">
        <f aca="false">IF(I610=[1]Sheet1!H610,".","x")</f>
        <v>.</v>
      </c>
      <c r="T610" s="5" t="str">
        <f aca="false">IF(J610=[1]Sheet1!I610,".","x")</f>
        <v>.</v>
      </c>
      <c r="U610" s="5" t="str">
        <f aca="false">IF(K610=[1]Sheet1!J610,".","x")</f>
        <v>.</v>
      </c>
    </row>
    <row r="611" customFormat="false" ht="12.75" hidden="true" customHeight="false" outlineLevel="0" collapsed="false">
      <c r="A611" s="1" t="s">
        <v>12</v>
      </c>
      <c r="B611" s="2" t="n">
        <v>607</v>
      </c>
      <c r="C611" s="2" t="n">
        <v>17</v>
      </c>
      <c r="D611" s="2" t="n">
        <v>607</v>
      </c>
      <c r="E611" s="2" t="n">
        <v>1</v>
      </c>
      <c r="F611" s="9" t="s">
        <v>50</v>
      </c>
      <c r="G611" s="4" t="n">
        <v>8</v>
      </c>
      <c r="H611" s="4" t="n">
        <v>10.5</v>
      </c>
      <c r="I611" s="2" t="n">
        <v>6</v>
      </c>
      <c r="J611" s="2" t="n">
        <v>6</v>
      </c>
      <c r="K611" s="3" t="s">
        <v>14</v>
      </c>
      <c r="L611" s="5" t="str">
        <f aca="false">IF(B611=[1]Sheet1!A611,".","x")</f>
        <v>.</v>
      </c>
      <c r="M611" s="5" t="str">
        <f aca="false">IF(C611=[1]Sheet1!B611,".","x")</f>
        <v>.</v>
      </c>
      <c r="N611" s="5" t="str">
        <f aca="false">IF(D611=[1]Sheet1!C611,".","x")</f>
        <v>.</v>
      </c>
      <c r="O611" s="5" t="str">
        <f aca="false">IF(E611=[1]Sheet1!D611,".","x")</f>
        <v>.</v>
      </c>
      <c r="P611" s="5" t="str">
        <f aca="false">IF(F611=[1]Sheet1!E611,".","x")</f>
        <v>.</v>
      </c>
      <c r="Q611" s="5" t="str">
        <f aca="false">IF(G611=[1]Sheet1!F611,".","x")</f>
        <v>.</v>
      </c>
      <c r="R611" s="5" t="str">
        <f aca="false">IF(H611=[1]Sheet1!G611,".","x")</f>
        <v>.</v>
      </c>
      <c r="S611" s="5" t="str">
        <f aca="false">IF(I611=[1]Sheet1!H611,".","x")</f>
        <v>.</v>
      </c>
      <c r="T611" s="5" t="str">
        <f aca="false">IF(J611=[1]Sheet1!I611,".","x")</f>
        <v>.</v>
      </c>
      <c r="U611" s="5" t="str">
        <f aca="false">IF(K611=[1]Sheet1!J611,".","x")</f>
        <v>.</v>
      </c>
    </row>
    <row r="612" customFormat="false" ht="12.75" hidden="true" customHeight="false" outlineLevel="0" collapsed="false">
      <c r="A612" s="1" t="s">
        <v>12</v>
      </c>
      <c r="B612" s="2" t="n">
        <v>608</v>
      </c>
      <c r="C612" s="2" t="n">
        <v>17</v>
      </c>
      <c r="D612" s="2" t="n">
        <v>608</v>
      </c>
      <c r="E612" s="2" t="n">
        <v>1</v>
      </c>
      <c r="F612" s="9" t="s">
        <v>51</v>
      </c>
      <c r="G612" s="4" t="s">
        <v>14</v>
      </c>
      <c r="H612" s="4" t="s">
        <v>14</v>
      </c>
      <c r="I612" s="2" t="s">
        <v>14</v>
      </c>
      <c r="J612" s="2" t="s">
        <v>14</v>
      </c>
      <c r="K612" s="3" t="s">
        <v>18</v>
      </c>
      <c r="L612" s="5" t="str">
        <f aca="false">IF(B612=[1]Sheet1!A612,".","x")</f>
        <v>.</v>
      </c>
      <c r="M612" s="5" t="str">
        <f aca="false">IF(C612=[1]Sheet1!B612,".","x")</f>
        <v>.</v>
      </c>
      <c r="N612" s="5" t="str">
        <f aca="false">IF(D612=[1]Sheet1!C612,".","x")</f>
        <v>.</v>
      </c>
      <c r="O612" s="5" t="str">
        <f aca="false">IF(E612=[1]Sheet1!D612,".","x")</f>
        <v>.</v>
      </c>
      <c r="P612" s="5" t="str">
        <f aca="false">IF(F612=[1]Sheet1!E612,".","x")</f>
        <v>.</v>
      </c>
      <c r="Q612" s="5" t="str">
        <f aca="false">IF(G612=[1]Sheet1!F612,".","x")</f>
        <v>.</v>
      </c>
      <c r="R612" s="5" t="str">
        <f aca="false">IF(H612=[1]Sheet1!G612,".","x")</f>
        <v>.</v>
      </c>
      <c r="S612" s="5" t="str">
        <f aca="false">IF(I612=[1]Sheet1!H612,".","x")</f>
        <v>.</v>
      </c>
      <c r="T612" s="5" t="str">
        <f aca="false">IF(J612=[1]Sheet1!I612,".","x")</f>
        <v>.</v>
      </c>
      <c r="U612" s="5" t="str">
        <f aca="false">IF(K612=[1]Sheet1!J612,".","x")</f>
        <v>.</v>
      </c>
    </row>
    <row r="613" customFormat="false" ht="12.75" hidden="true" customHeight="false" outlineLevel="0" collapsed="false">
      <c r="A613" s="1" t="s">
        <v>12</v>
      </c>
      <c r="B613" s="2" t="n">
        <v>609</v>
      </c>
      <c r="C613" s="2" t="n">
        <v>17</v>
      </c>
      <c r="D613" s="2" t="n">
        <v>609</v>
      </c>
      <c r="E613" s="2" t="n">
        <v>1</v>
      </c>
      <c r="F613" s="9" t="s">
        <v>19</v>
      </c>
      <c r="G613" s="4" t="n">
        <v>4.5</v>
      </c>
      <c r="H613" s="4" t="n">
        <v>6</v>
      </c>
      <c r="I613" s="2" t="n">
        <v>4</v>
      </c>
      <c r="J613" s="2" t="n">
        <v>3</v>
      </c>
      <c r="K613" s="3" t="s">
        <v>129</v>
      </c>
      <c r="L613" s="5" t="str">
        <f aca="false">IF(B613=[1]Sheet1!A613,".","x")</f>
        <v>.</v>
      </c>
      <c r="M613" s="5" t="str">
        <f aca="false">IF(C613=[1]Sheet1!B613,".","x")</f>
        <v>.</v>
      </c>
      <c r="N613" s="5" t="str">
        <f aca="false">IF(D613=[1]Sheet1!C613,".","x")</f>
        <v>.</v>
      </c>
      <c r="O613" s="5" t="str">
        <f aca="false">IF(E613=[1]Sheet1!D613,".","x")</f>
        <v>.</v>
      </c>
      <c r="P613" s="5" t="str">
        <f aca="false">IF(F613=[1]Sheet1!E613,".","x")</f>
        <v>.</v>
      </c>
      <c r="Q613" s="5" t="str">
        <f aca="false">IF(G613=[1]Sheet1!F613,".","x")</f>
        <v>.</v>
      </c>
      <c r="R613" s="5" t="str">
        <f aca="false">IF(H613=[1]Sheet1!G613,".","x")</f>
        <v>.</v>
      </c>
      <c r="S613" s="5" t="str">
        <f aca="false">IF(I613=[1]Sheet1!H613,".","x")</f>
        <v>.</v>
      </c>
      <c r="T613" s="5" t="str">
        <f aca="false">IF(J613=[1]Sheet1!I613,".","x")</f>
        <v>.</v>
      </c>
      <c r="U613" s="5" t="str">
        <f aca="false">IF(K613=[1]Sheet1!J613,".","x")</f>
        <v>.</v>
      </c>
    </row>
    <row r="614" customFormat="false" ht="12.75" hidden="true" customHeight="false" outlineLevel="0" collapsed="false">
      <c r="A614" s="1" t="s">
        <v>12</v>
      </c>
      <c r="B614" s="2" t="n">
        <v>610</v>
      </c>
      <c r="C614" s="2" t="n">
        <v>17</v>
      </c>
      <c r="D614" s="2" t="n">
        <v>610</v>
      </c>
      <c r="E614" s="2" t="n">
        <v>1</v>
      </c>
      <c r="F614" s="9" t="s">
        <v>59</v>
      </c>
      <c r="G614" s="4" t="n">
        <v>5.5</v>
      </c>
      <c r="H614" s="4" t="n">
        <v>7.5</v>
      </c>
      <c r="I614" s="2" t="n">
        <v>5</v>
      </c>
      <c r="J614" s="2" t="n">
        <v>5</v>
      </c>
      <c r="K614" s="3" t="s">
        <v>14</v>
      </c>
      <c r="L614" s="5" t="str">
        <f aca="false">IF(B614=[1]Sheet1!A614,".","x")</f>
        <v>.</v>
      </c>
      <c r="M614" s="5" t="str">
        <f aca="false">IF(C614=[1]Sheet1!B614,".","x")</f>
        <v>.</v>
      </c>
      <c r="N614" s="5" t="str">
        <f aca="false">IF(D614=[1]Sheet1!C614,".","x")</f>
        <v>.</v>
      </c>
      <c r="O614" s="5" t="str">
        <f aca="false">IF(E614=[1]Sheet1!D614,".","x")</f>
        <v>.</v>
      </c>
      <c r="P614" s="5" t="str">
        <f aca="false">IF(F614=[1]Sheet1!E614,".","x")</f>
        <v>.</v>
      </c>
      <c r="Q614" s="5" t="str">
        <f aca="false">IF(G614=[1]Sheet1!F614,".","x")</f>
        <v>.</v>
      </c>
      <c r="R614" s="5" t="str">
        <f aca="false">IF(H614=[1]Sheet1!G614,".","x")</f>
        <v>.</v>
      </c>
      <c r="S614" s="5" t="str">
        <f aca="false">IF(I614=[1]Sheet1!H614,".","x")</f>
        <v>.</v>
      </c>
      <c r="T614" s="5" t="str">
        <f aca="false">IF(J614=[1]Sheet1!I614,".","x")</f>
        <v>.</v>
      </c>
      <c r="U614" s="5" t="str">
        <f aca="false">IF(K614=[1]Sheet1!J614,".","x")</f>
        <v>.</v>
      </c>
    </row>
    <row r="615" customFormat="false" ht="12.75" hidden="true" customHeight="false" outlineLevel="0" collapsed="false">
      <c r="A615" s="1" t="s">
        <v>12</v>
      </c>
      <c r="B615" s="2" t="n">
        <v>611</v>
      </c>
      <c r="C615" s="2" t="n">
        <v>17</v>
      </c>
      <c r="D615" s="2" t="n">
        <v>611</v>
      </c>
      <c r="E615" s="2" t="n">
        <v>1</v>
      </c>
      <c r="F615" s="9" t="s">
        <v>54</v>
      </c>
      <c r="G615" s="4" t="n">
        <v>6</v>
      </c>
      <c r="H615" s="4" t="n">
        <v>7.5</v>
      </c>
      <c r="I615" s="2" t="n">
        <v>5</v>
      </c>
      <c r="J615" s="2" t="n">
        <v>5</v>
      </c>
      <c r="K615" s="3" t="s">
        <v>14</v>
      </c>
      <c r="L615" s="5" t="str">
        <f aca="false">IF(B615=[1]Sheet1!A615,".","x")</f>
        <v>.</v>
      </c>
      <c r="M615" s="5" t="str">
        <f aca="false">IF(C615=[1]Sheet1!B615,".","x")</f>
        <v>.</v>
      </c>
      <c r="N615" s="5" t="str">
        <f aca="false">IF(D615=[1]Sheet1!C615,".","x")</f>
        <v>.</v>
      </c>
      <c r="O615" s="5" t="str">
        <f aca="false">IF(E615=[1]Sheet1!D615,".","x")</f>
        <v>.</v>
      </c>
      <c r="P615" s="5" t="str">
        <f aca="false">IF(F615=[1]Sheet1!E615,".","x")</f>
        <v>.</v>
      </c>
      <c r="Q615" s="5" t="str">
        <f aca="false">IF(G615=[1]Sheet1!F615,".","x")</f>
        <v>.</v>
      </c>
      <c r="R615" s="5" t="str">
        <f aca="false">IF(H615=[1]Sheet1!G615,".","x")</f>
        <v>.</v>
      </c>
      <c r="S615" s="5" t="str">
        <f aca="false">IF(I615=[1]Sheet1!H615,".","x")</f>
        <v>.</v>
      </c>
      <c r="T615" s="5" t="str">
        <f aca="false">IF(J615=[1]Sheet1!I615,".","x")</f>
        <v>.</v>
      </c>
      <c r="U615" s="5" t="str">
        <f aca="false">IF(K615=[1]Sheet1!J615,".","x")</f>
        <v>.</v>
      </c>
    </row>
    <row r="616" customFormat="false" ht="12.75" hidden="true" customHeight="false" outlineLevel="0" collapsed="false">
      <c r="A616" s="1" t="s">
        <v>12</v>
      </c>
      <c r="B616" s="2" t="n">
        <v>612</v>
      </c>
      <c r="C616" s="2" t="n">
        <v>17</v>
      </c>
      <c r="D616" s="2" t="n">
        <v>612</v>
      </c>
      <c r="E616" s="2" t="n">
        <v>1</v>
      </c>
      <c r="F616" s="9" t="s">
        <v>17</v>
      </c>
      <c r="G616" s="4" t="n">
        <v>7.5</v>
      </c>
      <c r="H616" s="4" t="n">
        <v>9</v>
      </c>
      <c r="I616" s="2" t="n">
        <v>5</v>
      </c>
      <c r="J616" s="2" t="n">
        <v>6</v>
      </c>
      <c r="K616" s="3" t="s">
        <v>14</v>
      </c>
      <c r="L616" s="5" t="str">
        <f aca="false">IF(B616=[1]Sheet1!A616,".","x")</f>
        <v>.</v>
      </c>
      <c r="M616" s="5" t="str">
        <f aca="false">IF(C616=[1]Sheet1!B616,".","x")</f>
        <v>.</v>
      </c>
      <c r="N616" s="5" t="str">
        <f aca="false">IF(D616=[1]Sheet1!C616,".","x")</f>
        <v>.</v>
      </c>
      <c r="O616" s="5" t="str">
        <f aca="false">IF(E616=[1]Sheet1!D616,".","x")</f>
        <v>.</v>
      </c>
      <c r="P616" s="5" t="str">
        <f aca="false">IF(F616=[1]Sheet1!E616,".","x")</f>
        <v>.</v>
      </c>
      <c r="Q616" s="5" t="str">
        <f aca="false">IF(G616=[1]Sheet1!F616,".","x")</f>
        <v>.</v>
      </c>
      <c r="R616" s="5" t="str">
        <f aca="false">IF(H616=[1]Sheet1!G616,".","x")</f>
        <v>.</v>
      </c>
      <c r="S616" s="5" t="str">
        <f aca="false">IF(I616=[1]Sheet1!H616,".","x")</f>
        <v>.</v>
      </c>
      <c r="T616" s="5" t="str">
        <f aca="false">IF(J616=[1]Sheet1!I616,".","x")</f>
        <v>.</v>
      </c>
      <c r="U616" s="5" t="str">
        <f aca="false">IF(K616=[1]Sheet1!J616,".","x")</f>
        <v>.</v>
      </c>
    </row>
    <row r="617" customFormat="false" ht="12.75" hidden="true" customHeight="false" outlineLevel="0" collapsed="false">
      <c r="A617" s="1" t="s">
        <v>12</v>
      </c>
      <c r="B617" s="2" t="n">
        <v>613</v>
      </c>
      <c r="C617" s="2" t="n">
        <v>18</v>
      </c>
      <c r="D617" s="2" t="n">
        <v>613</v>
      </c>
      <c r="E617" s="2" t="n">
        <v>1</v>
      </c>
      <c r="F617" s="9" t="s">
        <v>17</v>
      </c>
      <c r="G617" s="4" t="n">
        <v>8</v>
      </c>
      <c r="H617" s="4" t="n">
        <v>11</v>
      </c>
      <c r="I617" s="2" t="n">
        <v>4</v>
      </c>
      <c r="J617" s="2" t="n">
        <v>2</v>
      </c>
      <c r="K617" s="3" t="s">
        <v>60</v>
      </c>
      <c r="L617" s="5" t="str">
        <f aca="false">IF(B617=[1]Sheet1!A617,".","x")</f>
        <v>.</v>
      </c>
      <c r="M617" s="5" t="str">
        <f aca="false">IF(C617=[1]Sheet1!B617,".","x")</f>
        <v>.</v>
      </c>
      <c r="N617" s="5" t="str">
        <f aca="false">IF(D617=[1]Sheet1!C617,".","x")</f>
        <v>.</v>
      </c>
      <c r="O617" s="5" t="str">
        <f aca="false">IF(E617=[1]Sheet1!D617,".","x")</f>
        <v>.</v>
      </c>
      <c r="P617" s="5" t="str">
        <f aca="false">IF(F617=[1]Sheet1!E617,".","x")</f>
        <v>.</v>
      </c>
      <c r="Q617" s="5" t="str">
        <f aca="false">IF(G617=[1]Sheet1!F617,".","x")</f>
        <v>.</v>
      </c>
      <c r="R617" s="5" t="str">
        <f aca="false">IF(H617=[1]Sheet1!G617,".","x")</f>
        <v>.</v>
      </c>
      <c r="S617" s="5" t="str">
        <f aca="false">IF(I617=[1]Sheet1!H617,".","x")</f>
        <v>.</v>
      </c>
      <c r="T617" s="5" t="str">
        <f aca="false">IF(J617=[1]Sheet1!I617,".","x")</f>
        <v>.</v>
      </c>
      <c r="U617" s="5" t="str">
        <f aca="false">IF(K617=[1]Sheet1!J617,".","x")</f>
        <v>.</v>
      </c>
    </row>
    <row r="618" customFormat="false" ht="12.75" hidden="true" customHeight="false" outlineLevel="0" collapsed="false">
      <c r="A618" s="1" t="s">
        <v>12</v>
      </c>
      <c r="B618" s="2" t="n">
        <v>614</v>
      </c>
      <c r="C618" s="2" t="n">
        <v>18</v>
      </c>
      <c r="D618" s="2" t="n">
        <v>614</v>
      </c>
      <c r="E618" s="2" t="n">
        <v>1</v>
      </c>
      <c r="F618" s="9" t="s">
        <v>23</v>
      </c>
      <c r="G618" s="4" t="n">
        <v>8.5</v>
      </c>
      <c r="H618" s="4" t="n">
        <v>11.5</v>
      </c>
      <c r="I618" s="2" t="n">
        <v>6</v>
      </c>
      <c r="J618" s="2" t="n">
        <v>5</v>
      </c>
      <c r="K618" s="3" t="s">
        <v>14</v>
      </c>
      <c r="L618" s="5" t="str">
        <f aca="false">IF(B618=[1]Sheet1!A618,".","x")</f>
        <v>.</v>
      </c>
      <c r="M618" s="5" t="str">
        <f aca="false">IF(C618=[1]Sheet1!B618,".","x")</f>
        <v>.</v>
      </c>
      <c r="N618" s="5" t="str">
        <f aca="false">IF(D618=[1]Sheet1!C618,".","x")</f>
        <v>.</v>
      </c>
      <c r="O618" s="5" t="str">
        <f aca="false">IF(E618=[1]Sheet1!D618,".","x")</f>
        <v>.</v>
      </c>
      <c r="P618" s="5" t="str">
        <f aca="false">IF(F618=[1]Sheet1!E618,".","x")</f>
        <v>.</v>
      </c>
      <c r="Q618" s="5" t="str">
        <f aca="false">IF(G618=[1]Sheet1!F618,".","x")</f>
        <v>.</v>
      </c>
      <c r="R618" s="5" t="str">
        <f aca="false">IF(H618=[1]Sheet1!G618,".","x")</f>
        <v>.</v>
      </c>
      <c r="S618" s="5" t="str">
        <f aca="false">IF(I618=[1]Sheet1!H618,".","x")</f>
        <v>.</v>
      </c>
      <c r="T618" s="5" t="str">
        <f aca="false">IF(J618=[1]Sheet1!I618,".","x")</f>
        <v>.</v>
      </c>
      <c r="U618" s="5" t="str">
        <f aca="false">IF(K618=[1]Sheet1!J618,".","x")</f>
        <v>.</v>
      </c>
    </row>
    <row r="619" customFormat="false" ht="12.75" hidden="true" customHeight="false" outlineLevel="0" collapsed="false">
      <c r="A619" s="1" t="s">
        <v>12</v>
      </c>
      <c r="B619" s="2" t="n">
        <v>615</v>
      </c>
      <c r="C619" s="2" t="n">
        <v>18</v>
      </c>
      <c r="D619" s="2" t="n">
        <v>615</v>
      </c>
      <c r="E619" s="2" t="n">
        <v>1</v>
      </c>
      <c r="F619" s="9" t="s">
        <v>66</v>
      </c>
      <c r="G619" s="4" t="n">
        <v>7</v>
      </c>
      <c r="H619" s="4" t="n">
        <v>9.5</v>
      </c>
      <c r="I619" s="2" t="n">
        <v>5</v>
      </c>
      <c r="J619" s="2" t="n">
        <v>6</v>
      </c>
      <c r="K619" s="3" t="s">
        <v>14</v>
      </c>
      <c r="L619" s="5" t="str">
        <f aca="false">IF(B619=[1]Sheet1!A619,".","x")</f>
        <v>.</v>
      </c>
      <c r="M619" s="5" t="str">
        <f aca="false">IF(C619=[1]Sheet1!B619,".","x")</f>
        <v>.</v>
      </c>
      <c r="N619" s="5" t="str">
        <f aca="false">IF(D619=[1]Sheet1!C619,".","x")</f>
        <v>.</v>
      </c>
      <c r="O619" s="5" t="str">
        <f aca="false">IF(E619=[1]Sheet1!D619,".","x")</f>
        <v>.</v>
      </c>
      <c r="P619" s="5" t="str">
        <f aca="false">IF(F619=[1]Sheet1!E619,".","x")</f>
        <v>.</v>
      </c>
      <c r="Q619" s="5" t="str">
        <f aca="false">IF(G619=[1]Sheet1!F619,".","x")</f>
        <v>.</v>
      </c>
      <c r="R619" s="5" t="str">
        <f aca="false">IF(H619=[1]Sheet1!G619,".","x")</f>
        <v>.</v>
      </c>
      <c r="S619" s="5" t="str">
        <f aca="false">IF(I619=[1]Sheet1!H619,".","x")</f>
        <v>.</v>
      </c>
      <c r="T619" s="5" t="str">
        <f aca="false">IF(J619=[1]Sheet1!I619,".","x")</f>
        <v>.</v>
      </c>
      <c r="U619" s="5" t="str">
        <f aca="false">IF(K619=[1]Sheet1!J619,".","x")</f>
        <v>.</v>
      </c>
    </row>
    <row r="620" customFormat="false" ht="12.75" hidden="true" customHeight="false" outlineLevel="0" collapsed="false">
      <c r="A620" s="1" t="s">
        <v>12</v>
      </c>
      <c r="B620" s="2" t="n">
        <v>616</v>
      </c>
      <c r="C620" s="2" t="n">
        <v>18</v>
      </c>
      <c r="D620" s="2" t="n">
        <v>616</v>
      </c>
      <c r="E620" s="2" t="n">
        <v>1</v>
      </c>
      <c r="F620" s="9" t="s">
        <v>26</v>
      </c>
      <c r="G620" s="4" t="n">
        <v>6</v>
      </c>
      <c r="H620" s="4" t="n">
        <v>10</v>
      </c>
      <c r="I620" s="2" t="n">
        <v>4</v>
      </c>
      <c r="J620" s="2" t="n">
        <v>3</v>
      </c>
      <c r="K620" s="3" t="s">
        <v>103</v>
      </c>
      <c r="L620" s="5" t="str">
        <f aca="false">IF(B620=[1]Sheet1!A620,".","x")</f>
        <v>.</v>
      </c>
      <c r="M620" s="5" t="str">
        <f aca="false">IF(C620=[1]Sheet1!B620,".","x")</f>
        <v>.</v>
      </c>
      <c r="N620" s="5" t="str">
        <f aca="false">IF(D620=[1]Sheet1!C620,".","x")</f>
        <v>.</v>
      </c>
      <c r="O620" s="5" t="str">
        <f aca="false">IF(E620=[1]Sheet1!D620,".","x")</f>
        <v>.</v>
      </c>
      <c r="P620" s="5" t="str">
        <f aca="false">IF(F620=[1]Sheet1!E620,".","x")</f>
        <v>.</v>
      </c>
      <c r="Q620" s="5" t="str">
        <f aca="false">IF(G620=[1]Sheet1!F620,".","x")</f>
        <v>.</v>
      </c>
      <c r="R620" s="5" t="str">
        <f aca="false">IF(H620=[1]Sheet1!G620,".","x")</f>
        <v>.</v>
      </c>
      <c r="S620" s="5" t="str">
        <f aca="false">IF(I620=[1]Sheet1!H620,".","x")</f>
        <v>.</v>
      </c>
      <c r="T620" s="5" t="str">
        <f aca="false">IF(J620=[1]Sheet1!I620,".","x")</f>
        <v>.</v>
      </c>
      <c r="U620" s="5" t="str">
        <f aca="false">IF(K620=[1]Sheet1!J620,".","x")</f>
        <v>.</v>
      </c>
    </row>
    <row r="621" customFormat="false" ht="12.75" hidden="true" customHeight="false" outlineLevel="0" collapsed="false">
      <c r="A621" s="1" t="s">
        <v>12</v>
      </c>
      <c r="B621" s="2" t="n">
        <v>617</v>
      </c>
      <c r="C621" s="2" t="n">
        <v>18</v>
      </c>
      <c r="D621" s="2" t="n">
        <v>617</v>
      </c>
      <c r="E621" s="2" t="n">
        <v>1</v>
      </c>
      <c r="F621" s="9" t="s">
        <v>63</v>
      </c>
      <c r="G621" s="4" t="n">
        <v>7</v>
      </c>
      <c r="H621" s="4" t="n">
        <v>10.5</v>
      </c>
      <c r="I621" s="2" t="n">
        <v>5</v>
      </c>
      <c r="J621" s="2" t="n">
        <v>4</v>
      </c>
      <c r="K621" s="3" t="s">
        <v>14</v>
      </c>
      <c r="L621" s="5" t="str">
        <f aca="false">IF(B621=[1]Sheet1!A621,".","x")</f>
        <v>.</v>
      </c>
      <c r="M621" s="5" t="str">
        <f aca="false">IF(C621=[1]Sheet1!B621,".","x")</f>
        <v>.</v>
      </c>
      <c r="N621" s="5" t="str">
        <f aca="false">IF(D621=[1]Sheet1!C621,".","x")</f>
        <v>.</v>
      </c>
      <c r="O621" s="5" t="str">
        <f aca="false">IF(E621=[1]Sheet1!D621,".","x")</f>
        <v>.</v>
      </c>
      <c r="P621" s="5" t="str">
        <f aca="false">IF(F621=[1]Sheet1!E621,".","x")</f>
        <v>.</v>
      </c>
      <c r="Q621" s="5" t="str">
        <f aca="false">IF(G621=[1]Sheet1!F621,".","x")</f>
        <v>.</v>
      </c>
      <c r="R621" s="5" t="str">
        <f aca="false">IF(H621=[1]Sheet1!G621,".","x")</f>
        <v>.</v>
      </c>
      <c r="S621" s="5" t="str">
        <f aca="false">IF(I621=[1]Sheet1!H621,".","x")</f>
        <v>.</v>
      </c>
      <c r="T621" s="5" t="str">
        <f aca="false">IF(J621=[1]Sheet1!I621,".","x")</f>
        <v>.</v>
      </c>
      <c r="U621" s="5" t="str">
        <f aca="false">IF(K621=[1]Sheet1!J621,".","x")</f>
        <v>.</v>
      </c>
    </row>
    <row r="622" customFormat="false" ht="12.75" hidden="true" customHeight="false" outlineLevel="0" collapsed="false">
      <c r="A622" s="1" t="s">
        <v>12</v>
      </c>
      <c r="B622" s="2" t="n">
        <v>618</v>
      </c>
      <c r="C622" s="2" t="n">
        <v>18</v>
      </c>
      <c r="D622" s="2" t="n">
        <v>618</v>
      </c>
      <c r="E622" s="2" t="n">
        <v>1</v>
      </c>
      <c r="F622" s="9" t="s">
        <v>28</v>
      </c>
      <c r="G622" s="4" t="n">
        <v>4</v>
      </c>
      <c r="H622" s="4" t="n">
        <v>4.5</v>
      </c>
      <c r="I622" s="2" t="n">
        <v>6</v>
      </c>
      <c r="J622" s="2" t="n">
        <v>6</v>
      </c>
      <c r="K622" s="3" t="s">
        <v>14</v>
      </c>
      <c r="L622" s="5" t="str">
        <f aca="false">IF(B622=[1]Sheet1!A622,".","x")</f>
        <v>.</v>
      </c>
      <c r="M622" s="5" t="str">
        <f aca="false">IF(C622=[1]Sheet1!B622,".","x")</f>
        <v>.</v>
      </c>
      <c r="N622" s="5" t="str">
        <f aca="false">IF(D622=[1]Sheet1!C622,".","x")</f>
        <v>.</v>
      </c>
      <c r="O622" s="5" t="str">
        <f aca="false">IF(E622=[1]Sheet1!D622,".","x")</f>
        <v>.</v>
      </c>
      <c r="P622" s="5" t="str">
        <f aca="false">IF(F622=[1]Sheet1!E622,".","x")</f>
        <v>.</v>
      </c>
      <c r="Q622" s="5" t="str">
        <f aca="false">IF(G622=[1]Sheet1!F622,".","x")</f>
        <v>.</v>
      </c>
      <c r="R622" s="5" t="str">
        <f aca="false">IF(H622=[1]Sheet1!G622,".","x")</f>
        <v>.</v>
      </c>
      <c r="S622" s="5" t="str">
        <f aca="false">IF(I622=[1]Sheet1!H622,".","x")</f>
        <v>.</v>
      </c>
      <c r="T622" s="5" t="str">
        <f aca="false">IF(J622=[1]Sheet1!I622,".","x")</f>
        <v>.</v>
      </c>
      <c r="U622" s="5" t="str">
        <f aca="false">IF(K622=[1]Sheet1!J622,".","x")</f>
        <v>.</v>
      </c>
    </row>
    <row r="623" customFormat="false" ht="12.75" hidden="true" customHeight="false" outlineLevel="0" collapsed="false">
      <c r="A623" s="1" t="s">
        <v>12</v>
      </c>
      <c r="B623" s="2" t="n">
        <v>619</v>
      </c>
      <c r="C623" s="2" t="n">
        <v>18</v>
      </c>
      <c r="D623" s="2" t="n">
        <v>619</v>
      </c>
      <c r="E623" s="2" t="n">
        <v>1</v>
      </c>
      <c r="F623" s="9" t="s">
        <v>54</v>
      </c>
      <c r="G623" s="4" t="n">
        <v>2.5</v>
      </c>
      <c r="H623" s="4" t="s">
        <v>14</v>
      </c>
      <c r="I623" s="2" t="s">
        <v>14</v>
      </c>
      <c r="J623" s="2" t="s">
        <v>14</v>
      </c>
      <c r="K623" s="3" t="s">
        <v>90</v>
      </c>
      <c r="L623" s="5" t="str">
        <f aca="false">IF(B623=[1]Sheet1!A623,".","x")</f>
        <v>.</v>
      </c>
      <c r="M623" s="5" t="str">
        <f aca="false">IF(C623=[1]Sheet1!B623,".","x")</f>
        <v>.</v>
      </c>
      <c r="N623" s="5" t="str">
        <f aca="false">IF(D623=[1]Sheet1!C623,".","x")</f>
        <v>.</v>
      </c>
      <c r="O623" s="5" t="str">
        <f aca="false">IF(E623=[1]Sheet1!D623,".","x")</f>
        <v>.</v>
      </c>
      <c r="P623" s="5" t="str">
        <f aca="false">IF(F623=[1]Sheet1!E623,".","x")</f>
        <v>.</v>
      </c>
      <c r="Q623" s="5" t="str">
        <f aca="false">IF(G623=[1]Sheet1!F623,".","x")</f>
        <v>.</v>
      </c>
      <c r="R623" s="5" t="str">
        <f aca="false">IF(H623=[1]Sheet1!G623,".","x")</f>
        <v>.</v>
      </c>
      <c r="S623" s="5" t="str">
        <f aca="false">IF(I623=[1]Sheet1!H623,".","x")</f>
        <v>.</v>
      </c>
      <c r="T623" s="5" t="str">
        <f aca="false">IF(J623=[1]Sheet1!I623,".","x")</f>
        <v>.</v>
      </c>
      <c r="U623" s="5" t="str">
        <f aca="false">IF(K623=[1]Sheet1!J623,".","x")</f>
        <v>.</v>
      </c>
    </row>
    <row r="624" customFormat="false" ht="12.75" hidden="true" customHeight="false" outlineLevel="0" collapsed="false">
      <c r="A624" s="1" t="s">
        <v>12</v>
      </c>
      <c r="B624" s="2" t="n">
        <v>620</v>
      </c>
      <c r="C624" s="2" t="n">
        <v>18</v>
      </c>
      <c r="D624" s="2" t="n">
        <v>620</v>
      </c>
      <c r="E624" s="2" t="n">
        <v>1</v>
      </c>
      <c r="F624" s="9" t="s">
        <v>72</v>
      </c>
      <c r="G624" s="4" t="n">
        <v>5.5</v>
      </c>
      <c r="H624" s="4" t="n">
        <v>6</v>
      </c>
      <c r="I624" s="2" t="n">
        <v>5</v>
      </c>
      <c r="J624" s="2" t="n">
        <v>5</v>
      </c>
      <c r="K624" s="3" t="s">
        <v>14</v>
      </c>
      <c r="L624" s="5" t="str">
        <f aca="false">IF(B624=[1]Sheet1!A624,".","x")</f>
        <v>.</v>
      </c>
      <c r="M624" s="5" t="str">
        <f aca="false">IF(C624=[1]Sheet1!B624,".","x")</f>
        <v>.</v>
      </c>
      <c r="N624" s="5" t="str">
        <f aca="false">IF(D624=[1]Sheet1!C624,".","x")</f>
        <v>.</v>
      </c>
      <c r="O624" s="5" t="str">
        <f aca="false">IF(E624=[1]Sheet1!D624,".","x")</f>
        <v>.</v>
      </c>
      <c r="P624" s="5" t="str">
        <f aca="false">IF(F624=[1]Sheet1!E624,".","x")</f>
        <v>.</v>
      </c>
      <c r="Q624" s="5" t="str">
        <f aca="false">IF(G624=[1]Sheet1!F624,".","x")</f>
        <v>.</v>
      </c>
      <c r="R624" s="5" t="str">
        <f aca="false">IF(H624=[1]Sheet1!G624,".","x")</f>
        <v>.</v>
      </c>
      <c r="S624" s="5" t="str">
        <f aca="false">IF(I624=[1]Sheet1!H624,".","x")</f>
        <v>.</v>
      </c>
      <c r="T624" s="5" t="str">
        <f aca="false">IF(J624=[1]Sheet1!I624,".","x")</f>
        <v>.</v>
      </c>
      <c r="U624" s="5" t="str">
        <f aca="false">IF(K624=[1]Sheet1!J624,".","x")</f>
        <v>.</v>
      </c>
    </row>
    <row r="625" customFormat="false" ht="12.75" hidden="true" customHeight="false" outlineLevel="0" collapsed="false">
      <c r="A625" s="1" t="s">
        <v>12</v>
      </c>
      <c r="B625" s="2" t="n">
        <v>621</v>
      </c>
      <c r="C625" s="2" t="n">
        <v>18</v>
      </c>
      <c r="D625" s="2" t="n">
        <v>621</v>
      </c>
      <c r="E625" s="2" t="n">
        <v>1</v>
      </c>
      <c r="F625" s="9" t="s">
        <v>61</v>
      </c>
      <c r="G625" s="4" t="n">
        <v>8</v>
      </c>
      <c r="H625" s="4" t="n">
        <v>10</v>
      </c>
      <c r="I625" s="2" t="n">
        <v>6</v>
      </c>
      <c r="J625" s="2" t="n">
        <v>5</v>
      </c>
      <c r="K625" s="3" t="s">
        <v>69</v>
      </c>
      <c r="L625" s="5" t="str">
        <f aca="false">IF(B625=[1]Sheet1!A625,".","x")</f>
        <v>.</v>
      </c>
      <c r="M625" s="5" t="str">
        <f aca="false">IF(C625=[1]Sheet1!B625,".","x")</f>
        <v>.</v>
      </c>
      <c r="N625" s="5" t="str">
        <f aca="false">IF(D625=[1]Sheet1!C625,".","x")</f>
        <v>.</v>
      </c>
      <c r="O625" s="5" t="str">
        <f aca="false">IF(E625=[1]Sheet1!D625,".","x")</f>
        <v>.</v>
      </c>
      <c r="P625" s="5" t="str">
        <f aca="false">IF(F625=[1]Sheet1!E625,".","x")</f>
        <v>.</v>
      </c>
      <c r="Q625" s="5" t="str">
        <f aca="false">IF(G625=[1]Sheet1!F625,".","x")</f>
        <v>.</v>
      </c>
      <c r="R625" s="5" t="str">
        <f aca="false">IF(H625=[1]Sheet1!G625,".","x")</f>
        <v>.</v>
      </c>
      <c r="S625" s="5" t="str">
        <f aca="false">IF(I625=[1]Sheet1!H625,".","x")</f>
        <v>.</v>
      </c>
      <c r="T625" s="5" t="str">
        <f aca="false">IF(J625=[1]Sheet1!I625,".","x")</f>
        <v>.</v>
      </c>
      <c r="U625" s="5" t="str">
        <f aca="false">IF(K625=[1]Sheet1!J625,".","x")</f>
        <v>.</v>
      </c>
    </row>
    <row r="626" customFormat="false" ht="12.75" hidden="true" customHeight="false" outlineLevel="0" collapsed="false">
      <c r="A626" s="1" t="s">
        <v>12</v>
      </c>
      <c r="B626" s="2" t="n">
        <v>622</v>
      </c>
      <c r="C626" s="2" t="n">
        <v>18</v>
      </c>
      <c r="D626" s="2" t="n">
        <v>622</v>
      </c>
      <c r="E626" s="2" t="n">
        <v>1</v>
      </c>
      <c r="F626" s="9" t="s">
        <v>59</v>
      </c>
      <c r="G626" s="4" t="s">
        <v>14</v>
      </c>
      <c r="H626" s="4" t="s">
        <v>14</v>
      </c>
      <c r="I626" s="2" t="s">
        <v>14</v>
      </c>
      <c r="J626" s="2" t="s">
        <v>14</v>
      </c>
      <c r="K626" s="3" t="s">
        <v>18</v>
      </c>
      <c r="L626" s="5" t="str">
        <f aca="false">IF(B626=[1]Sheet1!A626,".","x")</f>
        <v>.</v>
      </c>
      <c r="M626" s="5" t="str">
        <f aca="false">IF(C626=[1]Sheet1!B626,".","x")</f>
        <v>.</v>
      </c>
      <c r="N626" s="5" t="str">
        <f aca="false">IF(D626=[1]Sheet1!C626,".","x")</f>
        <v>.</v>
      </c>
      <c r="O626" s="5" t="str">
        <f aca="false">IF(E626=[1]Sheet1!D626,".","x")</f>
        <v>.</v>
      </c>
      <c r="P626" s="5" t="str">
        <f aca="false">IF(F626=[1]Sheet1!E626,".","x")</f>
        <v>.</v>
      </c>
      <c r="Q626" s="5" t="str">
        <f aca="false">IF(G626=[1]Sheet1!F626,".","x")</f>
        <v>.</v>
      </c>
      <c r="R626" s="5" t="str">
        <f aca="false">IF(H626=[1]Sheet1!G626,".","x")</f>
        <v>.</v>
      </c>
      <c r="S626" s="5" t="str">
        <f aca="false">IF(I626=[1]Sheet1!H626,".","x")</f>
        <v>.</v>
      </c>
      <c r="T626" s="5" t="str">
        <f aca="false">IF(J626=[1]Sheet1!I626,".","x")</f>
        <v>.</v>
      </c>
      <c r="U626" s="5" t="str">
        <f aca="false">IF(K626=[1]Sheet1!J626,".","x")</f>
        <v>.</v>
      </c>
    </row>
    <row r="627" customFormat="false" ht="12.75" hidden="true" customHeight="false" outlineLevel="0" collapsed="false">
      <c r="A627" s="1" t="s">
        <v>12</v>
      </c>
      <c r="B627" s="2" t="n">
        <v>623</v>
      </c>
      <c r="C627" s="2" t="n">
        <v>18</v>
      </c>
      <c r="D627" s="2" t="n">
        <v>623</v>
      </c>
      <c r="E627" s="2" t="n">
        <v>1</v>
      </c>
      <c r="F627" s="11" t="s">
        <v>43</v>
      </c>
      <c r="G627" s="4" t="s">
        <v>14</v>
      </c>
      <c r="H627" s="4" t="s">
        <v>14</v>
      </c>
      <c r="I627" s="2" t="s">
        <v>14</v>
      </c>
      <c r="J627" s="2" t="s">
        <v>14</v>
      </c>
      <c r="K627" s="3" t="s">
        <v>18</v>
      </c>
      <c r="L627" s="5" t="str">
        <f aca="false">IF(B627=[1]Sheet1!A627,".","x")</f>
        <v>.</v>
      </c>
      <c r="M627" s="5" t="str">
        <f aca="false">IF(C627=[1]Sheet1!B627,".","x")</f>
        <v>.</v>
      </c>
      <c r="N627" s="5" t="str">
        <f aca="false">IF(D627=[1]Sheet1!C627,".","x")</f>
        <v>.</v>
      </c>
      <c r="O627" s="5" t="str">
        <f aca="false">IF(E627=[1]Sheet1!D627,".","x")</f>
        <v>.</v>
      </c>
      <c r="P627" s="5" t="str">
        <f aca="false">IF(F627=[1]Sheet1!E627,".","x")</f>
        <v>.</v>
      </c>
      <c r="Q627" s="5" t="str">
        <f aca="false">IF(G627=[1]Sheet1!F627,".","x")</f>
        <v>.</v>
      </c>
      <c r="R627" s="5" t="str">
        <f aca="false">IF(H627=[1]Sheet1!G627,".","x")</f>
        <v>.</v>
      </c>
      <c r="S627" s="5" t="str">
        <f aca="false">IF(I627=[1]Sheet1!H627,".","x")</f>
        <v>.</v>
      </c>
      <c r="T627" s="5" t="str">
        <f aca="false">IF(J627=[1]Sheet1!I627,".","x")</f>
        <v>.</v>
      </c>
      <c r="U627" s="5" t="str">
        <f aca="false">IF(K627=[1]Sheet1!J627,".","x")</f>
        <v>.</v>
      </c>
    </row>
    <row r="628" customFormat="false" ht="12.75" hidden="true" customHeight="false" outlineLevel="0" collapsed="false">
      <c r="A628" s="1" t="s">
        <v>12</v>
      </c>
      <c r="B628" s="2" t="n">
        <v>624</v>
      </c>
      <c r="C628" s="2" t="n">
        <v>18</v>
      </c>
      <c r="D628" s="2" t="n">
        <v>624</v>
      </c>
      <c r="E628" s="2" t="n">
        <v>1</v>
      </c>
      <c r="F628" s="9" t="s">
        <v>48</v>
      </c>
      <c r="G628" s="4" t="n">
        <v>8.5</v>
      </c>
      <c r="H628" s="4" t="n">
        <v>13</v>
      </c>
      <c r="I628" s="2" t="n">
        <v>6</v>
      </c>
      <c r="J628" s="2" t="n">
        <v>4</v>
      </c>
      <c r="K628" s="3" t="s">
        <v>67</v>
      </c>
      <c r="L628" s="5" t="str">
        <f aca="false">IF(B628=[1]Sheet1!A628,".","x")</f>
        <v>.</v>
      </c>
      <c r="M628" s="5" t="str">
        <f aca="false">IF(C628=[1]Sheet1!B628,".","x")</f>
        <v>.</v>
      </c>
      <c r="N628" s="5" t="str">
        <f aca="false">IF(D628=[1]Sheet1!C628,".","x")</f>
        <v>.</v>
      </c>
      <c r="O628" s="5" t="str">
        <f aca="false">IF(E628=[1]Sheet1!D628,".","x")</f>
        <v>.</v>
      </c>
      <c r="P628" s="5" t="str">
        <f aca="false">IF(F628=[1]Sheet1!E628,".","x")</f>
        <v>.</v>
      </c>
      <c r="Q628" s="5" t="str">
        <f aca="false">IF(G628=[1]Sheet1!F628,".","x")</f>
        <v>.</v>
      </c>
      <c r="R628" s="5" t="str">
        <f aca="false">IF(H628=[1]Sheet1!G628,".","x")</f>
        <v>.</v>
      </c>
      <c r="S628" s="5" t="str">
        <f aca="false">IF(I628=[1]Sheet1!H628,".","x")</f>
        <v>.</v>
      </c>
      <c r="T628" s="5" t="str">
        <f aca="false">IF(J628=[1]Sheet1!I628,".","x")</f>
        <v>.</v>
      </c>
      <c r="U628" s="5" t="str">
        <f aca="false">IF(K628=[1]Sheet1!J628,".","x")</f>
        <v>.</v>
      </c>
    </row>
    <row r="629" customFormat="false" ht="12.75" hidden="true" customHeight="false" outlineLevel="0" collapsed="false">
      <c r="A629" s="1" t="s">
        <v>12</v>
      </c>
      <c r="B629" s="2" t="n">
        <v>625</v>
      </c>
      <c r="C629" s="2" t="n">
        <v>18</v>
      </c>
      <c r="D629" s="2" t="n">
        <v>625</v>
      </c>
      <c r="E629" s="2" t="n">
        <v>1</v>
      </c>
      <c r="F629" s="9" t="s">
        <v>52</v>
      </c>
      <c r="G629" s="4" t="n">
        <v>7.5</v>
      </c>
      <c r="H629" s="4" t="n">
        <v>10</v>
      </c>
      <c r="I629" s="2" t="n">
        <v>6</v>
      </c>
      <c r="J629" s="2" t="n">
        <v>6</v>
      </c>
      <c r="K629" s="3" t="s">
        <v>14</v>
      </c>
      <c r="L629" s="5" t="str">
        <f aca="false">IF(B629=[1]Sheet1!A629,".","x")</f>
        <v>.</v>
      </c>
      <c r="M629" s="5" t="str">
        <f aca="false">IF(C629=[1]Sheet1!B629,".","x")</f>
        <v>.</v>
      </c>
      <c r="N629" s="5" t="str">
        <f aca="false">IF(D629=[1]Sheet1!C629,".","x")</f>
        <v>.</v>
      </c>
      <c r="O629" s="5" t="str">
        <f aca="false">IF(E629=[1]Sheet1!D629,".","x")</f>
        <v>.</v>
      </c>
      <c r="P629" s="5" t="str">
        <f aca="false">IF(F629=[1]Sheet1!E629,".","x")</f>
        <v>.</v>
      </c>
      <c r="Q629" s="5" t="str">
        <f aca="false">IF(G629=[1]Sheet1!F629,".","x")</f>
        <v>.</v>
      </c>
      <c r="R629" s="5" t="str">
        <f aca="false">IF(H629=[1]Sheet1!G629,".","x")</f>
        <v>.</v>
      </c>
      <c r="S629" s="5" t="str">
        <f aca="false">IF(I629=[1]Sheet1!H629,".","x")</f>
        <v>.</v>
      </c>
      <c r="T629" s="5" t="str">
        <f aca="false">IF(J629=[1]Sheet1!I629,".","x")</f>
        <v>.</v>
      </c>
      <c r="U629" s="5" t="str">
        <f aca="false">IF(K629=[1]Sheet1!J629,".","x")</f>
        <v>.</v>
      </c>
    </row>
    <row r="630" customFormat="false" ht="12.75" hidden="true" customHeight="false" outlineLevel="0" collapsed="false">
      <c r="A630" s="1" t="s">
        <v>12</v>
      </c>
      <c r="B630" s="2" t="n">
        <v>626</v>
      </c>
      <c r="C630" s="2" t="n">
        <v>18</v>
      </c>
      <c r="D630" s="2" t="n">
        <v>626</v>
      </c>
      <c r="E630" s="2" t="n">
        <v>1</v>
      </c>
      <c r="F630" s="9" t="s">
        <v>51</v>
      </c>
      <c r="G630" s="4" t="n">
        <v>6</v>
      </c>
      <c r="H630" s="4" t="n">
        <v>9</v>
      </c>
      <c r="I630" s="2" t="n">
        <v>6</v>
      </c>
      <c r="J630" s="2" t="n">
        <v>5</v>
      </c>
      <c r="K630" s="3" t="s">
        <v>14</v>
      </c>
      <c r="L630" s="5" t="str">
        <f aca="false">IF(B630=[1]Sheet1!A630,".","x")</f>
        <v>.</v>
      </c>
      <c r="M630" s="5" t="str">
        <f aca="false">IF(C630=[1]Sheet1!B630,".","x")</f>
        <v>.</v>
      </c>
      <c r="N630" s="5" t="str">
        <f aca="false">IF(D630=[1]Sheet1!C630,".","x")</f>
        <v>.</v>
      </c>
      <c r="O630" s="5" t="str">
        <f aca="false">IF(E630=[1]Sheet1!D630,".","x")</f>
        <v>.</v>
      </c>
      <c r="P630" s="5" t="str">
        <f aca="false">IF(F630=[1]Sheet1!E630,".","x")</f>
        <v>.</v>
      </c>
      <c r="Q630" s="5" t="str">
        <f aca="false">IF(G630=[1]Sheet1!F630,".","x")</f>
        <v>.</v>
      </c>
      <c r="R630" s="5" t="str">
        <f aca="false">IF(H630=[1]Sheet1!G630,".","x")</f>
        <v>.</v>
      </c>
      <c r="S630" s="5" t="str">
        <f aca="false">IF(I630=[1]Sheet1!H630,".","x")</f>
        <v>.</v>
      </c>
      <c r="T630" s="5" t="str">
        <f aca="false">IF(J630=[1]Sheet1!I630,".","x")</f>
        <v>.</v>
      </c>
      <c r="U630" s="5" t="str">
        <f aca="false">IF(K630=[1]Sheet1!J630,".","x")</f>
        <v>.</v>
      </c>
    </row>
    <row r="631" customFormat="false" ht="12.75" hidden="true" customHeight="false" outlineLevel="0" collapsed="false">
      <c r="A631" s="1" t="s">
        <v>12</v>
      </c>
      <c r="B631" s="2" t="n">
        <v>627</v>
      </c>
      <c r="C631" s="2" t="n">
        <v>18</v>
      </c>
      <c r="D631" s="2" t="n">
        <v>627</v>
      </c>
      <c r="E631" s="2" t="n">
        <v>1</v>
      </c>
      <c r="F631" s="9" t="s">
        <v>56</v>
      </c>
      <c r="G631" s="4" t="n">
        <v>7</v>
      </c>
      <c r="H631" s="4" t="n">
        <v>7.5</v>
      </c>
      <c r="I631" s="2" t="n">
        <v>5</v>
      </c>
      <c r="J631" s="2" t="n">
        <v>6</v>
      </c>
      <c r="K631" s="3" t="s">
        <v>14</v>
      </c>
      <c r="L631" s="5" t="str">
        <f aca="false">IF(B631=[1]Sheet1!A631,".","x")</f>
        <v>.</v>
      </c>
      <c r="M631" s="5" t="str">
        <f aca="false">IF(C631=[1]Sheet1!B631,".","x")</f>
        <v>.</v>
      </c>
      <c r="N631" s="5" t="str">
        <f aca="false">IF(D631=[1]Sheet1!C631,".","x")</f>
        <v>.</v>
      </c>
      <c r="O631" s="5" t="str">
        <f aca="false">IF(E631=[1]Sheet1!D631,".","x")</f>
        <v>.</v>
      </c>
      <c r="P631" s="5" t="str">
        <f aca="false">IF(F631=[1]Sheet1!E631,".","x")</f>
        <v>.</v>
      </c>
      <c r="Q631" s="5" t="str">
        <f aca="false">IF(G631=[1]Sheet1!F631,".","x")</f>
        <v>.</v>
      </c>
      <c r="R631" s="5" t="str">
        <f aca="false">IF(H631=[1]Sheet1!G631,".","x")</f>
        <v>.</v>
      </c>
      <c r="S631" s="5" t="str">
        <f aca="false">IF(I631=[1]Sheet1!H631,".","x")</f>
        <v>.</v>
      </c>
      <c r="T631" s="5" t="str">
        <f aca="false">IF(J631=[1]Sheet1!I631,".","x")</f>
        <v>.</v>
      </c>
      <c r="U631" s="5" t="str">
        <f aca="false">IF(K631=[1]Sheet1!J631,".","x")</f>
        <v>.</v>
      </c>
    </row>
    <row r="632" customFormat="false" ht="12.75" hidden="true" customHeight="false" outlineLevel="0" collapsed="false">
      <c r="A632" s="1" t="s">
        <v>12</v>
      </c>
      <c r="B632" s="2" t="n">
        <v>628</v>
      </c>
      <c r="C632" s="2" t="n">
        <v>18</v>
      </c>
      <c r="D632" s="2" t="n">
        <v>628</v>
      </c>
      <c r="E632" s="2" t="n">
        <v>1</v>
      </c>
      <c r="F632" s="9" t="s">
        <v>32</v>
      </c>
      <c r="G632" s="4" t="n">
        <v>7.5</v>
      </c>
      <c r="H632" s="4" t="n">
        <v>10</v>
      </c>
      <c r="I632" s="2" t="n">
        <v>5</v>
      </c>
      <c r="J632" s="2" t="n">
        <v>4</v>
      </c>
      <c r="K632" s="3" t="s">
        <v>69</v>
      </c>
      <c r="L632" s="5" t="str">
        <f aca="false">IF(B632=[1]Sheet1!A632,".","x")</f>
        <v>.</v>
      </c>
      <c r="M632" s="5" t="str">
        <f aca="false">IF(C632=[1]Sheet1!B632,".","x")</f>
        <v>.</v>
      </c>
      <c r="N632" s="5" t="str">
        <f aca="false">IF(D632=[1]Sheet1!C632,".","x")</f>
        <v>.</v>
      </c>
      <c r="O632" s="5" t="str">
        <f aca="false">IF(E632=[1]Sheet1!D632,".","x")</f>
        <v>.</v>
      </c>
      <c r="P632" s="5" t="str">
        <f aca="false">IF(F632=[1]Sheet1!E632,".","x")</f>
        <v>.</v>
      </c>
      <c r="Q632" s="5" t="str">
        <f aca="false">IF(G632=[1]Sheet1!F632,".","x")</f>
        <v>.</v>
      </c>
      <c r="R632" s="5" t="str">
        <f aca="false">IF(H632=[1]Sheet1!G632,".","x")</f>
        <v>.</v>
      </c>
      <c r="S632" s="5" t="str">
        <f aca="false">IF(I632=[1]Sheet1!H632,".","x")</f>
        <v>.</v>
      </c>
      <c r="T632" s="5" t="str">
        <f aca="false">IF(J632=[1]Sheet1!I632,".","x")</f>
        <v>.</v>
      </c>
      <c r="U632" s="5" t="str">
        <f aca="false">IF(K632=[1]Sheet1!J632,".","x")</f>
        <v>.</v>
      </c>
    </row>
    <row r="633" customFormat="false" ht="12.75" hidden="true" customHeight="false" outlineLevel="0" collapsed="false">
      <c r="A633" s="1" t="s">
        <v>12</v>
      </c>
      <c r="B633" s="2" t="n">
        <v>629</v>
      </c>
      <c r="C633" s="2" t="n">
        <v>18</v>
      </c>
      <c r="D633" s="2" t="n">
        <v>629</v>
      </c>
      <c r="E633" s="2" t="n">
        <v>1</v>
      </c>
      <c r="F633" s="9" t="s">
        <v>31</v>
      </c>
      <c r="G633" s="4" t="n">
        <v>6.5</v>
      </c>
      <c r="H633" s="4" t="n">
        <v>11</v>
      </c>
      <c r="I633" s="2" t="n">
        <v>5</v>
      </c>
      <c r="J633" s="2" t="n">
        <v>3</v>
      </c>
      <c r="K633" s="3" t="s">
        <v>69</v>
      </c>
      <c r="L633" s="5" t="str">
        <f aca="false">IF(B633=[1]Sheet1!A633,".","x")</f>
        <v>.</v>
      </c>
      <c r="M633" s="5" t="str">
        <f aca="false">IF(C633=[1]Sheet1!B633,".","x")</f>
        <v>.</v>
      </c>
      <c r="N633" s="5" t="str">
        <f aca="false">IF(D633=[1]Sheet1!C633,".","x")</f>
        <v>.</v>
      </c>
      <c r="O633" s="5" t="str">
        <f aca="false">IF(E633=[1]Sheet1!D633,".","x")</f>
        <v>.</v>
      </c>
      <c r="P633" s="5" t="str">
        <f aca="false">IF(F633=[1]Sheet1!E633,".","x")</f>
        <v>.</v>
      </c>
      <c r="Q633" s="5" t="str">
        <f aca="false">IF(G633=[1]Sheet1!F633,".","x")</f>
        <v>.</v>
      </c>
      <c r="R633" s="5" t="str">
        <f aca="false">IF(H633=[1]Sheet1!G633,".","x")</f>
        <v>.</v>
      </c>
      <c r="S633" s="5" t="str">
        <f aca="false">IF(I633=[1]Sheet1!H633,".","x")</f>
        <v>.</v>
      </c>
      <c r="T633" s="5" t="str">
        <f aca="false">IF(J633=[1]Sheet1!I633,".","x")</f>
        <v>.</v>
      </c>
      <c r="U633" s="5" t="str">
        <f aca="false">IF(K633=[1]Sheet1!J633,".","x")</f>
        <v>.</v>
      </c>
    </row>
    <row r="634" customFormat="false" ht="12.75" hidden="true" customHeight="false" outlineLevel="0" collapsed="false">
      <c r="A634" s="1" t="s">
        <v>12</v>
      </c>
      <c r="B634" s="2" t="n">
        <v>630</v>
      </c>
      <c r="C634" s="2" t="n">
        <v>18</v>
      </c>
      <c r="D634" s="2" t="n">
        <v>630</v>
      </c>
      <c r="E634" s="2" t="n">
        <v>1</v>
      </c>
      <c r="F634" s="9" t="s">
        <v>30</v>
      </c>
      <c r="G634" s="4" t="s">
        <v>14</v>
      </c>
      <c r="H634" s="4" t="s">
        <v>14</v>
      </c>
      <c r="I634" s="2" t="s">
        <v>14</v>
      </c>
      <c r="J634" s="2" t="s">
        <v>14</v>
      </c>
      <c r="K634" s="3" t="s">
        <v>18</v>
      </c>
      <c r="L634" s="5" t="str">
        <f aca="false">IF(B634=[1]Sheet1!A634,".","x")</f>
        <v>.</v>
      </c>
      <c r="M634" s="5" t="str">
        <f aca="false">IF(C634=[1]Sheet1!B634,".","x")</f>
        <v>.</v>
      </c>
      <c r="N634" s="5" t="str">
        <f aca="false">IF(D634=[1]Sheet1!C634,".","x")</f>
        <v>.</v>
      </c>
      <c r="O634" s="5" t="str">
        <f aca="false">IF(E634=[1]Sheet1!D634,".","x")</f>
        <v>.</v>
      </c>
      <c r="P634" s="5" t="str">
        <f aca="false">IF(F634=[1]Sheet1!E634,".","x")</f>
        <v>.</v>
      </c>
      <c r="Q634" s="5" t="str">
        <f aca="false">IF(G634=[1]Sheet1!F634,".","x")</f>
        <v>.</v>
      </c>
      <c r="R634" s="5" t="str">
        <f aca="false">IF(H634=[1]Sheet1!G634,".","x")</f>
        <v>.</v>
      </c>
      <c r="S634" s="5" t="str">
        <f aca="false">IF(I634=[1]Sheet1!H634,".","x")</f>
        <v>.</v>
      </c>
      <c r="T634" s="5" t="str">
        <f aca="false">IF(J634=[1]Sheet1!I634,".","x")</f>
        <v>.</v>
      </c>
      <c r="U634" s="5" t="str">
        <f aca="false">IF(K634=[1]Sheet1!J634,".","x")</f>
        <v>.</v>
      </c>
    </row>
    <row r="635" customFormat="false" ht="12.75" hidden="true" customHeight="false" outlineLevel="0" collapsed="false">
      <c r="A635" s="1" t="s">
        <v>12</v>
      </c>
      <c r="B635" s="2" t="n">
        <v>631</v>
      </c>
      <c r="C635" s="2" t="n">
        <v>18</v>
      </c>
      <c r="D635" s="2" t="n">
        <v>631</v>
      </c>
      <c r="E635" s="2" t="n">
        <v>1</v>
      </c>
      <c r="F635" s="9" t="s">
        <v>21</v>
      </c>
      <c r="G635" s="4" t="n">
        <v>7.5</v>
      </c>
      <c r="H635" s="4" t="n">
        <v>9.5</v>
      </c>
      <c r="I635" s="2" t="n">
        <v>6</v>
      </c>
      <c r="J635" s="2" t="n">
        <v>5</v>
      </c>
      <c r="K635" s="3" t="s">
        <v>14</v>
      </c>
      <c r="L635" s="5" t="str">
        <f aca="false">IF(B635=[1]Sheet1!A635,".","x")</f>
        <v>.</v>
      </c>
      <c r="M635" s="5" t="str">
        <f aca="false">IF(C635=[1]Sheet1!B635,".","x")</f>
        <v>.</v>
      </c>
      <c r="N635" s="5" t="str">
        <f aca="false">IF(D635=[1]Sheet1!C635,".","x")</f>
        <v>.</v>
      </c>
      <c r="O635" s="5" t="str">
        <f aca="false">IF(E635=[1]Sheet1!D635,".","x")</f>
        <v>.</v>
      </c>
      <c r="P635" s="5" t="str">
        <f aca="false">IF(F635=[1]Sheet1!E635,".","x")</f>
        <v>.</v>
      </c>
      <c r="Q635" s="5" t="str">
        <f aca="false">IF(G635=[1]Sheet1!F635,".","x")</f>
        <v>.</v>
      </c>
      <c r="R635" s="5" t="str">
        <f aca="false">IF(H635=[1]Sheet1!G635,".","x")</f>
        <v>.</v>
      </c>
      <c r="S635" s="5" t="str">
        <f aca="false">IF(I635=[1]Sheet1!H635,".","x")</f>
        <v>.</v>
      </c>
      <c r="T635" s="5" t="str">
        <f aca="false">IF(J635=[1]Sheet1!I635,".","x")</f>
        <v>.</v>
      </c>
      <c r="U635" s="5" t="str">
        <f aca="false">IF(K635=[1]Sheet1!J635,".","x")</f>
        <v>.</v>
      </c>
    </row>
    <row r="636" customFormat="false" ht="12.75" hidden="true" customHeight="false" outlineLevel="0" collapsed="false">
      <c r="A636" s="1" t="s">
        <v>12</v>
      </c>
      <c r="B636" s="2" t="n">
        <v>632</v>
      </c>
      <c r="C636" s="2" t="n">
        <v>18</v>
      </c>
      <c r="D636" s="2" t="n">
        <v>632</v>
      </c>
      <c r="E636" s="2" t="n">
        <v>1</v>
      </c>
      <c r="F636" s="9" t="s">
        <v>34</v>
      </c>
      <c r="G636" s="4" t="n">
        <v>5.5</v>
      </c>
      <c r="H636" s="4" t="n">
        <v>7.5</v>
      </c>
      <c r="I636" s="2" t="n">
        <v>5</v>
      </c>
      <c r="J636" s="2" t="n">
        <v>4</v>
      </c>
      <c r="K636" s="3" t="s">
        <v>14</v>
      </c>
      <c r="L636" s="5" t="str">
        <f aca="false">IF(B636=[1]Sheet1!A636,".","x")</f>
        <v>.</v>
      </c>
      <c r="M636" s="5" t="str">
        <f aca="false">IF(C636=[1]Sheet1!B636,".","x")</f>
        <v>.</v>
      </c>
      <c r="N636" s="5" t="str">
        <f aca="false">IF(D636=[1]Sheet1!C636,".","x")</f>
        <v>.</v>
      </c>
      <c r="O636" s="5" t="str">
        <f aca="false">IF(E636=[1]Sheet1!D636,".","x")</f>
        <v>.</v>
      </c>
      <c r="P636" s="5" t="str">
        <f aca="false">IF(F636=[1]Sheet1!E636,".","x")</f>
        <v>.</v>
      </c>
      <c r="Q636" s="5" t="str">
        <f aca="false">IF(G636=[1]Sheet1!F636,".","x")</f>
        <v>.</v>
      </c>
      <c r="R636" s="5" t="str">
        <f aca="false">IF(H636=[1]Sheet1!G636,".","x")</f>
        <v>.</v>
      </c>
      <c r="S636" s="5" t="str">
        <f aca="false">IF(I636=[1]Sheet1!H636,".","x")</f>
        <v>.</v>
      </c>
      <c r="T636" s="5" t="str">
        <f aca="false">IF(J636=[1]Sheet1!I636,".","x")</f>
        <v>.</v>
      </c>
      <c r="U636" s="5" t="str">
        <f aca="false">IF(K636=[1]Sheet1!J636,".","x")</f>
        <v>.</v>
      </c>
    </row>
    <row r="637" customFormat="false" ht="12.75" hidden="true" customHeight="false" outlineLevel="0" collapsed="false">
      <c r="A637" s="1" t="s">
        <v>12</v>
      </c>
      <c r="B637" s="2" t="n">
        <v>633</v>
      </c>
      <c r="C637" s="2" t="n">
        <v>18</v>
      </c>
      <c r="D637" s="2" t="n">
        <v>633</v>
      </c>
      <c r="E637" s="2" t="n">
        <v>1</v>
      </c>
      <c r="F637" s="9" t="s">
        <v>45</v>
      </c>
      <c r="G637" s="4" t="n">
        <v>3</v>
      </c>
      <c r="H637" s="4" t="n">
        <v>3.5</v>
      </c>
      <c r="I637" s="2" t="n">
        <v>4</v>
      </c>
      <c r="J637" s="2" t="n">
        <v>4</v>
      </c>
      <c r="K637" s="3" t="s">
        <v>14</v>
      </c>
      <c r="L637" s="5" t="str">
        <f aca="false">IF(B637=[1]Sheet1!A637,".","x")</f>
        <v>.</v>
      </c>
      <c r="M637" s="5" t="str">
        <f aca="false">IF(C637=[1]Sheet1!B637,".","x")</f>
        <v>.</v>
      </c>
      <c r="N637" s="5" t="str">
        <f aca="false">IF(D637=[1]Sheet1!C637,".","x")</f>
        <v>.</v>
      </c>
      <c r="O637" s="5" t="str">
        <f aca="false">IF(E637=[1]Sheet1!D637,".","x")</f>
        <v>.</v>
      </c>
      <c r="P637" s="5" t="str">
        <f aca="false">IF(F637=[1]Sheet1!E637,".","x")</f>
        <v>.</v>
      </c>
      <c r="Q637" s="5" t="str">
        <f aca="false">IF(G637=[1]Sheet1!F637,".","x")</f>
        <v>.</v>
      </c>
      <c r="R637" s="5" t="str">
        <f aca="false">IF(H637=[1]Sheet1!G637,".","x")</f>
        <v>.</v>
      </c>
      <c r="S637" s="5" t="str">
        <f aca="false">IF(I637=[1]Sheet1!H637,".","x")</f>
        <v>.</v>
      </c>
      <c r="T637" s="5" t="str">
        <f aca="false">IF(J637=[1]Sheet1!I637,".","x")</f>
        <v>.</v>
      </c>
      <c r="U637" s="5" t="str">
        <f aca="false">IF(K637=[1]Sheet1!J637,".","x")</f>
        <v>.</v>
      </c>
    </row>
    <row r="638" customFormat="false" ht="12.75" hidden="true" customHeight="false" outlineLevel="0" collapsed="false">
      <c r="A638" s="1" t="s">
        <v>12</v>
      </c>
      <c r="B638" s="2" t="n">
        <v>634</v>
      </c>
      <c r="C638" s="2" t="n">
        <v>18</v>
      </c>
      <c r="D638" s="2" t="n">
        <v>634</v>
      </c>
      <c r="E638" s="2" t="n">
        <v>1</v>
      </c>
      <c r="F638" s="9" t="s">
        <v>46</v>
      </c>
      <c r="G638" s="4" t="n">
        <v>7.5</v>
      </c>
      <c r="H638" s="4" t="n">
        <v>8</v>
      </c>
      <c r="I638" s="2" t="n">
        <v>6</v>
      </c>
      <c r="J638" s="2" t="n">
        <v>5</v>
      </c>
      <c r="K638" s="3" t="s">
        <v>14</v>
      </c>
      <c r="L638" s="5" t="str">
        <f aca="false">IF(B638=[1]Sheet1!A638,".","x")</f>
        <v>.</v>
      </c>
      <c r="M638" s="5" t="str">
        <f aca="false">IF(C638=[1]Sheet1!B638,".","x")</f>
        <v>.</v>
      </c>
      <c r="N638" s="5" t="str">
        <f aca="false">IF(D638=[1]Sheet1!C638,".","x")</f>
        <v>.</v>
      </c>
      <c r="O638" s="5" t="str">
        <f aca="false">IF(E638=[1]Sheet1!D638,".","x")</f>
        <v>.</v>
      </c>
      <c r="P638" s="5" t="str">
        <f aca="false">IF(F638=[1]Sheet1!E638,".","x")</f>
        <v>.</v>
      </c>
      <c r="Q638" s="5" t="str">
        <f aca="false">IF(G638=[1]Sheet1!F638,".","x")</f>
        <v>.</v>
      </c>
      <c r="R638" s="5" t="str">
        <f aca="false">IF(H638=[1]Sheet1!G638,".","x")</f>
        <v>.</v>
      </c>
      <c r="S638" s="5" t="str">
        <f aca="false">IF(I638=[1]Sheet1!H638,".","x")</f>
        <v>.</v>
      </c>
      <c r="T638" s="5" t="str">
        <f aca="false">IF(J638=[1]Sheet1!I638,".","x")</f>
        <v>.</v>
      </c>
      <c r="U638" s="5" t="str">
        <f aca="false">IF(K638=[1]Sheet1!J638,".","x")</f>
        <v>.</v>
      </c>
    </row>
    <row r="639" customFormat="false" ht="12.75" hidden="true" customHeight="false" outlineLevel="0" collapsed="false">
      <c r="A639" s="1" t="s">
        <v>12</v>
      </c>
      <c r="B639" s="2" t="n">
        <v>635</v>
      </c>
      <c r="C639" s="2" t="n">
        <v>18</v>
      </c>
      <c r="D639" s="2" t="n">
        <v>635</v>
      </c>
      <c r="E639" s="2" t="n">
        <v>1</v>
      </c>
      <c r="F639" s="9" t="s">
        <v>39</v>
      </c>
      <c r="G639" s="4" t="n">
        <v>7.5</v>
      </c>
      <c r="H639" s="4" t="n">
        <v>10.5</v>
      </c>
      <c r="I639" s="2" t="n">
        <v>5</v>
      </c>
      <c r="J639" s="2" t="n">
        <v>4</v>
      </c>
      <c r="K639" s="3" t="s">
        <v>14</v>
      </c>
      <c r="L639" s="5" t="str">
        <f aca="false">IF(B639=[1]Sheet1!A639,".","x")</f>
        <v>.</v>
      </c>
      <c r="M639" s="5" t="str">
        <f aca="false">IF(C639=[1]Sheet1!B639,".","x")</f>
        <v>.</v>
      </c>
      <c r="N639" s="5" t="str">
        <f aca="false">IF(D639=[1]Sheet1!C639,".","x")</f>
        <v>.</v>
      </c>
      <c r="O639" s="5" t="str">
        <f aca="false">IF(E639=[1]Sheet1!D639,".","x")</f>
        <v>.</v>
      </c>
      <c r="P639" s="5" t="str">
        <f aca="false">IF(F639=[1]Sheet1!E639,".","x")</f>
        <v>.</v>
      </c>
      <c r="Q639" s="5" t="str">
        <f aca="false">IF(G639=[1]Sheet1!F639,".","x")</f>
        <v>.</v>
      </c>
      <c r="R639" s="5" t="str">
        <f aca="false">IF(H639=[1]Sheet1!G639,".","x")</f>
        <v>.</v>
      </c>
      <c r="S639" s="5" t="str">
        <f aca="false">IF(I639=[1]Sheet1!H639,".","x")</f>
        <v>.</v>
      </c>
      <c r="T639" s="5" t="str">
        <f aca="false">IF(J639=[1]Sheet1!I639,".","x")</f>
        <v>.</v>
      </c>
      <c r="U639" s="5" t="str">
        <f aca="false">IF(K639=[1]Sheet1!J639,".","x")</f>
        <v>.</v>
      </c>
    </row>
    <row r="640" customFormat="false" ht="12.75" hidden="true" customHeight="false" outlineLevel="0" collapsed="false">
      <c r="A640" s="1" t="s">
        <v>12</v>
      </c>
      <c r="B640" s="2" t="n">
        <v>636</v>
      </c>
      <c r="C640" s="2" t="n">
        <v>18</v>
      </c>
      <c r="D640" s="2" t="n">
        <v>636</v>
      </c>
      <c r="E640" s="2" t="n">
        <v>1</v>
      </c>
      <c r="F640" s="9" t="s">
        <v>41</v>
      </c>
      <c r="G640" s="4" t="s">
        <v>14</v>
      </c>
      <c r="H640" s="4" t="s">
        <v>14</v>
      </c>
      <c r="I640" s="2" t="s">
        <v>14</v>
      </c>
      <c r="J640" s="2" t="s">
        <v>14</v>
      </c>
      <c r="K640" s="3" t="s">
        <v>18</v>
      </c>
      <c r="L640" s="5" t="str">
        <f aca="false">IF(B640=[1]Sheet1!A640,".","x")</f>
        <v>.</v>
      </c>
      <c r="M640" s="5" t="str">
        <f aca="false">IF(C640=[1]Sheet1!B640,".","x")</f>
        <v>.</v>
      </c>
      <c r="N640" s="5" t="str">
        <f aca="false">IF(D640=[1]Sheet1!C640,".","x")</f>
        <v>.</v>
      </c>
      <c r="O640" s="5" t="str">
        <f aca="false">IF(E640=[1]Sheet1!D640,".","x")</f>
        <v>.</v>
      </c>
      <c r="P640" s="5" t="str">
        <f aca="false">IF(F640=[1]Sheet1!E640,".","x")</f>
        <v>.</v>
      </c>
      <c r="Q640" s="5" t="str">
        <f aca="false">IF(G640=[1]Sheet1!F640,".","x")</f>
        <v>.</v>
      </c>
      <c r="R640" s="5" t="str">
        <f aca="false">IF(H640=[1]Sheet1!G640,".","x")</f>
        <v>.</v>
      </c>
      <c r="S640" s="5" t="str">
        <f aca="false">IF(I640=[1]Sheet1!H640,".","x")</f>
        <v>.</v>
      </c>
      <c r="T640" s="5" t="str">
        <f aca="false">IF(J640=[1]Sheet1!I640,".","x")</f>
        <v>.</v>
      </c>
      <c r="U640" s="5" t="str">
        <f aca="false">IF(K640=[1]Sheet1!J640,".","x")</f>
        <v>.</v>
      </c>
    </row>
    <row r="641" customFormat="false" ht="12.75" hidden="true" customHeight="false" outlineLevel="0" collapsed="false">
      <c r="A641" s="1" t="s">
        <v>12</v>
      </c>
      <c r="B641" s="2" t="n">
        <v>637</v>
      </c>
      <c r="C641" s="2" t="n">
        <v>18</v>
      </c>
      <c r="D641" s="2" t="n">
        <v>637</v>
      </c>
      <c r="E641" s="2" t="n">
        <v>1</v>
      </c>
      <c r="F641" s="9" t="s">
        <v>50</v>
      </c>
      <c r="G641" s="4" t="n">
        <v>7.5</v>
      </c>
      <c r="H641" s="4" t="n">
        <v>9.5</v>
      </c>
      <c r="I641" s="2" t="n">
        <v>6</v>
      </c>
      <c r="J641" s="2" t="n">
        <v>5</v>
      </c>
      <c r="K641" s="3" t="s">
        <v>14</v>
      </c>
      <c r="L641" s="5" t="str">
        <f aca="false">IF(B641=[1]Sheet1!A641,".","x")</f>
        <v>.</v>
      </c>
      <c r="M641" s="5" t="str">
        <f aca="false">IF(C641=[1]Sheet1!B641,".","x")</f>
        <v>.</v>
      </c>
      <c r="N641" s="5" t="str">
        <f aca="false">IF(D641=[1]Sheet1!C641,".","x")</f>
        <v>.</v>
      </c>
      <c r="O641" s="5" t="str">
        <f aca="false">IF(E641=[1]Sheet1!D641,".","x")</f>
        <v>.</v>
      </c>
      <c r="P641" s="5" t="str">
        <f aca="false">IF(F641=[1]Sheet1!E641,".","x")</f>
        <v>.</v>
      </c>
      <c r="Q641" s="5" t="str">
        <f aca="false">IF(G641=[1]Sheet1!F641,".","x")</f>
        <v>.</v>
      </c>
      <c r="R641" s="5" t="str">
        <f aca="false">IF(H641=[1]Sheet1!G641,".","x")</f>
        <v>.</v>
      </c>
      <c r="S641" s="5" t="str">
        <f aca="false">IF(I641=[1]Sheet1!H641,".","x")</f>
        <v>.</v>
      </c>
      <c r="T641" s="5" t="str">
        <f aca="false">IF(J641=[1]Sheet1!I641,".","x")</f>
        <v>.</v>
      </c>
      <c r="U641" s="5" t="str">
        <f aca="false">IF(K641=[1]Sheet1!J641,".","x")</f>
        <v>.</v>
      </c>
    </row>
    <row r="642" customFormat="false" ht="12.75" hidden="true" customHeight="false" outlineLevel="0" collapsed="false">
      <c r="A642" s="1" t="s">
        <v>12</v>
      </c>
      <c r="B642" s="2" t="n">
        <v>638</v>
      </c>
      <c r="C642" s="2" t="n">
        <v>18</v>
      </c>
      <c r="D642" s="2" t="n">
        <v>638</v>
      </c>
      <c r="E642" s="2" t="n">
        <v>1</v>
      </c>
      <c r="F642" s="9" t="s">
        <v>19</v>
      </c>
      <c r="G642" s="4" t="s">
        <v>14</v>
      </c>
      <c r="H642" s="4" t="s">
        <v>14</v>
      </c>
      <c r="I642" s="2" t="s">
        <v>14</v>
      </c>
      <c r="J642" s="2" t="s">
        <v>14</v>
      </c>
      <c r="K642" s="3" t="s">
        <v>18</v>
      </c>
      <c r="L642" s="5" t="str">
        <f aca="false">IF(B642=[1]Sheet1!A642,".","x")</f>
        <v>.</v>
      </c>
      <c r="M642" s="5" t="str">
        <f aca="false">IF(C642=[1]Sheet1!B642,".","x")</f>
        <v>.</v>
      </c>
      <c r="N642" s="5" t="str">
        <f aca="false">IF(D642=[1]Sheet1!C642,".","x")</f>
        <v>.</v>
      </c>
      <c r="O642" s="5" t="str">
        <f aca="false">IF(E642=[1]Sheet1!D642,".","x")</f>
        <v>.</v>
      </c>
      <c r="P642" s="5" t="str">
        <f aca="false">IF(F642=[1]Sheet1!E642,".","x")</f>
        <v>.</v>
      </c>
      <c r="Q642" s="5" t="str">
        <f aca="false">IF(G642=[1]Sheet1!F642,".","x")</f>
        <v>.</v>
      </c>
      <c r="R642" s="5" t="str">
        <f aca="false">IF(H642=[1]Sheet1!G642,".","x")</f>
        <v>.</v>
      </c>
      <c r="S642" s="5" t="str">
        <f aca="false">IF(I642=[1]Sheet1!H642,".","x")</f>
        <v>.</v>
      </c>
      <c r="T642" s="5" t="str">
        <f aca="false">IF(J642=[1]Sheet1!I642,".","x")</f>
        <v>.</v>
      </c>
      <c r="U642" s="5" t="str">
        <f aca="false">IF(K642=[1]Sheet1!J642,".","x")</f>
        <v>.</v>
      </c>
    </row>
    <row r="643" customFormat="false" ht="12.75" hidden="true" customHeight="false" outlineLevel="0" collapsed="false">
      <c r="A643" s="1" t="s">
        <v>12</v>
      </c>
      <c r="B643" s="2" t="n">
        <v>639</v>
      </c>
      <c r="C643" s="2" t="n">
        <v>18</v>
      </c>
      <c r="D643" s="2" t="n">
        <v>639</v>
      </c>
      <c r="E643" s="2" t="n">
        <v>1</v>
      </c>
      <c r="F643" s="9" t="s">
        <v>57</v>
      </c>
      <c r="G643" s="4" t="n">
        <v>6.5</v>
      </c>
      <c r="H643" s="4" t="n">
        <v>8</v>
      </c>
      <c r="I643" s="2" t="n">
        <v>5</v>
      </c>
      <c r="J643" s="2" t="n">
        <v>5</v>
      </c>
      <c r="K643" s="3" t="s">
        <v>14</v>
      </c>
      <c r="L643" s="5" t="str">
        <f aca="false">IF(B643=[1]Sheet1!A643,".","x")</f>
        <v>.</v>
      </c>
      <c r="M643" s="5" t="str">
        <f aca="false">IF(C643=[1]Sheet1!B643,".","x")</f>
        <v>.</v>
      </c>
      <c r="N643" s="5" t="str">
        <f aca="false">IF(D643=[1]Sheet1!C643,".","x")</f>
        <v>.</v>
      </c>
      <c r="O643" s="5" t="str">
        <f aca="false">IF(E643=[1]Sheet1!D643,".","x")</f>
        <v>.</v>
      </c>
      <c r="P643" s="5" t="str">
        <f aca="false">IF(F643=[1]Sheet1!E643,".","x")</f>
        <v>.</v>
      </c>
      <c r="Q643" s="5" t="str">
        <f aca="false">IF(G643=[1]Sheet1!F643,".","x")</f>
        <v>.</v>
      </c>
      <c r="R643" s="5" t="str">
        <f aca="false">IF(H643=[1]Sheet1!G643,".","x")</f>
        <v>.</v>
      </c>
      <c r="S643" s="5" t="str">
        <f aca="false">IF(I643=[1]Sheet1!H643,".","x")</f>
        <v>.</v>
      </c>
      <c r="T643" s="5" t="str">
        <f aca="false">IF(J643=[1]Sheet1!I643,".","x")</f>
        <v>.</v>
      </c>
      <c r="U643" s="5" t="str">
        <f aca="false">IF(K643=[1]Sheet1!J643,".","x")</f>
        <v>.</v>
      </c>
    </row>
    <row r="644" customFormat="false" ht="12.75" hidden="true" customHeight="false" outlineLevel="0" collapsed="false">
      <c r="A644" s="1" t="s">
        <v>12</v>
      </c>
      <c r="B644" s="2" t="n">
        <v>640</v>
      </c>
      <c r="C644" s="2" t="n">
        <v>18</v>
      </c>
      <c r="D644" s="2" t="n">
        <v>640</v>
      </c>
      <c r="E644" s="2" t="n">
        <v>1</v>
      </c>
      <c r="F644" s="9" t="s">
        <v>37</v>
      </c>
      <c r="G644" s="4" t="n">
        <v>9</v>
      </c>
      <c r="H644" s="4" t="n">
        <v>13</v>
      </c>
      <c r="I644" s="2" t="n">
        <v>4</v>
      </c>
      <c r="J644" s="2" t="n">
        <v>5</v>
      </c>
      <c r="K644" s="3" t="s">
        <v>14</v>
      </c>
      <c r="L644" s="5" t="str">
        <f aca="false">IF(B644=[1]Sheet1!A644,".","x")</f>
        <v>.</v>
      </c>
      <c r="M644" s="5" t="str">
        <f aca="false">IF(C644=[1]Sheet1!B644,".","x")</f>
        <v>.</v>
      </c>
      <c r="N644" s="5" t="str">
        <f aca="false">IF(D644=[1]Sheet1!C644,".","x")</f>
        <v>.</v>
      </c>
      <c r="O644" s="5" t="str">
        <f aca="false">IF(E644=[1]Sheet1!D644,".","x")</f>
        <v>.</v>
      </c>
      <c r="P644" s="5" t="str">
        <f aca="false">IF(F644=[1]Sheet1!E644,".","x")</f>
        <v>.</v>
      </c>
      <c r="Q644" s="5" t="str">
        <f aca="false">IF(G644=[1]Sheet1!F644,".","x")</f>
        <v>.</v>
      </c>
      <c r="R644" s="5" t="str">
        <f aca="false">IF(H644=[1]Sheet1!G644,".","x")</f>
        <v>.</v>
      </c>
      <c r="S644" s="5" t="str">
        <f aca="false">IF(I644=[1]Sheet1!H644,".","x")</f>
        <v>.</v>
      </c>
      <c r="T644" s="5" t="str">
        <f aca="false">IF(J644=[1]Sheet1!I644,".","x")</f>
        <v>.</v>
      </c>
      <c r="U644" s="5" t="str">
        <f aca="false">IF(K644=[1]Sheet1!J644,".","x")</f>
        <v>.</v>
      </c>
    </row>
    <row r="645" customFormat="false" ht="12.75" hidden="true" customHeight="false" outlineLevel="0" collapsed="false">
      <c r="A645" s="1" t="s">
        <v>12</v>
      </c>
      <c r="B645" s="2" t="n">
        <v>641</v>
      </c>
      <c r="C645" s="2" t="n">
        <v>18</v>
      </c>
      <c r="D645" s="2" t="n">
        <v>641</v>
      </c>
      <c r="E645" s="2" t="n">
        <v>1</v>
      </c>
      <c r="F645" s="9" t="s">
        <v>36</v>
      </c>
      <c r="G645" s="4" t="n">
        <v>6.5</v>
      </c>
      <c r="H645" s="4" t="n">
        <v>9</v>
      </c>
      <c r="I645" s="2" t="n">
        <v>5</v>
      </c>
      <c r="J645" s="2" t="n">
        <v>4</v>
      </c>
      <c r="K645" s="3" t="s">
        <v>14</v>
      </c>
      <c r="L645" s="5" t="str">
        <f aca="false">IF(B645=[1]Sheet1!A645,".","x")</f>
        <v>.</v>
      </c>
      <c r="M645" s="5" t="str">
        <f aca="false">IF(C645=[1]Sheet1!B645,".","x")</f>
        <v>.</v>
      </c>
      <c r="N645" s="5" t="str">
        <f aca="false">IF(D645=[1]Sheet1!C645,".","x")</f>
        <v>.</v>
      </c>
      <c r="O645" s="5" t="str">
        <f aca="false">IF(E645=[1]Sheet1!D645,".","x")</f>
        <v>.</v>
      </c>
      <c r="P645" s="5" t="str">
        <f aca="false">IF(F645=[1]Sheet1!E645,".","x")</f>
        <v>.</v>
      </c>
      <c r="Q645" s="5" t="str">
        <f aca="false">IF(G645=[1]Sheet1!F645,".","x")</f>
        <v>.</v>
      </c>
      <c r="R645" s="5" t="str">
        <f aca="false">IF(H645=[1]Sheet1!G645,".","x")</f>
        <v>.</v>
      </c>
      <c r="S645" s="5" t="str">
        <f aca="false">IF(I645=[1]Sheet1!H645,".","x")</f>
        <v>.</v>
      </c>
      <c r="T645" s="5" t="str">
        <f aca="false">IF(J645=[1]Sheet1!I645,".","x")</f>
        <v>.</v>
      </c>
      <c r="U645" s="5" t="str">
        <f aca="false">IF(K645=[1]Sheet1!J645,".","x")</f>
        <v>.</v>
      </c>
    </row>
    <row r="646" customFormat="false" ht="12.75" hidden="true" customHeight="false" outlineLevel="0" collapsed="false">
      <c r="A646" s="1" t="s">
        <v>12</v>
      </c>
      <c r="B646" s="2" t="n">
        <v>642</v>
      </c>
      <c r="C646" s="2" t="n">
        <v>18</v>
      </c>
      <c r="D646" s="2" t="n">
        <v>642</v>
      </c>
      <c r="E646" s="2" t="n">
        <v>1</v>
      </c>
      <c r="F646" s="9" t="s">
        <v>35</v>
      </c>
      <c r="G646" s="4" t="n">
        <v>7.5</v>
      </c>
      <c r="H646" s="4" t="n">
        <v>10</v>
      </c>
      <c r="I646" s="2" t="n">
        <v>6</v>
      </c>
      <c r="J646" s="2" t="n">
        <v>6</v>
      </c>
      <c r="K646" s="3" t="s">
        <v>130</v>
      </c>
      <c r="L646" s="5" t="str">
        <f aca="false">IF(B646=[1]Sheet1!A646,".","x")</f>
        <v>.</v>
      </c>
      <c r="M646" s="5" t="str">
        <f aca="false">IF(C646=[1]Sheet1!B646,".","x")</f>
        <v>.</v>
      </c>
      <c r="N646" s="5" t="str">
        <f aca="false">IF(D646=[1]Sheet1!C646,".","x")</f>
        <v>.</v>
      </c>
      <c r="O646" s="5" t="str">
        <f aca="false">IF(E646=[1]Sheet1!D646,".","x")</f>
        <v>.</v>
      </c>
      <c r="P646" s="5" t="str">
        <f aca="false">IF(F646=[1]Sheet1!E646,".","x")</f>
        <v>.</v>
      </c>
      <c r="Q646" s="5" t="str">
        <f aca="false">IF(G646=[1]Sheet1!F646,".","x")</f>
        <v>.</v>
      </c>
      <c r="R646" s="5" t="str">
        <f aca="false">IF(H646=[1]Sheet1!G646,".","x")</f>
        <v>.</v>
      </c>
      <c r="S646" s="5" t="str">
        <f aca="false">IF(I646=[1]Sheet1!H646,".","x")</f>
        <v>.</v>
      </c>
      <c r="T646" s="5" t="str">
        <f aca="false">IF(J646=[1]Sheet1!I646,".","x")</f>
        <v>.</v>
      </c>
      <c r="U646" s="5" t="str">
        <f aca="false">IF(K646=[1]Sheet1!J646,".","x")</f>
        <v>.</v>
      </c>
    </row>
    <row r="647" customFormat="false" ht="12.75" hidden="true" customHeight="false" outlineLevel="0" collapsed="false">
      <c r="A647" s="1" t="s">
        <v>12</v>
      </c>
      <c r="B647" s="2" t="n">
        <v>643</v>
      </c>
      <c r="C647" s="2" t="n">
        <v>18</v>
      </c>
      <c r="D647" s="2" t="n">
        <v>643</v>
      </c>
      <c r="E647" s="2" t="n">
        <v>1</v>
      </c>
      <c r="F647" s="9" t="s">
        <v>22</v>
      </c>
      <c r="G647" s="4" t="n">
        <v>6</v>
      </c>
      <c r="H647" s="4" t="n">
        <v>9.5</v>
      </c>
      <c r="I647" s="2" t="n">
        <v>5</v>
      </c>
      <c r="J647" s="2" t="n">
        <v>4</v>
      </c>
      <c r="K647" s="3" t="s">
        <v>83</v>
      </c>
      <c r="L647" s="5" t="str">
        <f aca="false">IF(B647=[1]Sheet1!A647,".","x")</f>
        <v>.</v>
      </c>
      <c r="M647" s="5" t="str">
        <f aca="false">IF(C647=[1]Sheet1!B647,".","x")</f>
        <v>.</v>
      </c>
      <c r="N647" s="5" t="str">
        <f aca="false">IF(D647=[1]Sheet1!C647,".","x")</f>
        <v>.</v>
      </c>
      <c r="O647" s="5" t="str">
        <f aca="false">IF(E647=[1]Sheet1!D647,".","x")</f>
        <v>.</v>
      </c>
      <c r="P647" s="5" t="str">
        <f aca="false">IF(F647=[1]Sheet1!E647,".","x")</f>
        <v>.</v>
      </c>
      <c r="Q647" s="5" t="str">
        <f aca="false">IF(G647=[1]Sheet1!F647,".","x")</f>
        <v>.</v>
      </c>
      <c r="R647" s="5" t="str">
        <f aca="false">IF(H647=[1]Sheet1!G647,".","x")</f>
        <v>.</v>
      </c>
      <c r="S647" s="5" t="str">
        <f aca="false">IF(I647=[1]Sheet1!H647,".","x")</f>
        <v>.</v>
      </c>
      <c r="T647" s="5" t="str">
        <f aca="false">IF(J647=[1]Sheet1!I647,".","x")</f>
        <v>.</v>
      </c>
      <c r="U647" s="5" t="str">
        <f aca="false">IF(K647=[1]Sheet1!J647,".","x")</f>
        <v>.</v>
      </c>
    </row>
    <row r="648" customFormat="false" ht="12.75" hidden="true" customHeight="false" outlineLevel="0" collapsed="false">
      <c r="A648" s="1" t="s">
        <v>12</v>
      </c>
      <c r="B648" s="2" t="n">
        <v>644</v>
      </c>
      <c r="C648" s="2" t="n">
        <v>18</v>
      </c>
      <c r="D648" s="2" t="n">
        <v>644</v>
      </c>
      <c r="E648" s="2" t="n">
        <v>1</v>
      </c>
      <c r="F648" s="9" t="s">
        <v>27</v>
      </c>
      <c r="G648" s="4" t="s">
        <v>14</v>
      </c>
      <c r="H648" s="4" t="s">
        <v>14</v>
      </c>
      <c r="I648" s="2" t="s">
        <v>14</v>
      </c>
      <c r="J648" s="2" t="s">
        <v>14</v>
      </c>
      <c r="K648" s="3" t="s">
        <v>18</v>
      </c>
      <c r="L648" s="5" t="str">
        <f aca="false">IF(B648=[1]Sheet1!A648,".","x")</f>
        <v>.</v>
      </c>
      <c r="M648" s="5" t="str">
        <f aca="false">IF(C648=[1]Sheet1!B648,".","x")</f>
        <v>.</v>
      </c>
      <c r="N648" s="5" t="str">
        <f aca="false">IF(D648=[1]Sheet1!C648,".","x")</f>
        <v>.</v>
      </c>
      <c r="O648" s="5" t="str">
        <f aca="false">IF(E648=[1]Sheet1!D648,".","x")</f>
        <v>.</v>
      </c>
      <c r="P648" s="5" t="str">
        <f aca="false">IF(F648=[1]Sheet1!E648,".","x")</f>
        <v>.</v>
      </c>
      <c r="Q648" s="5" t="str">
        <f aca="false">IF(G648=[1]Sheet1!F648,".","x")</f>
        <v>.</v>
      </c>
      <c r="R648" s="5" t="str">
        <f aca="false">IF(H648=[1]Sheet1!G648,".","x")</f>
        <v>.</v>
      </c>
      <c r="S648" s="5" t="str">
        <f aca="false">IF(I648=[1]Sheet1!H648,".","x")</f>
        <v>.</v>
      </c>
      <c r="T648" s="5" t="str">
        <f aca="false">IF(J648=[1]Sheet1!I648,".","x")</f>
        <v>.</v>
      </c>
      <c r="U648" s="5" t="str">
        <f aca="false">IF(K648=[1]Sheet1!J648,".","x")</f>
        <v>.</v>
      </c>
    </row>
    <row r="649" customFormat="false" ht="12.75" hidden="true" customHeight="false" outlineLevel="0" collapsed="false">
      <c r="A649" s="1" t="s">
        <v>12</v>
      </c>
      <c r="B649" s="2" t="n">
        <v>645</v>
      </c>
      <c r="C649" s="2" t="n">
        <v>18</v>
      </c>
      <c r="D649" s="2" t="n">
        <v>645</v>
      </c>
      <c r="E649" s="2" t="n">
        <v>1</v>
      </c>
      <c r="F649" s="9" t="s">
        <v>25</v>
      </c>
      <c r="G649" s="4" t="n">
        <v>9</v>
      </c>
      <c r="H649" s="4" t="n">
        <v>12</v>
      </c>
      <c r="I649" s="2" t="n">
        <v>4</v>
      </c>
      <c r="J649" s="2" t="n">
        <v>4</v>
      </c>
      <c r="K649" s="3" t="s">
        <v>88</v>
      </c>
      <c r="L649" s="5" t="str">
        <f aca="false">IF(B649=[1]Sheet1!A649,".","x")</f>
        <v>.</v>
      </c>
      <c r="M649" s="5" t="str">
        <f aca="false">IF(C649=[1]Sheet1!B649,".","x")</f>
        <v>.</v>
      </c>
      <c r="N649" s="5" t="str">
        <f aca="false">IF(D649=[1]Sheet1!C649,".","x")</f>
        <v>.</v>
      </c>
      <c r="O649" s="5" t="str">
        <f aca="false">IF(E649=[1]Sheet1!D649,".","x")</f>
        <v>.</v>
      </c>
      <c r="P649" s="5" t="str">
        <f aca="false">IF(F649=[1]Sheet1!E649,".","x")</f>
        <v>.</v>
      </c>
      <c r="Q649" s="5" t="str">
        <f aca="false">IF(G649=[1]Sheet1!F649,".","x")</f>
        <v>.</v>
      </c>
      <c r="R649" s="5" t="str">
        <f aca="false">IF(H649=[1]Sheet1!G649,".","x")</f>
        <v>.</v>
      </c>
      <c r="S649" s="5" t="str">
        <f aca="false">IF(I649=[1]Sheet1!H649,".","x")</f>
        <v>.</v>
      </c>
      <c r="T649" s="5" t="str">
        <f aca="false">IF(J649=[1]Sheet1!I649,".","x")</f>
        <v>.</v>
      </c>
      <c r="U649" s="5" t="str">
        <f aca="false">IF(K649=[1]Sheet1!J649,".","x")</f>
        <v>.</v>
      </c>
    </row>
    <row r="650" customFormat="false" ht="12.75" hidden="true" customHeight="false" outlineLevel="0" collapsed="false">
      <c r="A650" s="1" t="s">
        <v>12</v>
      </c>
      <c r="B650" s="2" t="n">
        <v>646</v>
      </c>
      <c r="C650" s="2" t="n">
        <v>18</v>
      </c>
      <c r="D650" s="2" t="n">
        <v>646</v>
      </c>
      <c r="E650" s="2" t="n">
        <v>1</v>
      </c>
      <c r="F650" s="9" t="s">
        <v>55</v>
      </c>
      <c r="G650" s="4" t="n">
        <v>5</v>
      </c>
      <c r="H650" s="4" t="n">
        <v>5</v>
      </c>
      <c r="I650" s="2" t="n">
        <v>5</v>
      </c>
      <c r="J650" s="2" t="n">
        <v>4</v>
      </c>
      <c r="K650" s="3" t="s">
        <v>14</v>
      </c>
      <c r="L650" s="5" t="str">
        <f aca="false">IF(B650=[1]Sheet1!A650,".","x")</f>
        <v>.</v>
      </c>
      <c r="M650" s="5" t="str">
        <f aca="false">IF(C650=[1]Sheet1!B650,".","x")</f>
        <v>.</v>
      </c>
      <c r="N650" s="5" t="str">
        <f aca="false">IF(D650=[1]Sheet1!C650,".","x")</f>
        <v>.</v>
      </c>
      <c r="O650" s="5" t="str">
        <f aca="false">IF(E650=[1]Sheet1!D650,".","x")</f>
        <v>.</v>
      </c>
      <c r="P650" s="5" t="str">
        <f aca="false">IF(F650=[1]Sheet1!E650,".","x")</f>
        <v>.</v>
      </c>
      <c r="Q650" s="5" t="str">
        <f aca="false">IF(G650=[1]Sheet1!F650,".","x")</f>
        <v>.</v>
      </c>
      <c r="R650" s="5" t="str">
        <f aca="false">IF(H650=[1]Sheet1!G650,".","x")</f>
        <v>.</v>
      </c>
      <c r="S650" s="5" t="str">
        <f aca="false">IF(I650=[1]Sheet1!H650,".","x")</f>
        <v>.</v>
      </c>
      <c r="T650" s="5" t="str">
        <f aca="false">IF(J650=[1]Sheet1!I650,".","x")</f>
        <v>.</v>
      </c>
      <c r="U650" s="5" t="str">
        <f aca="false">IF(K650=[1]Sheet1!J650,".","x")</f>
        <v>.</v>
      </c>
    </row>
    <row r="651" customFormat="false" ht="12.75" hidden="true" customHeight="false" outlineLevel="0" collapsed="false">
      <c r="A651" s="1" t="s">
        <v>12</v>
      </c>
      <c r="B651" s="2" t="n">
        <v>647</v>
      </c>
      <c r="C651" s="2" t="n">
        <v>18</v>
      </c>
      <c r="D651" s="2" t="n">
        <v>647</v>
      </c>
      <c r="E651" s="2" t="n">
        <v>1</v>
      </c>
      <c r="F651" s="9" t="s">
        <v>62</v>
      </c>
      <c r="G651" s="4" t="n">
        <v>6</v>
      </c>
      <c r="H651" s="4" t="n">
        <v>7.5</v>
      </c>
      <c r="I651" s="2" t="n">
        <v>5</v>
      </c>
      <c r="J651" s="2" t="n">
        <v>5</v>
      </c>
      <c r="K651" s="3" t="s">
        <v>14</v>
      </c>
      <c r="L651" s="5" t="str">
        <f aca="false">IF(B651=[1]Sheet1!A651,".","x")</f>
        <v>.</v>
      </c>
      <c r="M651" s="5" t="str">
        <f aca="false">IF(C651=[1]Sheet1!B651,".","x")</f>
        <v>.</v>
      </c>
      <c r="N651" s="5" t="str">
        <f aca="false">IF(D651=[1]Sheet1!C651,".","x")</f>
        <v>.</v>
      </c>
      <c r="O651" s="5" t="str">
        <f aca="false">IF(E651=[1]Sheet1!D651,".","x")</f>
        <v>.</v>
      </c>
      <c r="P651" s="5" t="str">
        <f aca="false">IF(F651=[1]Sheet1!E651,".","x")</f>
        <v>.</v>
      </c>
      <c r="Q651" s="5" t="str">
        <f aca="false">IF(G651=[1]Sheet1!F651,".","x")</f>
        <v>.</v>
      </c>
      <c r="R651" s="5" t="str">
        <f aca="false">IF(H651=[1]Sheet1!G651,".","x")</f>
        <v>.</v>
      </c>
      <c r="S651" s="5" t="str">
        <f aca="false">IF(I651=[1]Sheet1!H651,".","x")</f>
        <v>.</v>
      </c>
      <c r="T651" s="5" t="str">
        <f aca="false">IF(J651=[1]Sheet1!I651,".","x")</f>
        <v>.</v>
      </c>
      <c r="U651" s="5" t="str">
        <f aca="false">IF(K651=[1]Sheet1!J651,".","x")</f>
        <v>.</v>
      </c>
    </row>
    <row r="652" customFormat="false" ht="12.75" hidden="true" customHeight="false" outlineLevel="0" collapsed="false">
      <c r="A652" s="1" t="s">
        <v>12</v>
      </c>
      <c r="B652" s="2" t="n">
        <v>648</v>
      </c>
      <c r="C652" s="2" t="n">
        <v>18</v>
      </c>
      <c r="D652" s="2" t="n">
        <v>648</v>
      </c>
      <c r="E652" s="2" t="n">
        <v>1</v>
      </c>
      <c r="F652" s="9" t="s">
        <v>15</v>
      </c>
      <c r="G652" s="4" t="n">
        <v>7.5</v>
      </c>
      <c r="H652" s="4" t="n">
        <v>11</v>
      </c>
      <c r="I652" s="2" t="n">
        <v>5</v>
      </c>
      <c r="J652" s="2" t="n">
        <v>4</v>
      </c>
      <c r="K652" s="3" t="s">
        <v>69</v>
      </c>
      <c r="L652" s="5" t="str">
        <f aca="false">IF(B652=[1]Sheet1!A652,".","x")</f>
        <v>.</v>
      </c>
      <c r="M652" s="5" t="str">
        <f aca="false">IF(C652=[1]Sheet1!B652,".","x")</f>
        <v>.</v>
      </c>
      <c r="N652" s="5" t="str">
        <f aca="false">IF(D652=[1]Sheet1!C652,".","x")</f>
        <v>.</v>
      </c>
      <c r="O652" s="5" t="str">
        <f aca="false">IF(E652=[1]Sheet1!D652,".","x")</f>
        <v>.</v>
      </c>
      <c r="P652" s="5" t="str">
        <f aca="false">IF(F652=[1]Sheet1!E652,".","x")</f>
        <v>.</v>
      </c>
      <c r="Q652" s="5" t="str">
        <f aca="false">IF(G652=[1]Sheet1!F652,".","x")</f>
        <v>.</v>
      </c>
      <c r="R652" s="5" t="str">
        <f aca="false">IF(H652=[1]Sheet1!G652,".","x")</f>
        <v>.</v>
      </c>
      <c r="S652" s="5" t="str">
        <f aca="false">IF(I652=[1]Sheet1!H652,".","x")</f>
        <v>.</v>
      </c>
      <c r="T652" s="5" t="str">
        <f aca="false">IF(J652=[1]Sheet1!I652,".","x")</f>
        <v>.</v>
      </c>
      <c r="U652" s="5" t="str">
        <f aca="false">IF(K652=[1]Sheet1!J652,".","x")</f>
        <v>.</v>
      </c>
    </row>
    <row r="653" customFormat="false" ht="12.75" hidden="true" customHeight="false" outlineLevel="0" collapsed="false">
      <c r="A653" s="1" t="s">
        <v>12</v>
      </c>
      <c r="B653" s="2" t="n">
        <v>649</v>
      </c>
      <c r="C653" s="2" t="n">
        <v>19</v>
      </c>
      <c r="D653" s="2" t="n">
        <v>649</v>
      </c>
      <c r="E653" s="2" t="n">
        <v>1</v>
      </c>
      <c r="F653" s="9" t="s">
        <v>72</v>
      </c>
      <c r="G653" s="4" t="n">
        <v>9</v>
      </c>
      <c r="H653" s="4" t="n">
        <v>14.5</v>
      </c>
      <c r="I653" s="2" t="n">
        <v>4</v>
      </c>
      <c r="J653" s="2" t="n">
        <v>3</v>
      </c>
      <c r="K653" s="3" t="s">
        <v>14</v>
      </c>
      <c r="L653" s="5" t="str">
        <f aca="false">IF(B653=[1]Sheet1!A653,".","x")</f>
        <v>.</v>
      </c>
      <c r="M653" s="5" t="str">
        <f aca="false">IF(C653=[1]Sheet1!B653,".","x")</f>
        <v>.</v>
      </c>
      <c r="N653" s="5" t="str">
        <f aca="false">IF(D653=[1]Sheet1!C653,".","x")</f>
        <v>.</v>
      </c>
      <c r="O653" s="5" t="str">
        <f aca="false">IF(E653=[1]Sheet1!D653,".","x")</f>
        <v>.</v>
      </c>
      <c r="P653" s="5" t="str">
        <f aca="false">IF(F653=[1]Sheet1!E653,".","x")</f>
        <v>.</v>
      </c>
      <c r="Q653" s="5" t="str">
        <f aca="false">IF(G653=[1]Sheet1!F653,".","x")</f>
        <v>.</v>
      </c>
      <c r="R653" s="5" t="str">
        <f aca="false">IF(H653=[1]Sheet1!G653,".","x")</f>
        <v>.</v>
      </c>
      <c r="S653" s="5" t="str">
        <f aca="false">IF(I653=[1]Sheet1!H653,".","x")</f>
        <v>.</v>
      </c>
      <c r="T653" s="5" t="str">
        <f aca="false">IF(J653=[1]Sheet1!I653,".","x")</f>
        <v>.</v>
      </c>
      <c r="U653" s="5" t="str">
        <f aca="false">IF(K653=[1]Sheet1!J653,".","x")</f>
        <v>.</v>
      </c>
    </row>
    <row r="654" customFormat="false" ht="12.75" hidden="true" customHeight="false" outlineLevel="0" collapsed="false">
      <c r="A654" s="1" t="s">
        <v>12</v>
      </c>
      <c r="B654" s="2" t="n">
        <v>650</v>
      </c>
      <c r="C654" s="2" t="n">
        <v>19</v>
      </c>
      <c r="D654" s="2" t="n">
        <v>650</v>
      </c>
      <c r="E654" s="2" t="n">
        <v>1</v>
      </c>
      <c r="F654" s="9" t="s">
        <v>31</v>
      </c>
      <c r="G654" s="4" t="s">
        <v>14</v>
      </c>
      <c r="H654" s="4" t="s">
        <v>14</v>
      </c>
      <c r="I654" s="2" t="s">
        <v>14</v>
      </c>
      <c r="J654" s="2" t="s">
        <v>14</v>
      </c>
      <c r="K654" s="3" t="s">
        <v>18</v>
      </c>
      <c r="L654" s="5" t="str">
        <f aca="false">IF(B654=[1]Sheet1!A654,".","x")</f>
        <v>.</v>
      </c>
      <c r="M654" s="5" t="str">
        <f aca="false">IF(C654=[1]Sheet1!B654,".","x")</f>
        <v>.</v>
      </c>
      <c r="N654" s="5" t="str">
        <f aca="false">IF(D654=[1]Sheet1!C654,".","x")</f>
        <v>.</v>
      </c>
      <c r="O654" s="5" t="str">
        <f aca="false">IF(E654=[1]Sheet1!D654,".","x")</f>
        <v>.</v>
      </c>
      <c r="P654" s="5" t="str">
        <f aca="false">IF(F654=[1]Sheet1!E654,".","x")</f>
        <v>.</v>
      </c>
      <c r="Q654" s="5" t="str">
        <f aca="false">IF(G654=[1]Sheet1!F654,".","x")</f>
        <v>.</v>
      </c>
      <c r="R654" s="5" t="str">
        <f aca="false">IF(H654=[1]Sheet1!G654,".","x")</f>
        <v>.</v>
      </c>
      <c r="S654" s="5" t="str">
        <f aca="false">IF(I654=[1]Sheet1!H654,".","x")</f>
        <v>.</v>
      </c>
      <c r="T654" s="5" t="str">
        <f aca="false">IF(J654=[1]Sheet1!I654,".","x")</f>
        <v>.</v>
      </c>
      <c r="U654" s="5" t="str">
        <f aca="false">IF(K654=[1]Sheet1!J654,".","x")</f>
        <v>.</v>
      </c>
    </row>
    <row r="655" customFormat="false" ht="12.75" hidden="true" customHeight="false" outlineLevel="0" collapsed="false">
      <c r="A655" s="1" t="s">
        <v>12</v>
      </c>
      <c r="B655" s="2" t="n">
        <v>651</v>
      </c>
      <c r="C655" s="2" t="n">
        <v>19</v>
      </c>
      <c r="D655" s="2" t="n">
        <v>651</v>
      </c>
      <c r="E655" s="2" t="n">
        <v>1</v>
      </c>
      <c r="F655" s="9" t="s">
        <v>50</v>
      </c>
      <c r="G655" s="4" t="n">
        <v>8</v>
      </c>
      <c r="H655" s="4" t="n">
        <v>10</v>
      </c>
      <c r="I655" s="2" t="n">
        <v>5</v>
      </c>
      <c r="J655" s="2" t="n">
        <v>4</v>
      </c>
      <c r="K655" s="3" t="s">
        <v>68</v>
      </c>
      <c r="L655" s="5" t="str">
        <f aca="false">IF(B655=[1]Sheet1!A655,".","x")</f>
        <v>.</v>
      </c>
      <c r="M655" s="5" t="str">
        <f aca="false">IF(C655=[1]Sheet1!B655,".","x")</f>
        <v>.</v>
      </c>
      <c r="N655" s="5" t="str">
        <f aca="false">IF(D655=[1]Sheet1!C655,".","x")</f>
        <v>.</v>
      </c>
      <c r="O655" s="5" t="str">
        <f aca="false">IF(E655=[1]Sheet1!D655,".","x")</f>
        <v>.</v>
      </c>
      <c r="P655" s="5" t="str">
        <f aca="false">IF(F655=[1]Sheet1!E655,".","x")</f>
        <v>.</v>
      </c>
      <c r="Q655" s="5" t="str">
        <f aca="false">IF(G655=[1]Sheet1!F655,".","x")</f>
        <v>.</v>
      </c>
      <c r="R655" s="5" t="str">
        <f aca="false">IF(H655=[1]Sheet1!G655,".","x")</f>
        <v>.</v>
      </c>
      <c r="S655" s="5" t="str">
        <f aca="false">IF(I655=[1]Sheet1!H655,".","x")</f>
        <v>.</v>
      </c>
      <c r="T655" s="5" t="str">
        <f aca="false">IF(J655=[1]Sheet1!I655,".","x")</f>
        <v>.</v>
      </c>
      <c r="U655" s="5" t="str">
        <f aca="false">IF(K655=[1]Sheet1!J655,".","x")</f>
        <v>.</v>
      </c>
    </row>
    <row r="656" customFormat="false" ht="12.75" hidden="true" customHeight="false" outlineLevel="0" collapsed="false">
      <c r="A656" s="1" t="s">
        <v>12</v>
      </c>
      <c r="B656" s="2" t="n">
        <v>652</v>
      </c>
      <c r="C656" s="2" t="n">
        <v>19</v>
      </c>
      <c r="D656" s="2" t="n">
        <v>652</v>
      </c>
      <c r="E656" s="2" t="n">
        <v>1</v>
      </c>
      <c r="F656" s="9" t="s">
        <v>21</v>
      </c>
      <c r="G656" s="4" t="n">
        <v>8</v>
      </c>
      <c r="H656" s="4" t="n">
        <v>11.5</v>
      </c>
      <c r="I656" s="2" t="n">
        <v>5</v>
      </c>
      <c r="J656" s="2" t="n">
        <v>5</v>
      </c>
      <c r="K656" s="3" t="s">
        <v>14</v>
      </c>
      <c r="L656" s="5" t="str">
        <f aca="false">IF(B656=[1]Sheet1!A656,".","x")</f>
        <v>.</v>
      </c>
      <c r="M656" s="5" t="str">
        <f aca="false">IF(C656=[1]Sheet1!B656,".","x")</f>
        <v>.</v>
      </c>
      <c r="N656" s="5" t="str">
        <f aca="false">IF(D656=[1]Sheet1!C656,".","x")</f>
        <v>.</v>
      </c>
      <c r="O656" s="5" t="str">
        <f aca="false">IF(E656=[1]Sheet1!D656,".","x")</f>
        <v>.</v>
      </c>
      <c r="P656" s="5" t="str">
        <f aca="false">IF(F656=[1]Sheet1!E656,".","x")</f>
        <v>.</v>
      </c>
      <c r="Q656" s="5" t="str">
        <f aca="false">IF(G656=[1]Sheet1!F656,".","x")</f>
        <v>.</v>
      </c>
      <c r="R656" s="5" t="str">
        <f aca="false">IF(H656=[1]Sheet1!G656,".","x")</f>
        <v>.</v>
      </c>
      <c r="S656" s="5" t="str">
        <f aca="false">IF(I656=[1]Sheet1!H656,".","x")</f>
        <v>.</v>
      </c>
      <c r="T656" s="5" t="str">
        <f aca="false">IF(J656=[1]Sheet1!I656,".","x")</f>
        <v>.</v>
      </c>
      <c r="U656" s="5" t="str">
        <f aca="false">IF(K656=[1]Sheet1!J656,".","x")</f>
        <v>.</v>
      </c>
    </row>
    <row r="657" customFormat="false" ht="12.75" hidden="true" customHeight="false" outlineLevel="0" collapsed="false">
      <c r="A657" s="1" t="s">
        <v>12</v>
      </c>
      <c r="B657" s="2" t="n">
        <v>653</v>
      </c>
      <c r="C657" s="2" t="n">
        <v>19</v>
      </c>
      <c r="D657" s="2" t="n">
        <v>653</v>
      </c>
      <c r="E657" s="2" t="n">
        <v>1</v>
      </c>
      <c r="F657" s="9" t="s">
        <v>25</v>
      </c>
      <c r="G657" s="4" t="s">
        <v>14</v>
      </c>
      <c r="H657" s="4" t="s">
        <v>14</v>
      </c>
      <c r="I657" s="2" t="s">
        <v>14</v>
      </c>
      <c r="J657" s="2" t="s">
        <v>14</v>
      </c>
      <c r="K657" s="3" t="s">
        <v>18</v>
      </c>
      <c r="L657" s="5" t="str">
        <f aca="false">IF(B657=[1]Sheet1!A657,".","x")</f>
        <v>.</v>
      </c>
      <c r="M657" s="5" t="str">
        <f aca="false">IF(C657=[1]Sheet1!B657,".","x")</f>
        <v>.</v>
      </c>
      <c r="N657" s="5" t="str">
        <f aca="false">IF(D657=[1]Sheet1!C657,".","x")</f>
        <v>.</v>
      </c>
      <c r="O657" s="5" t="str">
        <f aca="false">IF(E657=[1]Sheet1!D657,".","x")</f>
        <v>.</v>
      </c>
      <c r="P657" s="5" t="str">
        <f aca="false">IF(F657=[1]Sheet1!E657,".","x")</f>
        <v>.</v>
      </c>
      <c r="Q657" s="5" t="str">
        <f aca="false">IF(G657=[1]Sheet1!F657,".","x")</f>
        <v>.</v>
      </c>
      <c r="R657" s="5" t="str">
        <f aca="false">IF(H657=[1]Sheet1!G657,".","x")</f>
        <v>.</v>
      </c>
      <c r="S657" s="5" t="str">
        <f aca="false">IF(I657=[1]Sheet1!H657,".","x")</f>
        <v>.</v>
      </c>
      <c r="T657" s="5" t="str">
        <f aca="false">IF(J657=[1]Sheet1!I657,".","x")</f>
        <v>.</v>
      </c>
      <c r="U657" s="5" t="str">
        <f aca="false">IF(K657=[1]Sheet1!J657,".","x")</f>
        <v>.</v>
      </c>
    </row>
    <row r="658" customFormat="false" ht="12.75" hidden="true" customHeight="false" outlineLevel="0" collapsed="false">
      <c r="A658" s="1" t="s">
        <v>12</v>
      </c>
      <c r="B658" s="2" t="n">
        <v>654</v>
      </c>
      <c r="C658" s="2" t="n">
        <v>19</v>
      </c>
      <c r="D658" s="2" t="n">
        <v>654</v>
      </c>
      <c r="E658" s="2" t="n">
        <v>1</v>
      </c>
      <c r="F658" s="9" t="s">
        <v>45</v>
      </c>
      <c r="G658" s="4" t="n">
        <v>4</v>
      </c>
      <c r="H658" s="4" t="n">
        <v>7</v>
      </c>
      <c r="I658" s="2" t="n">
        <v>3</v>
      </c>
      <c r="J658" s="2" t="n">
        <v>1</v>
      </c>
      <c r="K658" s="3" t="s">
        <v>93</v>
      </c>
      <c r="L658" s="5" t="str">
        <f aca="false">IF(B658=[1]Sheet1!A658,".","x")</f>
        <v>.</v>
      </c>
      <c r="M658" s="5" t="str">
        <f aca="false">IF(C658=[1]Sheet1!B658,".","x")</f>
        <v>.</v>
      </c>
      <c r="N658" s="5" t="str">
        <f aca="false">IF(D658=[1]Sheet1!C658,".","x")</f>
        <v>.</v>
      </c>
      <c r="O658" s="5" t="str">
        <f aca="false">IF(E658=[1]Sheet1!D658,".","x")</f>
        <v>.</v>
      </c>
      <c r="P658" s="5" t="str">
        <f aca="false">IF(F658=[1]Sheet1!E658,".","x")</f>
        <v>.</v>
      </c>
      <c r="Q658" s="5" t="str">
        <f aca="false">IF(G658=[1]Sheet1!F658,".","x")</f>
        <v>.</v>
      </c>
      <c r="R658" s="5" t="str">
        <f aca="false">IF(H658=[1]Sheet1!G658,".","x")</f>
        <v>.</v>
      </c>
      <c r="S658" s="5" t="str">
        <f aca="false">IF(I658=[1]Sheet1!H658,".","x")</f>
        <v>.</v>
      </c>
      <c r="T658" s="5" t="str">
        <f aca="false">IF(J658=[1]Sheet1!I658,".","x")</f>
        <v>.</v>
      </c>
      <c r="U658" s="5" t="str">
        <f aca="false">IF(K658=[1]Sheet1!J658,".","x")</f>
        <v>.</v>
      </c>
    </row>
    <row r="659" customFormat="false" ht="12.75" hidden="true" customHeight="false" outlineLevel="0" collapsed="false">
      <c r="A659" s="1" t="s">
        <v>12</v>
      </c>
      <c r="B659" s="2" t="n">
        <v>655</v>
      </c>
      <c r="C659" s="2" t="n">
        <v>19</v>
      </c>
      <c r="D659" s="2" t="n">
        <v>655</v>
      </c>
      <c r="E659" s="2" t="n">
        <v>1</v>
      </c>
      <c r="F659" s="9" t="s">
        <v>39</v>
      </c>
      <c r="G659" s="4" t="n">
        <v>7</v>
      </c>
      <c r="H659" s="4" t="n">
        <v>11.5</v>
      </c>
      <c r="I659" s="2" t="n">
        <v>4</v>
      </c>
      <c r="J659" s="2" t="n">
        <v>2</v>
      </c>
      <c r="K659" s="3" t="s">
        <v>131</v>
      </c>
      <c r="L659" s="5" t="str">
        <f aca="false">IF(B659=[1]Sheet1!A659,".","x")</f>
        <v>.</v>
      </c>
      <c r="M659" s="5" t="str">
        <f aca="false">IF(C659=[1]Sheet1!B659,".","x")</f>
        <v>.</v>
      </c>
      <c r="N659" s="5" t="str">
        <f aca="false">IF(D659=[1]Sheet1!C659,".","x")</f>
        <v>.</v>
      </c>
      <c r="O659" s="5" t="str">
        <f aca="false">IF(E659=[1]Sheet1!D659,".","x")</f>
        <v>.</v>
      </c>
      <c r="P659" s="5" t="str">
        <f aca="false">IF(F659=[1]Sheet1!E659,".","x")</f>
        <v>.</v>
      </c>
      <c r="Q659" s="5" t="str">
        <f aca="false">IF(G659=[1]Sheet1!F659,".","x")</f>
        <v>.</v>
      </c>
      <c r="R659" s="5" t="str">
        <f aca="false">IF(H659=[1]Sheet1!G659,".","x")</f>
        <v>.</v>
      </c>
      <c r="S659" s="5" t="str">
        <f aca="false">IF(I659=[1]Sheet1!H659,".","x")</f>
        <v>.</v>
      </c>
      <c r="T659" s="5" t="str">
        <f aca="false">IF(J659=[1]Sheet1!I659,".","x")</f>
        <v>.</v>
      </c>
      <c r="U659" s="5" t="str">
        <f aca="false">IF(K659=[1]Sheet1!J659,".","x")</f>
        <v>.</v>
      </c>
    </row>
    <row r="660" customFormat="false" ht="12.75" hidden="true" customHeight="false" outlineLevel="0" collapsed="false">
      <c r="A660" s="1" t="s">
        <v>12</v>
      </c>
      <c r="B660" s="2" t="n">
        <v>656</v>
      </c>
      <c r="C660" s="2" t="n">
        <v>19</v>
      </c>
      <c r="D660" s="2" t="n">
        <v>656</v>
      </c>
      <c r="E660" s="2" t="n">
        <v>1</v>
      </c>
      <c r="F660" s="9" t="s">
        <v>62</v>
      </c>
      <c r="G660" s="4" t="s">
        <v>14</v>
      </c>
      <c r="H660" s="4" t="s">
        <v>14</v>
      </c>
      <c r="I660" s="2" t="s">
        <v>14</v>
      </c>
      <c r="J660" s="2" t="s">
        <v>14</v>
      </c>
      <c r="K660" s="3" t="s">
        <v>18</v>
      </c>
      <c r="L660" s="5" t="str">
        <f aca="false">IF(B660=[1]Sheet1!A660,".","x")</f>
        <v>.</v>
      </c>
      <c r="M660" s="5" t="str">
        <f aca="false">IF(C660=[1]Sheet1!B660,".","x")</f>
        <v>.</v>
      </c>
      <c r="N660" s="5" t="str">
        <f aca="false">IF(D660=[1]Sheet1!C660,".","x")</f>
        <v>.</v>
      </c>
      <c r="O660" s="5" t="str">
        <f aca="false">IF(E660=[1]Sheet1!D660,".","x")</f>
        <v>.</v>
      </c>
      <c r="P660" s="5" t="str">
        <f aca="false">IF(F660=[1]Sheet1!E660,".","x")</f>
        <v>.</v>
      </c>
      <c r="Q660" s="5" t="str">
        <f aca="false">IF(G660=[1]Sheet1!F660,".","x")</f>
        <v>.</v>
      </c>
      <c r="R660" s="5" t="str">
        <f aca="false">IF(H660=[1]Sheet1!G660,".","x")</f>
        <v>.</v>
      </c>
      <c r="S660" s="5" t="str">
        <f aca="false">IF(I660=[1]Sheet1!H660,".","x")</f>
        <v>.</v>
      </c>
      <c r="T660" s="5" t="str">
        <f aca="false">IF(J660=[1]Sheet1!I660,".","x")</f>
        <v>.</v>
      </c>
      <c r="U660" s="5" t="str">
        <f aca="false">IF(K660=[1]Sheet1!J660,".","x")</f>
        <v>.</v>
      </c>
    </row>
    <row r="661" customFormat="false" ht="12.75" hidden="true" customHeight="false" outlineLevel="0" collapsed="false">
      <c r="A661" s="1" t="s">
        <v>12</v>
      </c>
      <c r="B661" s="2" t="n">
        <v>657</v>
      </c>
      <c r="C661" s="2" t="n">
        <v>19</v>
      </c>
      <c r="D661" s="2" t="n">
        <v>657</v>
      </c>
      <c r="E661" s="2" t="n">
        <v>1</v>
      </c>
      <c r="F661" s="9" t="s">
        <v>61</v>
      </c>
      <c r="G661" s="4" t="n">
        <v>3.5</v>
      </c>
      <c r="H661" s="4" t="n">
        <v>5</v>
      </c>
      <c r="I661" s="2" t="n">
        <v>4</v>
      </c>
      <c r="J661" s="2" t="n">
        <v>3</v>
      </c>
      <c r="K661" s="3" t="s">
        <v>14</v>
      </c>
      <c r="L661" s="5" t="str">
        <f aca="false">IF(B661=[1]Sheet1!A661,".","x")</f>
        <v>.</v>
      </c>
      <c r="M661" s="5" t="str">
        <f aca="false">IF(C661=[1]Sheet1!B661,".","x")</f>
        <v>.</v>
      </c>
      <c r="N661" s="5" t="str">
        <f aca="false">IF(D661=[1]Sheet1!C661,".","x")</f>
        <v>.</v>
      </c>
      <c r="O661" s="5" t="str">
        <f aca="false">IF(E661=[1]Sheet1!D661,".","x")</f>
        <v>.</v>
      </c>
      <c r="P661" s="5" t="str">
        <f aca="false">IF(F661=[1]Sheet1!E661,".","x")</f>
        <v>.</v>
      </c>
      <c r="Q661" s="5" t="str">
        <f aca="false">IF(G661=[1]Sheet1!F661,".","x")</f>
        <v>.</v>
      </c>
      <c r="R661" s="5" t="str">
        <f aca="false">IF(H661=[1]Sheet1!G661,".","x")</f>
        <v>.</v>
      </c>
      <c r="S661" s="5" t="str">
        <f aca="false">IF(I661=[1]Sheet1!H661,".","x")</f>
        <v>.</v>
      </c>
      <c r="T661" s="5" t="str">
        <f aca="false">IF(J661=[1]Sheet1!I661,".","x")</f>
        <v>.</v>
      </c>
      <c r="U661" s="5" t="str">
        <f aca="false">IF(K661=[1]Sheet1!J661,".","x")</f>
        <v>.</v>
      </c>
    </row>
    <row r="662" customFormat="false" ht="12.75" hidden="true" customHeight="false" outlineLevel="0" collapsed="false">
      <c r="A662" s="1" t="s">
        <v>12</v>
      </c>
      <c r="B662" s="2" t="n">
        <v>658</v>
      </c>
      <c r="C662" s="2" t="n">
        <v>19</v>
      </c>
      <c r="D662" s="2" t="n">
        <v>658</v>
      </c>
      <c r="E662" s="2" t="n">
        <v>1</v>
      </c>
      <c r="F662" s="9" t="s">
        <v>17</v>
      </c>
      <c r="G662" s="4" t="n">
        <v>7.5</v>
      </c>
      <c r="H662" s="4" t="n">
        <v>14.5</v>
      </c>
      <c r="I662" s="2" t="n">
        <v>4</v>
      </c>
      <c r="J662" s="2" t="n">
        <v>3</v>
      </c>
      <c r="K662" s="3" t="s">
        <v>103</v>
      </c>
      <c r="L662" s="5" t="str">
        <f aca="false">IF(B662=[1]Sheet1!A662,".","x")</f>
        <v>.</v>
      </c>
      <c r="M662" s="5" t="str">
        <f aca="false">IF(C662=[1]Sheet1!B662,".","x")</f>
        <v>.</v>
      </c>
      <c r="N662" s="5" t="str">
        <f aca="false">IF(D662=[1]Sheet1!C662,".","x")</f>
        <v>.</v>
      </c>
      <c r="O662" s="5" t="str">
        <f aca="false">IF(E662=[1]Sheet1!D662,".","x")</f>
        <v>.</v>
      </c>
      <c r="P662" s="5" t="str">
        <f aca="false">IF(F662=[1]Sheet1!E662,".","x")</f>
        <v>.</v>
      </c>
      <c r="Q662" s="5" t="str">
        <f aca="false">IF(G662=[1]Sheet1!F662,".","x")</f>
        <v>.</v>
      </c>
      <c r="R662" s="5" t="str">
        <f aca="false">IF(H662=[1]Sheet1!G662,".","x")</f>
        <v>.</v>
      </c>
      <c r="S662" s="5" t="str">
        <f aca="false">IF(I662=[1]Sheet1!H662,".","x")</f>
        <v>.</v>
      </c>
      <c r="T662" s="5" t="str">
        <f aca="false">IF(J662=[1]Sheet1!I662,".","x")</f>
        <v>.</v>
      </c>
      <c r="U662" s="5" t="str">
        <f aca="false">IF(K662=[1]Sheet1!J662,".","x")</f>
        <v>.</v>
      </c>
    </row>
    <row r="663" customFormat="false" ht="12.75" hidden="true" customHeight="false" outlineLevel="0" collapsed="false">
      <c r="A663" s="1" t="s">
        <v>12</v>
      </c>
      <c r="B663" s="2" t="n">
        <v>659</v>
      </c>
      <c r="C663" s="2" t="n">
        <v>19</v>
      </c>
      <c r="D663" s="2" t="n">
        <v>659</v>
      </c>
      <c r="E663" s="2" t="n">
        <v>1</v>
      </c>
      <c r="F663" s="9" t="s">
        <v>27</v>
      </c>
      <c r="G663" s="4" t="n">
        <v>6.5</v>
      </c>
      <c r="H663" s="4" t="n">
        <v>10</v>
      </c>
      <c r="I663" s="2" t="n">
        <v>4</v>
      </c>
      <c r="J663" s="2" t="n">
        <v>2</v>
      </c>
      <c r="K663" s="3" t="s">
        <v>60</v>
      </c>
      <c r="L663" s="5" t="str">
        <f aca="false">IF(B663=[1]Sheet1!A663,".","x")</f>
        <v>.</v>
      </c>
      <c r="M663" s="5" t="str">
        <f aca="false">IF(C663=[1]Sheet1!B663,".","x")</f>
        <v>.</v>
      </c>
      <c r="N663" s="5" t="str">
        <f aca="false">IF(D663=[1]Sheet1!C663,".","x")</f>
        <v>.</v>
      </c>
      <c r="O663" s="5" t="str">
        <f aca="false">IF(E663=[1]Sheet1!D663,".","x")</f>
        <v>.</v>
      </c>
      <c r="P663" s="5" t="str">
        <f aca="false">IF(F663=[1]Sheet1!E663,".","x")</f>
        <v>.</v>
      </c>
      <c r="Q663" s="5" t="str">
        <f aca="false">IF(G663=[1]Sheet1!F663,".","x")</f>
        <v>.</v>
      </c>
      <c r="R663" s="5" t="str">
        <f aca="false">IF(H663=[1]Sheet1!G663,".","x")</f>
        <v>.</v>
      </c>
      <c r="S663" s="5" t="str">
        <f aca="false">IF(I663=[1]Sheet1!H663,".","x")</f>
        <v>.</v>
      </c>
      <c r="T663" s="5" t="str">
        <f aca="false">IF(J663=[1]Sheet1!I663,".","x")</f>
        <v>.</v>
      </c>
      <c r="U663" s="5" t="str">
        <f aca="false">IF(K663=[1]Sheet1!J663,".","x")</f>
        <v>.</v>
      </c>
    </row>
    <row r="664" customFormat="false" ht="12.75" hidden="true" customHeight="false" outlineLevel="0" collapsed="false">
      <c r="A664" s="1" t="s">
        <v>12</v>
      </c>
      <c r="B664" s="2" t="n">
        <v>660</v>
      </c>
      <c r="C664" s="2" t="n">
        <v>19</v>
      </c>
      <c r="D664" s="2" t="n">
        <v>660</v>
      </c>
      <c r="E664" s="2" t="n">
        <v>1</v>
      </c>
      <c r="F664" s="9" t="s">
        <v>23</v>
      </c>
      <c r="G664" s="4" t="n">
        <v>6</v>
      </c>
      <c r="H664" s="4" t="n">
        <v>12</v>
      </c>
      <c r="I664" s="2" t="n">
        <v>5</v>
      </c>
      <c r="J664" s="2" t="n">
        <v>3</v>
      </c>
      <c r="K664" s="3" t="s">
        <v>95</v>
      </c>
      <c r="L664" s="5" t="str">
        <f aca="false">IF(B664=[1]Sheet1!A664,".","x")</f>
        <v>.</v>
      </c>
      <c r="M664" s="5" t="str">
        <f aca="false">IF(C664=[1]Sheet1!B664,".","x")</f>
        <v>.</v>
      </c>
      <c r="N664" s="5" t="str">
        <f aca="false">IF(D664=[1]Sheet1!C664,".","x")</f>
        <v>.</v>
      </c>
      <c r="O664" s="5" t="str">
        <f aca="false">IF(E664=[1]Sheet1!D664,".","x")</f>
        <v>.</v>
      </c>
      <c r="P664" s="5" t="str">
        <f aca="false">IF(F664=[1]Sheet1!E664,".","x")</f>
        <v>.</v>
      </c>
      <c r="Q664" s="5" t="str">
        <f aca="false">IF(G664=[1]Sheet1!F664,".","x")</f>
        <v>.</v>
      </c>
      <c r="R664" s="5" t="str">
        <f aca="false">IF(H664=[1]Sheet1!G664,".","x")</f>
        <v>.</v>
      </c>
      <c r="S664" s="5" t="str">
        <f aca="false">IF(I664=[1]Sheet1!H664,".","x")</f>
        <v>.</v>
      </c>
      <c r="T664" s="5" t="str">
        <f aca="false">IF(J664=[1]Sheet1!I664,".","x")</f>
        <v>.</v>
      </c>
      <c r="U664" s="5" t="str">
        <f aca="false">IF(K664=[1]Sheet1!J664,".","x")</f>
        <v>.</v>
      </c>
    </row>
    <row r="665" customFormat="false" ht="12.75" hidden="true" customHeight="false" outlineLevel="0" collapsed="false">
      <c r="A665" s="1" t="s">
        <v>12</v>
      </c>
      <c r="B665" s="2" t="n">
        <v>661</v>
      </c>
      <c r="C665" s="2" t="n">
        <v>19</v>
      </c>
      <c r="D665" s="2" t="n">
        <v>661</v>
      </c>
      <c r="E665" s="2" t="n">
        <v>1</v>
      </c>
      <c r="F665" s="9" t="s">
        <v>48</v>
      </c>
      <c r="G665" s="4" t="n">
        <v>8.5</v>
      </c>
      <c r="H665" s="4" t="n">
        <v>13</v>
      </c>
      <c r="I665" s="2" t="n">
        <v>5</v>
      </c>
      <c r="J665" s="2" t="n">
        <v>5</v>
      </c>
      <c r="K665" s="3" t="s">
        <v>104</v>
      </c>
      <c r="L665" s="5" t="str">
        <f aca="false">IF(B665=[1]Sheet1!A665,".","x")</f>
        <v>.</v>
      </c>
      <c r="M665" s="5" t="str">
        <f aca="false">IF(C665=[1]Sheet1!B665,".","x")</f>
        <v>.</v>
      </c>
      <c r="N665" s="5" t="str">
        <f aca="false">IF(D665=[1]Sheet1!C665,".","x")</f>
        <v>.</v>
      </c>
      <c r="O665" s="5" t="str">
        <f aca="false">IF(E665=[1]Sheet1!D665,".","x")</f>
        <v>.</v>
      </c>
      <c r="P665" s="5" t="str">
        <f aca="false">IF(F665=[1]Sheet1!E665,".","x")</f>
        <v>.</v>
      </c>
      <c r="Q665" s="5" t="str">
        <f aca="false">IF(G665=[1]Sheet1!F665,".","x")</f>
        <v>.</v>
      </c>
      <c r="R665" s="5" t="str">
        <f aca="false">IF(H665=[1]Sheet1!G665,".","x")</f>
        <v>.</v>
      </c>
      <c r="S665" s="5" t="str">
        <f aca="false">IF(I665=[1]Sheet1!H665,".","x")</f>
        <v>.</v>
      </c>
      <c r="T665" s="5" t="str">
        <f aca="false">IF(J665=[1]Sheet1!I665,".","x")</f>
        <v>.</v>
      </c>
      <c r="U665" s="5" t="str">
        <f aca="false">IF(K665=[1]Sheet1!J665,".","x")</f>
        <v>.</v>
      </c>
    </row>
    <row r="666" customFormat="false" ht="12.75" hidden="true" customHeight="false" outlineLevel="0" collapsed="false">
      <c r="A666" s="1" t="s">
        <v>12</v>
      </c>
      <c r="B666" s="2" t="n">
        <v>662</v>
      </c>
      <c r="C666" s="2" t="n">
        <v>19</v>
      </c>
      <c r="D666" s="2" t="n">
        <v>662</v>
      </c>
      <c r="E666" s="2" t="n">
        <v>1</v>
      </c>
      <c r="F666" s="9" t="s">
        <v>46</v>
      </c>
      <c r="G666" s="4" t="n">
        <v>9</v>
      </c>
      <c r="H666" s="4" t="n">
        <v>12.5</v>
      </c>
      <c r="I666" s="2" t="n">
        <v>5</v>
      </c>
      <c r="J666" s="2" t="n">
        <v>5</v>
      </c>
      <c r="K666" s="3" t="s">
        <v>104</v>
      </c>
      <c r="L666" s="5" t="str">
        <f aca="false">IF(B666=[1]Sheet1!A666,".","x")</f>
        <v>.</v>
      </c>
      <c r="M666" s="5" t="str">
        <f aca="false">IF(C666=[1]Sheet1!B666,".","x")</f>
        <v>.</v>
      </c>
      <c r="N666" s="5" t="str">
        <f aca="false">IF(D666=[1]Sheet1!C666,".","x")</f>
        <v>.</v>
      </c>
      <c r="O666" s="5" t="str">
        <f aca="false">IF(E666=[1]Sheet1!D666,".","x")</f>
        <v>.</v>
      </c>
      <c r="P666" s="5" t="str">
        <f aca="false">IF(F666=[1]Sheet1!E666,".","x")</f>
        <v>.</v>
      </c>
      <c r="Q666" s="5" t="str">
        <f aca="false">IF(G666=[1]Sheet1!F666,".","x")</f>
        <v>.</v>
      </c>
      <c r="R666" s="5" t="str">
        <f aca="false">IF(H666=[1]Sheet1!G666,".","x")</f>
        <v>.</v>
      </c>
      <c r="S666" s="5" t="str">
        <f aca="false">IF(I666=[1]Sheet1!H666,".","x")</f>
        <v>.</v>
      </c>
      <c r="T666" s="5" t="str">
        <f aca="false">IF(J666=[1]Sheet1!I666,".","x")</f>
        <v>.</v>
      </c>
      <c r="U666" s="5" t="str">
        <f aca="false">IF(K666=[1]Sheet1!J666,".","x")</f>
        <v>.</v>
      </c>
    </row>
    <row r="667" customFormat="false" ht="12.75" hidden="true" customHeight="false" outlineLevel="0" collapsed="false">
      <c r="A667" s="1" t="s">
        <v>12</v>
      </c>
      <c r="B667" s="2" t="n">
        <v>663</v>
      </c>
      <c r="C667" s="2" t="n">
        <v>19</v>
      </c>
      <c r="D667" s="2" t="n">
        <v>663</v>
      </c>
      <c r="E667" s="2" t="n">
        <v>1</v>
      </c>
      <c r="F667" s="9" t="s">
        <v>22</v>
      </c>
      <c r="G667" s="4" t="n">
        <v>8.5</v>
      </c>
      <c r="H667" s="4" t="n">
        <v>11</v>
      </c>
      <c r="I667" s="2" t="n">
        <v>4</v>
      </c>
      <c r="J667" s="2" t="n">
        <v>4</v>
      </c>
      <c r="K667" s="3" t="s">
        <v>104</v>
      </c>
      <c r="L667" s="5" t="str">
        <f aca="false">IF(B667=[1]Sheet1!A667,".","x")</f>
        <v>.</v>
      </c>
      <c r="M667" s="5" t="str">
        <f aca="false">IF(C667=[1]Sheet1!B667,".","x")</f>
        <v>.</v>
      </c>
      <c r="N667" s="5" t="str">
        <f aca="false">IF(D667=[1]Sheet1!C667,".","x")</f>
        <v>.</v>
      </c>
      <c r="O667" s="5" t="str">
        <f aca="false">IF(E667=[1]Sheet1!D667,".","x")</f>
        <v>.</v>
      </c>
      <c r="P667" s="5" t="str">
        <f aca="false">IF(F667=[1]Sheet1!E667,".","x")</f>
        <v>.</v>
      </c>
      <c r="Q667" s="5" t="str">
        <f aca="false">IF(G667=[1]Sheet1!F667,".","x")</f>
        <v>.</v>
      </c>
      <c r="R667" s="5" t="str">
        <f aca="false">IF(H667=[1]Sheet1!G667,".","x")</f>
        <v>.</v>
      </c>
      <c r="S667" s="5" t="str">
        <f aca="false">IF(I667=[1]Sheet1!H667,".","x")</f>
        <v>.</v>
      </c>
      <c r="T667" s="5" t="str">
        <f aca="false">IF(J667=[1]Sheet1!I667,".","x")</f>
        <v>.</v>
      </c>
      <c r="U667" s="5" t="str">
        <f aca="false">IF(K667=[1]Sheet1!J667,".","x")</f>
        <v>.</v>
      </c>
    </row>
    <row r="668" customFormat="false" ht="12.75" hidden="true" customHeight="false" outlineLevel="0" collapsed="false">
      <c r="A668" s="1" t="s">
        <v>12</v>
      </c>
      <c r="B668" s="2" t="n">
        <v>664</v>
      </c>
      <c r="C668" s="2" t="n">
        <v>19</v>
      </c>
      <c r="D668" s="2" t="n">
        <v>664</v>
      </c>
      <c r="E668" s="2" t="n">
        <v>1</v>
      </c>
      <c r="F668" s="9" t="s">
        <v>51</v>
      </c>
      <c r="G668" s="4" t="n">
        <v>3</v>
      </c>
      <c r="H668" s="4" t="n">
        <v>3.5</v>
      </c>
      <c r="I668" s="2" t="n">
        <v>5</v>
      </c>
      <c r="J668" s="2" t="n">
        <v>5</v>
      </c>
      <c r="K668" s="3" t="s">
        <v>14</v>
      </c>
      <c r="L668" s="5" t="str">
        <f aca="false">IF(B668=[1]Sheet1!A668,".","x")</f>
        <v>.</v>
      </c>
      <c r="M668" s="5" t="str">
        <f aca="false">IF(C668=[1]Sheet1!B668,".","x")</f>
        <v>.</v>
      </c>
      <c r="N668" s="5" t="str">
        <f aca="false">IF(D668=[1]Sheet1!C668,".","x")</f>
        <v>.</v>
      </c>
      <c r="O668" s="5" t="str">
        <f aca="false">IF(E668=[1]Sheet1!D668,".","x")</f>
        <v>.</v>
      </c>
      <c r="P668" s="5" t="str">
        <f aca="false">IF(F668=[1]Sheet1!E668,".","x")</f>
        <v>.</v>
      </c>
      <c r="Q668" s="5" t="str">
        <f aca="false">IF(G668=[1]Sheet1!F668,".","x")</f>
        <v>.</v>
      </c>
      <c r="R668" s="5" t="str">
        <f aca="false">IF(H668=[1]Sheet1!G668,".","x")</f>
        <v>.</v>
      </c>
      <c r="S668" s="5" t="str">
        <f aca="false">IF(I668=[1]Sheet1!H668,".","x")</f>
        <v>.</v>
      </c>
      <c r="T668" s="5" t="str">
        <f aca="false">IF(J668=[1]Sheet1!I668,".","x")</f>
        <v>.</v>
      </c>
      <c r="U668" s="5" t="str">
        <f aca="false">IF(K668=[1]Sheet1!J668,".","x")</f>
        <v>.</v>
      </c>
    </row>
    <row r="669" customFormat="false" ht="12.75" hidden="true" customHeight="false" outlineLevel="0" collapsed="false">
      <c r="A669" s="1" t="s">
        <v>12</v>
      </c>
      <c r="B669" s="2" t="n">
        <v>665</v>
      </c>
      <c r="C669" s="2" t="n">
        <v>19</v>
      </c>
      <c r="D669" s="2" t="n">
        <v>665</v>
      </c>
      <c r="E669" s="2" t="n">
        <v>1</v>
      </c>
      <c r="F669" s="9" t="s">
        <v>54</v>
      </c>
      <c r="G669" s="4" t="s">
        <v>14</v>
      </c>
      <c r="H669" s="4" t="s">
        <v>14</v>
      </c>
      <c r="I669" s="2" t="s">
        <v>14</v>
      </c>
      <c r="J669" s="2" t="s">
        <v>14</v>
      </c>
      <c r="K669" s="3" t="s">
        <v>18</v>
      </c>
      <c r="L669" s="5" t="str">
        <f aca="false">IF(B669=[1]Sheet1!A669,".","x")</f>
        <v>.</v>
      </c>
      <c r="M669" s="5" t="str">
        <f aca="false">IF(C669=[1]Sheet1!B669,".","x")</f>
        <v>.</v>
      </c>
      <c r="N669" s="5" t="str">
        <f aca="false">IF(D669=[1]Sheet1!C669,".","x")</f>
        <v>.</v>
      </c>
      <c r="O669" s="5" t="str">
        <f aca="false">IF(E669=[1]Sheet1!D669,".","x")</f>
        <v>.</v>
      </c>
      <c r="P669" s="5" t="str">
        <f aca="false">IF(F669=[1]Sheet1!E669,".","x")</f>
        <v>.</v>
      </c>
      <c r="Q669" s="5" t="str">
        <f aca="false">IF(G669=[1]Sheet1!F669,".","x")</f>
        <v>.</v>
      </c>
      <c r="R669" s="5" t="str">
        <f aca="false">IF(H669=[1]Sheet1!G669,".","x")</f>
        <v>.</v>
      </c>
      <c r="S669" s="5" t="str">
        <f aca="false">IF(I669=[1]Sheet1!H669,".","x")</f>
        <v>.</v>
      </c>
      <c r="T669" s="5" t="str">
        <f aca="false">IF(J669=[1]Sheet1!I669,".","x")</f>
        <v>.</v>
      </c>
      <c r="U669" s="5" t="str">
        <f aca="false">IF(K669=[1]Sheet1!J669,".","x")</f>
        <v>.</v>
      </c>
    </row>
    <row r="670" customFormat="false" ht="12.75" hidden="true" customHeight="false" outlineLevel="0" collapsed="false">
      <c r="A670" s="1" t="s">
        <v>12</v>
      </c>
      <c r="B670" s="2" t="n">
        <v>666</v>
      </c>
      <c r="C670" s="2" t="n">
        <v>19</v>
      </c>
      <c r="D670" s="2" t="n">
        <v>666</v>
      </c>
      <c r="E670" s="2" t="n">
        <v>1</v>
      </c>
      <c r="F670" s="9" t="s">
        <v>36</v>
      </c>
      <c r="G670" s="4" t="s">
        <v>14</v>
      </c>
      <c r="H670" s="4" t="s">
        <v>14</v>
      </c>
      <c r="I670" s="2" t="s">
        <v>14</v>
      </c>
      <c r="J670" s="2" t="s">
        <v>14</v>
      </c>
      <c r="K670" s="3" t="s">
        <v>18</v>
      </c>
      <c r="L670" s="5" t="str">
        <f aca="false">IF(B670=[1]Sheet1!A670,".","x")</f>
        <v>.</v>
      </c>
      <c r="M670" s="5" t="str">
        <f aca="false">IF(C670=[1]Sheet1!B670,".","x")</f>
        <v>.</v>
      </c>
      <c r="N670" s="5" t="str">
        <f aca="false">IF(D670=[1]Sheet1!C670,".","x")</f>
        <v>.</v>
      </c>
      <c r="O670" s="5" t="str">
        <f aca="false">IF(E670=[1]Sheet1!D670,".","x")</f>
        <v>.</v>
      </c>
      <c r="P670" s="5" t="str">
        <f aca="false">IF(F670=[1]Sheet1!E670,".","x")</f>
        <v>.</v>
      </c>
      <c r="Q670" s="5" t="str">
        <f aca="false">IF(G670=[1]Sheet1!F670,".","x")</f>
        <v>.</v>
      </c>
      <c r="R670" s="5" t="str">
        <f aca="false">IF(H670=[1]Sheet1!G670,".","x")</f>
        <v>.</v>
      </c>
      <c r="S670" s="5" t="str">
        <f aca="false">IF(I670=[1]Sheet1!H670,".","x")</f>
        <v>.</v>
      </c>
      <c r="T670" s="5" t="str">
        <f aca="false">IF(J670=[1]Sheet1!I670,".","x")</f>
        <v>.</v>
      </c>
      <c r="U670" s="5" t="str">
        <f aca="false">IF(K670=[1]Sheet1!J670,".","x")</f>
        <v>.</v>
      </c>
    </row>
    <row r="671" customFormat="false" ht="12.75" hidden="true" customHeight="false" outlineLevel="0" collapsed="false">
      <c r="A671" s="1" t="s">
        <v>12</v>
      </c>
      <c r="B671" s="2" t="n">
        <v>667</v>
      </c>
      <c r="C671" s="2" t="n">
        <v>19</v>
      </c>
      <c r="D671" s="2" t="n">
        <v>667</v>
      </c>
      <c r="E671" s="2" t="n">
        <v>1</v>
      </c>
      <c r="F671" s="9" t="s">
        <v>37</v>
      </c>
      <c r="G671" s="4" t="n">
        <v>8.5</v>
      </c>
      <c r="H671" s="4" t="n">
        <v>10.5</v>
      </c>
      <c r="I671" s="2" t="n">
        <v>2</v>
      </c>
      <c r="J671" s="2" t="n">
        <v>2</v>
      </c>
      <c r="K671" s="3" t="s">
        <v>132</v>
      </c>
      <c r="L671" s="5" t="str">
        <f aca="false">IF(B671=[1]Sheet1!A671,".","x")</f>
        <v>.</v>
      </c>
      <c r="M671" s="5" t="str">
        <f aca="false">IF(C671=[1]Sheet1!B671,".","x")</f>
        <v>.</v>
      </c>
      <c r="N671" s="5" t="str">
        <f aca="false">IF(D671=[1]Sheet1!C671,".","x")</f>
        <v>.</v>
      </c>
      <c r="O671" s="5" t="str">
        <f aca="false">IF(E671=[1]Sheet1!D671,".","x")</f>
        <v>.</v>
      </c>
      <c r="P671" s="5" t="str">
        <f aca="false">IF(F671=[1]Sheet1!E671,".","x")</f>
        <v>.</v>
      </c>
      <c r="Q671" s="5" t="str">
        <f aca="false">IF(G671=[1]Sheet1!F671,".","x")</f>
        <v>.</v>
      </c>
      <c r="R671" s="5" t="str">
        <f aca="false">IF(H671=[1]Sheet1!G671,".","x")</f>
        <v>.</v>
      </c>
      <c r="S671" s="5" t="str">
        <f aca="false">IF(I671=[1]Sheet1!H671,".","x")</f>
        <v>.</v>
      </c>
      <c r="T671" s="5" t="str">
        <f aca="false">IF(J671=[1]Sheet1!I671,".","x")</f>
        <v>.</v>
      </c>
      <c r="U671" s="5" t="str">
        <f aca="false">IF(K671=[1]Sheet1!J671,".","x")</f>
        <v>.</v>
      </c>
    </row>
    <row r="672" customFormat="false" ht="12.75" hidden="true" customHeight="false" outlineLevel="0" collapsed="false">
      <c r="A672" s="1" t="s">
        <v>12</v>
      </c>
      <c r="B672" s="2" t="n">
        <v>668</v>
      </c>
      <c r="C672" s="2" t="n">
        <v>19</v>
      </c>
      <c r="D672" s="2" t="n">
        <v>668</v>
      </c>
      <c r="E672" s="2" t="n">
        <v>1</v>
      </c>
      <c r="F672" s="9" t="s">
        <v>32</v>
      </c>
      <c r="G672" s="4" t="n">
        <v>7</v>
      </c>
      <c r="H672" s="4" t="n">
        <v>8</v>
      </c>
      <c r="I672" s="2" t="n">
        <v>5</v>
      </c>
      <c r="J672" s="2" t="n">
        <v>4</v>
      </c>
      <c r="K672" s="3" t="s">
        <v>14</v>
      </c>
      <c r="L672" s="5" t="str">
        <f aca="false">IF(B672=[1]Sheet1!A672,".","x")</f>
        <v>.</v>
      </c>
      <c r="M672" s="5" t="str">
        <f aca="false">IF(C672=[1]Sheet1!B672,".","x")</f>
        <v>.</v>
      </c>
      <c r="N672" s="5" t="str">
        <f aca="false">IF(D672=[1]Sheet1!C672,".","x")</f>
        <v>.</v>
      </c>
      <c r="O672" s="5" t="str">
        <f aca="false">IF(E672=[1]Sheet1!D672,".","x")</f>
        <v>.</v>
      </c>
      <c r="P672" s="5" t="str">
        <f aca="false">IF(F672=[1]Sheet1!E672,".","x")</f>
        <v>.</v>
      </c>
      <c r="Q672" s="5" t="str">
        <f aca="false">IF(G672=[1]Sheet1!F672,".","x")</f>
        <v>.</v>
      </c>
      <c r="R672" s="5" t="str">
        <f aca="false">IF(H672=[1]Sheet1!G672,".","x")</f>
        <v>.</v>
      </c>
      <c r="S672" s="5" t="str">
        <f aca="false">IF(I672=[1]Sheet1!H672,".","x")</f>
        <v>.</v>
      </c>
      <c r="T672" s="5" t="str">
        <f aca="false">IF(J672=[1]Sheet1!I672,".","x")</f>
        <v>.</v>
      </c>
      <c r="U672" s="5" t="str">
        <f aca="false">IF(K672=[1]Sheet1!J672,".","x")</f>
        <v>.</v>
      </c>
    </row>
    <row r="673" customFormat="false" ht="12.75" hidden="true" customHeight="false" outlineLevel="0" collapsed="false">
      <c r="A673" s="1" t="s">
        <v>12</v>
      </c>
      <c r="B673" s="2" t="n">
        <v>669</v>
      </c>
      <c r="C673" s="2" t="n">
        <v>19</v>
      </c>
      <c r="D673" s="2" t="n">
        <v>669</v>
      </c>
      <c r="E673" s="2" t="n">
        <v>1</v>
      </c>
      <c r="F673" s="9" t="s">
        <v>57</v>
      </c>
      <c r="G673" s="4" t="n">
        <v>6</v>
      </c>
      <c r="H673" s="4" t="n">
        <v>7</v>
      </c>
      <c r="I673" s="2" t="n">
        <v>4</v>
      </c>
      <c r="J673" s="2" t="n">
        <v>2</v>
      </c>
      <c r="K673" s="3" t="s">
        <v>60</v>
      </c>
      <c r="L673" s="5" t="str">
        <f aca="false">IF(B673=[1]Sheet1!A673,".","x")</f>
        <v>.</v>
      </c>
      <c r="M673" s="5" t="str">
        <f aca="false">IF(C673=[1]Sheet1!B673,".","x")</f>
        <v>.</v>
      </c>
      <c r="N673" s="5" t="str">
        <f aca="false">IF(D673=[1]Sheet1!C673,".","x")</f>
        <v>.</v>
      </c>
      <c r="O673" s="5" t="str">
        <f aca="false">IF(E673=[1]Sheet1!D673,".","x")</f>
        <v>.</v>
      </c>
      <c r="P673" s="5" t="str">
        <f aca="false">IF(F673=[1]Sheet1!E673,".","x")</f>
        <v>.</v>
      </c>
      <c r="Q673" s="5" t="str">
        <f aca="false">IF(G673=[1]Sheet1!F673,".","x")</f>
        <v>.</v>
      </c>
      <c r="R673" s="5" t="str">
        <f aca="false">IF(H673=[1]Sheet1!G673,".","x")</f>
        <v>.</v>
      </c>
      <c r="S673" s="5" t="str">
        <f aca="false">IF(I673=[1]Sheet1!H673,".","x")</f>
        <v>.</v>
      </c>
      <c r="T673" s="5" t="str">
        <f aca="false">IF(J673=[1]Sheet1!I673,".","x")</f>
        <v>.</v>
      </c>
      <c r="U673" s="5" t="str">
        <f aca="false">IF(K673=[1]Sheet1!J673,".","x")</f>
        <v>.</v>
      </c>
    </row>
    <row r="674" customFormat="false" ht="12.75" hidden="true" customHeight="false" outlineLevel="0" collapsed="false">
      <c r="A674" s="1" t="s">
        <v>12</v>
      </c>
      <c r="B674" s="2" t="n">
        <v>670</v>
      </c>
      <c r="C674" s="2" t="n">
        <v>19</v>
      </c>
      <c r="D674" s="2" t="n">
        <v>670</v>
      </c>
      <c r="E674" s="2" t="n">
        <v>1</v>
      </c>
      <c r="F674" s="9" t="s">
        <v>30</v>
      </c>
      <c r="G674" s="4" t="n">
        <v>6.5</v>
      </c>
      <c r="H674" s="4" t="n">
        <v>9</v>
      </c>
      <c r="I674" s="2" t="n">
        <v>4</v>
      </c>
      <c r="J674" s="2" t="n">
        <v>2</v>
      </c>
      <c r="K674" s="3" t="s">
        <v>96</v>
      </c>
      <c r="L674" s="5" t="str">
        <f aca="false">IF(B674=[1]Sheet1!A674,".","x")</f>
        <v>.</v>
      </c>
      <c r="M674" s="5" t="str">
        <f aca="false">IF(C674=[1]Sheet1!B674,".","x")</f>
        <v>.</v>
      </c>
      <c r="N674" s="5" t="str">
        <f aca="false">IF(D674=[1]Sheet1!C674,".","x")</f>
        <v>.</v>
      </c>
      <c r="O674" s="5" t="str">
        <f aca="false">IF(E674=[1]Sheet1!D674,".","x")</f>
        <v>.</v>
      </c>
      <c r="P674" s="5" t="str">
        <f aca="false">IF(F674=[1]Sheet1!E674,".","x")</f>
        <v>.</v>
      </c>
      <c r="Q674" s="5" t="str">
        <f aca="false">IF(G674=[1]Sheet1!F674,".","x")</f>
        <v>.</v>
      </c>
      <c r="R674" s="5" t="str">
        <f aca="false">IF(H674=[1]Sheet1!G674,".","x")</f>
        <v>.</v>
      </c>
      <c r="S674" s="5" t="str">
        <f aca="false">IF(I674=[1]Sheet1!H674,".","x")</f>
        <v>.</v>
      </c>
      <c r="T674" s="5" t="str">
        <f aca="false">IF(J674=[1]Sheet1!I674,".","x")</f>
        <v>.</v>
      </c>
      <c r="U674" s="5" t="str">
        <f aca="false">IF(K674=[1]Sheet1!J674,".","x")</f>
        <v>.</v>
      </c>
    </row>
    <row r="675" customFormat="false" ht="12.75" hidden="true" customHeight="false" outlineLevel="0" collapsed="false">
      <c r="A675" s="1" t="s">
        <v>12</v>
      </c>
      <c r="B675" s="2" t="n">
        <v>671</v>
      </c>
      <c r="C675" s="2" t="n">
        <v>19</v>
      </c>
      <c r="D675" s="2" t="n">
        <v>671</v>
      </c>
      <c r="E675" s="2" t="n">
        <v>1</v>
      </c>
      <c r="F675" s="9" t="s">
        <v>34</v>
      </c>
      <c r="G675" s="4" t="n">
        <v>7</v>
      </c>
      <c r="H675" s="4" t="n">
        <v>11</v>
      </c>
      <c r="I675" s="2" t="n">
        <v>5</v>
      </c>
      <c r="J675" s="2" t="n">
        <v>3</v>
      </c>
      <c r="K675" s="3" t="s">
        <v>82</v>
      </c>
      <c r="L675" s="5" t="str">
        <f aca="false">IF(B675=[1]Sheet1!A675,".","x")</f>
        <v>.</v>
      </c>
      <c r="M675" s="5" t="str">
        <f aca="false">IF(C675=[1]Sheet1!B675,".","x")</f>
        <v>.</v>
      </c>
      <c r="N675" s="5" t="str">
        <f aca="false">IF(D675=[1]Sheet1!C675,".","x")</f>
        <v>.</v>
      </c>
      <c r="O675" s="5" t="str">
        <f aca="false">IF(E675=[1]Sheet1!D675,".","x")</f>
        <v>.</v>
      </c>
      <c r="P675" s="5" t="str">
        <f aca="false">IF(F675=[1]Sheet1!E675,".","x")</f>
        <v>.</v>
      </c>
      <c r="Q675" s="5" t="str">
        <f aca="false">IF(G675=[1]Sheet1!F675,".","x")</f>
        <v>.</v>
      </c>
      <c r="R675" s="5" t="str">
        <f aca="false">IF(H675=[1]Sheet1!G675,".","x")</f>
        <v>.</v>
      </c>
      <c r="S675" s="5" t="str">
        <f aca="false">IF(I675=[1]Sheet1!H675,".","x")</f>
        <v>.</v>
      </c>
      <c r="T675" s="5" t="str">
        <f aca="false">IF(J675=[1]Sheet1!I675,".","x")</f>
        <v>.</v>
      </c>
      <c r="U675" s="5" t="str">
        <f aca="false">IF(K675=[1]Sheet1!J675,".","x")</f>
        <v>.</v>
      </c>
    </row>
    <row r="676" customFormat="false" ht="12.75" hidden="true" customHeight="false" outlineLevel="0" collapsed="false">
      <c r="A676" s="1" t="s">
        <v>12</v>
      </c>
      <c r="B676" s="2" t="n">
        <v>672</v>
      </c>
      <c r="C676" s="2" t="n">
        <v>19</v>
      </c>
      <c r="D676" s="2" t="n">
        <v>672</v>
      </c>
      <c r="E676" s="2" t="n">
        <v>1</v>
      </c>
      <c r="F676" s="9" t="s">
        <v>28</v>
      </c>
      <c r="G676" s="4" t="n">
        <v>6.5</v>
      </c>
      <c r="H676" s="4" t="n">
        <v>7</v>
      </c>
      <c r="I676" s="2" t="n">
        <v>5</v>
      </c>
      <c r="J676" s="2" t="n">
        <v>4</v>
      </c>
      <c r="K676" s="3" t="s">
        <v>14</v>
      </c>
      <c r="L676" s="5" t="str">
        <f aca="false">IF(B676=[1]Sheet1!A676,".","x")</f>
        <v>.</v>
      </c>
      <c r="M676" s="5" t="str">
        <f aca="false">IF(C676=[1]Sheet1!B676,".","x")</f>
        <v>.</v>
      </c>
      <c r="N676" s="5" t="str">
        <f aca="false">IF(D676=[1]Sheet1!C676,".","x")</f>
        <v>.</v>
      </c>
      <c r="O676" s="5" t="str">
        <f aca="false">IF(E676=[1]Sheet1!D676,".","x")</f>
        <v>.</v>
      </c>
      <c r="P676" s="5" t="str">
        <f aca="false">IF(F676=[1]Sheet1!E676,".","x")</f>
        <v>.</v>
      </c>
      <c r="Q676" s="5" t="str">
        <f aca="false">IF(G676=[1]Sheet1!F676,".","x")</f>
        <v>.</v>
      </c>
      <c r="R676" s="5" t="str">
        <f aca="false">IF(H676=[1]Sheet1!G676,".","x")</f>
        <v>.</v>
      </c>
      <c r="S676" s="5" t="str">
        <f aca="false">IF(I676=[1]Sheet1!H676,".","x")</f>
        <v>.</v>
      </c>
      <c r="T676" s="5" t="str">
        <f aca="false">IF(J676=[1]Sheet1!I676,".","x")</f>
        <v>.</v>
      </c>
      <c r="U676" s="5" t="str">
        <f aca="false">IF(K676=[1]Sheet1!J676,".","x")</f>
        <v>.</v>
      </c>
    </row>
    <row r="677" customFormat="false" ht="12.75" hidden="true" customHeight="false" outlineLevel="0" collapsed="false">
      <c r="A677" s="1" t="s">
        <v>12</v>
      </c>
      <c r="B677" s="2" t="n">
        <v>673</v>
      </c>
      <c r="C677" s="2" t="n">
        <v>19</v>
      </c>
      <c r="D677" s="2" t="n">
        <v>673</v>
      </c>
      <c r="E677" s="2" t="n">
        <v>1</v>
      </c>
      <c r="F677" s="11" t="s">
        <v>43</v>
      </c>
      <c r="G677" s="4" t="s">
        <v>14</v>
      </c>
      <c r="H677" s="4" t="s">
        <v>14</v>
      </c>
      <c r="I677" s="2" t="s">
        <v>14</v>
      </c>
      <c r="J677" s="2" t="s">
        <v>14</v>
      </c>
      <c r="K677" s="3" t="s">
        <v>18</v>
      </c>
      <c r="L677" s="5" t="str">
        <f aca="false">IF(B677=[1]Sheet1!A677,".","x")</f>
        <v>.</v>
      </c>
      <c r="M677" s="5" t="str">
        <f aca="false">IF(C677=[1]Sheet1!B677,".","x")</f>
        <v>.</v>
      </c>
      <c r="N677" s="5" t="str">
        <f aca="false">IF(D677=[1]Sheet1!C677,".","x")</f>
        <v>.</v>
      </c>
      <c r="O677" s="5" t="str">
        <f aca="false">IF(E677=[1]Sheet1!D677,".","x")</f>
        <v>.</v>
      </c>
      <c r="P677" s="5" t="str">
        <f aca="false">IF(F677=[1]Sheet1!E677,".","x")</f>
        <v>.</v>
      </c>
      <c r="Q677" s="5" t="str">
        <f aca="false">IF(G677=[1]Sheet1!F677,".","x")</f>
        <v>.</v>
      </c>
      <c r="R677" s="5" t="str">
        <f aca="false">IF(H677=[1]Sheet1!G677,".","x")</f>
        <v>.</v>
      </c>
      <c r="S677" s="5" t="str">
        <f aca="false">IF(I677=[1]Sheet1!H677,".","x")</f>
        <v>.</v>
      </c>
      <c r="T677" s="5" t="str">
        <f aca="false">IF(J677=[1]Sheet1!I677,".","x")</f>
        <v>.</v>
      </c>
      <c r="U677" s="5" t="str">
        <f aca="false">IF(K677=[1]Sheet1!J677,".","x")</f>
        <v>.</v>
      </c>
    </row>
    <row r="678" customFormat="false" ht="12.75" hidden="true" customHeight="false" outlineLevel="0" collapsed="false">
      <c r="A678" s="1" t="s">
        <v>12</v>
      </c>
      <c r="B678" s="2" t="n">
        <v>674</v>
      </c>
      <c r="C678" s="2" t="n">
        <v>19</v>
      </c>
      <c r="D678" s="2" t="n">
        <v>674</v>
      </c>
      <c r="E678" s="2" t="n">
        <v>1</v>
      </c>
      <c r="F678" s="9" t="s">
        <v>35</v>
      </c>
      <c r="G678" s="4" t="n">
        <v>5</v>
      </c>
      <c r="H678" s="4" t="n">
        <v>8.5</v>
      </c>
      <c r="I678" s="2" t="n">
        <v>3</v>
      </c>
      <c r="J678" s="2" t="n">
        <v>1</v>
      </c>
      <c r="K678" s="3" t="s">
        <v>128</v>
      </c>
      <c r="L678" s="5" t="str">
        <f aca="false">IF(B678=[1]Sheet1!A678,".","x")</f>
        <v>.</v>
      </c>
      <c r="M678" s="5" t="str">
        <f aca="false">IF(C678=[1]Sheet1!B678,".","x")</f>
        <v>.</v>
      </c>
      <c r="N678" s="5" t="str">
        <f aca="false">IF(D678=[1]Sheet1!C678,".","x")</f>
        <v>.</v>
      </c>
      <c r="O678" s="5" t="str">
        <f aca="false">IF(E678=[1]Sheet1!D678,".","x")</f>
        <v>.</v>
      </c>
      <c r="P678" s="5" t="str">
        <f aca="false">IF(F678=[1]Sheet1!E678,".","x")</f>
        <v>.</v>
      </c>
      <c r="Q678" s="5" t="str">
        <f aca="false">IF(G678=[1]Sheet1!F678,".","x")</f>
        <v>.</v>
      </c>
      <c r="R678" s="5" t="str">
        <f aca="false">IF(H678=[1]Sheet1!G678,".","x")</f>
        <v>.</v>
      </c>
      <c r="S678" s="5" t="str">
        <f aca="false">IF(I678=[1]Sheet1!H678,".","x")</f>
        <v>.</v>
      </c>
      <c r="T678" s="5" t="str">
        <f aca="false">IF(J678=[1]Sheet1!I678,".","x")</f>
        <v>.</v>
      </c>
      <c r="U678" s="5" t="str">
        <f aca="false">IF(K678=[1]Sheet1!J678,".","x")</f>
        <v>.</v>
      </c>
    </row>
    <row r="679" customFormat="false" ht="12.75" hidden="true" customHeight="false" outlineLevel="0" collapsed="false">
      <c r="A679" s="1" t="s">
        <v>12</v>
      </c>
      <c r="B679" s="2" t="n">
        <v>675</v>
      </c>
      <c r="C679" s="2" t="n">
        <v>19</v>
      </c>
      <c r="D679" s="2" t="n">
        <v>675</v>
      </c>
      <c r="E679" s="2" t="n">
        <v>1</v>
      </c>
      <c r="F679" s="9" t="s">
        <v>59</v>
      </c>
      <c r="G679" s="4" t="s">
        <v>14</v>
      </c>
      <c r="H679" s="4" t="s">
        <v>14</v>
      </c>
      <c r="I679" s="2" t="s">
        <v>14</v>
      </c>
      <c r="J679" s="2" t="s">
        <v>14</v>
      </c>
      <c r="K679" s="3" t="s">
        <v>18</v>
      </c>
      <c r="L679" s="5" t="str">
        <f aca="false">IF(B679=[1]Sheet1!A679,".","x")</f>
        <v>.</v>
      </c>
      <c r="M679" s="5" t="str">
        <f aca="false">IF(C679=[1]Sheet1!B679,".","x")</f>
        <v>.</v>
      </c>
      <c r="N679" s="5" t="str">
        <f aca="false">IF(D679=[1]Sheet1!C679,".","x")</f>
        <v>.</v>
      </c>
      <c r="O679" s="5" t="str">
        <f aca="false">IF(E679=[1]Sheet1!D679,".","x")</f>
        <v>.</v>
      </c>
      <c r="P679" s="5" t="str">
        <f aca="false">IF(F679=[1]Sheet1!E679,".","x")</f>
        <v>.</v>
      </c>
      <c r="Q679" s="5" t="str">
        <f aca="false">IF(G679=[1]Sheet1!F679,".","x")</f>
        <v>.</v>
      </c>
      <c r="R679" s="5" t="str">
        <f aca="false">IF(H679=[1]Sheet1!G679,".","x")</f>
        <v>.</v>
      </c>
      <c r="S679" s="5" t="str">
        <f aca="false">IF(I679=[1]Sheet1!H679,".","x")</f>
        <v>.</v>
      </c>
      <c r="T679" s="5" t="str">
        <f aca="false">IF(J679=[1]Sheet1!I679,".","x")</f>
        <v>.</v>
      </c>
      <c r="U679" s="5" t="str">
        <f aca="false">IF(K679=[1]Sheet1!J679,".","x")</f>
        <v>.</v>
      </c>
    </row>
    <row r="680" customFormat="false" ht="12.75" hidden="true" customHeight="false" outlineLevel="0" collapsed="false">
      <c r="A680" s="1" t="s">
        <v>12</v>
      </c>
      <c r="B680" s="2" t="n">
        <v>676</v>
      </c>
      <c r="C680" s="2" t="n">
        <v>19</v>
      </c>
      <c r="D680" s="2" t="n">
        <v>676</v>
      </c>
      <c r="E680" s="2" t="n">
        <v>1</v>
      </c>
      <c r="F680" s="9" t="s">
        <v>63</v>
      </c>
      <c r="G680" s="4" t="n">
        <v>8</v>
      </c>
      <c r="H680" s="4" t="n">
        <v>11</v>
      </c>
      <c r="I680" s="2" t="n">
        <v>4</v>
      </c>
      <c r="J680" s="2" t="n">
        <v>3</v>
      </c>
      <c r="K680" s="3" t="s">
        <v>14</v>
      </c>
      <c r="L680" s="5" t="str">
        <f aca="false">IF(B680=[1]Sheet1!A680,".","x")</f>
        <v>.</v>
      </c>
      <c r="M680" s="5" t="str">
        <f aca="false">IF(C680=[1]Sheet1!B680,".","x")</f>
        <v>.</v>
      </c>
      <c r="N680" s="5" t="str">
        <f aca="false">IF(D680=[1]Sheet1!C680,".","x")</f>
        <v>.</v>
      </c>
      <c r="O680" s="5" t="str">
        <f aca="false">IF(E680=[1]Sheet1!D680,".","x")</f>
        <v>.</v>
      </c>
      <c r="P680" s="5" t="str">
        <f aca="false">IF(F680=[1]Sheet1!E680,".","x")</f>
        <v>.</v>
      </c>
      <c r="Q680" s="5" t="str">
        <f aca="false">IF(G680=[1]Sheet1!F680,".","x")</f>
        <v>.</v>
      </c>
      <c r="R680" s="5" t="str">
        <f aca="false">IF(H680=[1]Sheet1!G680,".","x")</f>
        <v>.</v>
      </c>
      <c r="S680" s="5" t="str">
        <f aca="false">IF(I680=[1]Sheet1!H680,".","x")</f>
        <v>.</v>
      </c>
      <c r="T680" s="5" t="str">
        <f aca="false">IF(J680=[1]Sheet1!I680,".","x")</f>
        <v>.</v>
      </c>
      <c r="U680" s="5" t="str">
        <f aca="false">IF(K680=[1]Sheet1!J680,".","x")</f>
        <v>.</v>
      </c>
    </row>
    <row r="681" customFormat="false" ht="12.75" hidden="true" customHeight="false" outlineLevel="0" collapsed="false">
      <c r="A681" s="1" t="s">
        <v>12</v>
      </c>
      <c r="B681" s="2" t="n">
        <v>677</v>
      </c>
      <c r="C681" s="2" t="n">
        <v>19</v>
      </c>
      <c r="D681" s="2" t="n">
        <v>677</v>
      </c>
      <c r="E681" s="2" t="n">
        <v>1</v>
      </c>
      <c r="F681" s="9" t="s">
        <v>56</v>
      </c>
      <c r="G681" s="4" t="n">
        <v>5.5</v>
      </c>
      <c r="H681" s="4" t="n">
        <v>10</v>
      </c>
      <c r="I681" s="2" t="n">
        <v>4</v>
      </c>
      <c r="J681" s="2" t="n">
        <v>3</v>
      </c>
      <c r="K681" s="3" t="s">
        <v>133</v>
      </c>
      <c r="L681" s="5" t="str">
        <f aca="false">IF(B681=[1]Sheet1!A681,".","x")</f>
        <v>.</v>
      </c>
      <c r="M681" s="5" t="str">
        <f aca="false">IF(C681=[1]Sheet1!B681,".","x")</f>
        <v>.</v>
      </c>
      <c r="N681" s="5" t="str">
        <f aca="false">IF(D681=[1]Sheet1!C681,".","x")</f>
        <v>.</v>
      </c>
      <c r="O681" s="5" t="str">
        <f aca="false">IF(E681=[1]Sheet1!D681,".","x")</f>
        <v>.</v>
      </c>
      <c r="P681" s="5" t="str">
        <f aca="false">IF(F681=[1]Sheet1!E681,".","x")</f>
        <v>.</v>
      </c>
      <c r="Q681" s="5" t="str">
        <f aca="false">IF(G681=[1]Sheet1!F681,".","x")</f>
        <v>.</v>
      </c>
      <c r="R681" s="5" t="str">
        <f aca="false">IF(H681=[1]Sheet1!G681,".","x")</f>
        <v>.</v>
      </c>
      <c r="S681" s="5" t="str">
        <f aca="false">IF(I681=[1]Sheet1!H681,".","x")</f>
        <v>.</v>
      </c>
      <c r="T681" s="5" t="str">
        <f aca="false">IF(J681=[1]Sheet1!I681,".","x")</f>
        <v>.</v>
      </c>
      <c r="U681" s="5" t="str">
        <f aca="false">IF(K681=[1]Sheet1!J681,".","x")</f>
        <v>.</v>
      </c>
    </row>
    <row r="682" customFormat="false" ht="12.75" hidden="true" customHeight="false" outlineLevel="0" collapsed="false">
      <c r="A682" s="1" t="s">
        <v>12</v>
      </c>
      <c r="B682" s="2" t="n">
        <v>678</v>
      </c>
      <c r="C682" s="2" t="n">
        <v>19</v>
      </c>
      <c r="D682" s="2" t="n">
        <v>678</v>
      </c>
      <c r="E682" s="2" t="n">
        <v>1</v>
      </c>
      <c r="F682" s="9" t="s">
        <v>66</v>
      </c>
      <c r="G682" s="4" t="n">
        <v>7.5</v>
      </c>
      <c r="H682" s="4" t="n">
        <v>10.5</v>
      </c>
      <c r="I682" s="2" t="n">
        <v>5</v>
      </c>
      <c r="J682" s="2" t="n">
        <v>5</v>
      </c>
      <c r="K682" s="3" t="s">
        <v>44</v>
      </c>
      <c r="L682" s="5" t="str">
        <f aca="false">IF(B682=[1]Sheet1!A682,".","x")</f>
        <v>.</v>
      </c>
      <c r="M682" s="5" t="str">
        <f aca="false">IF(C682=[1]Sheet1!B682,".","x")</f>
        <v>.</v>
      </c>
      <c r="N682" s="5" t="str">
        <f aca="false">IF(D682=[1]Sheet1!C682,".","x")</f>
        <v>.</v>
      </c>
      <c r="O682" s="5" t="str">
        <f aca="false">IF(E682=[1]Sheet1!D682,".","x")</f>
        <v>.</v>
      </c>
      <c r="P682" s="5" t="str">
        <f aca="false">IF(F682=[1]Sheet1!E682,".","x")</f>
        <v>.</v>
      </c>
      <c r="Q682" s="5" t="str">
        <f aca="false">IF(G682=[1]Sheet1!F682,".","x")</f>
        <v>.</v>
      </c>
      <c r="R682" s="5" t="str">
        <f aca="false">IF(H682=[1]Sheet1!G682,".","x")</f>
        <v>.</v>
      </c>
      <c r="S682" s="5" t="str">
        <f aca="false">IF(I682=[1]Sheet1!H682,".","x")</f>
        <v>.</v>
      </c>
      <c r="T682" s="5" t="str">
        <f aca="false">IF(J682=[1]Sheet1!I682,".","x")</f>
        <v>.</v>
      </c>
      <c r="U682" s="5" t="str">
        <f aca="false">IF(K682=[1]Sheet1!J682,".","x")</f>
        <v>.</v>
      </c>
    </row>
    <row r="683" customFormat="false" ht="12.75" hidden="true" customHeight="false" outlineLevel="0" collapsed="false">
      <c r="A683" s="1" t="s">
        <v>12</v>
      </c>
      <c r="B683" s="2" t="n">
        <v>679</v>
      </c>
      <c r="C683" s="2" t="n">
        <v>19</v>
      </c>
      <c r="D683" s="2" t="n">
        <v>679</v>
      </c>
      <c r="E683" s="2" t="n">
        <v>1</v>
      </c>
      <c r="F683" s="9" t="s">
        <v>19</v>
      </c>
      <c r="G683" s="4" t="n">
        <v>7.5</v>
      </c>
      <c r="H683" s="4" t="n">
        <v>13.5</v>
      </c>
      <c r="I683" s="2" t="n">
        <v>3</v>
      </c>
      <c r="J683" s="2" t="n">
        <v>3</v>
      </c>
      <c r="K683" s="3" t="s">
        <v>134</v>
      </c>
      <c r="L683" s="5" t="str">
        <f aca="false">IF(B683=[1]Sheet1!A683,".","x")</f>
        <v>.</v>
      </c>
      <c r="M683" s="5" t="str">
        <f aca="false">IF(C683=[1]Sheet1!B683,".","x")</f>
        <v>.</v>
      </c>
      <c r="N683" s="5" t="str">
        <f aca="false">IF(D683=[1]Sheet1!C683,".","x")</f>
        <v>.</v>
      </c>
      <c r="O683" s="5" t="str">
        <f aca="false">IF(E683=[1]Sheet1!D683,".","x")</f>
        <v>.</v>
      </c>
      <c r="P683" s="5" t="str">
        <f aca="false">IF(F683=[1]Sheet1!E683,".","x")</f>
        <v>.</v>
      </c>
      <c r="Q683" s="5" t="str">
        <f aca="false">IF(G683=[1]Sheet1!F683,".","x")</f>
        <v>.</v>
      </c>
      <c r="R683" s="5" t="str">
        <f aca="false">IF(H683=[1]Sheet1!G683,".","x")</f>
        <v>.</v>
      </c>
      <c r="S683" s="5" t="str">
        <f aca="false">IF(I683=[1]Sheet1!H683,".","x")</f>
        <v>.</v>
      </c>
      <c r="T683" s="5" t="str">
        <f aca="false">IF(J683=[1]Sheet1!I683,".","x")</f>
        <v>.</v>
      </c>
      <c r="U683" s="5" t="str">
        <f aca="false">IF(K683=[1]Sheet1!J683,".","x")</f>
        <v>.</v>
      </c>
    </row>
    <row r="684" customFormat="false" ht="12.75" hidden="true" customHeight="false" outlineLevel="0" collapsed="false">
      <c r="A684" s="1" t="s">
        <v>12</v>
      </c>
      <c r="B684" s="2" t="n">
        <v>680</v>
      </c>
      <c r="C684" s="2" t="n">
        <v>19</v>
      </c>
      <c r="D684" s="2" t="n">
        <v>680</v>
      </c>
      <c r="E684" s="2" t="n">
        <v>1</v>
      </c>
      <c r="F684" s="9" t="s">
        <v>15</v>
      </c>
      <c r="G684" s="4" t="n">
        <v>10</v>
      </c>
      <c r="H684" s="4" t="n">
        <v>16.5</v>
      </c>
      <c r="I684" s="2" t="n">
        <v>4</v>
      </c>
      <c r="J684" s="2" t="n">
        <v>4</v>
      </c>
      <c r="K684" s="3" t="s">
        <v>14</v>
      </c>
      <c r="L684" s="5" t="str">
        <f aca="false">IF(B684=[1]Sheet1!A684,".","x")</f>
        <v>.</v>
      </c>
      <c r="M684" s="5" t="str">
        <f aca="false">IF(C684=[1]Sheet1!B684,".","x")</f>
        <v>.</v>
      </c>
      <c r="N684" s="5" t="str">
        <f aca="false">IF(D684=[1]Sheet1!C684,".","x")</f>
        <v>.</v>
      </c>
      <c r="O684" s="5" t="str">
        <f aca="false">IF(E684=[1]Sheet1!D684,".","x")</f>
        <v>.</v>
      </c>
      <c r="P684" s="5" t="str">
        <f aca="false">IF(F684=[1]Sheet1!E684,".","x")</f>
        <v>.</v>
      </c>
      <c r="Q684" s="5" t="str">
        <f aca="false">IF(G684=[1]Sheet1!F684,".","x")</f>
        <v>.</v>
      </c>
      <c r="R684" s="5" t="str">
        <f aca="false">IF(H684=[1]Sheet1!G684,".","x")</f>
        <v>.</v>
      </c>
      <c r="S684" s="5" t="str">
        <f aca="false">IF(I684=[1]Sheet1!H684,".","x")</f>
        <v>.</v>
      </c>
      <c r="T684" s="5" t="str">
        <f aca="false">IF(J684=[1]Sheet1!I684,".","x")</f>
        <v>.</v>
      </c>
      <c r="U684" s="5" t="str">
        <f aca="false">IF(K684=[1]Sheet1!J684,".","x")</f>
        <v>.</v>
      </c>
    </row>
    <row r="685" customFormat="false" ht="12.75" hidden="true" customHeight="false" outlineLevel="0" collapsed="false">
      <c r="A685" s="1" t="s">
        <v>12</v>
      </c>
      <c r="B685" s="2" t="n">
        <v>681</v>
      </c>
      <c r="C685" s="2" t="n">
        <v>19</v>
      </c>
      <c r="D685" s="2" t="n">
        <v>681</v>
      </c>
      <c r="E685" s="2" t="n">
        <v>1</v>
      </c>
      <c r="F685" s="9" t="s">
        <v>41</v>
      </c>
      <c r="G685" s="4" t="s">
        <v>14</v>
      </c>
      <c r="H685" s="4" t="s">
        <v>14</v>
      </c>
      <c r="I685" s="2" t="s">
        <v>14</v>
      </c>
      <c r="J685" s="2" t="s">
        <v>14</v>
      </c>
      <c r="K685" s="3" t="s">
        <v>18</v>
      </c>
      <c r="L685" s="5" t="str">
        <f aca="false">IF(B685=[1]Sheet1!A685,".","x")</f>
        <v>.</v>
      </c>
      <c r="M685" s="5" t="str">
        <f aca="false">IF(C685=[1]Sheet1!B685,".","x")</f>
        <v>.</v>
      </c>
      <c r="N685" s="5" t="str">
        <f aca="false">IF(D685=[1]Sheet1!C685,".","x")</f>
        <v>.</v>
      </c>
      <c r="O685" s="5" t="str">
        <f aca="false">IF(E685=[1]Sheet1!D685,".","x")</f>
        <v>.</v>
      </c>
      <c r="P685" s="5" t="str">
        <f aca="false">IF(F685=[1]Sheet1!E685,".","x")</f>
        <v>.</v>
      </c>
      <c r="Q685" s="5" t="str">
        <f aca="false">IF(G685=[1]Sheet1!F685,".","x")</f>
        <v>.</v>
      </c>
      <c r="R685" s="5" t="str">
        <f aca="false">IF(H685=[1]Sheet1!G685,".","x")</f>
        <v>.</v>
      </c>
      <c r="S685" s="5" t="str">
        <f aca="false">IF(I685=[1]Sheet1!H685,".","x")</f>
        <v>.</v>
      </c>
      <c r="T685" s="5" t="str">
        <f aca="false">IF(J685=[1]Sheet1!I685,".","x")</f>
        <v>.</v>
      </c>
      <c r="U685" s="5" t="str">
        <f aca="false">IF(K685=[1]Sheet1!J685,".","x")</f>
        <v>.</v>
      </c>
    </row>
    <row r="686" customFormat="false" ht="12.75" hidden="true" customHeight="false" outlineLevel="0" collapsed="false">
      <c r="A686" s="1" t="s">
        <v>12</v>
      </c>
      <c r="B686" s="2" t="n">
        <v>682</v>
      </c>
      <c r="C686" s="2" t="n">
        <v>19</v>
      </c>
      <c r="D686" s="2" t="n">
        <v>682</v>
      </c>
      <c r="E686" s="2" t="n">
        <v>1</v>
      </c>
      <c r="F686" s="9" t="s">
        <v>55</v>
      </c>
      <c r="G686" s="4" t="s">
        <v>14</v>
      </c>
      <c r="H686" s="4" t="s">
        <v>14</v>
      </c>
      <c r="I686" s="2" t="s">
        <v>14</v>
      </c>
      <c r="J686" s="2" t="s">
        <v>14</v>
      </c>
      <c r="K686" s="3" t="s">
        <v>18</v>
      </c>
      <c r="L686" s="5" t="str">
        <f aca="false">IF(B686=[1]Sheet1!A686,".","x")</f>
        <v>.</v>
      </c>
      <c r="M686" s="5" t="str">
        <f aca="false">IF(C686=[1]Sheet1!B686,".","x")</f>
        <v>.</v>
      </c>
      <c r="N686" s="5" t="str">
        <f aca="false">IF(D686=[1]Sheet1!C686,".","x")</f>
        <v>.</v>
      </c>
      <c r="O686" s="5" t="str">
        <f aca="false">IF(E686=[1]Sheet1!D686,".","x")</f>
        <v>.</v>
      </c>
      <c r="P686" s="5" t="str">
        <f aca="false">IF(F686=[1]Sheet1!E686,".","x")</f>
        <v>.</v>
      </c>
      <c r="Q686" s="5" t="str">
        <f aca="false">IF(G686=[1]Sheet1!F686,".","x")</f>
        <v>.</v>
      </c>
      <c r="R686" s="5" t="str">
        <f aca="false">IF(H686=[1]Sheet1!G686,".","x")</f>
        <v>.</v>
      </c>
      <c r="S686" s="5" t="str">
        <f aca="false">IF(I686=[1]Sheet1!H686,".","x")</f>
        <v>.</v>
      </c>
      <c r="T686" s="5" t="str">
        <f aca="false">IF(J686=[1]Sheet1!I686,".","x")</f>
        <v>.</v>
      </c>
      <c r="U686" s="5" t="str">
        <f aca="false">IF(K686=[1]Sheet1!J686,".","x")</f>
        <v>.</v>
      </c>
    </row>
    <row r="687" customFormat="false" ht="12.75" hidden="true" customHeight="false" outlineLevel="0" collapsed="false">
      <c r="A687" s="1" t="s">
        <v>12</v>
      </c>
      <c r="B687" s="2" t="n">
        <v>683</v>
      </c>
      <c r="C687" s="2" t="n">
        <v>19</v>
      </c>
      <c r="D687" s="2" t="n">
        <v>683</v>
      </c>
      <c r="E687" s="2" t="n">
        <v>1</v>
      </c>
      <c r="F687" s="9" t="s">
        <v>52</v>
      </c>
      <c r="G687" s="4" t="n">
        <v>6</v>
      </c>
      <c r="H687" s="4" t="n">
        <v>11.5</v>
      </c>
      <c r="I687" s="2" t="n">
        <v>3</v>
      </c>
      <c r="J687" s="2" t="n">
        <v>1</v>
      </c>
      <c r="K687" s="3" t="s">
        <v>135</v>
      </c>
      <c r="L687" s="5" t="str">
        <f aca="false">IF(B687=[1]Sheet1!A687,".","x")</f>
        <v>.</v>
      </c>
      <c r="M687" s="5" t="str">
        <f aca="false">IF(C687=[1]Sheet1!B687,".","x")</f>
        <v>.</v>
      </c>
      <c r="N687" s="5" t="str">
        <f aca="false">IF(D687=[1]Sheet1!C687,".","x")</f>
        <v>.</v>
      </c>
      <c r="O687" s="5" t="str">
        <f aca="false">IF(E687=[1]Sheet1!D687,".","x")</f>
        <v>.</v>
      </c>
      <c r="P687" s="5" t="str">
        <f aca="false">IF(F687=[1]Sheet1!E687,".","x")</f>
        <v>.</v>
      </c>
      <c r="Q687" s="5" t="str">
        <f aca="false">IF(G687=[1]Sheet1!F687,".","x")</f>
        <v>.</v>
      </c>
      <c r="R687" s="5" t="str">
        <f aca="false">IF(H687=[1]Sheet1!G687,".","x")</f>
        <v>.</v>
      </c>
      <c r="S687" s="5" t="str">
        <f aca="false">IF(I687=[1]Sheet1!H687,".","x")</f>
        <v>.</v>
      </c>
      <c r="T687" s="5" t="str">
        <f aca="false">IF(J687=[1]Sheet1!I687,".","x")</f>
        <v>.</v>
      </c>
      <c r="U687" s="5" t="str">
        <f aca="false">IF(K687=[1]Sheet1!J687,".","x")</f>
        <v>.</v>
      </c>
    </row>
    <row r="688" customFormat="false" ht="12.75" hidden="true" customHeight="false" outlineLevel="0" collapsed="false">
      <c r="A688" s="1" t="s">
        <v>12</v>
      </c>
      <c r="B688" s="2" t="n">
        <v>684</v>
      </c>
      <c r="C688" s="2" t="n">
        <v>19</v>
      </c>
      <c r="D688" s="2" t="n">
        <v>684</v>
      </c>
      <c r="E688" s="2" t="n">
        <v>1</v>
      </c>
      <c r="F688" s="9" t="s">
        <v>26</v>
      </c>
      <c r="G688" s="4" t="n">
        <v>7.5</v>
      </c>
      <c r="H688" s="4" t="n">
        <v>15</v>
      </c>
      <c r="I688" s="2" t="n">
        <v>5</v>
      </c>
      <c r="J688" s="2" t="n">
        <v>4</v>
      </c>
      <c r="K688" s="3" t="s">
        <v>14</v>
      </c>
      <c r="L688" s="5" t="str">
        <f aca="false">IF(B688=[1]Sheet1!A688,".","x")</f>
        <v>.</v>
      </c>
      <c r="M688" s="5" t="str">
        <f aca="false">IF(C688=[1]Sheet1!B688,".","x")</f>
        <v>.</v>
      </c>
      <c r="N688" s="5" t="str">
        <f aca="false">IF(D688=[1]Sheet1!C688,".","x")</f>
        <v>.</v>
      </c>
      <c r="O688" s="5" t="str">
        <f aca="false">IF(E688=[1]Sheet1!D688,".","x")</f>
        <v>.</v>
      </c>
      <c r="P688" s="5" t="str">
        <f aca="false">IF(F688=[1]Sheet1!E688,".","x")</f>
        <v>.</v>
      </c>
      <c r="Q688" s="5" t="str">
        <f aca="false">IF(G688=[1]Sheet1!F688,".","x")</f>
        <v>.</v>
      </c>
      <c r="R688" s="5" t="str">
        <f aca="false">IF(H688=[1]Sheet1!G688,".","x")</f>
        <v>.</v>
      </c>
      <c r="S688" s="5" t="str">
        <f aca="false">IF(I688=[1]Sheet1!H688,".","x")</f>
        <v>.</v>
      </c>
      <c r="T688" s="5" t="str">
        <f aca="false">IF(J688=[1]Sheet1!I688,".","x")</f>
        <v>.</v>
      </c>
      <c r="U688" s="5" t="str">
        <f aca="false">IF(K688=[1]Sheet1!J688,".","x")</f>
        <v>.</v>
      </c>
    </row>
    <row r="689" customFormat="false" ht="12.75" hidden="true" customHeight="false" outlineLevel="0" collapsed="false">
      <c r="A689" s="1" t="s">
        <v>12</v>
      </c>
      <c r="B689" s="2" t="n">
        <v>685</v>
      </c>
      <c r="C689" s="2" t="n">
        <v>20</v>
      </c>
      <c r="D689" s="2" t="n">
        <v>685</v>
      </c>
      <c r="E689" s="2" t="n">
        <v>1</v>
      </c>
      <c r="F689" s="9" t="s">
        <v>50</v>
      </c>
      <c r="G689" s="4" t="n">
        <v>5</v>
      </c>
      <c r="H689" s="4" t="n">
        <v>5.5</v>
      </c>
      <c r="I689" s="2" t="n">
        <v>5</v>
      </c>
      <c r="J689" s="2" t="n">
        <v>4</v>
      </c>
      <c r="K689" s="3" t="s">
        <v>68</v>
      </c>
      <c r="L689" s="5" t="str">
        <f aca="false">IF(B689=[1]Sheet1!A689,".","x")</f>
        <v>.</v>
      </c>
      <c r="M689" s="5" t="str">
        <f aca="false">IF(C689=[1]Sheet1!B689,".","x")</f>
        <v>.</v>
      </c>
      <c r="N689" s="5" t="str">
        <f aca="false">IF(D689=[1]Sheet1!C689,".","x")</f>
        <v>.</v>
      </c>
      <c r="O689" s="5" t="str">
        <f aca="false">IF(E689=[1]Sheet1!D689,".","x")</f>
        <v>.</v>
      </c>
      <c r="P689" s="5" t="str">
        <f aca="false">IF(F689=[1]Sheet1!E689,".","x")</f>
        <v>.</v>
      </c>
      <c r="Q689" s="5" t="str">
        <f aca="false">IF(G689=[1]Sheet1!F689,".","x")</f>
        <v>.</v>
      </c>
      <c r="R689" s="5" t="str">
        <f aca="false">IF(H689=[1]Sheet1!G689,".","x")</f>
        <v>.</v>
      </c>
      <c r="S689" s="5" t="str">
        <f aca="false">IF(I689=[1]Sheet1!H689,".","x")</f>
        <v>.</v>
      </c>
      <c r="T689" s="5" t="str">
        <f aca="false">IF(J689=[1]Sheet1!I689,".","x")</f>
        <v>.</v>
      </c>
      <c r="U689" s="5" t="str">
        <f aca="false">IF(K689=[1]Sheet1!J689,".","x")</f>
        <v>.</v>
      </c>
    </row>
    <row r="690" customFormat="false" ht="12.75" hidden="true" customHeight="false" outlineLevel="0" collapsed="false">
      <c r="A690" s="1" t="s">
        <v>12</v>
      </c>
      <c r="B690" s="2" t="n">
        <v>686</v>
      </c>
      <c r="C690" s="2" t="n">
        <v>20</v>
      </c>
      <c r="D690" s="2" t="n">
        <v>686</v>
      </c>
      <c r="E690" s="2" t="n">
        <v>1</v>
      </c>
      <c r="F690" s="9" t="s">
        <v>39</v>
      </c>
      <c r="G690" s="4" t="s">
        <v>14</v>
      </c>
      <c r="H690" s="4" t="s">
        <v>14</v>
      </c>
      <c r="I690" s="2" t="s">
        <v>14</v>
      </c>
      <c r="J690" s="2" t="s">
        <v>14</v>
      </c>
      <c r="K690" s="3" t="s">
        <v>136</v>
      </c>
      <c r="L690" s="5" t="str">
        <f aca="false">IF(B690=[1]Sheet1!A690,".","x")</f>
        <v>.</v>
      </c>
      <c r="M690" s="5" t="str">
        <f aca="false">IF(C690=[1]Sheet1!B690,".","x")</f>
        <v>.</v>
      </c>
      <c r="N690" s="5" t="str">
        <f aca="false">IF(D690=[1]Sheet1!C690,".","x")</f>
        <v>.</v>
      </c>
      <c r="O690" s="5" t="str">
        <f aca="false">IF(E690=[1]Sheet1!D690,".","x")</f>
        <v>.</v>
      </c>
      <c r="P690" s="5" t="str">
        <f aca="false">IF(F690=[1]Sheet1!E690,".","x")</f>
        <v>.</v>
      </c>
      <c r="Q690" s="5" t="str">
        <f aca="false">IF(G690=[1]Sheet1!F690,".","x")</f>
        <v>.</v>
      </c>
      <c r="R690" s="5" t="str">
        <f aca="false">IF(H690=[1]Sheet1!G690,".","x")</f>
        <v>.</v>
      </c>
      <c r="S690" s="5" t="str">
        <f aca="false">IF(I690=[1]Sheet1!H690,".","x")</f>
        <v>.</v>
      </c>
      <c r="T690" s="5" t="str">
        <f aca="false">IF(J690=[1]Sheet1!I690,".","x")</f>
        <v>.</v>
      </c>
      <c r="U690" s="5" t="str">
        <f aca="false">IF(K690=[1]Sheet1!J690,".","x")</f>
        <v>.</v>
      </c>
    </row>
    <row r="691" customFormat="false" ht="12.75" hidden="true" customHeight="false" outlineLevel="0" collapsed="false">
      <c r="A691" s="1" t="s">
        <v>12</v>
      </c>
      <c r="B691" s="2" t="n">
        <v>687</v>
      </c>
      <c r="C691" s="2" t="n">
        <v>20</v>
      </c>
      <c r="D691" s="2" t="n">
        <v>687</v>
      </c>
      <c r="E691" s="2" t="n">
        <v>1</v>
      </c>
      <c r="F691" s="11" t="s">
        <v>43</v>
      </c>
      <c r="G691" s="4" t="n">
        <v>7.5</v>
      </c>
      <c r="H691" s="4" t="n">
        <v>11.5</v>
      </c>
      <c r="I691" s="2" t="n">
        <v>6</v>
      </c>
      <c r="J691" s="2" t="n">
        <v>5</v>
      </c>
      <c r="K691" s="3" t="s">
        <v>14</v>
      </c>
      <c r="L691" s="5" t="str">
        <f aca="false">IF(B691=[1]Sheet1!A691,".","x")</f>
        <v>.</v>
      </c>
      <c r="M691" s="5" t="str">
        <f aca="false">IF(C691=[1]Sheet1!B691,".","x")</f>
        <v>.</v>
      </c>
      <c r="N691" s="5" t="str">
        <f aca="false">IF(D691=[1]Sheet1!C691,".","x")</f>
        <v>.</v>
      </c>
      <c r="O691" s="5" t="str">
        <f aca="false">IF(E691=[1]Sheet1!D691,".","x")</f>
        <v>.</v>
      </c>
      <c r="P691" s="5" t="str">
        <f aca="false">IF(F691=[1]Sheet1!E691,".","x")</f>
        <v>.</v>
      </c>
      <c r="Q691" s="5" t="str">
        <f aca="false">IF(G691=[1]Sheet1!F691,".","x")</f>
        <v>.</v>
      </c>
      <c r="R691" s="5" t="str">
        <f aca="false">IF(H691=[1]Sheet1!G691,".","x")</f>
        <v>.</v>
      </c>
      <c r="S691" s="5" t="str">
        <f aca="false">IF(I691=[1]Sheet1!H691,".","x")</f>
        <v>.</v>
      </c>
      <c r="T691" s="5" t="str">
        <f aca="false">IF(J691=[1]Sheet1!I691,".","x")</f>
        <v>.</v>
      </c>
      <c r="U691" s="5" t="str">
        <f aca="false">IF(K691=[1]Sheet1!J691,".","x")</f>
        <v>.</v>
      </c>
    </row>
    <row r="692" customFormat="false" ht="12.75" hidden="true" customHeight="false" outlineLevel="0" collapsed="false">
      <c r="A692" s="1" t="s">
        <v>12</v>
      </c>
      <c r="B692" s="2" t="n">
        <v>688</v>
      </c>
      <c r="C692" s="2" t="n">
        <v>20</v>
      </c>
      <c r="D692" s="2" t="n">
        <v>688</v>
      </c>
      <c r="E692" s="2" t="n">
        <v>1</v>
      </c>
      <c r="F692" s="9" t="s">
        <v>36</v>
      </c>
      <c r="G692" s="4" t="n">
        <v>7</v>
      </c>
      <c r="H692" s="4" t="n">
        <v>10</v>
      </c>
      <c r="I692" s="2" t="n">
        <v>5</v>
      </c>
      <c r="J692" s="2" t="n">
        <v>3</v>
      </c>
      <c r="K692" s="3" t="s">
        <v>102</v>
      </c>
      <c r="L692" s="5" t="str">
        <f aca="false">IF(B692=[1]Sheet1!A692,".","x")</f>
        <v>.</v>
      </c>
      <c r="M692" s="5" t="str">
        <f aca="false">IF(C692=[1]Sheet1!B692,".","x")</f>
        <v>.</v>
      </c>
      <c r="N692" s="5" t="str">
        <f aca="false">IF(D692=[1]Sheet1!C692,".","x")</f>
        <v>.</v>
      </c>
      <c r="O692" s="5" t="str">
        <f aca="false">IF(E692=[1]Sheet1!D692,".","x")</f>
        <v>.</v>
      </c>
      <c r="P692" s="5" t="str">
        <f aca="false">IF(F692=[1]Sheet1!E692,".","x")</f>
        <v>.</v>
      </c>
      <c r="Q692" s="5" t="str">
        <f aca="false">IF(G692=[1]Sheet1!F692,".","x")</f>
        <v>.</v>
      </c>
      <c r="R692" s="5" t="str">
        <f aca="false">IF(H692=[1]Sheet1!G692,".","x")</f>
        <v>.</v>
      </c>
      <c r="S692" s="5" t="str">
        <f aca="false">IF(I692=[1]Sheet1!H692,".","x")</f>
        <v>.</v>
      </c>
      <c r="T692" s="5" t="str">
        <f aca="false">IF(J692=[1]Sheet1!I692,".","x")</f>
        <v>.</v>
      </c>
      <c r="U692" s="5" t="str">
        <f aca="false">IF(K692=[1]Sheet1!J692,".","x")</f>
        <v>.</v>
      </c>
    </row>
    <row r="693" customFormat="false" ht="12.75" hidden="true" customHeight="false" outlineLevel="0" collapsed="false">
      <c r="A693" s="1" t="s">
        <v>12</v>
      </c>
      <c r="B693" s="2" t="n">
        <v>689</v>
      </c>
      <c r="C693" s="2" t="n">
        <v>20</v>
      </c>
      <c r="D693" s="2" t="n">
        <v>689</v>
      </c>
      <c r="E693" s="2" t="n">
        <v>1</v>
      </c>
      <c r="F693" s="9" t="s">
        <v>66</v>
      </c>
      <c r="G693" s="4" t="n">
        <v>8.5</v>
      </c>
      <c r="H693" s="4" t="n">
        <v>13</v>
      </c>
      <c r="I693" s="2" t="n">
        <v>5</v>
      </c>
      <c r="J693" s="2" t="n">
        <v>5</v>
      </c>
      <c r="K693" s="3" t="s">
        <v>104</v>
      </c>
      <c r="L693" s="5" t="str">
        <f aca="false">IF(B693=[1]Sheet1!A693,".","x")</f>
        <v>.</v>
      </c>
      <c r="M693" s="5" t="str">
        <f aca="false">IF(C693=[1]Sheet1!B693,".","x")</f>
        <v>.</v>
      </c>
      <c r="N693" s="5" t="str">
        <f aca="false">IF(D693=[1]Sheet1!C693,".","x")</f>
        <v>.</v>
      </c>
      <c r="O693" s="5" t="str">
        <f aca="false">IF(E693=[1]Sheet1!D693,".","x")</f>
        <v>.</v>
      </c>
      <c r="P693" s="5" t="str">
        <f aca="false">IF(F693=[1]Sheet1!E693,".","x")</f>
        <v>.</v>
      </c>
      <c r="Q693" s="5" t="str">
        <f aca="false">IF(G693=[1]Sheet1!F693,".","x")</f>
        <v>.</v>
      </c>
      <c r="R693" s="5" t="str">
        <f aca="false">IF(H693=[1]Sheet1!G693,".","x")</f>
        <v>.</v>
      </c>
      <c r="S693" s="5" t="str">
        <f aca="false">IF(I693=[1]Sheet1!H693,".","x")</f>
        <v>.</v>
      </c>
      <c r="T693" s="5" t="str">
        <f aca="false">IF(J693=[1]Sheet1!I693,".","x")</f>
        <v>.</v>
      </c>
      <c r="U693" s="5" t="str">
        <f aca="false">IF(K693=[1]Sheet1!J693,".","x")</f>
        <v>.</v>
      </c>
    </row>
    <row r="694" customFormat="false" ht="12.75" hidden="true" customHeight="false" outlineLevel="0" collapsed="false">
      <c r="A694" s="1" t="s">
        <v>12</v>
      </c>
      <c r="B694" s="2" t="n">
        <v>690</v>
      </c>
      <c r="C694" s="2" t="n">
        <v>20</v>
      </c>
      <c r="D694" s="2" t="n">
        <v>690</v>
      </c>
      <c r="E694" s="2" t="n">
        <v>1</v>
      </c>
      <c r="F694" s="9" t="s">
        <v>25</v>
      </c>
      <c r="G694" s="4" t="n">
        <v>4.5</v>
      </c>
      <c r="H694" s="4" t="n">
        <v>8</v>
      </c>
      <c r="I694" s="2" t="n">
        <v>3</v>
      </c>
      <c r="J694" s="2" t="n">
        <v>1</v>
      </c>
      <c r="K694" s="3" t="s">
        <v>93</v>
      </c>
      <c r="L694" s="5" t="str">
        <f aca="false">IF(B694=[1]Sheet1!A694,".","x")</f>
        <v>.</v>
      </c>
      <c r="M694" s="5" t="str">
        <f aca="false">IF(C694=[1]Sheet1!B694,".","x")</f>
        <v>.</v>
      </c>
      <c r="N694" s="5" t="str">
        <f aca="false">IF(D694=[1]Sheet1!C694,".","x")</f>
        <v>.</v>
      </c>
      <c r="O694" s="5" t="str">
        <f aca="false">IF(E694=[1]Sheet1!D694,".","x")</f>
        <v>.</v>
      </c>
      <c r="P694" s="5" t="str">
        <f aca="false">IF(F694=[1]Sheet1!E694,".","x")</f>
        <v>.</v>
      </c>
      <c r="Q694" s="5" t="str">
        <f aca="false">IF(G694=[1]Sheet1!F694,".","x")</f>
        <v>.</v>
      </c>
      <c r="R694" s="5" t="str">
        <f aca="false">IF(H694=[1]Sheet1!G694,".","x")</f>
        <v>.</v>
      </c>
      <c r="S694" s="5" t="str">
        <f aca="false">IF(I694=[1]Sheet1!H694,".","x")</f>
        <v>.</v>
      </c>
      <c r="T694" s="5" t="str">
        <f aca="false">IF(J694=[1]Sheet1!I694,".","x")</f>
        <v>.</v>
      </c>
      <c r="U694" s="5" t="str">
        <f aca="false">IF(K694=[1]Sheet1!J694,".","x")</f>
        <v>.</v>
      </c>
    </row>
    <row r="695" customFormat="false" ht="12.75" hidden="true" customHeight="false" outlineLevel="0" collapsed="false">
      <c r="A695" s="1" t="s">
        <v>12</v>
      </c>
      <c r="B695" s="2" t="n">
        <v>691</v>
      </c>
      <c r="C695" s="2" t="n">
        <v>20</v>
      </c>
      <c r="D695" s="2" t="n">
        <v>691</v>
      </c>
      <c r="E695" s="2" t="n">
        <v>1</v>
      </c>
      <c r="F695" s="9" t="s">
        <v>28</v>
      </c>
      <c r="G695" s="4" t="n">
        <v>7.5</v>
      </c>
      <c r="H695" s="4" t="n">
        <v>9</v>
      </c>
      <c r="I695" s="2" t="n">
        <v>5</v>
      </c>
      <c r="J695" s="2" t="n">
        <v>5</v>
      </c>
      <c r="K695" s="3" t="s">
        <v>14</v>
      </c>
      <c r="L695" s="5" t="str">
        <f aca="false">IF(B695=[1]Sheet1!A695,".","x")</f>
        <v>.</v>
      </c>
      <c r="M695" s="5" t="str">
        <f aca="false">IF(C695=[1]Sheet1!B695,".","x")</f>
        <v>.</v>
      </c>
      <c r="N695" s="5" t="str">
        <f aca="false">IF(D695=[1]Sheet1!C695,".","x")</f>
        <v>.</v>
      </c>
      <c r="O695" s="5" t="str">
        <f aca="false">IF(E695=[1]Sheet1!D695,".","x")</f>
        <v>.</v>
      </c>
      <c r="P695" s="5" t="str">
        <f aca="false">IF(F695=[1]Sheet1!E695,".","x")</f>
        <v>.</v>
      </c>
      <c r="Q695" s="5" t="str">
        <f aca="false">IF(G695=[1]Sheet1!F695,".","x")</f>
        <v>.</v>
      </c>
      <c r="R695" s="5" t="str">
        <f aca="false">IF(H695=[1]Sheet1!G695,".","x")</f>
        <v>.</v>
      </c>
      <c r="S695" s="5" t="str">
        <f aca="false">IF(I695=[1]Sheet1!H695,".","x")</f>
        <v>.</v>
      </c>
      <c r="T695" s="5" t="str">
        <f aca="false">IF(J695=[1]Sheet1!I695,".","x")</f>
        <v>.</v>
      </c>
      <c r="U695" s="5" t="str">
        <f aca="false">IF(K695=[1]Sheet1!J695,".","x")</f>
        <v>.</v>
      </c>
    </row>
    <row r="696" customFormat="false" ht="12.75" hidden="true" customHeight="false" outlineLevel="0" collapsed="false">
      <c r="A696" s="1" t="s">
        <v>12</v>
      </c>
      <c r="B696" s="2" t="n">
        <v>692</v>
      </c>
      <c r="C696" s="2" t="n">
        <v>20</v>
      </c>
      <c r="D696" s="2" t="n">
        <v>692</v>
      </c>
      <c r="E696" s="2" t="n">
        <v>1</v>
      </c>
      <c r="F696" s="9" t="s">
        <v>22</v>
      </c>
      <c r="G696" s="4" t="n">
        <v>8.5</v>
      </c>
      <c r="H696" s="4" t="n">
        <v>14</v>
      </c>
      <c r="I696" s="2" t="n">
        <v>6</v>
      </c>
      <c r="J696" s="2" t="n">
        <v>5</v>
      </c>
      <c r="K696" s="3" t="s">
        <v>14</v>
      </c>
      <c r="L696" s="5" t="str">
        <f aca="false">IF(B696=[1]Sheet1!A696,".","x")</f>
        <v>.</v>
      </c>
      <c r="M696" s="5" t="str">
        <f aca="false">IF(C696=[1]Sheet1!B696,".","x")</f>
        <v>.</v>
      </c>
      <c r="N696" s="5" t="str">
        <f aca="false">IF(D696=[1]Sheet1!C696,".","x")</f>
        <v>.</v>
      </c>
      <c r="O696" s="5" t="str">
        <f aca="false">IF(E696=[1]Sheet1!D696,".","x")</f>
        <v>.</v>
      </c>
      <c r="P696" s="5" t="str">
        <f aca="false">IF(F696=[1]Sheet1!E696,".","x")</f>
        <v>.</v>
      </c>
      <c r="Q696" s="5" t="str">
        <f aca="false">IF(G696=[1]Sheet1!F696,".","x")</f>
        <v>.</v>
      </c>
      <c r="R696" s="5" t="str">
        <f aca="false">IF(H696=[1]Sheet1!G696,".","x")</f>
        <v>.</v>
      </c>
      <c r="S696" s="5" t="str">
        <f aca="false">IF(I696=[1]Sheet1!H696,".","x")</f>
        <v>.</v>
      </c>
      <c r="T696" s="5" t="str">
        <f aca="false">IF(J696=[1]Sheet1!I696,".","x")</f>
        <v>.</v>
      </c>
      <c r="U696" s="5" t="str">
        <f aca="false">IF(K696=[1]Sheet1!J696,".","x")</f>
        <v>.</v>
      </c>
    </row>
    <row r="697" customFormat="false" ht="12.75" hidden="true" customHeight="false" outlineLevel="0" collapsed="false">
      <c r="A697" s="1" t="s">
        <v>12</v>
      </c>
      <c r="B697" s="2" t="n">
        <v>693</v>
      </c>
      <c r="C697" s="2" t="n">
        <v>20</v>
      </c>
      <c r="D697" s="2" t="n">
        <v>693</v>
      </c>
      <c r="E697" s="2" t="n">
        <v>1</v>
      </c>
      <c r="F697" s="9" t="s">
        <v>41</v>
      </c>
      <c r="G697" s="4" t="n">
        <v>7.5</v>
      </c>
      <c r="H697" s="4" t="n">
        <v>12</v>
      </c>
      <c r="I697" s="2" t="n">
        <v>5</v>
      </c>
      <c r="J697" s="2" t="n">
        <v>4</v>
      </c>
      <c r="K697" s="3" t="s">
        <v>44</v>
      </c>
      <c r="L697" s="5" t="str">
        <f aca="false">IF(B697=[1]Sheet1!A697,".","x")</f>
        <v>.</v>
      </c>
      <c r="M697" s="5" t="str">
        <f aca="false">IF(C697=[1]Sheet1!B697,".","x")</f>
        <v>.</v>
      </c>
      <c r="N697" s="5" t="str">
        <f aca="false">IF(D697=[1]Sheet1!C697,".","x")</f>
        <v>.</v>
      </c>
      <c r="O697" s="5" t="str">
        <f aca="false">IF(E697=[1]Sheet1!D697,".","x")</f>
        <v>.</v>
      </c>
      <c r="P697" s="5" t="str">
        <f aca="false">IF(F697=[1]Sheet1!E697,".","x")</f>
        <v>.</v>
      </c>
      <c r="Q697" s="5" t="str">
        <f aca="false">IF(G697=[1]Sheet1!F697,".","x")</f>
        <v>.</v>
      </c>
      <c r="R697" s="5" t="str">
        <f aca="false">IF(H697=[1]Sheet1!G697,".","x")</f>
        <v>.</v>
      </c>
      <c r="S697" s="5" t="str">
        <f aca="false">IF(I697=[1]Sheet1!H697,".","x")</f>
        <v>.</v>
      </c>
      <c r="T697" s="5" t="str">
        <f aca="false">IF(J697=[1]Sheet1!I697,".","x")</f>
        <v>.</v>
      </c>
      <c r="U697" s="5" t="str">
        <f aca="false">IF(K697=[1]Sheet1!J697,".","x")</f>
        <v>.</v>
      </c>
    </row>
    <row r="698" customFormat="false" ht="12.75" hidden="true" customHeight="false" outlineLevel="0" collapsed="false">
      <c r="A698" s="1" t="s">
        <v>12</v>
      </c>
      <c r="B698" s="2" t="n">
        <v>694</v>
      </c>
      <c r="C698" s="2" t="n">
        <v>20</v>
      </c>
      <c r="D698" s="2" t="n">
        <v>694</v>
      </c>
      <c r="E698" s="2" t="n">
        <v>1</v>
      </c>
      <c r="F698" s="9" t="s">
        <v>52</v>
      </c>
      <c r="G698" s="4" t="n">
        <v>8.5</v>
      </c>
      <c r="H698" s="4" t="n">
        <v>12</v>
      </c>
      <c r="I698" s="2" t="n">
        <v>5</v>
      </c>
      <c r="J698" s="2" t="n">
        <v>4</v>
      </c>
      <c r="K698" s="3" t="s">
        <v>14</v>
      </c>
      <c r="L698" s="5" t="str">
        <f aca="false">IF(B698=[1]Sheet1!A698,".","x")</f>
        <v>.</v>
      </c>
      <c r="M698" s="5" t="str">
        <f aca="false">IF(C698=[1]Sheet1!B698,".","x")</f>
        <v>.</v>
      </c>
      <c r="N698" s="5" t="str">
        <f aca="false">IF(D698=[1]Sheet1!C698,".","x")</f>
        <v>.</v>
      </c>
      <c r="O698" s="5" t="str">
        <f aca="false">IF(E698=[1]Sheet1!D698,".","x")</f>
        <v>.</v>
      </c>
      <c r="P698" s="5" t="str">
        <f aca="false">IF(F698=[1]Sheet1!E698,".","x")</f>
        <v>.</v>
      </c>
      <c r="Q698" s="5" t="str">
        <f aca="false">IF(G698=[1]Sheet1!F698,".","x")</f>
        <v>.</v>
      </c>
      <c r="R698" s="5" t="str">
        <f aca="false">IF(H698=[1]Sheet1!G698,".","x")</f>
        <v>.</v>
      </c>
      <c r="S698" s="5" t="str">
        <f aca="false">IF(I698=[1]Sheet1!H698,".","x")</f>
        <v>.</v>
      </c>
      <c r="T698" s="5" t="str">
        <f aca="false">IF(J698=[1]Sheet1!I698,".","x")</f>
        <v>.</v>
      </c>
      <c r="U698" s="5" t="str">
        <f aca="false">IF(K698=[1]Sheet1!J698,".","x")</f>
        <v>.</v>
      </c>
    </row>
    <row r="699" customFormat="false" ht="12.75" hidden="true" customHeight="false" outlineLevel="0" collapsed="false">
      <c r="A699" s="1" t="s">
        <v>12</v>
      </c>
      <c r="B699" s="2" t="n">
        <v>695</v>
      </c>
      <c r="C699" s="2" t="n">
        <v>20</v>
      </c>
      <c r="D699" s="2" t="n">
        <v>695</v>
      </c>
      <c r="E699" s="2" t="n">
        <v>1</v>
      </c>
      <c r="F699" s="9" t="s">
        <v>15</v>
      </c>
      <c r="G699" s="4" t="n">
        <v>3</v>
      </c>
      <c r="H699" s="4" t="n">
        <v>10.5</v>
      </c>
      <c r="I699" s="2" t="n">
        <v>3</v>
      </c>
      <c r="J699" s="2" t="n">
        <v>1</v>
      </c>
      <c r="K699" s="3" t="s">
        <v>64</v>
      </c>
      <c r="L699" s="5" t="str">
        <f aca="false">IF(B699=[1]Sheet1!A699,".","x")</f>
        <v>.</v>
      </c>
      <c r="M699" s="5" t="str">
        <f aca="false">IF(C699=[1]Sheet1!B699,".","x")</f>
        <v>.</v>
      </c>
      <c r="N699" s="5" t="str">
        <f aca="false">IF(D699=[1]Sheet1!C699,".","x")</f>
        <v>.</v>
      </c>
      <c r="O699" s="5" t="str">
        <f aca="false">IF(E699=[1]Sheet1!D699,".","x")</f>
        <v>.</v>
      </c>
      <c r="P699" s="5" t="str">
        <f aca="false">IF(F699=[1]Sheet1!E699,".","x")</f>
        <v>.</v>
      </c>
      <c r="Q699" s="5" t="str">
        <f aca="false">IF(G699=[1]Sheet1!F699,".","x")</f>
        <v>.</v>
      </c>
      <c r="R699" s="5" t="str">
        <f aca="false">IF(H699=[1]Sheet1!G699,".","x")</f>
        <v>.</v>
      </c>
      <c r="S699" s="5" t="str">
        <f aca="false">IF(I699=[1]Sheet1!H699,".","x")</f>
        <v>.</v>
      </c>
      <c r="T699" s="5" t="str">
        <f aca="false">IF(J699=[1]Sheet1!I699,".","x")</f>
        <v>.</v>
      </c>
      <c r="U699" s="5" t="str">
        <f aca="false">IF(K699=[1]Sheet1!J699,".","x")</f>
        <v>.</v>
      </c>
    </row>
    <row r="700" customFormat="false" ht="12.75" hidden="true" customHeight="false" outlineLevel="0" collapsed="false">
      <c r="A700" s="1" t="s">
        <v>12</v>
      </c>
      <c r="B700" s="2" t="n">
        <v>696</v>
      </c>
      <c r="C700" s="2" t="n">
        <v>20</v>
      </c>
      <c r="D700" s="2" t="n">
        <v>696</v>
      </c>
      <c r="E700" s="2" t="n">
        <v>1</v>
      </c>
      <c r="F700" s="9" t="s">
        <v>19</v>
      </c>
      <c r="G700" s="4" t="n">
        <v>8.5</v>
      </c>
      <c r="H700" s="4" t="n">
        <v>12</v>
      </c>
      <c r="I700" s="2" t="n">
        <v>4</v>
      </c>
      <c r="J700" s="2" t="n">
        <v>4</v>
      </c>
      <c r="K700" s="3" t="s">
        <v>104</v>
      </c>
      <c r="L700" s="5" t="str">
        <f aca="false">IF(B700=[1]Sheet1!A700,".","x")</f>
        <v>.</v>
      </c>
      <c r="M700" s="5" t="str">
        <f aca="false">IF(C700=[1]Sheet1!B700,".","x")</f>
        <v>.</v>
      </c>
      <c r="N700" s="5" t="str">
        <f aca="false">IF(D700=[1]Sheet1!C700,".","x")</f>
        <v>.</v>
      </c>
      <c r="O700" s="5" t="str">
        <f aca="false">IF(E700=[1]Sheet1!D700,".","x")</f>
        <v>.</v>
      </c>
      <c r="P700" s="5" t="str">
        <f aca="false">IF(F700=[1]Sheet1!E700,".","x")</f>
        <v>.</v>
      </c>
      <c r="Q700" s="5" t="str">
        <f aca="false">IF(G700=[1]Sheet1!F700,".","x")</f>
        <v>.</v>
      </c>
      <c r="R700" s="5" t="str">
        <f aca="false">IF(H700=[1]Sheet1!G700,".","x")</f>
        <v>.</v>
      </c>
      <c r="S700" s="5" t="str">
        <f aca="false">IF(I700=[1]Sheet1!H700,".","x")</f>
        <v>.</v>
      </c>
      <c r="T700" s="5" t="str">
        <f aca="false">IF(J700=[1]Sheet1!I700,".","x")</f>
        <v>.</v>
      </c>
      <c r="U700" s="5" t="str">
        <f aca="false">IF(K700=[1]Sheet1!J700,".","x")</f>
        <v>.</v>
      </c>
    </row>
    <row r="701" customFormat="false" ht="12.75" hidden="true" customHeight="false" outlineLevel="0" collapsed="false">
      <c r="A701" s="1" t="s">
        <v>12</v>
      </c>
      <c r="B701" s="2" t="n">
        <v>697</v>
      </c>
      <c r="C701" s="2" t="n">
        <v>20</v>
      </c>
      <c r="D701" s="2" t="n">
        <v>697</v>
      </c>
      <c r="E701" s="2" t="n">
        <v>1</v>
      </c>
      <c r="F701" s="9" t="s">
        <v>57</v>
      </c>
      <c r="G701" s="4" t="n">
        <v>8</v>
      </c>
      <c r="H701" s="4" t="n">
        <v>9.5</v>
      </c>
      <c r="I701" s="2" t="n">
        <v>5</v>
      </c>
      <c r="J701" s="2" t="n">
        <v>6</v>
      </c>
      <c r="K701" s="3" t="s">
        <v>14</v>
      </c>
      <c r="L701" s="5" t="str">
        <f aca="false">IF(B701=[1]Sheet1!A701,".","x")</f>
        <v>.</v>
      </c>
      <c r="M701" s="5" t="str">
        <f aca="false">IF(C701=[1]Sheet1!B701,".","x")</f>
        <v>.</v>
      </c>
      <c r="N701" s="5" t="str">
        <f aca="false">IF(D701=[1]Sheet1!C701,".","x")</f>
        <v>.</v>
      </c>
      <c r="O701" s="5" t="str">
        <f aca="false">IF(E701=[1]Sheet1!D701,".","x")</f>
        <v>.</v>
      </c>
      <c r="P701" s="5" t="str">
        <f aca="false">IF(F701=[1]Sheet1!E701,".","x")</f>
        <v>.</v>
      </c>
      <c r="Q701" s="5" t="str">
        <f aca="false">IF(G701=[1]Sheet1!F701,".","x")</f>
        <v>.</v>
      </c>
      <c r="R701" s="5" t="str">
        <f aca="false">IF(H701=[1]Sheet1!G701,".","x")</f>
        <v>.</v>
      </c>
      <c r="S701" s="5" t="str">
        <f aca="false">IF(I701=[1]Sheet1!H701,".","x")</f>
        <v>.</v>
      </c>
      <c r="T701" s="5" t="str">
        <f aca="false">IF(J701=[1]Sheet1!I701,".","x")</f>
        <v>.</v>
      </c>
      <c r="U701" s="5" t="str">
        <f aca="false">IF(K701=[1]Sheet1!J701,".","x")</f>
        <v>.</v>
      </c>
    </row>
    <row r="702" customFormat="false" ht="12.75" hidden="true" customHeight="false" outlineLevel="0" collapsed="false">
      <c r="A702" s="1" t="s">
        <v>12</v>
      </c>
      <c r="B702" s="2" t="n">
        <v>698</v>
      </c>
      <c r="C702" s="2" t="n">
        <v>20</v>
      </c>
      <c r="D702" s="2" t="n">
        <v>698</v>
      </c>
      <c r="E702" s="2" t="n">
        <v>1</v>
      </c>
      <c r="F702" s="9" t="s">
        <v>61</v>
      </c>
      <c r="G702" s="4" t="n">
        <v>7.5</v>
      </c>
      <c r="H702" s="4" t="n">
        <v>10.5</v>
      </c>
      <c r="I702" s="2" t="n">
        <v>5</v>
      </c>
      <c r="J702" s="2" t="n">
        <v>5</v>
      </c>
      <c r="K702" s="3" t="s">
        <v>14</v>
      </c>
      <c r="L702" s="5" t="str">
        <f aca="false">IF(B702=[1]Sheet1!A702,".","x")</f>
        <v>.</v>
      </c>
      <c r="M702" s="5" t="str">
        <f aca="false">IF(C702=[1]Sheet1!B702,".","x")</f>
        <v>.</v>
      </c>
      <c r="N702" s="5" t="str">
        <f aca="false">IF(D702=[1]Sheet1!C702,".","x")</f>
        <v>.</v>
      </c>
      <c r="O702" s="5" t="str">
        <f aca="false">IF(E702=[1]Sheet1!D702,".","x")</f>
        <v>.</v>
      </c>
      <c r="P702" s="5" t="str">
        <f aca="false">IF(F702=[1]Sheet1!E702,".","x")</f>
        <v>.</v>
      </c>
      <c r="Q702" s="5" t="str">
        <f aca="false">IF(G702=[1]Sheet1!F702,".","x")</f>
        <v>.</v>
      </c>
      <c r="R702" s="5" t="str">
        <f aca="false">IF(H702=[1]Sheet1!G702,".","x")</f>
        <v>.</v>
      </c>
      <c r="S702" s="5" t="str">
        <f aca="false">IF(I702=[1]Sheet1!H702,".","x")</f>
        <v>.</v>
      </c>
      <c r="T702" s="5" t="str">
        <f aca="false">IF(J702=[1]Sheet1!I702,".","x")</f>
        <v>.</v>
      </c>
      <c r="U702" s="5" t="str">
        <f aca="false">IF(K702=[1]Sheet1!J702,".","x")</f>
        <v>.</v>
      </c>
    </row>
    <row r="703" customFormat="false" ht="12.75" hidden="true" customHeight="false" outlineLevel="0" collapsed="false">
      <c r="A703" s="1" t="s">
        <v>12</v>
      </c>
      <c r="B703" s="2" t="n">
        <v>699</v>
      </c>
      <c r="C703" s="2" t="n">
        <v>20</v>
      </c>
      <c r="D703" s="2" t="n">
        <v>699</v>
      </c>
      <c r="E703" s="2" t="n">
        <v>1</v>
      </c>
      <c r="F703" s="9" t="s">
        <v>56</v>
      </c>
      <c r="G703" s="4" t="n">
        <v>9.5</v>
      </c>
      <c r="H703" s="4" t="n">
        <v>11.5</v>
      </c>
      <c r="I703" s="2" t="n">
        <v>4</v>
      </c>
      <c r="J703" s="2" t="n">
        <v>5</v>
      </c>
      <c r="K703" s="3" t="s">
        <v>14</v>
      </c>
      <c r="L703" s="5" t="str">
        <f aca="false">IF(B703=[1]Sheet1!A703,".","x")</f>
        <v>.</v>
      </c>
      <c r="M703" s="5" t="str">
        <f aca="false">IF(C703=[1]Sheet1!B703,".","x")</f>
        <v>.</v>
      </c>
      <c r="N703" s="5" t="str">
        <f aca="false">IF(D703=[1]Sheet1!C703,".","x")</f>
        <v>.</v>
      </c>
      <c r="O703" s="5" t="str">
        <f aca="false">IF(E703=[1]Sheet1!D703,".","x")</f>
        <v>.</v>
      </c>
      <c r="P703" s="5" t="str">
        <f aca="false">IF(F703=[1]Sheet1!E703,".","x")</f>
        <v>.</v>
      </c>
      <c r="Q703" s="5" t="str">
        <f aca="false">IF(G703=[1]Sheet1!F703,".","x")</f>
        <v>.</v>
      </c>
      <c r="R703" s="5" t="str">
        <f aca="false">IF(H703=[1]Sheet1!G703,".","x")</f>
        <v>.</v>
      </c>
      <c r="S703" s="5" t="str">
        <f aca="false">IF(I703=[1]Sheet1!H703,".","x")</f>
        <v>.</v>
      </c>
      <c r="T703" s="5" t="str">
        <f aca="false">IF(J703=[1]Sheet1!I703,".","x")</f>
        <v>.</v>
      </c>
      <c r="U703" s="5" t="str">
        <f aca="false">IF(K703=[1]Sheet1!J703,".","x")</f>
        <v>.</v>
      </c>
    </row>
    <row r="704" customFormat="false" ht="12.75" hidden="true" customHeight="false" outlineLevel="0" collapsed="false">
      <c r="A704" s="1" t="s">
        <v>12</v>
      </c>
      <c r="B704" s="2" t="n">
        <v>700</v>
      </c>
      <c r="C704" s="2" t="n">
        <v>20</v>
      </c>
      <c r="D704" s="2" t="n">
        <v>700</v>
      </c>
      <c r="E704" s="2" t="n">
        <v>1</v>
      </c>
      <c r="F704" s="9" t="s">
        <v>46</v>
      </c>
      <c r="G704" s="4" t="n">
        <v>9</v>
      </c>
      <c r="H704" s="4" t="n">
        <v>13</v>
      </c>
      <c r="I704" s="2" t="n">
        <v>5</v>
      </c>
      <c r="J704" s="2" t="n">
        <v>5</v>
      </c>
      <c r="K704" s="3" t="s">
        <v>67</v>
      </c>
      <c r="L704" s="5" t="str">
        <f aca="false">IF(B704=[1]Sheet1!A704,".","x")</f>
        <v>.</v>
      </c>
      <c r="M704" s="5" t="str">
        <f aca="false">IF(C704=[1]Sheet1!B704,".","x")</f>
        <v>.</v>
      </c>
      <c r="N704" s="5" t="str">
        <f aca="false">IF(D704=[1]Sheet1!C704,".","x")</f>
        <v>.</v>
      </c>
      <c r="O704" s="5" t="str">
        <f aca="false">IF(E704=[1]Sheet1!D704,".","x")</f>
        <v>.</v>
      </c>
      <c r="P704" s="5" t="str">
        <f aca="false">IF(F704=[1]Sheet1!E704,".","x")</f>
        <v>.</v>
      </c>
      <c r="Q704" s="5" t="str">
        <f aca="false">IF(G704=[1]Sheet1!F704,".","x")</f>
        <v>.</v>
      </c>
      <c r="R704" s="5" t="str">
        <f aca="false">IF(H704=[1]Sheet1!G704,".","x")</f>
        <v>.</v>
      </c>
      <c r="S704" s="5" t="str">
        <f aca="false">IF(I704=[1]Sheet1!H704,".","x")</f>
        <v>.</v>
      </c>
      <c r="T704" s="5" t="str">
        <f aca="false">IF(J704=[1]Sheet1!I704,".","x")</f>
        <v>.</v>
      </c>
      <c r="U704" s="5" t="str">
        <f aca="false">IF(K704=[1]Sheet1!J704,".","x")</f>
        <v>.</v>
      </c>
    </row>
    <row r="705" customFormat="false" ht="12.75" hidden="true" customHeight="false" outlineLevel="0" collapsed="false">
      <c r="A705" s="1" t="s">
        <v>12</v>
      </c>
      <c r="B705" s="2" t="n">
        <v>701</v>
      </c>
      <c r="C705" s="2" t="n">
        <v>20</v>
      </c>
      <c r="D705" s="2" t="n">
        <v>701</v>
      </c>
      <c r="E705" s="2" t="n">
        <v>1</v>
      </c>
      <c r="F705" s="9" t="s">
        <v>51</v>
      </c>
      <c r="G705" s="4" t="n">
        <v>6.5</v>
      </c>
      <c r="H705" s="4" t="n">
        <v>6.5</v>
      </c>
      <c r="I705" s="2" t="n">
        <v>3</v>
      </c>
      <c r="J705" s="2" t="n">
        <v>1</v>
      </c>
      <c r="K705" s="3" t="s">
        <v>109</v>
      </c>
      <c r="L705" s="5" t="str">
        <f aca="false">IF(B705=[1]Sheet1!A705,".","x")</f>
        <v>.</v>
      </c>
      <c r="M705" s="5" t="str">
        <f aca="false">IF(C705=[1]Sheet1!B705,".","x")</f>
        <v>.</v>
      </c>
      <c r="N705" s="5" t="str">
        <f aca="false">IF(D705=[1]Sheet1!C705,".","x")</f>
        <v>.</v>
      </c>
      <c r="O705" s="5" t="str">
        <f aca="false">IF(E705=[1]Sheet1!D705,".","x")</f>
        <v>.</v>
      </c>
      <c r="P705" s="5" t="str">
        <f aca="false">IF(F705=[1]Sheet1!E705,".","x")</f>
        <v>.</v>
      </c>
      <c r="Q705" s="5" t="str">
        <f aca="false">IF(G705=[1]Sheet1!F705,".","x")</f>
        <v>.</v>
      </c>
      <c r="R705" s="5" t="str">
        <f aca="false">IF(H705=[1]Sheet1!G705,".","x")</f>
        <v>.</v>
      </c>
      <c r="S705" s="5" t="str">
        <f aca="false">IF(I705=[1]Sheet1!H705,".","x")</f>
        <v>.</v>
      </c>
      <c r="T705" s="5" t="str">
        <f aca="false">IF(J705=[1]Sheet1!I705,".","x")</f>
        <v>.</v>
      </c>
      <c r="U705" s="5" t="str">
        <f aca="false">IF(K705=[1]Sheet1!J705,".","x")</f>
        <v>.</v>
      </c>
    </row>
    <row r="706" customFormat="false" ht="12.75" hidden="true" customHeight="false" outlineLevel="0" collapsed="false">
      <c r="A706" s="1" t="s">
        <v>12</v>
      </c>
      <c r="B706" s="2" t="n">
        <v>702</v>
      </c>
      <c r="C706" s="2" t="n">
        <v>20</v>
      </c>
      <c r="D706" s="2" t="n">
        <v>702</v>
      </c>
      <c r="E706" s="2" t="n">
        <v>1</v>
      </c>
      <c r="F706" s="9" t="s">
        <v>59</v>
      </c>
      <c r="G706" s="4" t="n">
        <v>8.5</v>
      </c>
      <c r="H706" s="4" t="n">
        <v>11.5</v>
      </c>
      <c r="I706" s="2" t="n">
        <v>6</v>
      </c>
      <c r="J706" s="2" t="n">
        <v>6</v>
      </c>
      <c r="K706" s="3" t="s">
        <v>14</v>
      </c>
      <c r="L706" s="5" t="str">
        <f aca="false">IF(B706=[1]Sheet1!A706,".","x")</f>
        <v>.</v>
      </c>
      <c r="M706" s="5" t="str">
        <f aca="false">IF(C706=[1]Sheet1!B706,".","x")</f>
        <v>.</v>
      </c>
      <c r="N706" s="5" t="str">
        <f aca="false">IF(D706=[1]Sheet1!C706,".","x")</f>
        <v>.</v>
      </c>
      <c r="O706" s="5" t="str">
        <f aca="false">IF(E706=[1]Sheet1!D706,".","x")</f>
        <v>.</v>
      </c>
      <c r="P706" s="5" t="str">
        <f aca="false">IF(F706=[1]Sheet1!E706,".","x")</f>
        <v>.</v>
      </c>
      <c r="Q706" s="5" t="str">
        <f aca="false">IF(G706=[1]Sheet1!F706,".","x")</f>
        <v>.</v>
      </c>
      <c r="R706" s="5" t="str">
        <f aca="false">IF(H706=[1]Sheet1!G706,".","x")</f>
        <v>.</v>
      </c>
      <c r="S706" s="5" t="str">
        <f aca="false">IF(I706=[1]Sheet1!H706,".","x")</f>
        <v>.</v>
      </c>
      <c r="T706" s="5" t="str">
        <f aca="false">IF(J706=[1]Sheet1!I706,".","x")</f>
        <v>.</v>
      </c>
      <c r="U706" s="5" t="str">
        <f aca="false">IF(K706=[1]Sheet1!J706,".","x")</f>
        <v>.</v>
      </c>
    </row>
    <row r="707" customFormat="false" ht="12.75" hidden="true" customHeight="false" outlineLevel="0" collapsed="false">
      <c r="A707" s="1" t="s">
        <v>12</v>
      </c>
      <c r="B707" s="2" t="n">
        <v>703</v>
      </c>
      <c r="C707" s="2" t="n">
        <v>20</v>
      </c>
      <c r="D707" s="2" t="n">
        <v>703</v>
      </c>
      <c r="E707" s="2" t="n">
        <v>1</v>
      </c>
      <c r="F707" s="9" t="s">
        <v>45</v>
      </c>
      <c r="G707" s="4" t="n">
        <v>8.5</v>
      </c>
      <c r="H707" s="4" t="n">
        <v>10</v>
      </c>
      <c r="I707" s="2" t="n">
        <v>5</v>
      </c>
      <c r="J707" s="2" t="n">
        <v>5</v>
      </c>
      <c r="K707" s="3" t="s">
        <v>14</v>
      </c>
      <c r="L707" s="5" t="str">
        <f aca="false">IF(B707=[1]Sheet1!A707,".","x")</f>
        <v>.</v>
      </c>
      <c r="M707" s="5" t="str">
        <f aca="false">IF(C707=[1]Sheet1!B707,".","x")</f>
        <v>.</v>
      </c>
      <c r="N707" s="5" t="str">
        <f aca="false">IF(D707=[1]Sheet1!C707,".","x")</f>
        <v>.</v>
      </c>
      <c r="O707" s="5" t="str">
        <f aca="false">IF(E707=[1]Sheet1!D707,".","x")</f>
        <v>.</v>
      </c>
      <c r="P707" s="5" t="str">
        <f aca="false">IF(F707=[1]Sheet1!E707,".","x")</f>
        <v>.</v>
      </c>
      <c r="Q707" s="5" t="str">
        <f aca="false">IF(G707=[1]Sheet1!F707,".","x")</f>
        <v>.</v>
      </c>
      <c r="R707" s="5" t="str">
        <f aca="false">IF(H707=[1]Sheet1!G707,".","x")</f>
        <v>.</v>
      </c>
      <c r="S707" s="5" t="str">
        <f aca="false">IF(I707=[1]Sheet1!H707,".","x")</f>
        <v>.</v>
      </c>
      <c r="T707" s="5" t="str">
        <f aca="false">IF(J707=[1]Sheet1!I707,".","x")</f>
        <v>.</v>
      </c>
      <c r="U707" s="5" t="str">
        <f aca="false">IF(K707=[1]Sheet1!J707,".","x")</f>
        <v>.</v>
      </c>
    </row>
    <row r="708" customFormat="false" ht="12.75" hidden="true" customHeight="false" outlineLevel="0" collapsed="false">
      <c r="A708" s="1" t="s">
        <v>12</v>
      </c>
      <c r="B708" s="2" t="n">
        <v>704</v>
      </c>
      <c r="C708" s="2" t="n">
        <v>20</v>
      </c>
      <c r="D708" s="2" t="n">
        <v>704</v>
      </c>
      <c r="E708" s="2" t="n">
        <v>1</v>
      </c>
      <c r="F708" s="9" t="s">
        <v>72</v>
      </c>
      <c r="G708" s="4" t="n">
        <v>9.5</v>
      </c>
      <c r="H708" s="4" t="n">
        <v>15.5</v>
      </c>
      <c r="I708" s="2" t="n">
        <v>6</v>
      </c>
      <c r="J708" s="2" t="n">
        <v>5</v>
      </c>
      <c r="K708" s="3" t="s">
        <v>14</v>
      </c>
      <c r="L708" s="5" t="str">
        <f aca="false">IF(B708=[1]Sheet1!A708,".","x")</f>
        <v>.</v>
      </c>
      <c r="M708" s="5" t="str">
        <f aca="false">IF(C708=[1]Sheet1!B708,".","x")</f>
        <v>.</v>
      </c>
      <c r="N708" s="5" t="str">
        <f aca="false">IF(D708=[1]Sheet1!C708,".","x")</f>
        <v>.</v>
      </c>
      <c r="O708" s="5" t="str">
        <f aca="false">IF(E708=[1]Sheet1!D708,".","x")</f>
        <v>.</v>
      </c>
      <c r="P708" s="5" t="str">
        <f aca="false">IF(F708=[1]Sheet1!E708,".","x")</f>
        <v>.</v>
      </c>
      <c r="Q708" s="5" t="str">
        <f aca="false">IF(G708=[1]Sheet1!F708,".","x")</f>
        <v>.</v>
      </c>
      <c r="R708" s="5" t="str">
        <f aca="false">IF(H708=[1]Sheet1!G708,".","x")</f>
        <v>.</v>
      </c>
      <c r="S708" s="5" t="str">
        <f aca="false">IF(I708=[1]Sheet1!H708,".","x")</f>
        <v>.</v>
      </c>
      <c r="T708" s="5" t="str">
        <f aca="false">IF(J708=[1]Sheet1!I708,".","x")</f>
        <v>.</v>
      </c>
      <c r="U708" s="5" t="str">
        <f aca="false">IF(K708=[1]Sheet1!J708,".","x")</f>
        <v>.</v>
      </c>
    </row>
    <row r="709" customFormat="false" ht="12.75" hidden="true" customHeight="false" outlineLevel="0" collapsed="false">
      <c r="A709" s="1" t="s">
        <v>12</v>
      </c>
      <c r="B709" s="2" t="n">
        <v>705</v>
      </c>
      <c r="C709" s="2" t="n">
        <v>20</v>
      </c>
      <c r="D709" s="2" t="n">
        <v>705</v>
      </c>
      <c r="E709" s="2" t="n">
        <v>1</v>
      </c>
      <c r="F709" s="9" t="s">
        <v>63</v>
      </c>
      <c r="G709" s="4" t="n">
        <v>9</v>
      </c>
      <c r="H709" s="4" t="n">
        <v>13</v>
      </c>
      <c r="I709" s="2" t="n">
        <v>5</v>
      </c>
      <c r="J709" s="2" t="n">
        <v>6</v>
      </c>
      <c r="K709" s="3" t="s">
        <v>14</v>
      </c>
      <c r="L709" s="5" t="str">
        <f aca="false">IF(B709=[1]Sheet1!A709,".","x")</f>
        <v>.</v>
      </c>
      <c r="M709" s="5" t="str">
        <f aca="false">IF(C709=[1]Sheet1!B709,".","x")</f>
        <v>.</v>
      </c>
      <c r="N709" s="5" t="str">
        <f aca="false">IF(D709=[1]Sheet1!C709,".","x")</f>
        <v>.</v>
      </c>
      <c r="O709" s="5" t="str">
        <f aca="false">IF(E709=[1]Sheet1!D709,".","x")</f>
        <v>.</v>
      </c>
      <c r="P709" s="5" t="str">
        <f aca="false">IF(F709=[1]Sheet1!E709,".","x")</f>
        <v>.</v>
      </c>
      <c r="Q709" s="5" t="str">
        <f aca="false">IF(G709=[1]Sheet1!F709,".","x")</f>
        <v>.</v>
      </c>
      <c r="R709" s="5" t="str">
        <f aca="false">IF(H709=[1]Sheet1!G709,".","x")</f>
        <v>.</v>
      </c>
      <c r="S709" s="5" t="str">
        <f aca="false">IF(I709=[1]Sheet1!H709,".","x")</f>
        <v>.</v>
      </c>
      <c r="T709" s="5" t="str">
        <f aca="false">IF(J709=[1]Sheet1!I709,".","x")</f>
        <v>.</v>
      </c>
      <c r="U709" s="5" t="str">
        <f aca="false">IF(K709=[1]Sheet1!J709,".","x")</f>
        <v>.</v>
      </c>
    </row>
    <row r="710" customFormat="false" ht="12.75" hidden="true" customHeight="false" outlineLevel="0" collapsed="false">
      <c r="A710" s="1" t="s">
        <v>12</v>
      </c>
      <c r="B710" s="2" t="n">
        <v>706</v>
      </c>
      <c r="C710" s="2" t="n">
        <v>20</v>
      </c>
      <c r="D710" s="2" t="n">
        <v>706</v>
      </c>
      <c r="E710" s="2" t="n">
        <v>1</v>
      </c>
      <c r="F710" s="9" t="s">
        <v>31</v>
      </c>
      <c r="G710" s="4" t="n">
        <v>9</v>
      </c>
      <c r="H710" s="4" t="n">
        <v>13.5</v>
      </c>
      <c r="I710" s="2" t="n">
        <v>5</v>
      </c>
      <c r="J710" s="2" t="n">
        <v>4</v>
      </c>
      <c r="K710" s="3" t="s">
        <v>14</v>
      </c>
      <c r="L710" s="5" t="str">
        <f aca="false">IF(B710=[1]Sheet1!A710,".","x")</f>
        <v>.</v>
      </c>
      <c r="M710" s="5" t="str">
        <f aca="false">IF(C710=[1]Sheet1!B710,".","x")</f>
        <v>.</v>
      </c>
      <c r="N710" s="5" t="str">
        <f aca="false">IF(D710=[1]Sheet1!C710,".","x")</f>
        <v>.</v>
      </c>
      <c r="O710" s="5" t="str">
        <f aca="false">IF(E710=[1]Sheet1!D710,".","x")</f>
        <v>.</v>
      </c>
      <c r="P710" s="5" t="str">
        <f aca="false">IF(F710=[1]Sheet1!E710,".","x")</f>
        <v>.</v>
      </c>
      <c r="Q710" s="5" t="str">
        <f aca="false">IF(G710=[1]Sheet1!F710,".","x")</f>
        <v>.</v>
      </c>
      <c r="R710" s="5" t="str">
        <f aca="false">IF(H710=[1]Sheet1!G710,".","x")</f>
        <v>.</v>
      </c>
      <c r="S710" s="5" t="str">
        <f aca="false">IF(I710=[1]Sheet1!H710,".","x")</f>
        <v>.</v>
      </c>
      <c r="T710" s="5" t="str">
        <f aca="false">IF(J710=[1]Sheet1!I710,".","x")</f>
        <v>.</v>
      </c>
      <c r="U710" s="5" t="str">
        <f aca="false">IF(K710=[1]Sheet1!J710,".","x")</f>
        <v>.</v>
      </c>
    </row>
    <row r="711" customFormat="false" ht="12.75" hidden="true" customHeight="false" outlineLevel="0" collapsed="false">
      <c r="A711" s="1" t="s">
        <v>12</v>
      </c>
      <c r="B711" s="2" t="n">
        <v>707</v>
      </c>
      <c r="C711" s="2" t="n">
        <v>20</v>
      </c>
      <c r="D711" s="2" t="n">
        <v>707</v>
      </c>
      <c r="E711" s="2" t="n">
        <v>1</v>
      </c>
      <c r="F711" s="9" t="s">
        <v>30</v>
      </c>
      <c r="G711" s="4" t="n">
        <v>9</v>
      </c>
      <c r="H711" s="4" t="n">
        <v>13</v>
      </c>
      <c r="I711" s="2" t="n">
        <v>5</v>
      </c>
      <c r="J711" s="2" t="n">
        <v>4</v>
      </c>
      <c r="K711" s="3" t="s">
        <v>14</v>
      </c>
      <c r="L711" s="5" t="str">
        <f aca="false">IF(B711=[1]Sheet1!A711,".","x")</f>
        <v>.</v>
      </c>
      <c r="M711" s="5" t="str">
        <f aca="false">IF(C711=[1]Sheet1!B711,".","x")</f>
        <v>.</v>
      </c>
      <c r="N711" s="5" t="str">
        <f aca="false">IF(D711=[1]Sheet1!C711,".","x")</f>
        <v>.</v>
      </c>
      <c r="O711" s="5" t="str">
        <f aca="false">IF(E711=[1]Sheet1!D711,".","x")</f>
        <v>.</v>
      </c>
      <c r="P711" s="5" t="str">
        <f aca="false">IF(F711=[1]Sheet1!E711,".","x")</f>
        <v>.</v>
      </c>
      <c r="Q711" s="5" t="str">
        <f aca="false">IF(G711=[1]Sheet1!F711,".","x")</f>
        <v>.</v>
      </c>
      <c r="R711" s="5" t="str">
        <f aca="false">IF(H711=[1]Sheet1!G711,".","x")</f>
        <v>.</v>
      </c>
      <c r="S711" s="5" t="str">
        <f aca="false">IF(I711=[1]Sheet1!H711,".","x")</f>
        <v>.</v>
      </c>
      <c r="T711" s="5" t="str">
        <f aca="false">IF(J711=[1]Sheet1!I711,".","x")</f>
        <v>.</v>
      </c>
      <c r="U711" s="5" t="str">
        <f aca="false">IF(K711=[1]Sheet1!J711,".","x")</f>
        <v>.</v>
      </c>
    </row>
    <row r="712" customFormat="false" ht="12.75" hidden="true" customHeight="false" outlineLevel="0" collapsed="false">
      <c r="A712" s="1" t="s">
        <v>12</v>
      </c>
      <c r="B712" s="2" t="n">
        <v>708</v>
      </c>
      <c r="C712" s="2" t="n">
        <v>20</v>
      </c>
      <c r="D712" s="2" t="n">
        <v>708</v>
      </c>
      <c r="E712" s="2" t="n">
        <v>1</v>
      </c>
      <c r="F712" s="9" t="s">
        <v>32</v>
      </c>
      <c r="G712" s="4" t="n">
        <v>9</v>
      </c>
      <c r="H712" s="4" t="n">
        <v>10.5</v>
      </c>
      <c r="I712" s="2" t="n">
        <v>6</v>
      </c>
      <c r="J712" s="2" t="n">
        <v>5</v>
      </c>
      <c r="K712" s="3" t="s">
        <v>14</v>
      </c>
      <c r="L712" s="5" t="str">
        <f aca="false">IF(B712=[1]Sheet1!A712,".","x")</f>
        <v>.</v>
      </c>
      <c r="M712" s="5" t="str">
        <f aca="false">IF(C712=[1]Sheet1!B712,".","x")</f>
        <v>.</v>
      </c>
      <c r="N712" s="5" t="str">
        <f aca="false">IF(D712=[1]Sheet1!C712,".","x")</f>
        <v>.</v>
      </c>
      <c r="O712" s="5" t="str">
        <f aca="false">IF(E712=[1]Sheet1!D712,".","x")</f>
        <v>.</v>
      </c>
      <c r="P712" s="5" t="str">
        <f aca="false">IF(F712=[1]Sheet1!E712,".","x")</f>
        <v>.</v>
      </c>
      <c r="Q712" s="5" t="str">
        <f aca="false">IF(G712=[1]Sheet1!F712,".","x")</f>
        <v>.</v>
      </c>
      <c r="R712" s="5" t="str">
        <f aca="false">IF(H712=[1]Sheet1!G712,".","x")</f>
        <v>.</v>
      </c>
      <c r="S712" s="5" t="str">
        <f aca="false">IF(I712=[1]Sheet1!H712,".","x")</f>
        <v>.</v>
      </c>
      <c r="T712" s="5" t="str">
        <f aca="false">IF(J712=[1]Sheet1!I712,".","x")</f>
        <v>.</v>
      </c>
      <c r="U712" s="5" t="str">
        <f aca="false">IF(K712=[1]Sheet1!J712,".","x")</f>
        <v>.</v>
      </c>
    </row>
    <row r="713" customFormat="false" ht="12.75" hidden="true" customHeight="false" outlineLevel="0" collapsed="false">
      <c r="A713" s="1" t="s">
        <v>12</v>
      </c>
      <c r="B713" s="2" t="n">
        <v>709</v>
      </c>
      <c r="C713" s="2" t="n">
        <v>20</v>
      </c>
      <c r="D713" s="2" t="n">
        <v>709</v>
      </c>
      <c r="E713" s="2" t="n">
        <v>1</v>
      </c>
      <c r="F713" s="9" t="s">
        <v>17</v>
      </c>
      <c r="G713" s="4" t="n">
        <v>10</v>
      </c>
      <c r="H713" s="4" t="n">
        <v>14</v>
      </c>
      <c r="I713" s="2" t="n">
        <v>6</v>
      </c>
      <c r="J713" s="2" t="n">
        <v>6</v>
      </c>
      <c r="K713" s="3" t="s">
        <v>14</v>
      </c>
      <c r="L713" s="5" t="str">
        <f aca="false">IF(B713=[1]Sheet1!A713,".","x")</f>
        <v>.</v>
      </c>
      <c r="M713" s="5" t="str">
        <f aca="false">IF(C713=[1]Sheet1!B713,".","x")</f>
        <v>.</v>
      </c>
      <c r="N713" s="5" t="str">
        <f aca="false">IF(D713=[1]Sheet1!C713,".","x")</f>
        <v>.</v>
      </c>
      <c r="O713" s="5" t="str">
        <f aca="false">IF(E713=[1]Sheet1!D713,".","x")</f>
        <v>.</v>
      </c>
      <c r="P713" s="5" t="str">
        <f aca="false">IF(F713=[1]Sheet1!E713,".","x")</f>
        <v>.</v>
      </c>
      <c r="Q713" s="5" t="str">
        <f aca="false">IF(G713=[1]Sheet1!F713,".","x")</f>
        <v>.</v>
      </c>
      <c r="R713" s="5" t="str">
        <f aca="false">IF(H713=[1]Sheet1!G713,".","x")</f>
        <v>.</v>
      </c>
      <c r="S713" s="5" t="str">
        <f aca="false">IF(I713=[1]Sheet1!H713,".","x")</f>
        <v>.</v>
      </c>
      <c r="T713" s="5" t="str">
        <f aca="false">IF(J713=[1]Sheet1!I713,".","x")</f>
        <v>.</v>
      </c>
      <c r="U713" s="5" t="str">
        <f aca="false">IF(K713=[1]Sheet1!J713,".","x")</f>
        <v>.</v>
      </c>
    </row>
    <row r="714" customFormat="false" ht="12.75" hidden="true" customHeight="false" outlineLevel="0" collapsed="false">
      <c r="A714" s="1" t="s">
        <v>12</v>
      </c>
      <c r="B714" s="2" t="n">
        <v>710</v>
      </c>
      <c r="C714" s="2" t="n">
        <v>20</v>
      </c>
      <c r="D714" s="2" t="n">
        <v>710</v>
      </c>
      <c r="E714" s="2" t="n">
        <v>1</v>
      </c>
      <c r="F714" s="9" t="s">
        <v>62</v>
      </c>
      <c r="G714" s="4" t="n">
        <v>8.5</v>
      </c>
      <c r="H714" s="4" t="n">
        <v>12</v>
      </c>
      <c r="I714" s="2" t="n">
        <v>5</v>
      </c>
      <c r="J714" s="2" t="n">
        <v>4</v>
      </c>
      <c r="K714" s="3" t="s">
        <v>14</v>
      </c>
      <c r="L714" s="5" t="str">
        <f aca="false">IF(B714=[1]Sheet1!A714,".","x")</f>
        <v>.</v>
      </c>
      <c r="M714" s="5" t="str">
        <f aca="false">IF(C714=[1]Sheet1!B714,".","x")</f>
        <v>.</v>
      </c>
      <c r="N714" s="5" t="str">
        <f aca="false">IF(D714=[1]Sheet1!C714,".","x")</f>
        <v>.</v>
      </c>
      <c r="O714" s="5" t="str">
        <f aca="false">IF(E714=[1]Sheet1!D714,".","x")</f>
        <v>.</v>
      </c>
      <c r="P714" s="5" t="str">
        <f aca="false">IF(F714=[1]Sheet1!E714,".","x")</f>
        <v>.</v>
      </c>
      <c r="Q714" s="5" t="str">
        <f aca="false">IF(G714=[1]Sheet1!F714,".","x")</f>
        <v>.</v>
      </c>
      <c r="R714" s="5" t="str">
        <f aca="false">IF(H714=[1]Sheet1!G714,".","x")</f>
        <v>.</v>
      </c>
      <c r="S714" s="5" t="str">
        <f aca="false">IF(I714=[1]Sheet1!H714,".","x")</f>
        <v>.</v>
      </c>
      <c r="T714" s="5" t="str">
        <f aca="false">IF(J714=[1]Sheet1!I714,".","x")</f>
        <v>.</v>
      </c>
      <c r="U714" s="5" t="str">
        <f aca="false">IF(K714=[1]Sheet1!J714,".","x")</f>
        <v>.</v>
      </c>
    </row>
    <row r="715" customFormat="false" ht="12.75" hidden="true" customHeight="false" outlineLevel="0" collapsed="false">
      <c r="A715" s="1" t="s">
        <v>12</v>
      </c>
      <c r="B715" s="2" t="n">
        <v>711</v>
      </c>
      <c r="C715" s="2" t="n">
        <v>20</v>
      </c>
      <c r="D715" s="2" t="n">
        <v>711</v>
      </c>
      <c r="E715" s="2" t="n">
        <v>1</v>
      </c>
      <c r="F715" s="9" t="s">
        <v>48</v>
      </c>
      <c r="G715" s="4" t="s">
        <v>14</v>
      </c>
      <c r="H715" s="4" t="s">
        <v>14</v>
      </c>
      <c r="I715" s="2" t="s">
        <v>14</v>
      </c>
      <c r="J715" s="2" t="s">
        <v>14</v>
      </c>
      <c r="K715" s="3" t="s">
        <v>18</v>
      </c>
      <c r="L715" s="5" t="str">
        <f aca="false">IF(B715=[1]Sheet1!A715,".","x")</f>
        <v>.</v>
      </c>
      <c r="M715" s="5" t="str">
        <f aca="false">IF(C715=[1]Sheet1!B715,".","x")</f>
        <v>.</v>
      </c>
      <c r="N715" s="5" t="str">
        <f aca="false">IF(D715=[1]Sheet1!C715,".","x")</f>
        <v>.</v>
      </c>
      <c r="O715" s="5" t="str">
        <f aca="false">IF(E715=[1]Sheet1!D715,".","x")</f>
        <v>.</v>
      </c>
      <c r="P715" s="5" t="str">
        <f aca="false">IF(F715=[1]Sheet1!E715,".","x")</f>
        <v>.</v>
      </c>
      <c r="Q715" s="5" t="str">
        <f aca="false">IF(G715=[1]Sheet1!F715,".","x")</f>
        <v>.</v>
      </c>
      <c r="R715" s="5" t="str">
        <f aca="false">IF(H715=[1]Sheet1!G715,".","x")</f>
        <v>.</v>
      </c>
      <c r="S715" s="5" t="str">
        <f aca="false">IF(I715=[1]Sheet1!H715,".","x")</f>
        <v>.</v>
      </c>
      <c r="T715" s="5" t="str">
        <f aca="false">IF(J715=[1]Sheet1!I715,".","x")</f>
        <v>.</v>
      </c>
      <c r="U715" s="5" t="str">
        <f aca="false">IF(K715=[1]Sheet1!J715,".","x")</f>
        <v>.</v>
      </c>
    </row>
    <row r="716" customFormat="false" ht="12.75" hidden="true" customHeight="false" outlineLevel="0" collapsed="false">
      <c r="A716" s="1" t="s">
        <v>12</v>
      </c>
      <c r="B716" s="2" t="n">
        <v>712</v>
      </c>
      <c r="C716" s="2" t="n">
        <v>20</v>
      </c>
      <c r="D716" s="2" t="n">
        <v>712</v>
      </c>
      <c r="E716" s="2" t="n">
        <v>1</v>
      </c>
      <c r="F716" s="9" t="s">
        <v>34</v>
      </c>
      <c r="G716" s="4" t="n">
        <v>5</v>
      </c>
      <c r="H716" s="4" t="n">
        <v>6</v>
      </c>
      <c r="I716" s="2" t="n">
        <v>4</v>
      </c>
      <c r="J716" s="2" t="n">
        <v>4</v>
      </c>
      <c r="K716" s="3" t="s">
        <v>14</v>
      </c>
      <c r="L716" s="5" t="str">
        <f aca="false">IF(B716=[1]Sheet1!A716,".","x")</f>
        <v>.</v>
      </c>
      <c r="M716" s="5" t="str">
        <f aca="false">IF(C716=[1]Sheet1!B716,".","x")</f>
        <v>.</v>
      </c>
      <c r="N716" s="5" t="str">
        <f aca="false">IF(D716=[1]Sheet1!C716,".","x")</f>
        <v>.</v>
      </c>
      <c r="O716" s="5" t="str">
        <f aca="false">IF(E716=[1]Sheet1!D716,".","x")</f>
        <v>.</v>
      </c>
      <c r="P716" s="5" t="str">
        <f aca="false">IF(F716=[1]Sheet1!E716,".","x")</f>
        <v>.</v>
      </c>
      <c r="Q716" s="5" t="str">
        <f aca="false">IF(G716=[1]Sheet1!F716,".","x")</f>
        <v>.</v>
      </c>
      <c r="R716" s="5" t="str">
        <f aca="false">IF(H716=[1]Sheet1!G716,".","x")</f>
        <v>.</v>
      </c>
      <c r="S716" s="5" t="str">
        <f aca="false">IF(I716=[1]Sheet1!H716,".","x")</f>
        <v>.</v>
      </c>
      <c r="T716" s="5" t="str">
        <f aca="false">IF(J716=[1]Sheet1!I716,".","x")</f>
        <v>.</v>
      </c>
      <c r="U716" s="5" t="str">
        <f aca="false">IF(K716=[1]Sheet1!J716,".","x")</f>
        <v>.</v>
      </c>
    </row>
    <row r="717" customFormat="false" ht="12.75" hidden="true" customHeight="false" outlineLevel="0" collapsed="false">
      <c r="A717" s="1" t="s">
        <v>12</v>
      </c>
      <c r="B717" s="2" t="n">
        <v>713</v>
      </c>
      <c r="C717" s="2" t="n">
        <v>20</v>
      </c>
      <c r="D717" s="2" t="n">
        <v>713</v>
      </c>
      <c r="E717" s="2" t="n">
        <v>1</v>
      </c>
      <c r="F717" s="9" t="s">
        <v>21</v>
      </c>
      <c r="G717" s="4" t="n">
        <v>6</v>
      </c>
      <c r="H717" s="4" t="n">
        <v>10.5</v>
      </c>
      <c r="I717" s="2" t="n">
        <v>3</v>
      </c>
      <c r="J717" s="2" t="n">
        <v>1</v>
      </c>
      <c r="K717" s="3" t="s">
        <v>137</v>
      </c>
      <c r="L717" s="5" t="str">
        <f aca="false">IF(B717=[1]Sheet1!A717,".","x")</f>
        <v>.</v>
      </c>
      <c r="M717" s="5" t="str">
        <f aca="false">IF(C717=[1]Sheet1!B717,".","x")</f>
        <v>.</v>
      </c>
      <c r="N717" s="5" t="str">
        <f aca="false">IF(D717=[1]Sheet1!C717,".","x")</f>
        <v>.</v>
      </c>
      <c r="O717" s="5" t="str">
        <f aca="false">IF(E717=[1]Sheet1!D717,".","x")</f>
        <v>.</v>
      </c>
      <c r="P717" s="5" t="str">
        <f aca="false">IF(F717=[1]Sheet1!E717,".","x")</f>
        <v>.</v>
      </c>
      <c r="Q717" s="5" t="str">
        <f aca="false">IF(G717=[1]Sheet1!F717,".","x")</f>
        <v>.</v>
      </c>
      <c r="R717" s="5" t="str">
        <f aca="false">IF(H717=[1]Sheet1!G717,".","x")</f>
        <v>.</v>
      </c>
      <c r="S717" s="5" t="str">
        <f aca="false">IF(I717=[1]Sheet1!H717,".","x")</f>
        <v>.</v>
      </c>
      <c r="T717" s="5" t="str">
        <f aca="false">IF(J717=[1]Sheet1!I717,".","x")</f>
        <v>.</v>
      </c>
      <c r="U717" s="5" t="str">
        <f aca="false">IF(K717=[1]Sheet1!J717,".","x")</f>
        <v>.</v>
      </c>
    </row>
    <row r="718" customFormat="false" ht="12.75" hidden="true" customHeight="false" outlineLevel="0" collapsed="false">
      <c r="A718" s="1" t="s">
        <v>12</v>
      </c>
      <c r="B718" s="2" t="n">
        <v>714</v>
      </c>
      <c r="C718" s="2" t="n">
        <v>20</v>
      </c>
      <c r="D718" s="2" t="n">
        <v>714</v>
      </c>
      <c r="E718" s="2" t="n">
        <v>1</v>
      </c>
      <c r="F718" s="9" t="s">
        <v>54</v>
      </c>
      <c r="G718" s="4" t="n">
        <v>9.5</v>
      </c>
      <c r="H718" s="4" t="n">
        <v>12</v>
      </c>
      <c r="I718" s="2" t="n">
        <v>5</v>
      </c>
      <c r="J718" s="2" t="n">
        <v>4</v>
      </c>
      <c r="K718" s="3" t="s">
        <v>14</v>
      </c>
      <c r="L718" s="5" t="str">
        <f aca="false">IF(B718=[1]Sheet1!A718,".","x")</f>
        <v>.</v>
      </c>
      <c r="M718" s="5" t="str">
        <f aca="false">IF(C718=[1]Sheet1!B718,".","x")</f>
        <v>.</v>
      </c>
      <c r="N718" s="5" t="str">
        <f aca="false">IF(D718=[1]Sheet1!C718,".","x")</f>
        <v>.</v>
      </c>
      <c r="O718" s="5" t="str">
        <f aca="false">IF(E718=[1]Sheet1!D718,".","x")</f>
        <v>.</v>
      </c>
      <c r="P718" s="5" t="str">
        <f aca="false">IF(F718=[1]Sheet1!E718,".","x")</f>
        <v>.</v>
      </c>
      <c r="Q718" s="5" t="str">
        <f aca="false">IF(G718=[1]Sheet1!F718,".","x")</f>
        <v>.</v>
      </c>
      <c r="R718" s="5" t="str">
        <f aca="false">IF(H718=[1]Sheet1!G718,".","x")</f>
        <v>.</v>
      </c>
      <c r="S718" s="5" t="str">
        <f aca="false">IF(I718=[1]Sheet1!H718,".","x")</f>
        <v>.</v>
      </c>
      <c r="T718" s="5" t="str">
        <f aca="false">IF(J718=[1]Sheet1!I718,".","x")</f>
        <v>.</v>
      </c>
      <c r="U718" s="5" t="str">
        <f aca="false">IF(K718=[1]Sheet1!J718,".","x")</f>
        <v>.</v>
      </c>
    </row>
    <row r="719" customFormat="false" ht="12.75" hidden="true" customHeight="false" outlineLevel="0" collapsed="false">
      <c r="A719" s="1" t="s">
        <v>12</v>
      </c>
      <c r="B719" s="2" t="n">
        <v>715</v>
      </c>
      <c r="C719" s="2" t="n">
        <v>20</v>
      </c>
      <c r="D719" s="2" t="n">
        <v>715</v>
      </c>
      <c r="E719" s="2" t="n">
        <v>1</v>
      </c>
      <c r="F719" s="9" t="s">
        <v>37</v>
      </c>
      <c r="G719" s="4" t="n">
        <v>10.5</v>
      </c>
      <c r="H719" s="4" t="n">
        <v>18</v>
      </c>
      <c r="I719" s="2" t="n">
        <v>5</v>
      </c>
      <c r="J719" s="2" t="n">
        <v>5</v>
      </c>
      <c r="K719" s="3" t="s">
        <v>14</v>
      </c>
      <c r="L719" s="5" t="str">
        <f aca="false">IF(B719=[1]Sheet1!A719,".","x")</f>
        <v>.</v>
      </c>
      <c r="M719" s="5" t="str">
        <f aca="false">IF(C719=[1]Sheet1!B719,".","x")</f>
        <v>.</v>
      </c>
      <c r="N719" s="5" t="str">
        <f aca="false">IF(D719=[1]Sheet1!C719,".","x")</f>
        <v>.</v>
      </c>
      <c r="O719" s="5" t="str">
        <f aca="false">IF(E719=[1]Sheet1!D719,".","x")</f>
        <v>.</v>
      </c>
      <c r="P719" s="5" t="str">
        <f aca="false">IF(F719=[1]Sheet1!E719,".","x")</f>
        <v>.</v>
      </c>
      <c r="Q719" s="5" t="str">
        <f aca="false">IF(G719=[1]Sheet1!F719,".","x")</f>
        <v>.</v>
      </c>
      <c r="R719" s="5" t="str">
        <f aca="false">IF(H719=[1]Sheet1!G719,".","x")</f>
        <v>.</v>
      </c>
      <c r="S719" s="5" t="str">
        <f aca="false">IF(I719=[1]Sheet1!H719,".","x")</f>
        <v>.</v>
      </c>
      <c r="T719" s="5" t="str">
        <f aca="false">IF(J719=[1]Sheet1!I719,".","x")</f>
        <v>.</v>
      </c>
      <c r="U719" s="5" t="str">
        <f aca="false">IF(K719=[1]Sheet1!J719,".","x")</f>
        <v>.</v>
      </c>
    </row>
    <row r="720" customFormat="false" ht="12.75" hidden="true" customHeight="false" outlineLevel="0" collapsed="false">
      <c r="A720" s="1" t="s">
        <v>12</v>
      </c>
      <c r="B720" s="2" t="n">
        <v>716</v>
      </c>
      <c r="C720" s="2" t="n">
        <v>20</v>
      </c>
      <c r="D720" s="2" t="n">
        <v>716</v>
      </c>
      <c r="E720" s="2" t="n">
        <v>1</v>
      </c>
      <c r="F720" s="9" t="s">
        <v>23</v>
      </c>
      <c r="G720" s="4" t="n">
        <v>9.5</v>
      </c>
      <c r="H720" s="4" t="n">
        <v>15.5</v>
      </c>
      <c r="I720" s="2" t="n">
        <v>6</v>
      </c>
      <c r="J720" s="2" t="n">
        <v>4</v>
      </c>
      <c r="K720" s="3" t="s">
        <v>14</v>
      </c>
      <c r="L720" s="5" t="str">
        <f aca="false">IF(B720=[1]Sheet1!A720,".","x")</f>
        <v>.</v>
      </c>
      <c r="M720" s="5" t="str">
        <f aca="false">IF(C720=[1]Sheet1!B720,".","x")</f>
        <v>.</v>
      </c>
      <c r="N720" s="5" t="str">
        <f aca="false">IF(D720=[1]Sheet1!C720,".","x")</f>
        <v>.</v>
      </c>
      <c r="O720" s="5" t="str">
        <f aca="false">IF(E720=[1]Sheet1!D720,".","x")</f>
        <v>.</v>
      </c>
      <c r="P720" s="5" t="str">
        <f aca="false">IF(F720=[1]Sheet1!E720,".","x")</f>
        <v>.</v>
      </c>
      <c r="Q720" s="5" t="str">
        <f aca="false">IF(G720=[1]Sheet1!F720,".","x")</f>
        <v>.</v>
      </c>
      <c r="R720" s="5" t="str">
        <f aca="false">IF(H720=[1]Sheet1!G720,".","x")</f>
        <v>.</v>
      </c>
      <c r="S720" s="5" t="str">
        <f aca="false">IF(I720=[1]Sheet1!H720,".","x")</f>
        <v>.</v>
      </c>
      <c r="T720" s="5" t="str">
        <f aca="false">IF(J720=[1]Sheet1!I720,".","x")</f>
        <v>.</v>
      </c>
      <c r="U720" s="5" t="str">
        <f aca="false">IF(K720=[1]Sheet1!J720,".","x")</f>
        <v>.</v>
      </c>
    </row>
    <row r="721" customFormat="false" ht="12.75" hidden="true" customHeight="false" outlineLevel="0" collapsed="false">
      <c r="A721" s="1" t="s">
        <v>12</v>
      </c>
      <c r="B721" s="2" t="n">
        <v>717</v>
      </c>
      <c r="C721" s="2" t="n">
        <v>20</v>
      </c>
      <c r="D721" s="2" t="n">
        <v>717</v>
      </c>
      <c r="E721" s="2" t="n">
        <v>1</v>
      </c>
      <c r="F721" s="9" t="s">
        <v>55</v>
      </c>
      <c r="G721" s="4" t="s">
        <v>14</v>
      </c>
      <c r="H721" s="4" t="s">
        <v>14</v>
      </c>
      <c r="I721" s="2" t="s">
        <v>14</v>
      </c>
      <c r="J721" s="2" t="s">
        <v>14</v>
      </c>
      <c r="K721" s="3" t="s">
        <v>18</v>
      </c>
      <c r="L721" s="5" t="str">
        <f aca="false">IF(B721=[1]Sheet1!A721,".","x")</f>
        <v>.</v>
      </c>
      <c r="M721" s="5" t="str">
        <f aca="false">IF(C721=[1]Sheet1!B721,".","x")</f>
        <v>.</v>
      </c>
      <c r="N721" s="5" t="str">
        <f aca="false">IF(D721=[1]Sheet1!C721,".","x")</f>
        <v>.</v>
      </c>
      <c r="O721" s="5" t="str">
        <f aca="false">IF(E721=[1]Sheet1!D721,".","x")</f>
        <v>.</v>
      </c>
      <c r="P721" s="5" t="str">
        <f aca="false">IF(F721=[1]Sheet1!E721,".","x")</f>
        <v>.</v>
      </c>
      <c r="Q721" s="5" t="str">
        <f aca="false">IF(G721=[1]Sheet1!F721,".","x")</f>
        <v>.</v>
      </c>
      <c r="R721" s="5" t="str">
        <f aca="false">IF(H721=[1]Sheet1!G721,".","x")</f>
        <v>.</v>
      </c>
      <c r="S721" s="5" t="str">
        <f aca="false">IF(I721=[1]Sheet1!H721,".","x")</f>
        <v>.</v>
      </c>
      <c r="T721" s="5" t="str">
        <f aca="false">IF(J721=[1]Sheet1!I721,".","x")</f>
        <v>.</v>
      </c>
      <c r="U721" s="5" t="str">
        <f aca="false">IF(K721=[1]Sheet1!J721,".","x")</f>
        <v>.</v>
      </c>
    </row>
    <row r="722" customFormat="false" ht="12.75" hidden="true" customHeight="false" outlineLevel="0" collapsed="false">
      <c r="A722" s="1" t="s">
        <v>12</v>
      </c>
      <c r="B722" s="2" t="n">
        <v>718</v>
      </c>
      <c r="C722" s="2" t="n">
        <v>20</v>
      </c>
      <c r="D722" s="2" t="n">
        <v>718</v>
      </c>
      <c r="E722" s="2" t="n">
        <v>1</v>
      </c>
      <c r="F722" s="9" t="s">
        <v>26</v>
      </c>
      <c r="G722" s="4" t="n">
        <v>9</v>
      </c>
      <c r="H722" s="4" t="n">
        <v>13.5</v>
      </c>
      <c r="I722" s="2" t="n">
        <v>6</v>
      </c>
      <c r="J722" s="2" t="n">
        <v>5</v>
      </c>
      <c r="K722" s="3" t="s">
        <v>14</v>
      </c>
      <c r="L722" s="5" t="str">
        <f aca="false">IF(B722=[1]Sheet1!A722,".","x")</f>
        <v>.</v>
      </c>
      <c r="M722" s="5" t="str">
        <f aca="false">IF(C722=[1]Sheet1!B722,".","x")</f>
        <v>.</v>
      </c>
      <c r="N722" s="5" t="str">
        <f aca="false">IF(D722=[1]Sheet1!C722,".","x")</f>
        <v>.</v>
      </c>
      <c r="O722" s="5" t="str">
        <f aca="false">IF(E722=[1]Sheet1!D722,".","x")</f>
        <v>.</v>
      </c>
      <c r="P722" s="5" t="str">
        <f aca="false">IF(F722=[1]Sheet1!E722,".","x")</f>
        <v>.</v>
      </c>
      <c r="Q722" s="5" t="str">
        <f aca="false">IF(G722=[1]Sheet1!F722,".","x")</f>
        <v>.</v>
      </c>
      <c r="R722" s="5" t="str">
        <f aca="false">IF(H722=[1]Sheet1!G722,".","x")</f>
        <v>.</v>
      </c>
      <c r="S722" s="5" t="str">
        <f aca="false">IF(I722=[1]Sheet1!H722,".","x")</f>
        <v>.</v>
      </c>
      <c r="T722" s="5" t="str">
        <f aca="false">IF(J722=[1]Sheet1!I722,".","x")</f>
        <v>.</v>
      </c>
      <c r="U722" s="5" t="str">
        <f aca="false">IF(K722=[1]Sheet1!J722,".","x")</f>
        <v>.</v>
      </c>
    </row>
    <row r="723" customFormat="false" ht="12.75" hidden="true" customHeight="false" outlineLevel="0" collapsed="false">
      <c r="A723" s="1" t="s">
        <v>12</v>
      </c>
      <c r="B723" s="2" t="n">
        <v>719</v>
      </c>
      <c r="C723" s="2" t="n">
        <v>20</v>
      </c>
      <c r="D723" s="2" t="n">
        <v>719</v>
      </c>
      <c r="E723" s="2" t="n">
        <v>1</v>
      </c>
      <c r="F723" s="9" t="s">
        <v>27</v>
      </c>
      <c r="G723" s="4" t="n">
        <v>8</v>
      </c>
      <c r="H723" s="4" t="n">
        <v>12.5</v>
      </c>
      <c r="I723" s="2" t="n">
        <v>5</v>
      </c>
      <c r="J723" s="2" t="n">
        <v>4</v>
      </c>
      <c r="K723" s="3" t="s">
        <v>67</v>
      </c>
      <c r="L723" s="5" t="str">
        <f aca="false">IF(B723=[1]Sheet1!A723,".","x")</f>
        <v>.</v>
      </c>
      <c r="M723" s="5" t="str">
        <f aca="false">IF(C723=[1]Sheet1!B723,".","x")</f>
        <v>.</v>
      </c>
      <c r="N723" s="5" t="str">
        <f aca="false">IF(D723=[1]Sheet1!C723,".","x")</f>
        <v>.</v>
      </c>
      <c r="O723" s="5" t="str">
        <f aca="false">IF(E723=[1]Sheet1!D723,".","x")</f>
        <v>.</v>
      </c>
      <c r="P723" s="5" t="str">
        <f aca="false">IF(F723=[1]Sheet1!E723,".","x")</f>
        <v>.</v>
      </c>
      <c r="Q723" s="5" t="str">
        <f aca="false">IF(G723=[1]Sheet1!F723,".","x")</f>
        <v>.</v>
      </c>
      <c r="R723" s="5" t="str">
        <f aca="false">IF(H723=[1]Sheet1!G723,".","x")</f>
        <v>.</v>
      </c>
      <c r="S723" s="5" t="str">
        <f aca="false">IF(I723=[1]Sheet1!H723,".","x")</f>
        <v>.</v>
      </c>
      <c r="T723" s="5" t="str">
        <f aca="false">IF(J723=[1]Sheet1!I723,".","x")</f>
        <v>.</v>
      </c>
      <c r="U723" s="5" t="str">
        <f aca="false">IF(K723=[1]Sheet1!J723,".","x")</f>
        <v>.</v>
      </c>
    </row>
    <row r="724" customFormat="false" ht="12.75" hidden="true" customHeight="false" outlineLevel="0" collapsed="false">
      <c r="A724" s="1" t="s">
        <v>12</v>
      </c>
      <c r="B724" s="2" t="n">
        <v>720</v>
      </c>
      <c r="C724" s="2" t="n">
        <v>20</v>
      </c>
      <c r="D724" s="2" t="n">
        <v>720</v>
      </c>
      <c r="E724" s="2" t="n">
        <v>1</v>
      </c>
      <c r="F724" s="9" t="s">
        <v>35</v>
      </c>
      <c r="G724" s="4" t="n">
        <v>7</v>
      </c>
      <c r="H724" s="4" t="n">
        <v>11.5</v>
      </c>
      <c r="I724" s="2" t="n">
        <v>5</v>
      </c>
      <c r="J724" s="2" t="n">
        <v>3</v>
      </c>
      <c r="K724" s="3" t="s">
        <v>102</v>
      </c>
      <c r="L724" s="5" t="str">
        <f aca="false">IF(B724=[1]Sheet1!A724,".","x")</f>
        <v>.</v>
      </c>
      <c r="M724" s="5" t="str">
        <f aca="false">IF(C724=[1]Sheet1!B724,".","x")</f>
        <v>.</v>
      </c>
      <c r="N724" s="5" t="str">
        <f aca="false">IF(D724=[1]Sheet1!C724,".","x")</f>
        <v>.</v>
      </c>
      <c r="O724" s="5" t="str">
        <f aca="false">IF(E724=[1]Sheet1!D724,".","x")</f>
        <v>.</v>
      </c>
      <c r="P724" s="5" t="str">
        <f aca="false">IF(F724=[1]Sheet1!E724,".","x")</f>
        <v>.</v>
      </c>
      <c r="Q724" s="5" t="str">
        <f aca="false">IF(G724=[1]Sheet1!F724,".","x")</f>
        <v>.</v>
      </c>
      <c r="R724" s="5" t="str">
        <f aca="false">IF(H724=[1]Sheet1!G724,".","x")</f>
        <v>.</v>
      </c>
      <c r="S724" s="5" t="str">
        <f aca="false">IF(I724=[1]Sheet1!H724,".","x")</f>
        <v>.</v>
      </c>
      <c r="T724" s="5" t="str">
        <f aca="false">IF(J724=[1]Sheet1!I724,".","x")</f>
        <v>.</v>
      </c>
      <c r="U724" s="5" t="str">
        <f aca="false">IF(K724=[1]Sheet1!J724,".","x")</f>
        <v>.</v>
      </c>
    </row>
    <row r="725" customFormat="false" ht="12.75" hidden="true" customHeight="false" outlineLevel="0" collapsed="false">
      <c r="A725" s="1" t="s">
        <v>12</v>
      </c>
      <c r="B725" s="2" t="n">
        <v>721</v>
      </c>
      <c r="C725" s="2" t="n">
        <v>21</v>
      </c>
      <c r="D725" s="2" t="n">
        <v>721</v>
      </c>
      <c r="E725" s="2" t="n">
        <v>1</v>
      </c>
      <c r="F725" s="9" t="s">
        <v>52</v>
      </c>
      <c r="G725" s="4" t="n">
        <v>6.5</v>
      </c>
      <c r="H725" s="4" t="n">
        <v>11</v>
      </c>
      <c r="I725" s="2" t="n">
        <v>4</v>
      </c>
      <c r="J725" s="2" t="n">
        <v>2</v>
      </c>
      <c r="K725" s="3" t="s">
        <v>138</v>
      </c>
      <c r="L725" s="5" t="str">
        <f aca="false">IF(B725=[1]Sheet1!A725,".","x")</f>
        <v>.</v>
      </c>
      <c r="M725" s="5" t="str">
        <f aca="false">IF(C725=[1]Sheet1!B725,".","x")</f>
        <v>.</v>
      </c>
      <c r="N725" s="5" t="str">
        <f aca="false">IF(D725=[1]Sheet1!C725,".","x")</f>
        <v>.</v>
      </c>
      <c r="O725" s="5" t="str">
        <f aca="false">IF(E725=[1]Sheet1!D725,".","x")</f>
        <v>.</v>
      </c>
      <c r="P725" s="5" t="str">
        <f aca="false">IF(F725=[1]Sheet1!E725,".","x")</f>
        <v>.</v>
      </c>
      <c r="Q725" s="5" t="str">
        <f aca="false">IF(G725=[1]Sheet1!F725,".","x")</f>
        <v>.</v>
      </c>
      <c r="R725" s="5" t="str">
        <f aca="false">IF(H725=[1]Sheet1!G725,".","x")</f>
        <v>.</v>
      </c>
      <c r="S725" s="5" t="str">
        <f aca="false">IF(I725=[1]Sheet1!H725,".","x")</f>
        <v>.</v>
      </c>
      <c r="T725" s="5" t="str">
        <f aca="false">IF(J725=[1]Sheet1!I725,".","x")</f>
        <v>.</v>
      </c>
      <c r="U725" s="5" t="str">
        <f aca="false">IF(K725=[1]Sheet1!J725,".","x")</f>
        <v>.</v>
      </c>
    </row>
    <row r="726" customFormat="false" ht="12.75" hidden="true" customHeight="false" outlineLevel="0" collapsed="false">
      <c r="A726" s="1" t="s">
        <v>12</v>
      </c>
      <c r="B726" s="2" t="n">
        <v>722</v>
      </c>
      <c r="C726" s="2" t="n">
        <v>21</v>
      </c>
      <c r="D726" s="2" t="n">
        <v>722</v>
      </c>
      <c r="E726" s="2" t="n">
        <v>1</v>
      </c>
      <c r="F726" s="9" t="s">
        <v>32</v>
      </c>
      <c r="G726" s="4" t="n">
        <v>8.5</v>
      </c>
      <c r="H726" s="4" t="n">
        <v>12</v>
      </c>
      <c r="I726" s="2" t="n">
        <v>4</v>
      </c>
      <c r="J726" s="2" t="n">
        <v>3</v>
      </c>
      <c r="K726" s="3" t="s">
        <v>104</v>
      </c>
      <c r="L726" s="5" t="str">
        <f aca="false">IF(B726=[1]Sheet1!A726,".","x")</f>
        <v>.</v>
      </c>
      <c r="M726" s="5" t="str">
        <f aca="false">IF(C726=[1]Sheet1!B726,".","x")</f>
        <v>.</v>
      </c>
      <c r="N726" s="5" t="str">
        <f aca="false">IF(D726=[1]Sheet1!C726,".","x")</f>
        <v>.</v>
      </c>
      <c r="O726" s="5" t="str">
        <f aca="false">IF(E726=[1]Sheet1!D726,".","x")</f>
        <v>.</v>
      </c>
      <c r="P726" s="5" t="str">
        <f aca="false">IF(F726=[1]Sheet1!E726,".","x")</f>
        <v>.</v>
      </c>
      <c r="Q726" s="5" t="str">
        <f aca="false">IF(G726=[1]Sheet1!F726,".","x")</f>
        <v>.</v>
      </c>
      <c r="R726" s="5" t="str">
        <f aca="false">IF(H726=[1]Sheet1!G726,".","x")</f>
        <v>.</v>
      </c>
      <c r="S726" s="5" t="str">
        <f aca="false">IF(I726=[1]Sheet1!H726,".","x")</f>
        <v>.</v>
      </c>
      <c r="T726" s="5" t="str">
        <f aca="false">IF(J726=[1]Sheet1!I726,".","x")</f>
        <v>.</v>
      </c>
      <c r="U726" s="5" t="str">
        <f aca="false">IF(K726=[1]Sheet1!J726,".","x")</f>
        <v>.</v>
      </c>
    </row>
    <row r="727" customFormat="false" ht="12.75" hidden="true" customHeight="false" outlineLevel="0" collapsed="false">
      <c r="A727" s="1" t="s">
        <v>12</v>
      </c>
      <c r="B727" s="2" t="n">
        <v>723</v>
      </c>
      <c r="C727" s="2" t="n">
        <v>21</v>
      </c>
      <c r="D727" s="2" t="n">
        <v>723</v>
      </c>
      <c r="E727" s="2" t="n">
        <v>1</v>
      </c>
      <c r="F727" s="9" t="s">
        <v>37</v>
      </c>
      <c r="G727" s="4" t="s">
        <v>14</v>
      </c>
      <c r="H727" s="4" t="s">
        <v>14</v>
      </c>
      <c r="I727" s="2" t="s">
        <v>14</v>
      </c>
      <c r="J727" s="2" t="s">
        <v>14</v>
      </c>
      <c r="K727" s="3" t="s">
        <v>18</v>
      </c>
      <c r="L727" s="5" t="str">
        <f aca="false">IF(B727=[1]Sheet1!A727,".","x")</f>
        <v>.</v>
      </c>
      <c r="M727" s="5" t="str">
        <f aca="false">IF(C727=[1]Sheet1!B727,".","x")</f>
        <v>.</v>
      </c>
      <c r="N727" s="5" t="str">
        <f aca="false">IF(D727=[1]Sheet1!C727,".","x")</f>
        <v>.</v>
      </c>
      <c r="O727" s="5" t="str">
        <f aca="false">IF(E727=[1]Sheet1!D727,".","x")</f>
        <v>.</v>
      </c>
      <c r="P727" s="5" t="str">
        <f aca="false">IF(F727=[1]Sheet1!E727,".","x")</f>
        <v>.</v>
      </c>
      <c r="Q727" s="5" t="str">
        <f aca="false">IF(G727=[1]Sheet1!F727,".","x")</f>
        <v>.</v>
      </c>
      <c r="R727" s="5" t="str">
        <f aca="false">IF(H727=[1]Sheet1!G727,".","x")</f>
        <v>.</v>
      </c>
      <c r="S727" s="5" t="str">
        <f aca="false">IF(I727=[1]Sheet1!H727,".","x")</f>
        <v>.</v>
      </c>
      <c r="T727" s="5" t="str">
        <f aca="false">IF(J727=[1]Sheet1!I727,".","x")</f>
        <v>.</v>
      </c>
      <c r="U727" s="5" t="str">
        <f aca="false">IF(K727=[1]Sheet1!J727,".","x")</f>
        <v>.</v>
      </c>
    </row>
    <row r="728" customFormat="false" ht="12.75" hidden="true" customHeight="false" outlineLevel="0" collapsed="false">
      <c r="A728" s="1" t="s">
        <v>12</v>
      </c>
      <c r="B728" s="2" t="n">
        <v>724</v>
      </c>
      <c r="C728" s="2" t="n">
        <v>21</v>
      </c>
      <c r="D728" s="2" t="n">
        <v>724</v>
      </c>
      <c r="E728" s="2" t="n">
        <v>1</v>
      </c>
      <c r="F728" s="9" t="s">
        <v>41</v>
      </c>
      <c r="G728" s="4" t="n">
        <v>8.5</v>
      </c>
      <c r="H728" s="4" t="n">
        <v>12</v>
      </c>
      <c r="I728" s="2" t="n">
        <v>5</v>
      </c>
      <c r="J728" s="2" t="n">
        <v>5</v>
      </c>
      <c r="K728" s="3" t="s">
        <v>14</v>
      </c>
      <c r="L728" s="5" t="str">
        <f aca="false">IF(B728=[1]Sheet1!A728,".","x")</f>
        <v>.</v>
      </c>
      <c r="M728" s="5" t="str">
        <f aca="false">IF(C728=[1]Sheet1!B728,".","x")</f>
        <v>.</v>
      </c>
      <c r="N728" s="5" t="str">
        <f aca="false">IF(D728=[1]Sheet1!C728,".","x")</f>
        <v>.</v>
      </c>
      <c r="O728" s="5" t="str">
        <f aca="false">IF(E728=[1]Sheet1!D728,".","x")</f>
        <v>.</v>
      </c>
      <c r="P728" s="5" t="str">
        <f aca="false">IF(F728=[1]Sheet1!E728,".","x")</f>
        <v>.</v>
      </c>
      <c r="Q728" s="5" t="str">
        <f aca="false">IF(G728=[1]Sheet1!F728,".","x")</f>
        <v>.</v>
      </c>
      <c r="R728" s="5" t="str">
        <f aca="false">IF(H728=[1]Sheet1!G728,".","x")</f>
        <v>.</v>
      </c>
      <c r="S728" s="5" t="str">
        <f aca="false">IF(I728=[1]Sheet1!H728,".","x")</f>
        <v>.</v>
      </c>
      <c r="T728" s="5" t="str">
        <f aca="false">IF(J728=[1]Sheet1!I728,".","x")</f>
        <v>.</v>
      </c>
      <c r="U728" s="5" t="str">
        <f aca="false">IF(K728=[1]Sheet1!J728,".","x")</f>
        <v>.</v>
      </c>
    </row>
    <row r="729" customFormat="false" ht="12.75" hidden="true" customHeight="false" outlineLevel="0" collapsed="false">
      <c r="A729" s="1" t="s">
        <v>12</v>
      </c>
      <c r="B729" s="2" t="n">
        <v>725</v>
      </c>
      <c r="C729" s="2" t="n">
        <v>21</v>
      </c>
      <c r="D729" s="2" t="n">
        <v>725</v>
      </c>
      <c r="E729" s="2" t="n">
        <v>1</v>
      </c>
      <c r="F729" s="9" t="s">
        <v>31</v>
      </c>
      <c r="G729" s="4" t="n">
        <v>8</v>
      </c>
      <c r="H729" s="4" t="n">
        <v>14</v>
      </c>
      <c r="I729" s="2" t="n">
        <v>5</v>
      </c>
      <c r="J729" s="2" t="n">
        <v>3</v>
      </c>
      <c r="K729" s="3" t="s">
        <v>139</v>
      </c>
      <c r="L729" s="5" t="str">
        <f aca="false">IF(B729=[1]Sheet1!A729,".","x")</f>
        <v>.</v>
      </c>
      <c r="M729" s="5" t="str">
        <f aca="false">IF(C729=[1]Sheet1!B729,".","x")</f>
        <v>.</v>
      </c>
      <c r="N729" s="5" t="str">
        <f aca="false">IF(D729=[1]Sheet1!C729,".","x")</f>
        <v>.</v>
      </c>
      <c r="O729" s="5" t="str">
        <f aca="false">IF(E729=[1]Sheet1!D729,".","x")</f>
        <v>.</v>
      </c>
      <c r="P729" s="5" t="str">
        <f aca="false">IF(F729=[1]Sheet1!E729,".","x")</f>
        <v>.</v>
      </c>
      <c r="Q729" s="5" t="str">
        <f aca="false">IF(G729=[1]Sheet1!F729,".","x")</f>
        <v>.</v>
      </c>
      <c r="R729" s="5" t="str">
        <f aca="false">IF(H729=[1]Sheet1!G729,".","x")</f>
        <v>.</v>
      </c>
      <c r="S729" s="5" t="str">
        <f aca="false">IF(I729=[1]Sheet1!H729,".","x")</f>
        <v>.</v>
      </c>
      <c r="T729" s="5" t="str">
        <f aca="false">IF(J729=[1]Sheet1!I729,".","x")</f>
        <v>.</v>
      </c>
      <c r="U729" s="5" t="str">
        <f aca="false">IF(K729=[1]Sheet1!J729,".","x")</f>
        <v>.</v>
      </c>
    </row>
    <row r="730" customFormat="false" ht="12.75" hidden="true" customHeight="false" outlineLevel="0" collapsed="false">
      <c r="A730" s="1" t="s">
        <v>12</v>
      </c>
      <c r="B730" s="2" t="n">
        <v>726</v>
      </c>
      <c r="C730" s="2" t="n">
        <v>21</v>
      </c>
      <c r="D730" s="2" t="n">
        <v>726</v>
      </c>
      <c r="E730" s="2" t="n">
        <v>1</v>
      </c>
      <c r="F730" s="9" t="s">
        <v>27</v>
      </c>
      <c r="G730" s="4" t="n">
        <v>7.5</v>
      </c>
      <c r="H730" s="4" t="n">
        <v>13.5</v>
      </c>
      <c r="I730" s="2" t="n">
        <v>5</v>
      </c>
      <c r="J730" s="2" t="n">
        <v>4</v>
      </c>
      <c r="K730" s="3" t="s">
        <v>69</v>
      </c>
      <c r="L730" s="5" t="str">
        <f aca="false">IF(B730=[1]Sheet1!A730,".","x")</f>
        <v>.</v>
      </c>
      <c r="M730" s="5" t="str">
        <f aca="false">IF(C730=[1]Sheet1!B730,".","x")</f>
        <v>.</v>
      </c>
      <c r="N730" s="5" t="str">
        <f aca="false">IF(D730=[1]Sheet1!C730,".","x")</f>
        <v>.</v>
      </c>
      <c r="O730" s="5" t="str">
        <f aca="false">IF(E730=[1]Sheet1!D730,".","x")</f>
        <v>.</v>
      </c>
      <c r="P730" s="5" t="str">
        <f aca="false">IF(F730=[1]Sheet1!E730,".","x")</f>
        <v>.</v>
      </c>
      <c r="Q730" s="5" t="str">
        <f aca="false">IF(G730=[1]Sheet1!F730,".","x")</f>
        <v>.</v>
      </c>
      <c r="R730" s="5" t="str">
        <f aca="false">IF(H730=[1]Sheet1!G730,".","x")</f>
        <v>.</v>
      </c>
      <c r="S730" s="5" t="str">
        <f aca="false">IF(I730=[1]Sheet1!H730,".","x")</f>
        <v>.</v>
      </c>
      <c r="T730" s="5" t="str">
        <f aca="false">IF(J730=[1]Sheet1!I730,".","x")</f>
        <v>.</v>
      </c>
      <c r="U730" s="5" t="str">
        <f aca="false">IF(K730=[1]Sheet1!J730,".","x")</f>
        <v>.</v>
      </c>
    </row>
    <row r="731" customFormat="false" ht="12.75" hidden="true" customHeight="false" outlineLevel="0" collapsed="false">
      <c r="A731" s="1" t="s">
        <v>12</v>
      </c>
      <c r="B731" s="2" t="n">
        <v>727</v>
      </c>
      <c r="C731" s="2" t="n">
        <v>21</v>
      </c>
      <c r="D731" s="2" t="n">
        <v>727</v>
      </c>
      <c r="E731" s="2" t="n">
        <v>1</v>
      </c>
      <c r="F731" s="9" t="s">
        <v>55</v>
      </c>
      <c r="G731" s="4" t="n">
        <v>6</v>
      </c>
      <c r="H731" s="4" t="n">
        <v>8.5</v>
      </c>
      <c r="I731" s="2" t="n">
        <v>3</v>
      </c>
      <c r="J731" s="2" t="n">
        <v>2</v>
      </c>
      <c r="K731" s="3" t="s">
        <v>102</v>
      </c>
      <c r="L731" s="5" t="str">
        <f aca="false">IF(B731=[1]Sheet1!A731,".","x")</f>
        <v>.</v>
      </c>
      <c r="M731" s="5" t="str">
        <f aca="false">IF(C731=[1]Sheet1!B731,".","x")</f>
        <v>.</v>
      </c>
      <c r="N731" s="5" t="str">
        <f aca="false">IF(D731=[1]Sheet1!C731,".","x")</f>
        <v>.</v>
      </c>
      <c r="O731" s="5" t="str">
        <f aca="false">IF(E731=[1]Sheet1!D731,".","x")</f>
        <v>.</v>
      </c>
      <c r="P731" s="5" t="str">
        <f aca="false">IF(F731=[1]Sheet1!E731,".","x")</f>
        <v>.</v>
      </c>
      <c r="Q731" s="5" t="str">
        <f aca="false">IF(G731=[1]Sheet1!F731,".","x")</f>
        <v>.</v>
      </c>
      <c r="R731" s="5" t="str">
        <f aca="false">IF(H731=[1]Sheet1!G731,".","x")</f>
        <v>.</v>
      </c>
      <c r="S731" s="5" t="str">
        <f aca="false">IF(I731=[1]Sheet1!H731,".","x")</f>
        <v>.</v>
      </c>
      <c r="T731" s="5" t="str">
        <f aca="false">IF(J731=[1]Sheet1!I731,".","x")</f>
        <v>.</v>
      </c>
      <c r="U731" s="5" t="str">
        <f aca="false">IF(K731=[1]Sheet1!J731,".","x")</f>
        <v>.</v>
      </c>
    </row>
    <row r="732" customFormat="false" ht="12.75" hidden="true" customHeight="false" outlineLevel="0" collapsed="false">
      <c r="A732" s="1" t="s">
        <v>12</v>
      </c>
      <c r="B732" s="2" t="n">
        <v>728</v>
      </c>
      <c r="C732" s="2" t="n">
        <v>21</v>
      </c>
      <c r="D732" s="2" t="n">
        <v>728</v>
      </c>
      <c r="E732" s="2" t="n">
        <v>1</v>
      </c>
      <c r="F732" s="9" t="s">
        <v>36</v>
      </c>
      <c r="G732" s="4" t="n">
        <v>8</v>
      </c>
      <c r="H732" s="4" t="n">
        <v>11</v>
      </c>
      <c r="I732" s="2" t="n">
        <v>6</v>
      </c>
      <c r="J732" s="2" t="n">
        <v>6</v>
      </c>
      <c r="K732" s="3" t="s">
        <v>14</v>
      </c>
      <c r="L732" s="5" t="str">
        <f aca="false">IF(B732=[1]Sheet1!A732,".","x")</f>
        <v>.</v>
      </c>
      <c r="M732" s="5" t="str">
        <f aca="false">IF(C732=[1]Sheet1!B732,".","x")</f>
        <v>.</v>
      </c>
      <c r="N732" s="5" t="str">
        <f aca="false">IF(D732=[1]Sheet1!C732,".","x")</f>
        <v>.</v>
      </c>
      <c r="O732" s="5" t="str">
        <f aca="false">IF(E732=[1]Sheet1!D732,".","x")</f>
        <v>.</v>
      </c>
      <c r="P732" s="5" t="str">
        <f aca="false">IF(F732=[1]Sheet1!E732,".","x")</f>
        <v>.</v>
      </c>
      <c r="Q732" s="5" t="str">
        <f aca="false">IF(G732=[1]Sheet1!F732,".","x")</f>
        <v>.</v>
      </c>
      <c r="R732" s="5" t="str">
        <f aca="false">IF(H732=[1]Sheet1!G732,".","x")</f>
        <v>.</v>
      </c>
      <c r="S732" s="5" t="str">
        <f aca="false">IF(I732=[1]Sheet1!H732,".","x")</f>
        <v>.</v>
      </c>
      <c r="T732" s="5" t="str">
        <f aca="false">IF(J732=[1]Sheet1!I732,".","x")</f>
        <v>.</v>
      </c>
      <c r="U732" s="5" t="str">
        <f aca="false">IF(K732=[1]Sheet1!J732,".","x")</f>
        <v>.</v>
      </c>
    </row>
    <row r="733" customFormat="false" ht="12.75" hidden="true" customHeight="false" outlineLevel="0" collapsed="false">
      <c r="A733" s="1" t="s">
        <v>12</v>
      </c>
      <c r="B733" s="2" t="n">
        <v>729</v>
      </c>
      <c r="C733" s="2" t="n">
        <v>21</v>
      </c>
      <c r="D733" s="2" t="n">
        <v>729</v>
      </c>
      <c r="E733" s="2" t="n">
        <v>1</v>
      </c>
      <c r="F733" s="9" t="s">
        <v>59</v>
      </c>
      <c r="G733" s="4" t="n">
        <v>6.5</v>
      </c>
      <c r="H733" s="4" t="n">
        <v>7</v>
      </c>
      <c r="I733" s="2" t="n">
        <v>5</v>
      </c>
      <c r="J733" s="2" t="n">
        <v>5</v>
      </c>
      <c r="K733" s="3" t="s">
        <v>14</v>
      </c>
      <c r="L733" s="5" t="str">
        <f aca="false">IF(B733=[1]Sheet1!A733,".","x")</f>
        <v>.</v>
      </c>
      <c r="M733" s="5" t="str">
        <f aca="false">IF(C733=[1]Sheet1!B733,".","x")</f>
        <v>.</v>
      </c>
      <c r="N733" s="5" t="str">
        <f aca="false">IF(D733=[1]Sheet1!C733,".","x")</f>
        <v>.</v>
      </c>
      <c r="O733" s="5" t="str">
        <f aca="false">IF(E733=[1]Sheet1!D733,".","x")</f>
        <v>.</v>
      </c>
      <c r="P733" s="5" t="str">
        <f aca="false">IF(F733=[1]Sheet1!E733,".","x")</f>
        <v>.</v>
      </c>
      <c r="Q733" s="5" t="str">
        <f aca="false">IF(G733=[1]Sheet1!F733,".","x")</f>
        <v>.</v>
      </c>
      <c r="R733" s="5" t="str">
        <f aca="false">IF(H733=[1]Sheet1!G733,".","x")</f>
        <v>.</v>
      </c>
      <c r="S733" s="5" t="str">
        <f aca="false">IF(I733=[1]Sheet1!H733,".","x")</f>
        <v>.</v>
      </c>
      <c r="T733" s="5" t="str">
        <f aca="false">IF(J733=[1]Sheet1!I733,".","x")</f>
        <v>.</v>
      </c>
      <c r="U733" s="5" t="str">
        <f aca="false">IF(K733=[1]Sheet1!J733,".","x")</f>
        <v>.</v>
      </c>
    </row>
    <row r="734" customFormat="false" ht="12.75" hidden="true" customHeight="false" outlineLevel="0" collapsed="false">
      <c r="A734" s="1" t="s">
        <v>12</v>
      </c>
      <c r="B734" s="2" t="n">
        <v>730</v>
      </c>
      <c r="C734" s="2" t="n">
        <v>21</v>
      </c>
      <c r="D734" s="2" t="n">
        <v>730</v>
      </c>
      <c r="E734" s="2" t="n">
        <v>1</v>
      </c>
      <c r="F734" s="9" t="s">
        <v>22</v>
      </c>
      <c r="G734" s="4" t="n">
        <v>7.5</v>
      </c>
      <c r="H734" s="4" t="n">
        <v>15</v>
      </c>
      <c r="I734" s="2" t="n">
        <v>4</v>
      </c>
      <c r="J734" s="2" t="n">
        <v>2</v>
      </c>
      <c r="K734" s="3" t="s">
        <v>103</v>
      </c>
      <c r="L734" s="5" t="str">
        <f aca="false">IF(B734=[1]Sheet1!A734,".","x")</f>
        <v>.</v>
      </c>
      <c r="M734" s="5" t="str">
        <f aca="false">IF(C734=[1]Sheet1!B734,".","x")</f>
        <v>.</v>
      </c>
      <c r="N734" s="5" t="str">
        <f aca="false">IF(D734=[1]Sheet1!C734,".","x")</f>
        <v>.</v>
      </c>
      <c r="O734" s="5" t="str">
        <f aca="false">IF(E734=[1]Sheet1!D734,".","x")</f>
        <v>.</v>
      </c>
      <c r="P734" s="5" t="str">
        <f aca="false">IF(F734=[1]Sheet1!E734,".","x")</f>
        <v>.</v>
      </c>
      <c r="Q734" s="5" t="str">
        <f aca="false">IF(G734=[1]Sheet1!F734,".","x")</f>
        <v>.</v>
      </c>
      <c r="R734" s="5" t="str">
        <f aca="false">IF(H734=[1]Sheet1!G734,".","x")</f>
        <v>.</v>
      </c>
      <c r="S734" s="5" t="str">
        <f aca="false">IF(I734=[1]Sheet1!H734,".","x")</f>
        <v>.</v>
      </c>
      <c r="T734" s="5" t="str">
        <f aca="false">IF(J734=[1]Sheet1!I734,".","x")</f>
        <v>.</v>
      </c>
      <c r="U734" s="5" t="str">
        <f aca="false">IF(K734=[1]Sheet1!J734,".","x")</f>
        <v>.</v>
      </c>
    </row>
    <row r="735" customFormat="false" ht="12.75" hidden="true" customHeight="false" outlineLevel="0" collapsed="false">
      <c r="A735" s="1" t="s">
        <v>12</v>
      </c>
      <c r="B735" s="2" t="n">
        <v>731</v>
      </c>
      <c r="C735" s="2" t="n">
        <v>21</v>
      </c>
      <c r="D735" s="2" t="n">
        <v>731</v>
      </c>
      <c r="E735" s="2" t="n">
        <v>1</v>
      </c>
      <c r="F735" s="9" t="s">
        <v>23</v>
      </c>
      <c r="G735" s="4" t="n">
        <v>4</v>
      </c>
      <c r="H735" s="4" t="n">
        <v>13</v>
      </c>
      <c r="I735" s="2" t="n">
        <v>3</v>
      </c>
      <c r="J735" s="2" t="n">
        <v>1</v>
      </c>
      <c r="K735" s="3" t="s">
        <v>95</v>
      </c>
      <c r="L735" s="5" t="str">
        <f aca="false">IF(B735=[1]Sheet1!A735,".","x")</f>
        <v>.</v>
      </c>
      <c r="M735" s="5" t="str">
        <f aca="false">IF(C735=[1]Sheet1!B735,".","x")</f>
        <v>.</v>
      </c>
      <c r="N735" s="5" t="str">
        <f aca="false">IF(D735=[1]Sheet1!C735,".","x")</f>
        <v>.</v>
      </c>
      <c r="O735" s="5" t="str">
        <f aca="false">IF(E735=[1]Sheet1!D735,".","x")</f>
        <v>.</v>
      </c>
      <c r="P735" s="5" t="str">
        <f aca="false">IF(F735=[1]Sheet1!E735,".","x")</f>
        <v>.</v>
      </c>
      <c r="Q735" s="5" t="str">
        <f aca="false">IF(G735=[1]Sheet1!F735,".","x")</f>
        <v>.</v>
      </c>
      <c r="R735" s="5" t="str">
        <f aca="false">IF(H735=[1]Sheet1!G735,".","x")</f>
        <v>.</v>
      </c>
      <c r="S735" s="5" t="str">
        <f aca="false">IF(I735=[1]Sheet1!H735,".","x")</f>
        <v>.</v>
      </c>
      <c r="T735" s="5" t="str">
        <f aca="false">IF(J735=[1]Sheet1!I735,".","x")</f>
        <v>.</v>
      </c>
      <c r="U735" s="5" t="str">
        <f aca="false">IF(K735=[1]Sheet1!J735,".","x")</f>
        <v>.</v>
      </c>
    </row>
    <row r="736" customFormat="false" ht="12.75" hidden="true" customHeight="false" outlineLevel="0" collapsed="false">
      <c r="A736" s="1" t="s">
        <v>12</v>
      </c>
      <c r="B736" s="2" t="n">
        <v>732</v>
      </c>
      <c r="C736" s="2" t="n">
        <v>21</v>
      </c>
      <c r="D736" s="2" t="n">
        <v>732</v>
      </c>
      <c r="E736" s="2" t="n">
        <v>1</v>
      </c>
      <c r="F736" s="9" t="s">
        <v>61</v>
      </c>
      <c r="G736" s="4" t="s">
        <v>14</v>
      </c>
      <c r="H736" s="4" t="s">
        <v>14</v>
      </c>
      <c r="I736" s="2" t="s">
        <v>14</v>
      </c>
      <c r="J736" s="2" t="s">
        <v>14</v>
      </c>
      <c r="K736" s="3" t="s">
        <v>18</v>
      </c>
      <c r="L736" s="5" t="str">
        <f aca="false">IF(B736=[1]Sheet1!A736,".","x")</f>
        <v>.</v>
      </c>
      <c r="M736" s="5" t="str">
        <f aca="false">IF(C736=[1]Sheet1!B736,".","x")</f>
        <v>.</v>
      </c>
      <c r="N736" s="5" t="str">
        <f aca="false">IF(D736=[1]Sheet1!C736,".","x")</f>
        <v>.</v>
      </c>
      <c r="O736" s="5" t="str">
        <f aca="false">IF(E736=[1]Sheet1!D736,".","x")</f>
        <v>.</v>
      </c>
      <c r="P736" s="5" t="str">
        <f aca="false">IF(F736=[1]Sheet1!E736,".","x")</f>
        <v>.</v>
      </c>
      <c r="Q736" s="5" t="str">
        <f aca="false">IF(G736=[1]Sheet1!F736,".","x")</f>
        <v>.</v>
      </c>
      <c r="R736" s="5" t="str">
        <f aca="false">IF(H736=[1]Sheet1!G736,".","x")</f>
        <v>.</v>
      </c>
      <c r="S736" s="5" t="str">
        <f aca="false">IF(I736=[1]Sheet1!H736,".","x")</f>
        <v>.</v>
      </c>
      <c r="T736" s="5" t="str">
        <f aca="false">IF(J736=[1]Sheet1!I736,".","x")</f>
        <v>.</v>
      </c>
      <c r="U736" s="5" t="str">
        <f aca="false">IF(K736=[1]Sheet1!J736,".","x")</f>
        <v>.</v>
      </c>
    </row>
    <row r="737" customFormat="false" ht="12.75" hidden="true" customHeight="false" outlineLevel="0" collapsed="false">
      <c r="A737" s="1" t="s">
        <v>12</v>
      </c>
      <c r="B737" s="2" t="n">
        <v>733</v>
      </c>
      <c r="C737" s="2" t="n">
        <v>21</v>
      </c>
      <c r="D737" s="2" t="n">
        <v>733</v>
      </c>
      <c r="E737" s="2" t="n">
        <v>1</v>
      </c>
      <c r="F737" s="9" t="s">
        <v>56</v>
      </c>
      <c r="G737" s="4" t="n">
        <v>8.5</v>
      </c>
      <c r="H737" s="4" t="n">
        <v>13</v>
      </c>
      <c r="I737" s="2" t="n">
        <v>4</v>
      </c>
      <c r="J737" s="2" t="n">
        <v>4</v>
      </c>
      <c r="K737" s="3" t="s">
        <v>14</v>
      </c>
      <c r="L737" s="5" t="str">
        <f aca="false">IF(B737=[1]Sheet1!A737,".","x")</f>
        <v>.</v>
      </c>
      <c r="M737" s="5" t="str">
        <f aca="false">IF(C737=[1]Sheet1!B737,".","x")</f>
        <v>.</v>
      </c>
      <c r="N737" s="5" t="str">
        <f aca="false">IF(D737=[1]Sheet1!C737,".","x")</f>
        <v>.</v>
      </c>
      <c r="O737" s="5" t="str">
        <f aca="false">IF(E737=[1]Sheet1!D737,".","x")</f>
        <v>.</v>
      </c>
      <c r="P737" s="5" t="str">
        <f aca="false">IF(F737=[1]Sheet1!E737,".","x")</f>
        <v>.</v>
      </c>
      <c r="Q737" s="5" t="str">
        <f aca="false">IF(G737=[1]Sheet1!F737,".","x")</f>
        <v>.</v>
      </c>
      <c r="R737" s="5" t="str">
        <f aca="false">IF(H737=[1]Sheet1!G737,".","x")</f>
        <v>.</v>
      </c>
      <c r="S737" s="5" t="str">
        <f aca="false">IF(I737=[1]Sheet1!H737,".","x")</f>
        <v>.</v>
      </c>
      <c r="T737" s="5" t="str">
        <f aca="false">IF(J737=[1]Sheet1!I737,".","x")</f>
        <v>.</v>
      </c>
      <c r="U737" s="5" t="str">
        <f aca="false">IF(K737=[1]Sheet1!J737,".","x")</f>
        <v>.</v>
      </c>
    </row>
    <row r="738" customFormat="false" ht="12.75" hidden="true" customHeight="false" outlineLevel="0" collapsed="false">
      <c r="A738" s="1" t="s">
        <v>12</v>
      </c>
      <c r="B738" s="2" t="n">
        <v>734</v>
      </c>
      <c r="C738" s="2" t="n">
        <v>21</v>
      </c>
      <c r="D738" s="2" t="n">
        <v>734</v>
      </c>
      <c r="E738" s="2" t="n">
        <v>1</v>
      </c>
      <c r="F738" s="9" t="s">
        <v>30</v>
      </c>
      <c r="G738" s="4" t="n">
        <v>6</v>
      </c>
      <c r="H738" s="4" t="n">
        <v>8.5</v>
      </c>
      <c r="I738" s="2" t="n">
        <v>4</v>
      </c>
      <c r="J738" s="2" t="n">
        <v>2</v>
      </c>
      <c r="K738" s="3" t="s">
        <v>96</v>
      </c>
      <c r="L738" s="5" t="str">
        <f aca="false">IF(B738=[1]Sheet1!A738,".","x")</f>
        <v>.</v>
      </c>
      <c r="M738" s="5" t="str">
        <f aca="false">IF(C738=[1]Sheet1!B738,".","x")</f>
        <v>.</v>
      </c>
      <c r="N738" s="5" t="str">
        <f aca="false">IF(D738=[1]Sheet1!C738,".","x")</f>
        <v>.</v>
      </c>
      <c r="O738" s="5" t="str">
        <f aca="false">IF(E738=[1]Sheet1!D738,".","x")</f>
        <v>.</v>
      </c>
      <c r="P738" s="5" t="str">
        <f aca="false">IF(F738=[1]Sheet1!E738,".","x")</f>
        <v>.</v>
      </c>
      <c r="Q738" s="5" t="str">
        <f aca="false">IF(G738=[1]Sheet1!F738,".","x")</f>
        <v>.</v>
      </c>
      <c r="R738" s="5" t="str">
        <f aca="false">IF(H738=[1]Sheet1!G738,".","x")</f>
        <v>.</v>
      </c>
      <c r="S738" s="5" t="str">
        <f aca="false">IF(I738=[1]Sheet1!H738,".","x")</f>
        <v>.</v>
      </c>
      <c r="T738" s="5" t="str">
        <f aca="false">IF(J738=[1]Sheet1!I738,".","x")</f>
        <v>.</v>
      </c>
      <c r="U738" s="5" t="str">
        <f aca="false">IF(K738=[1]Sheet1!J738,".","x")</f>
        <v>.</v>
      </c>
    </row>
    <row r="739" customFormat="false" ht="12.75" hidden="true" customHeight="false" outlineLevel="0" collapsed="false">
      <c r="A739" s="1" t="s">
        <v>12</v>
      </c>
      <c r="B739" s="2" t="n">
        <v>735</v>
      </c>
      <c r="C739" s="2" t="n">
        <v>21</v>
      </c>
      <c r="D739" s="2" t="n">
        <v>735</v>
      </c>
      <c r="E739" s="2" t="n">
        <v>1</v>
      </c>
      <c r="F739" s="9" t="s">
        <v>35</v>
      </c>
      <c r="G739" s="4" t="n">
        <v>8.5</v>
      </c>
      <c r="H739" s="4" t="n">
        <v>13.5</v>
      </c>
      <c r="I739" s="2" t="n">
        <v>6</v>
      </c>
      <c r="J739" s="2" t="n">
        <v>4</v>
      </c>
      <c r="K739" s="3" t="s">
        <v>14</v>
      </c>
      <c r="L739" s="5" t="str">
        <f aca="false">IF(B739=[1]Sheet1!A739,".","x")</f>
        <v>.</v>
      </c>
      <c r="M739" s="5" t="str">
        <f aca="false">IF(C739=[1]Sheet1!B739,".","x")</f>
        <v>.</v>
      </c>
      <c r="N739" s="5" t="str">
        <f aca="false">IF(D739=[1]Sheet1!C739,".","x")</f>
        <v>.</v>
      </c>
      <c r="O739" s="5" t="str">
        <f aca="false">IF(E739=[1]Sheet1!D739,".","x")</f>
        <v>.</v>
      </c>
      <c r="P739" s="5" t="str">
        <f aca="false">IF(F739=[1]Sheet1!E739,".","x")</f>
        <v>.</v>
      </c>
      <c r="Q739" s="5" t="str">
        <f aca="false">IF(G739=[1]Sheet1!F739,".","x")</f>
        <v>.</v>
      </c>
      <c r="R739" s="5" t="str">
        <f aca="false">IF(H739=[1]Sheet1!G739,".","x")</f>
        <v>.</v>
      </c>
      <c r="S739" s="5" t="str">
        <f aca="false">IF(I739=[1]Sheet1!H739,".","x")</f>
        <v>.</v>
      </c>
      <c r="T739" s="5" t="str">
        <f aca="false">IF(J739=[1]Sheet1!I739,".","x")</f>
        <v>.</v>
      </c>
      <c r="U739" s="5" t="str">
        <f aca="false">IF(K739=[1]Sheet1!J739,".","x")</f>
        <v>.</v>
      </c>
    </row>
    <row r="740" customFormat="false" ht="12.75" hidden="true" customHeight="false" outlineLevel="0" collapsed="false">
      <c r="A740" s="1" t="s">
        <v>12</v>
      </c>
      <c r="B740" s="2" t="n">
        <v>736</v>
      </c>
      <c r="C740" s="2" t="n">
        <v>21</v>
      </c>
      <c r="D740" s="2" t="n">
        <v>736</v>
      </c>
      <c r="E740" s="2" t="n">
        <v>1</v>
      </c>
      <c r="F740" s="9" t="s">
        <v>48</v>
      </c>
      <c r="G740" s="4" t="n">
        <v>6</v>
      </c>
      <c r="H740" s="4" t="n">
        <v>8.5</v>
      </c>
      <c r="I740" s="2" t="n">
        <v>4</v>
      </c>
      <c r="J740" s="2" t="n">
        <v>3</v>
      </c>
      <c r="K740" s="3" t="s">
        <v>67</v>
      </c>
      <c r="L740" s="5" t="str">
        <f aca="false">IF(B740=[1]Sheet1!A740,".","x")</f>
        <v>.</v>
      </c>
      <c r="M740" s="5" t="str">
        <f aca="false">IF(C740=[1]Sheet1!B740,".","x")</f>
        <v>.</v>
      </c>
      <c r="N740" s="5" t="str">
        <f aca="false">IF(D740=[1]Sheet1!C740,".","x")</f>
        <v>.</v>
      </c>
      <c r="O740" s="5" t="str">
        <f aca="false">IF(E740=[1]Sheet1!D740,".","x")</f>
        <v>.</v>
      </c>
      <c r="P740" s="5" t="str">
        <f aca="false">IF(F740=[1]Sheet1!E740,".","x")</f>
        <v>.</v>
      </c>
      <c r="Q740" s="5" t="str">
        <f aca="false">IF(G740=[1]Sheet1!F740,".","x")</f>
        <v>.</v>
      </c>
      <c r="R740" s="5" t="str">
        <f aca="false">IF(H740=[1]Sheet1!G740,".","x")</f>
        <v>.</v>
      </c>
      <c r="S740" s="5" t="str">
        <f aca="false">IF(I740=[1]Sheet1!H740,".","x")</f>
        <v>.</v>
      </c>
      <c r="T740" s="5" t="str">
        <f aca="false">IF(J740=[1]Sheet1!I740,".","x")</f>
        <v>.</v>
      </c>
      <c r="U740" s="5" t="str">
        <f aca="false">IF(K740=[1]Sheet1!J740,".","x")</f>
        <v>.</v>
      </c>
    </row>
    <row r="741" customFormat="false" ht="12.75" hidden="true" customHeight="false" outlineLevel="0" collapsed="false">
      <c r="A741" s="1" t="s">
        <v>12</v>
      </c>
      <c r="B741" s="2" t="n">
        <v>737</v>
      </c>
      <c r="C741" s="2" t="n">
        <v>21</v>
      </c>
      <c r="D741" s="2" t="n">
        <v>737</v>
      </c>
      <c r="E741" s="2" t="n">
        <v>1</v>
      </c>
      <c r="F741" s="9" t="s">
        <v>63</v>
      </c>
      <c r="G741" s="4" t="n">
        <v>7</v>
      </c>
      <c r="H741" s="4" t="n">
        <v>8.5</v>
      </c>
      <c r="I741" s="2" t="n">
        <v>5</v>
      </c>
      <c r="J741" s="2" t="n">
        <v>5</v>
      </c>
      <c r="K741" s="3" t="s">
        <v>14</v>
      </c>
      <c r="L741" s="5" t="str">
        <f aca="false">IF(B741=[1]Sheet1!A741,".","x")</f>
        <v>.</v>
      </c>
      <c r="M741" s="5" t="str">
        <f aca="false">IF(C741=[1]Sheet1!B741,".","x")</f>
        <v>.</v>
      </c>
      <c r="N741" s="5" t="str">
        <f aca="false">IF(D741=[1]Sheet1!C741,".","x")</f>
        <v>.</v>
      </c>
      <c r="O741" s="5" t="str">
        <f aca="false">IF(E741=[1]Sheet1!D741,".","x")</f>
        <v>.</v>
      </c>
      <c r="P741" s="5" t="str">
        <f aca="false">IF(F741=[1]Sheet1!E741,".","x")</f>
        <v>.</v>
      </c>
      <c r="Q741" s="5" t="str">
        <f aca="false">IF(G741=[1]Sheet1!F741,".","x")</f>
        <v>.</v>
      </c>
      <c r="R741" s="5" t="str">
        <f aca="false">IF(H741=[1]Sheet1!G741,".","x")</f>
        <v>.</v>
      </c>
      <c r="S741" s="5" t="str">
        <f aca="false">IF(I741=[1]Sheet1!H741,".","x")</f>
        <v>.</v>
      </c>
      <c r="T741" s="5" t="str">
        <f aca="false">IF(J741=[1]Sheet1!I741,".","x")</f>
        <v>.</v>
      </c>
      <c r="U741" s="5" t="str">
        <f aca="false">IF(K741=[1]Sheet1!J741,".","x")</f>
        <v>.</v>
      </c>
    </row>
    <row r="742" customFormat="false" ht="12.75" hidden="true" customHeight="false" outlineLevel="0" collapsed="false">
      <c r="A742" s="1" t="s">
        <v>12</v>
      </c>
      <c r="B742" s="2" t="n">
        <v>738</v>
      </c>
      <c r="C742" s="2" t="n">
        <v>21</v>
      </c>
      <c r="D742" s="2" t="n">
        <v>738</v>
      </c>
      <c r="E742" s="2" t="n">
        <v>1</v>
      </c>
      <c r="F742" s="9" t="s">
        <v>15</v>
      </c>
      <c r="G742" s="4" t="n">
        <v>8.5</v>
      </c>
      <c r="H742" s="4" t="n">
        <v>12.5</v>
      </c>
      <c r="I742" s="2" t="n">
        <v>5</v>
      </c>
      <c r="J742" s="2" t="n">
        <v>4</v>
      </c>
      <c r="K742" s="3" t="s">
        <v>14</v>
      </c>
      <c r="L742" s="5" t="str">
        <f aca="false">IF(B742=[1]Sheet1!A742,".","x")</f>
        <v>.</v>
      </c>
      <c r="M742" s="5" t="str">
        <f aca="false">IF(C742=[1]Sheet1!B742,".","x")</f>
        <v>.</v>
      </c>
      <c r="N742" s="5" t="str">
        <f aca="false">IF(D742=[1]Sheet1!C742,".","x")</f>
        <v>.</v>
      </c>
      <c r="O742" s="5" t="str">
        <f aca="false">IF(E742=[1]Sheet1!D742,".","x")</f>
        <v>.</v>
      </c>
      <c r="P742" s="5" t="str">
        <f aca="false">IF(F742=[1]Sheet1!E742,".","x")</f>
        <v>.</v>
      </c>
      <c r="Q742" s="5" t="str">
        <f aca="false">IF(G742=[1]Sheet1!F742,".","x")</f>
        <v>.</v>
      </c>
      <c r="R742" s="5" t="str">
        <f aca="false">IF(H742=[1]Sheet1!G742,".","x")</f>
        <v>.</v>
      </c>
      <c r="S742" s="5" t="str">
        <f aca="false">IF(I742=[1]Sheet1!H742,".","x")</f>
        <v>.</v>
      </c>
      <c r="T742" s="5" t="str">
        <f aca="false">IF(J742=[1]Sheet1!I742,".","x")</f>
        <v>.</v>
      </c>
      <c r="U742" s="5" t="str">
        <f aca="false">IF(K742=[1]Sheet1!J742,".","x")</f>
        <v>.</v>
      </c>
    </row>
    <row r="743" customFormat="false" ht="12.75" hidden="true" customHeight="false" outlineLevel="0" collapsed="false">
      <c r="A743" s="1" t="s">
        <v>12</v>
      </c>
      <c r="B743" s="2" t="n">
        <v>739</v>
      </c>
      <c r="C743" s="2" t="n">
        <v>21</v>
      </c>
      <c r="D743" s="2" t="n">
        <v>739</v>
      </c>
      <c r="E743" s="2" t="n">
        <v>1</v>
      </c>
      <c r="F743" s="9" t="s">
        <v>51</v>
      </c>
      <c r="G743" s="4" t="n">
        <v>4.5</v>
      </c>
      <c r="H743" s="4" t="n">
        <v>5</v>
      </c>
      <c r="I743" s="2" t="n">
        <v>4</v>
      </c>
      <c r="J743" s="2" t="n">
        <v>4</v>
      </c>
      <c r="K743" s="3" t="s">
        <v>14</v>
      </c>
      <c r="L743" s="5" t="str">
        <f aca="false">IF(B743=[1]Sheet1!A743,".","x")</f>
        <v>.</v>
      </c>
      <c r="M743" s="5" t="str">
        <f aca="false">IF(C743=[1]Sheet1!B743,".","x")</f>
        <v>.</v>
      </c>
      <c r="N743" s="5" t="str">
        <f aca="false">IF(D743=[1]Sheet1!C743,".","x")</f>
        <v>.</v>
      </c>
      <c r="O743" s="5" t="str">
        <f aca="false">IF(E743=[1]Sheet1!D743,".","x")</f>
        <v>.</v>
      </c>
      <c r="P743" s="5" t="str">
        <f aca="false">IF(F743=[1]Sheet1!E743,".","x")</f>
        <v>.</v>
      </c>
      <c r="Q743" s="5" t="str">
        <f aca="false">IF(G743=[1]Sheet1!F743,".","x")</f>
        <v>.</v>
      </c>
      <c r="R743" s="5" t="str">
        <f aca="false">IF(H743=[1]Sheet1!G743,".","x")</f>
        <v>.</v>
      </c>
      <c r="S743" s="5" t="str">
        <f aca="false">IF(I743=[1]Sheet1!H743,".","x")</f>
        <v>.</v>
      </c>
      <c r="T743" s="5" t="str">
        <f aca="false">IF(J743=[1]Sheet1!I743,".","x")</f>
        <v>.</v>
      </c>
      <c r="U743" s="5" t="str">
        <f aca="false">IF(K743=[1]Sheet1!J743,".","x")</f>
        <v>.</v>
      </c>
    </row>
    <row r="744" customFormat="false" ht="12.75" hidden="true" customHeight="false" outlineLevel="0" collapsed="false">
      <c r="A744" s="1" t="s">
        <v>12</v>
      </c>
      <c r="B744" s="2" t="n">
        <v>740</v>
      </c>
      <c r="C744" s="2" t="n">
        <v>21</v>
      </c>
      <c r="D744" s="2" t="n">
        <v>740</v>
      </c>
      <c r="E744" s="2" t="n">
        <v>1</v>
      </c>
      <c r="F744" s="9" t="s">
        <v>46</v>
      </c>
      <c r="G744" s="4" t="n">
        <v>6.5</v>
      </c>
      <c r="H744" s="4" t="n">
        <v>10</v>
      </c>
      <c r="I744" s="2" t="n">
        <v>4</v>
      </c>
      <c r="J744" s="2" t="n">
        <v>3</v>
      </c>
      <c r="K744" s="3" t="s">
        <v>140</v>
      </c>
      <c r="L744" s="5" t="str">
        <f aca="false">IF(B744=[1]Sheet1!A744,".","x")</f>
        <v>.</v>
      </c>
      <c r="M744" s="5" t="str">
        <f aca="false">IF(C744=[1]Sheet1!B744,".","x")</f>
        <v>.</v>
      </c>
      <c r="N744" s="5" t="str">
        <f aca="false">IF(D744=[1]Sheet1!C744,".","x")</f>
        <v>.</v>
      </c>
      <c r="O744" s="5" t="str">
        <f aca="false">IF(E744=[1]Sheet1!D744,".","x")</f>
        <v>.</v>
      </c>
      <c r="P744" s="5" t="str">
        <f aca="false">IF(F744=[1]Sheet1!E744,".","x")</f>
        <v>.</v>
      </c>
      <c r="Q744" s="5" t="str">
        <f aca="false">IF(G744=[1]Sheet1!F744,".","x")</f>
        <v>.</v>
      </c>
      <c r="R744" s="5" t="str">
        <f aca="false">IF(H744=[1]Sheet1!G744,".","x")</f>
        <v>.</v>
      </c>
      <c r="S744" s="5" t="str">
        <f aca="false">IF(I744=[1]Sheet1!H744,".","x")</f>
        <v>.</v>
      </c>
      <c r="T744" s="5" t="str">
        <f aca="false">IF(J744=[1]Sheet1!I744,".","x")</f>
        <v>.</v>
      </c>
      <c r="U744" s="5" t="str">
        <f aca="false">IF(K744=[1]Sheet1!J744,".","x")</f>
        <v>.</v>
      </c>
    </row>
    <row r="745" customFormat="false" ht="12.75" hidden="true" customHeight="false" outlineLevel="0" collapsed="false">
      <c r="A745" s="1" t="s">
        <v>12</v>
      </c>
      <c r="B745" s="2" t="n">
        <v>741</v>
      </c>
      <c r="C745" s="2" t="n">
        <v>21</v>
      </c>
      <c r="D745" s="2" t="n">
        <v>741</v>
      </c>
      <c r="E745" s="2" t="n">
        <v>1</v>
      </c>
      <c r="F745" s="9" t="s">
        <v>21</v>
      </c>
      <c r="G745" s="4" t="n">
        <v>8</v>
      </c>
      <c r="H745" s="4" t="n">
        <v>13.5</v>
      </c>
      <c r="I745" s="2" t="n">
        <v>4</v>
      </c>
      <c r="J745" s="2" t="n">
        <v>3</v>
      </c>
      <c r="K745" s="3" t="s">
        <v>141</v>
      </c>
      <c r="L745" s="5" t="str">
        <f aca="false">IF(B745=[1]Sheet1!A745,".","x")</f>
        <v>.</v>
      </c>
      <c r="M745" s="5" t="str">
        <f aca="false">IF(C745=[1]Sheet1!B745,".","x")</f>
        <v>.</v>
      </c>
      <c r="N745" s="5" t="str">
        <f aca="false">IF(D745=[1]Sheet1!C745,".","x")</f>
        <v>.</v>
      </c>
      <c r="O745" s="5" t="str">
        <f aca="false">IF(E745=[1]Sheet1!D745,".","x")</f>
        <v>.</v>
      </c>
      <c r="P745" s="5" t="str">
        <f aca="false">IF(F745=[1]Sheet1!E745,".","x")</f>
        <v>.</v>
      </c>
      <c r="Q745" s="5" t="str">
        <f aca="false">IF(G745=[1]Sheet1!F745,".","x")</f>
        <v>.</v>
      </c>
      <c r="R745" s="5" t="str">
        <f aca="false">IF(H745=[1]Sheet1!G745,".","x")</f>
        <v>.</v>
      </c>
      <c r="S745" s="5" t="str">
        <f aca="false">IF(I745=[1]Sheet1!H745,".","x")</f>
        <v>.</v>
      </c>
      <c r="T745" s="5" t="str">
        <f aca="false">IF(J745=[1]Sheet1!I745,".","x")</f>
        <v>.</v>
      </c>
      <c r="U745" s="5" t="str">
        <f aca="false">IF(K745=[1]Sheet1!J745,".","x")</f>
        <v>.</v>
      </c>
    </row>
    <row r="746" customFormat="false" ht="12.75" hidden="true" customHeight="false" outlineLevel="0" collapsed="false">
      <c r="A746" s="1" t="s">
        <v>12</v>
      </c>
      <c r="B746" s="2" t="n">
        <v>742</v>
      </c>
      <c r="C746" s="2" t="n">
        <v>21</v>
      </c>
      <c r="D746" s="2" t="n">
        <v>742</v>
      </c>
      <c r="E746" s="2" t="n">
        <v>1</v>
      </c>
      <c r="F746" s="9" t="s">
        <v>66</v>
      </c>
      <c r="G746" s="4" t="n">
        <v>5</v>
      </c>
      <c r="H746" s="4" t="n">
        <v>5</v>
      </c>
      <c r="I746" s="2" t="n">
        <v>6</v>
      </c>
      <c r="J746" s="2" t="n">
        <v>6</v>
      </c>
      <c r="K746" s="3" t="s">
        <v>14</v>
      </c>
      <c r="L746" s="5" t="str">
        <f aca="false">IF(B746=[1]Sheet1!A746,".","x")</f>
        <v>.</v>
      </c>
      <c r="M746" s="5" t="str">
        <f aca="false">IF(C746=[1]Sheet1!B746,".","x")</f>
        <v>.</v>
      </c>
      <c r="N746" s="5" t="str">
        <f aca="false">IF(D746=[1]Sheet1!C746,".","x")</f>
        <v>.</v>
      </c>
      <c r="O746" s="5" t="str">
        <f aca="false">IF(E746=[1]Sheet1!D746,".","x")</f>
        <v>.</v>
      </c>
      <c r="P746" s="5" t="str">
        <f aca="false">IF(F746=[1]Sheet1!E746,".","x")</f>
        <v>.</v>
      </c>
      <c r="Q746" s="5" t="str">
        <f aca="false">IF(G746=[1]Sheet1!F746,".","x")</f>
        <v>.</v>
      </c>
      <c r="R746" s="5" t="str">
        <f aca="false">IF(H746=[1]Sheet1!G746,".","x")</f>
        <v>.</v>
      </c>
      <c r="S746" s="5" t="str">
        <f aca="false">IF(I746=[1]Sheet1!H746,".","x")</f>
        <v>.</v>
      </c>
      <c r="T746" s="5" t="str">
        <f aca="false">IF(J746=[1]Sheet1!I746,".","x")</f>
        <v>.</v>
      </c>
      <c r="U746" s="5" t="str">
        <f aca="false">IF(K746=[1]Sheet1!J746,".","x")</f>
        <v>.</v>
      </c>
    </row>
    <row r="747" customFormat="false" ht="12.75" hidden="true" customHeight="false" outlineLevel="0" collapsed="false">
      <c r="A747" s="1" t="s">
        <v>12</v>
      </c>
      <c r="B747" s="2" t="n">
        <v>743</v>
      </c>
      <c r="C747" s="2" t="n">
        <v>21</v>
      </c>
      <c r="D747" s="2" t="n">
        <v>743</v>
      </c>
      <c r="E747" s="2" t="n">
        <v>1</v>
      </c>
      <c r="F747" s="9" t="s">
        <v>54</v>
      </c>
      <c r="G747" s="4" t="n">
        <v>8</v>
      </c>
      <c r="H747" s="4" t="n">
        <v>11.5</v>
      </c>
      <c r="I747" s="2" t="n">
        <v>5</v>
      </c>
      <c r="J747" s="2" t="n">
        <v>5</v>
      </c>
      <c r="K747" s="3" t="s">
        <v>14</v>
      </c>
      <c r="L747" s="5" t="str">
        <f aca="false">IF(B747=[1]Sheet1!A747,".","x")</f>
        <v>.</v>
      </c>
      <c r="M747" s="5" t="str">
        <f aca="false">IF(C747=[1]Sheet1!B747,".","x")</f>
        <v>.</v>
      </c>
      <c r="N747" s="5" t="str">
        <f aca="false">IF(D747=[1]Sheet1!C747,".","x")</f>
        <v>.</v>
      </c>
      <c r="O747" s="5" t="str">
        <f aca="false">IF(E747=[1]Sheet1!D747,".","x")</f>
        <v>.</v>
      </c>
      <c r="P747" s="5" t="str">
        <f aca="false">IF(F747=[1]Sheet1!E747,".","x")</f>
        <v>.</v>
      </c>
      <c r="Q747" s="5" t="str">
        <f aca="false">IF(G747=[1]Sheet1!F747,".","x")</f>
        <v>.</v>
      </c>
      <c r="R747" s="5" t="str">
        <f aca="false">IF(H747=[1]Sheet1!G747,".","x")</f>
        <v>.</v>
      </c>
      <c r="S747" s="5" t="str">
        <f aca="false">IF(I747=[1]Sheet1!H747,".","x")</f>
        <v>.</v>
      </c>
      <c r="T747" s="5" t="str">
        <f aca="false">IF(J747=[1]Sheet1!I747,".","x")</f>
        <v>.</v>
      </c>
      <c r="U747" s="5" t="str">
        <f aca="false">IF(K747=[1]Sheet1!J747,".","x")</f>
        <v>.</v>
      </c>
    </row>
    <row r="748" customFormat="false" ht="12.75" hidden="true" customHeight="false" outlineLevel="0" collapsed="false">
      <c r="A748" s="1" t="s">
        <v>12</v>
      </c>
      <c r="B748" s="2" t="n">
        <v>744</v>
      </c>
      <c r="C748" s="2" t="n">
        <v>21</v>
      </c>
      <c r="D748" s="2" t="n">
        <v>744</v>
      </c>
      <c r="E748" s="2" t="n">
        <v>1</v>
      </c>
      <c r="F748" s="9" t="s">
        <v>34</v>
      </c>
      <c r="G748" s="4" t="n">
        <v>7.5</v>
      </c>
      <c r="H748" s="4" t="n">
        <v>13</v>
      </c>
      <c r="I748" s="2" t="n">
        <v>4</v>
      </c>
      <c r="J748" s="2" t="n">
        <v>2</v>
      </c>
      <c r="K748" s="3" t="s">
        <v>142</v>
      </c>
      <c r="L748" s="5" t="str">
        <f aca="false">IF(B748=[1]Sheet1!A748,".","x")</f>
        <v>.</v>
      </c>
      <c r="M748" s="5" t="str">
        <f aca="false">IF(C748=[1]Sheet1!B748,".","x")</f>
        <v>.</v>
      </c>
      <c r="N748" s="5" t="str">
        <f aca="false">IF(D748=[1]Sheet1!C748,".","x")</f>
        <v>.</v>
      </c>
      <c r="O748" s="5" t="str">
        <f aca="false">IF(E748=[1]Sheet1!D748,".","x")</f>
        <v>.</v>
      </c>
      <c r="P748" s="5" t="str">
        <f aca="false">IF(F748=[1]Sheet1!E748,".","x")</f>
        <v>.</v>
      </c>
      <c r="Q748" s="5" t="str">
        <f aca="false">IF(G748=[1]Sheet1!F748,".","x")</f>
        <v>.</v>
      </c>
      <c r="R748" s="5" t="str">
        <f aca="false">IF(H748=[1]Sheet1!G748,".","x")</f>
        <v>.</v>
      </c>
      <c r="S748" s="5" t="str">
        <f aca="false">IF(I748=[1]Sheet1!H748,".","x")</f>
        <v>.</v>
      </c>
      <c r="T748" s="5" t="str">
        <f aca="false">IF(J748=[1]Sheet1!I748,".","x")</f>
        <v>.</v>
      </c>
      <c r="U748" s="5" t="str">
        <f aca="false">IF(K748=[1]Sheet1!J748,".","x")</f>
        <v>.</v>
      </c>
    </row>
    <row r="749" customFormat="false" ht="12.75" hidden="true" customHeight="false" outlineLevel="0" collapsed="false">
      <c r="A749" s="1" t="s">
        <v>12</v>
      </c>
      <c r="B749" s="2" t="n">
        <v>745</v>
      </c>
      <c r="C749" s="2" t="n">
        <v>21</v>
      </c>
      <c r="D749" s="2" t="n">
        <v>745</v>
      </c>
      <c r="E749" s="2" t="n">
        <v>1</v>
      </c>
      <c r="F749" s="9" t="s">
        <v>72</v>
      </c>
      <c r="G749" s="4" t="n">
        <v>11</v>
      </c>
      <c r="H749" s="4" t="n">
        <v>16.5</v>
      </c>
      <c r="I749" s="2" t="n">
        <v>5</v>
      </c>
      <c r="J749" s="2" t="n">
        <v>4</v>
      </c>
      <c r="K749" s="3" t="s">
        <v>14</v>
      </c>
      <c r="L749" s="5" t="str">
        <f aca="false">IF(B749=[1]Sheet1!A749,".","x")</f>
        <v>.</v>
      </c>
      <c r="M749" s="5" t="str">
        <f aca="false">IF(C749=[1]Sheet1!B749,".","x")</f>
        <v>.</v>
      </c>
      <c r="N749" s="5" t="str">
        <f aca="false">IF(D749=[1]Sheet1!C749,".","x")</f>
        <v>.</v>
      </c>
      <c r="O749" s="5" t="str">
        <f aca="false">IF(E749=[1]Sheet1!D749,".","x")</f>
        <v>.</v>
      </c>
      <c r="P749" s="5" t="str">
        <f aca="false">IF(F749=[1]Sheet1!E749,".","x")</f>
        <v>.</v>
      </c>
      <c r="Q749" s="5" t="str">
        <f aca="false">IF(G749=[1]Sheet1!F749,".","x")</f>
        <v>.</v>
      </c>
      <c r="R749" s="5" t="str">
        <f aca="false">IF(H749=[1]Sheet1!G749,".","x")</f>
        <v>.</v>
      </c>
      <c r="S749" s="5" t="str">
        <f aca="false">IF(I749=[1]Sheet1!H749,".","x")</f>
        <v>.</v>
      </c>
      <c r="T749" s="5" t="str">
        <f aca="false">IF(J749=[1]Sheet1!I749,".","x")</f>
        <v>.</v>
      </c>
      <c r="U749" s="5" t="str">
        <f aca="false">IF(K749=[1]Sheet1!J749,".","x")</f>
        <v>.</v>
      </c>
    </row>
    <row r="750" customFormat="false" ht="12.75" hidden="true" customHeight="false" outlineLevel="0" collapsed="false">
      <c r="A750" s="1" t="s">
        <v>12</v>
      </c>
      <c r="B750" s="2" t="n">
        <v>746</v>
      </c>
      <c r="C750" s="2" t="n">
        <v>21</v>
      </c>
      <c r="D750" s="2" t="n">
        <v>746</v>
      </c>
      <c r="E750" s="2" t="n">
        <v>1</v>
      </c>
      <c r="F750" s="9" t="s">
        <v>45</v>
      </c>
      <c r="G750" s="4" t="n">
        <v>8.5</v>
      </c>
      <c r="H750" s="4" t="n">
        <v>13</v>
      </c>
      <c r="I750" s="2" t="n">
        <v>4</v>
      </c>
      <c r="J750" s="2" t="n">
        <v>5</v>
      </c>
      <c r="K750" s="3" t="s">
        <v>14</v>
      </c>
      <c r="L750" s="5" t="str">
        <f aca="false">IF(B750=[1]Sheet1!A750,".","x")</f>
        <v>.</v>
      </c>
      <c r="M750" s="5" t="str">
        <f aca="false">IF(C750=[1]Sheet1!B750,".","x")</f>
        <v>.</v>
      </c>
      <c r="N750" s="5" t="str">
        <f aca="false">IF(D750=[1]Sheet1!C750,".","x")</f>
        <v>.</v>
      </c>
      <c r="O750" s="5" t="str">
        <f aca="false">IF(E750=[1]Sheet1!D750,".","x")</f>
        <v>.</v>
      </c>
      <c r="P750" s="5" t="str">
        <f aca="false">IF(F750=[1]Sheet1!E750,".","x")</f>
        <v>.</v>
      </c>
      <c r="Q750" s="5" t="str">
        <f aca="false">IF(G750=[1]Sheet1!F750,".","x")</f>
        <v>.</v>
      </c>
      <c r="R750" s="5" t="str">
        <f aca="false">IF(H750=[1]Sheet1!G750,".","x")</f>
        <v>.</v>
      </c>
      <c r="S750" s="5" t="str">
        <f aca="false">IF(I750=[1]Sheet1!H750,".","x")</f>
        <v>.</v>
      </c>
      <c r="T750" s="5" t="str">
        <f aca="false">IF(J750=[1]Sheet1!I750,".","x")</f>
        <v>.</v>
      </c>
      <c r="U750" s="5" t="str">
        <f aca="false">IF(K750=[1]Sheet1!J750,".","x")</f>
        <v>.</v>
      </c>
    </row>
    <row r="751" customFormat="false" ht="12.75" hidden="true" customHeight="false" outlineLevel="0" collapsed="false">
      <c r="A751" s="1" t="s">
        <v>12</v>
      </c>
      <c r="B751" s="2" t="n">
        <v>747</v>
      </c>
      <c r="C751" s="2" t="n">
        <v>21</v>
      </c>
      <c r="D751" s="2" t="n">
        <v>747</v>
      </c>
      <c r="E751" s="2" t="n">
        <v>1</v>
      </c>
      <c r="F751" s="9" t="s">
        <v>19</v>
      </c>
      <c r="G751" s="4" t="n">
        <v>6</v>
      </c>
      <c r="H751" s="4" t="n">
        <v>11.5</v>
      </c>
      <c r="I751" s="2" t="n">
        <v>5</v>
      </c>
      <c r="J751" s="2" t="n">
        <v>4</v>
      </c>
      <c r="K751" s="3" t="s">
        <v>128</v>
      </c>
      <c r="L751" s="5" t="str">
        <f aca="false">IF(B751=[1]Sheet1!A751,".","x")</f>
        <v>.</v>
      </c>
      <c r="M751" s="5" t="str">
        <f aca="false">IF(C751=[1]Sheet1!B751,".","x")</f>
        <v>.</v>
      </c>
      <c r="N751" s="5" t="str">
        <f aca="false">IF(D751=[1]Sheet1!C751,".","x")</f>
        <v>.</v>
      </c>
      <c r="O751" s="5" t="str">
        <f aca="false">IF(E751=[1]Sheet1!D751,".","x")</f>
        <v>.</v>
      </c>
      <c r="P751" s="5" t="str">
        <f aca="false">IF(F751=[1]Sheet1!E751,".","x")</f>
        <v>.</v>
      </c>
      <c r="Q751" s="5" t="str">
        <f aca="false">IF(G751=[1]Sheet1!F751,".","x")</f>
        <v>.</v>
      </c>
      <c r="R751" s="5" t="str">
        <f aca="false">IF(H751=[1]Sheet1!G751,".","x")</f>
        <v>.</v>
      </c>
      <c r="S751" s="5" t="str">
        <f aca="false">IF(I751=[1]Sheet1!H751,".","x")</f>
        <v>.</v>
      </c>
      <c r="T751" s="5" t="str">
        <f aca="false">IF(J751=[1]Sheet1!I751,".","x")</f>
        <v>.</v>
      </c>
      <c r="U751" s="5" t="str">
        <f aca="false">IF(K751=[1]Sheet1!J751,".","x")</f>
        <v>.</v>
      </c>
    </row>
    <row r="752" customFormat="false" ht="12.75" hidden="true" customHeight="false" outlineLevel="0" collapsed="false">
      <c r="A752" s="1" t="s">
        <v>12</v>
      </c>
      <c r="B752" s="2" t="n">
        <v>748</v>
      </c>
      <c r="C752" s="2" t="n">
        <v>21</v>
      </c>
      <c r="D752" s="2" t="n">
        <v>748</v>
      </c>
      <c r="E752" s="2" t="n">
        <v>1</v>
      </c>
      <c r="F752" s="11" t="s">
        <v>43</v>
      </c>
      <c r="G752" s="4" t="n">
        <v>7</v>
      </c>
      <c r="H752" s="4" t="n">
        <v>12.53</v>
      </c>
      <c r="I752" s="2" t="n">
        <v>5</v>
      </c>
      <c r="J752" s="2" t="n">
        <v>5</v>
      </c>
      <c r="K752" s="3" t="s">
        <v>14</v>
      </c>
      <c r="L752" s="5" t="str">
        <f aca="false">IF(B752=[1]Sheet1!A752,".","x")</f>
        <v>.</v>
      </c>
      <c r="M752" s="5" t="str">
        <f aca="false">IF(C752=[1]Sheet1!B752,".","x")</f>
        <v>.</v>
      </c>
      <c r="N752" s="5" t="str">
        <f aca="false">IF(D752=[1]Sheet1!C752,".","x")</f>
        <v>.</v>
      </c>
      <c r="O752" s="5" t="str">
        <f aca="false">IF(E752=[1]Sheet1!D752,".","x")</f>
        <v>.</v>
      </c>
      <c r="P752" s="5" t="str">
        <f aca="false">IF(F752=[1]Sheet1!E752,".","x")</f>
        <v>.</v>
      </c>
      <c r="Q752" s="5" t="str">
        <f aca="false">IF(G752=[1]Sheet1!F752,".","x")</f>
        <v>.</v>
      </c>
      <c r="R752" s="5" t="str">
        <f aca="false">IF(H752=[1]Sheet1!G752,".","x")</f>
        <v>.</v>
      </c>
      <c r="S752" s="5" t="str">
        <f aca="false">IF(I752=[1]Sheet1!H752,".","x")</f>
        <v>.</v>
      </c>
      <c r="T752" s="5" t="str">
        <f aca="false">IF(J752=[1]Sheet1!I752,".","x")</f>
        <v>.</v>
      </c>
      <c r="U752" s="5" t="str">
        <f aca="false">IF(K752=[1]Sheet1!J752,".","x")</f>
        <v>.</v>
      </c>
    </row>
    <row r="753" customFormat="false" ht="12.75" hidden="true" customHeight="false" outlineLevel="0" collapsed="false">
      <c r="A753" s="1" t="s">
        <v>12</v>
      </c>
      <c r="B753" s="2" t="n">
        <v>749</v>
      </c>
      <c r="C753" s="2" t="n">
        <v>21</v>
      </c>
      <c r="D753" s="2" t="n">
        <v>749</v>
      </c>
      <c r="E753" s="2" t="n">
        <v>1</v>
      </c>
      <c r="F753" s="9" t="s">
        <v>28</v>
      </c>
      <c r="G753" s="4" t="n">
        <v>7</v>
      </c>
      <c r="H753" s="4" t="n">
        <v>10</v>
      </c>
      <c r="I753" s="2" t="n">
        <v>5</v>
      </c>
      <c r="J753" s="2" t="n">
        <v>5</v>
      </c>
      <c r="K753" s="3" t="s">
        <v>104</v>
      </c>
      <c r="L753" s="5" t="str">
        <f aca="false">IF(B753=[1]Sheet1!A753,".","x")</f>
        <v>.</v>
      </c>
      <c r="M753" s="5" t="str">
        <f aca="false">IF(C753=[1]Sheet1!B753,".","x")</f>
        <v>.</v>
      </c>
      <c r="N753" s="5" t="str">
        <f aca="false">IF(D753=[1]Sheet1!C753,".","x")</f>
        <v>.</v>
      </c>
      <c r="O753" s="5" t="str">
        <f aca="false">IF(E753=[1]Sheet1!D753,".","x")</f>
        <v>.</v>
      </c>
      <c r="P753" s="5" t="str">
        <f aca="false">IF(F753=[1]Sheet1!E753,".","x")</f>
        <v>.</v>
      </c>
      <c r="Q753" s="5" t="str">
        <f aca="false">IF(G753=[1]Sheet1!F753,".","x")</f>
        <v>.</v>
      </c>
      <c r="R753" s="5" t="str">
        <f aca="false">IF(H753=[1]Sheet1!G753,".","x")</f>
        <v>.</v>
      </c>
      <c r="S753" s="5" t="str">
        <f aca="false">IF(I753=[1]Sheet1!H753,".","x")</f>
        <v>.</v>
      </c>
      <c r="T753" s="5" t="str">
        <f aca="false">IF(J753=[1]Sheet1!I753,".","x")</f>
        <v>.</v>
      </c>
      <c r="U753" s="5" t="str">
        <f aca="false">IF(K753=[1]Sheet1!J753,".","x")</f>
        <v>.</v>
      </c>
    </row>
    <row r="754" customFormat="false" ht="12.75" hidden="true" customHeight="false" outlineLevel="0" collapsed="false">
      <c r="A754" s="1" t="s">
        <v>12</v>
      </c>
      <c r="B754" s="2" t="n">
        <v>750</v>
      </c>
      <c r="C754" s="2" t="n">
        <v>21</v>
      </c>
      <c r="D754" s="2" t="n">
        <v>750</v>
      </c>
      <c r="E754" s="2" t="n">
        <v>1</v>
      </c>
      <c r="F754" s="9" t="s">
        <v>57</v>
      </c>
      <c r="G754" s="4" t="s">
        <v>14</v>
      </c>
      <c r="H754" s="4" t="s">
        <v>14</v>
      </c>
      <c r="I754" s="2" t="s">
        <v>14</v>
      </c>
      <c r="J754" s="2" t="s">
        <v>14</v>
      </c>
      <c r="K754" s="3" t="s">
        <v>18</v>
      </c>
      <c r="L754" s="5" t="str">
        <f aca="false">IF(B754=[1]Sheet1!A754,".","x")</f>
        <v>.</v>
      </c>
      <c r="M754" s="5" t="str">
        <f aca="false">IF(C754=[1]Sheet1!B754,".","x")</f>
        <v>.</v>
      </c>
      <c r="N754" s="5" t="str">
        <f aca="false">IF(D754=[1]Sheet1!C754,".","x")</f>
        <v>.</v>
      </c>
      <c r="O754" s="5" t="str">
        <f aca="false">IF(E754=[1]Sheet1!D754,".","x")</f>
        <v>.</v>
      </c>
      <c r="P754" s="5" t="str">
        <f aca="false">IF(F754=[1]Sheet1!E754,".","x")</f>
        <v>.</v>
      </c>
      <c r="Q754" s="5" t="str">
        <f aca="false">IF(G754=[1]Sheet1!F754,".","x")</f>
        <v>.</v>
      </c>
      <c r="R754" s="5" t="str">
        <f aca="false">IF(H754=[1]Sheet1!G754,".","x")</f>
        <v>.</v>
      </c>
      <c r="S754" s="5" t="str">
        <f aca="false">IF(I754=[1]Sheet1!H754,".","x")</f>
        <v>.</v>
      </c>
      <c r="T754" s="5" t="str">
        <f aca="false">IF(J754=[1]Sheet1!I754,".","x")</f>
        <v>.</v>
      </c>
      <c r="U754" s="5" t="str">
        <f aca="false">IF(K754=[1]Sheet1!J754,".","x")</f>
        <v>.</v>
      </c>
    </row>
    <row r="755" customFormat="false" ht="12.75" hidden="true" customHeight="false" outlineLevel="0" collapsed="false">
      <c r="A755" s="1" t="s">
        <v>12</v>
      </c>
      <c r="B755" s="2" t="n">
        <v>751</v>
      </c>
      <c r="C755" s="2" t="n">
        <v>21</v>
      </c>
      <c r="D755" s="2" t="n">
        <v>751</v>
      </c>
      <c r="E755" s="2" t="n">
        <v>1</v>
      </c>
      <c r="F755" s="9" t="s">
        <v>39</v>
      </c>
      <c r="G755" s="4" t="s">
        <v>14</v>
      </c>
      <c r="H755" s="4" t="s">
        <v>14</v>
      </c>
      <c r="I755" s="2" t="s">
        <v>14</v>
      </c>
      <c r="J755" s="2" t="s">
        <v>14</v>
      </c>
      <c r="K755" s="3" t="s">
        <v>18</v>
      </c>
      <c r="L755" s="5" t="str">
        <f aca="false">IF(B755=[1]Sheet1!A755,".","x")</f>
        <v>.</v>
      </c>
      <c r="M755" s="5" t="str">
        <f aca="false">IF(C755=[1]Sheet1!B755,".","x")</f>
        <v>.</v>
      </c>
      <c r="N755" s="5" t="str">
        <f aca="false">IF(D755=[1]Sheet1!C755,".","x")</f>
        <v>.</v>
      </c>
      <c r="O755" s="5" t="str">
        <f aca="false">IF(E755=[1]Sheet1!D755,".","x")</f>
        <v>.</v>
      </c>
      <c r="P755" s="5" t="str">
        <f aca="false">IF(F755=[1]Sheet1!E755,".","x")</f>
        <v>.</v>
      </c>
      <c r="Q755" s="5" t="str">
        <f aca="false">IF(G755=[1]Sheet1!F755,".","x")</f>
        <v>.</v>
      </c>
      <c r="R755" s="5" t="str">
        <f aca="false">IF(H755=[1]Sheet1!G755,".","x")</f>
        <v>.</v>
      </c>
      <c r="S755" s="5" t="str">
        <f aca="false">IF(I755=[1]Sheet1!H755,".","x")</f>
        <v>.</v>
      </c>
      <c r="T755" s="5" t="str">
        <f aca="false">IF(J755=[1]Sheet1!I755,".","x")</f>
        <v>.</v>
      </c>
      <c r="U755" s="5" t="str">
        <f aca="false">IF(K755=[1]Sheet1!J755,".","x")</f>
        <v>.</v>
      </c>
    </row>
    <row r="756" customFormat="false" ht="12.75" hidden="true" customHeight="false" outlineLevel="0" collapsed="false">
      <c r="A756" s="1" t="s">
        <v>12</v>
      </c>
      <c r="B756" s="2" t="n">
        <v>752</v>
      </c>
      <c r="C756" s="2" t="n">
        <v>21</v>
      </c>
      <c r="D756" s="2" t="n">
        <v>752</v>
      </c>
      <c r="E756" s="2" t="n">
        <v>1</v>
      </c>
      <c r="F756" s="9" t="s">
        <v>26</v>
      </c>
      <c r="G756" s="4" t="n">
        <v>8</v>
      </c>
      <c r="H756" s="4" t="n">
        <v>14</v>
      </c>
      <c r="I756" s="2" t="n">
        <v>5</v>
      </c>
      <c r="J756" s="2" t="n">
        <v>3</v>
      </c>
      <c r="K756" s="3" t="s">
        <v>102</v>
      </c>
      <c r="L756" s="5" t="str">
        <f aca="false">IF(B756=[1]Sheet1!A756,".","x")</f>
        <v>.</v>
      </c>
      <c r="M756" s="5" t="str">
        <f aca="false">IF(C756=[1]Sheet1!B756,".","x")</f>
        <v>.</v>
      </c>
      <c r="N756" s="5" t="str">
        <f aca="false">IF(D756=[1]Sheet1!C756,".","x")</f>
        <v>.</v>
      </c>
      <c r="O756" s="5" t="str">
        <f aca="false">IF(E756=[1]Sheet1!D756,".","x")</f>
        <v>.</v>
      </c>
      <c r="P756" s="5" t="str">
        <f aca="false">IF(F756=[1]Sheet1!E756,".","x")</f>
        <v>.</v>
      </c>
      <c r="Q756" s="5" t="str">
        <f aca="false">IF(G756=[1]Sheet1!F756,".","x")</f>
        <v>.</v>
      </c>
      <c r="R756" s="5" t="str">
        <f aca="false">IF(H756=[1]Sheet1!G756,".","x")</f>
        <v>.</v>
      </c>
      <c r="S756" s="5" t="str">
        <f aca="false">IF(I756=[1]Sheet1!H756,".","x")</f>
        <v>.</v>
      </c>
      <c r="T756" s="5" t="str">
        <f aca="false">IF(J756=[1]Sheet1!I756,".","x")</f>
        <v>.</v>
      </c>
      <c r="U756" s="5" t="str">
        <f aca="false">IF(K756=[1]Sheet1!J756,".","x")</f>
        <v>.</v>
      </c>
    </row>
    <row r="757" customFormat="false" ht="12.75" hidden="true" customHeight="false" outlineLevel="0" collapsed="false">
      <c r="A757" s="1" t="s">
        <v>12</v>
      </c>
      <c r="B757" s="2" t="n">
        <v>753</v>
      </c>
      <c r="C757" s="2" t="n">
        <v>21</v>
      </c>
      <c r="D757" s="2" t="n">
        <v>753</v>
      </c>
      <c r="E757" s="2" t="n">
        <v>1</v>
      </c>
      <c r="F757" s="9" t="s">
        <v>17</v>
      </c>
      <c r="G757" s="4" t="n">
        <v>9</v>
      </c>
      <c r="H757" s="4" t="n">
        <v>12</v>
      </c>
      <c r="I757" s="2" t="n">
        <v>6</v>
      </c>
      <c r="J757" s="2" t="n">
        <v>6</v>
      </c>
      <c r="K757" s="3" t="s">
        <v>14</v>
      </c>
      <c r="L757" s="5" t="str">
        <f aca="false">IF(B757=[1]Sheet1!A757,".","x")</f>
        <v>.</v>
      </c>
      <c r="M757" s="5" t="str">
        <f aca="false">IF(C757=[1]Sheet1!B757,".","x")</f>
        <v>.</v>
      </c>
      <c r="N757" s="5" t="str">
        <f aca="false">IF(D757=[1]Sheet1!C757,".","x")</f>
        <v>.</v>
      </c>
      <c r="O757" s="5" t="str">
        <f aca="false">IF(E757=[1]Sheet1!D757,".","x")</f>
        <v>.</v>
      </c>
      <c r="P757" s="5" t="str">
        <f aca="false">IF(F757=[1]Sheet1!E757,".","x")</f>
        <v>.</v>
      </c>
      <c r="Q757" s="5" t="str">
        <f aca="false">IF(G757=[1]Sheet1!F757,".","x")</f>
        <v>.</v>
      </c>
      <c r="R757" s="5" t="str">
        <f aca="false">IF(H757=[1]Sheet1!G757,".","x")</f>
        <v>.</v>
      </c>
      <c r="S757" s="5" t="str">
        <f aca="false">IF(I757=[1]Sheet1!H757,".","x")</f>
        <v>.</v>
      </c>
      <c r="T757" s="5" t="str">
        <f aca="false">IF(J757=[1]Sheet1!I757,".","x")</f>
        <v>.</v>
      </c>
      <c r="U757" s="5" t="str">
        <f aca="false">IF(K757=[1]Sheet1!J757,".","x")</f>
        <v>.</v>
      </c>
    </row>
    <row r="758" customFormat="false" ht="12.75" hidden="true" customHeight="false" outlineLevel="0" collapsed="false">
      <c r="A758" s="1" t="s">
        <v>12</v>
      </c>
      <c r="B758" s="2" t="n">
        <v>754</v>
      </c>
      <c r="C758" s="2" t="n">
        <v>21</v>
      </c>
      <c r="D758" s="2" t="n">
        <v>754</v>
      </c>
      <c r="E758" s="2" t="n">
        <v>1</v>
      </c>
      <c r="F758" s="9" t="s">
        <v>25</v>
      </c>
      <c r="G758" s="4" t="n">
        <v>9</v>
      </c>
      <c r="H758" s="4" t="n">
        <v>11.5</v>
      </c>
      <c r="I758" s="2" t="n">
        <v>6</v>
      </c>
      <c r="J758" s="2" t="n">
        <v>6</v>
      </c>
      <c r="K758" s="3" t="s">
        <v>14</v>
      </c>
      <c r="L758" s="5" t="str">
        <f aca="false">IF(B758=[1]Sheet1!A758,".","x")</f>
        <v>.</v>
      </c>
      <c r="M758" s="5" t="str">
        <f aca="false">IF(C758=[1]Sheet1!B758,".","x")</f>
        <v>.</v>
      </c>
      <c r="N758" s="5" t="str">
        <f aca="false">IF(D758=[1]Sheet1!C758,".","x")</f>
        <v>.</v>
      </c>
      <c r="O758" s="5" t="str">
        <f aca="false">IF(E758=[1]Sheet1!D758,".","x")</f>
        <v>.</v>
      </c>
      <c r="P758" s="5" t="str">
        <f aca="false">IF(F758=[1]Sheet1!E758,".","x")</f>
        <v>.</v>
      </c>
      <c r="Q758" s="5" t="str">
        <f aca="false">IF(G758=[1]Sheet1!F758,".","x")</f>
        <v>.</v>
      </c>
      <c r="R758" s="5" t="str">
        <f aca="false">IF(H758=[1]Sheet1!G758,".","x")</f>
        <v>.</v>
      </c>
      <c r="S758" s="5" t="str">
        <f aca="false">IF(I758=[1]Sheet1!H758,".","x")</f>
        <v>.</v>
      </c>
      <c r="T758" s="5" t="str">
        <f aca="false">IF(J758=[1]Sheet1!I758,".","x")</f>
        <v>.</v>
      </c>
      <c r="U758" s="5" t="str">
        <f aca="false">IF(K758=[1]Sheet1!J758,".","x")</f>
        <v>.</v>
      </c>
    </row>
    <row r="759" customFormat="false" ht="12.75" hidden="true" customHeight="false" outlineLevel="0" collapsed="false">
      <c r="A759" s="1" t="s">
        <v>12</v>
      </c>
      <c r="B759" s="2" t="n">
        <v>755</v>
      </c>
      <c r="C759" s="2" t="n">
        <v>21</v>
      </c>
      <c r="D759" s="2" t="n">
        <v>755</v>
      </c>
      <c r="E759" s="2" t="n">
        <v>1</v>
      </c>
      <c r="F759" s="9" t="s">
        <v>50</v>
      </c>
      <c r="G759" s="4" t="n">
        <v>6.5</v>
      </c>
      <c r="H759" s="4" t="n">
        <v>10.5</v>
      </c>
      <c r="I759" s="2" t="n">
        <v>5</v>
      </c>
      <c r="J759" s="2" t="n">
        <v>3</v>
      </c>
      <c r="K759" s="3" t="s">
        <v>102</v>
      </c>
      <c r="L759" s="5" t="str">
        <f aca="false">IF(B759=[1]Sheet1!A759,".","x")</f>
        <v>.</v>
      </c>
      <c r="M759" s="5" t="str">
        <f aca="false">IF(C759=[1]Sheet1!B759,".","x")</f>
        <v>.</v>
      </c>
      <c r="N759" s="5" t="str">
        <f aca="false">IF(D759=[1]Sheet1!C759,".","x")</f>
        <v>.</v>
      </c>
      <c r="O759" s="5" t="str">
        <f aca="false">IF(E759=[1]Sheet1!D759,".","x")</f>
        <v>.</v>
      </c>
      <c r="P759" s="5" t="str">
        <f aca="false">IF(F759=[1]Sheet1!E759,".","x")</f>
        <v>.</v>
      </c>
      <c r="Q759" s="5" t="str">
        <f aca="false">IF(G759=[1]Sheet1!F759,".","x")</f>
        <v>.</v>
      </c>
      <c r="R759" s="5" t="str">
        <f aca="false">IF(H759=[1]Sheet1!G759,".","x")</f>
        <v>.</v>
      </c>
      <c r="S759" s="5" t="str">
        <f aca="false">IF(I759=[1]Sheet1!H759,".","x")</f>
        <v>.</v>
      </c>
      <c r="T759" s="5" t="str">
        <f aca="false">IF(J759=[1]Sheet1!I759,".","x")</f>
        <v>.</v>
      </c>
      <c r="U759" s="5" t="str">
        <f aca="false">IF(K759=[1]Sheet1!J759,".","x")</f>
        <v>.</v>
      </c>
    </row>
    <row r="760" customFormat="false" ht="12.75" hidden="true" customHeight="false" outlineLevel="0" collapsed="false">
      <c r="A760" s="1" t="s">
        <v>12</v>
      </c>
      <c r="B760" s="2" t="n">
        <v>756</v>
      </c>
      <c r="C760" s="2" t="n">
        <v>21</v>
      </c>
      <c r="D760" s="2" t="n">
        <v>756</v>
      </c>
      <c r="E760" s="2" t="n">
        <v>1</v>
      </c>
      <c r="F760" s="9" t="s">
        <v>62</v>
      </c>
      <c r="G760" s="4" t="n">
        <v>9.5</v>
      </c>
      <c r="H760" s="4" t="n">
        <v>14</v>
      </c>
      <c r="I760" s="2" t="n">
        <v>4</v>
      </c>
      <c r="J760" s="2" t="n">
        <v>3</v>
      </c>
      <c r="K760" s="3" t="s">
        <v>14</v>
      </c>
      <c r="L760" s="5" t="str">
        <f aca="false">IF(B760=[1]Sheet1!A760,".","x")</f>
        <v>.</v>
      </c>
      <c r="M760" s="5" t="str">
        <f aca="false">IF(C760=[1]Sheet1!B760,".","x")</f>
        <v>.</v>
      </c>
      <c r="N760" s="5" t="str">
        <f aca="false">IF(D760=[1]Sheet1!C760,".","x")</f>
        <v>.</v>
      </c>
      <c r="O760" s="5" t="str">
        <f aca="false">IF(E760=[1]Sheet1!D760,".","x")</f>
        <v>.</v>
      </c>
      <c r="P760" s="5" t="str">
        <f aca="false">IF(F760=[1]Sheet1!E760,".","x")</f>
        <v>.</v>
      </c>
      <c r="Q760" s="5" t="str">
        <f aca="false">IF(G760=[1]Sheet1!F760,".","x")</f>
        <v>.</v>
      </c>
      <c r="R760" s="5" t="str">
        <f aca="false">IF(H760=[1]Sheet1!G760,".","x")</f>
        <v>.</v>
      </c>
      <c r="S760" s="5" t="str">
        <f aca="false">IF(I760=[1]Sheet1!H760,".","x")</f>
        <v>.</v>
      </c>
      <c r="T760" s="5" t="str">
        <f aca="false">IF(J760=[1]Sheet1!I760,".","x")</f>
        <v>.</v>
      </c>
      <c r="U760" s="5" t="str">
        <f aca="false">IF(K760=[1]Sheet1!J760,".","x")</f>
        <v>.</v>
      </c>
    </row>
    <row r="761" customFormat="false" ht="12.75" hidden="true" customHeight="false" outlineLevel="0" collapsed="false">
      <c r="A761" s="1" t="s">
        <v>12</v>
      </c>
      <c r="B761" s="2" t="n">
        <v>757</v>
      </c>
      <c r="C761" s="2" t="n">
        <v>22</v>
      </c>
      <c r="D761" s="2" t="n">
        <v>757</v>
      </c>
      <c r="E761" s="2" t="n">
        <v>1</v>
      </c>
      <c r="F761" s="9" t="s">
        <v>48</v>
      </c>
      <c r="G761" s="4" t="n">
        <v>8</v>
      </c>
      <c r="H761" s="4" t="n">
        <v>13.5</v>
      </c>
      <c r="I761" s="2" t="n">
        <v>6</v>
      </c>
      <c r="J761" s="2" t="n">
        <v>5</v>
      </c>
      <c r="K761" s="3" t="s">
        <v>14</v>
      </c>
      <c r="L761" s="5" t="str">
        <f aca="false">IF(B761=[1]Sheet1!A761,".","x")</f>
        <v>.</v>
      </c>
      <c r="M761" s="5" t="str">
        <f aca="false">IF(C761=[1]Sheet1!B761,".","x")</f>
        <v>.</v>
      </c>
      <c r="N761" s="5" t="str">
        <f aca="false">IF(D761=[1]Sheet1!C761,".","x")</f>
        <v>.</v>
      </c>
      <c r="O761" s="5" t="str">
        <f aca="false">IF(E761=[1]Sheet1!D761,".","x")</f>
        <v>.</v>
      </c>
      <c r="P761" s="5" t="str">
        <f aca="false">IF(F761=[1]Sheet1!E761,".","x")</f>
        <v>.</v>
      </c>
      <c r="Q761" s="5" t="str">
        <f aca="false">IF(G761=[1]Sheet1!F761,".","x")</f>
        <v>.</v>
      </c>
      <c r="R761" s="5" t="str">
        <f aca="false">IF(H761=[1]Sheet1!G761,".","x")</f>
        <v>.</v>
      </c>
      <c r="S761" s="5" t="str">
        <f aca="false">IF(I761=[1]Sheet1!H761,".","x")</f>
        <v>.</v>
      </c>
      <c r="T761" s="5" t="str">
        <f aca="false">IF(J761=[1]Sheet1!I761,".","x")</f>
        <v>.</v>
      </c>
      <c r="U761" s="5" t="str">
        <f aca="false">IF(K761=[1]Sheet1!J761,".","x")</f>
        <v>.</v>
      </c>
    </row>
    <row r="762" customFormat="false" ht="12.75" hidden="true" customHeight="false" outlineLevel="0" collapsed="false">
      <c r="A762" s="1" t="s">
        <v>12</v>
      </c>
      <c r="B762" s="2" t="n">
        <v>758</v>
      </c>
      <c r="C762" s="2" t="n">
        <v>22</v>
      </c>
      <c r="D762" s="2" t="n">
        <v>758</v>
      </c>
      <c r="E762" s="2" t="n">
        <v>1</v>
      </c>
      <c r="F762" s="9" t="s">
        <v>39</v>
      </c>
      <c r="G762" s="4" t="n">
        <v>4.5</v>
      </c>
      <c r="H762" s="4" t="n">
        <v>8.5</v>
      </c>
      <c r="I762" s="2" t="n">
        <v>4</v>
      </c>
      <c r="J762" s="2" t="n">
        <v>2</v>
      </c>
      <c r="K762" s="3" t="s">
        <v>102</v>
      </c>
      <c r="L762" s="5" t="str">
        <f aca="false">IF(B762=[1]Sheet1!A762,".","x")</f>
        <v>.</v>
      </c>
      <c r="M762" s="5" t="str">
        <f aca="false">IF(C762=[1]Sheet1!B762,".","x")</f>
        <v>.</v>
      </c>
      <c r="N762" s="5" t="str">
        <f aca="false">IF(D762=[1]Sheet1!C762,".","x")</f>
        <v>.</v>
      </c>
      <c r="O762" s="5" t="str">
        <f aca="false">IF(E762=[1]Sheet1!D762,".","x")</f>
        <v>.</v>
      </c>
      <c r="P762" s="5" t="str">
        <f aca="false">IF(F762=[1]Sheet1!E762,".","x")</f>
        <v>.</v>
      </c>
      <c r="Q762" s="5" t="str">
        <f aca="false">IF(G762=[1]Sheet1!F762,".","x")</f>
        <v>.</v>
      </c>
      <c r="R762" s="5" t="str">
        <f aca="false">IF(H762=[1]Sheet1!G762,".","x")</f>
        <v>.</v>
      </c>
      <c r="S762" s="5" t="str">
        <f aca="false">IF(I762=[1]Sheet1!H762,".","x")</f>
        <v>.</v>
      </c>
      <c r="T762" s="5" t="str">
        <f aca="false">IF(J762=[1]Sheet1!I762,".","x")</f>
        <v>.</v>
      </c>
      <c r="U762" s="5" t="str">
        <f aca="false">IF(K762=[1]Sheet1!J762,".","x")</f>
        <v>.</v>
      </c>
    </row>
    <row r="763" customFormat="false" ht="12.75" hidden="true" customHeight="false" outlineLevel="0" collapsed="false">
      <c r="A763" s="1" t="s">
        <v>12</v>
      </c>
      <c r="B763" s="2" t="n">
        <v>759</v>
      </c>
      <c r="C763" s="2" t="n">
        <v>22</v>
      </c>
      <c r="D763" s="2" t="n">
        <v>759</v>
      </c>
      <c r="E763" s="2" t="n">
        <v>1</v>
      </c>
      <c r="F763" s="9" t="s">
        <v>34</v>
      </c>
      <c r="G763" s="4" t="n">
        <v>4.5</v>
      </c>
      <c r="H763" s="4" t="n">
        <v>5.5</v>
      </c>
      <c r="I763" s="2" t="n">
        <v>4</v>
      </c>
      <c r="J763" s="2" t="n">
        <v>4</v>
      </c>
      <c r="K763" s="3" t="s">
        <v>14</v>
      </c>
      <c r="L763" s="5" t="str">
        <f aca="false">IF(B763=[1]Sheet1!A763,".","x")</f>
        <v>.</v>
      </c>
      <c r="M763" s="5" t="str">
        <f aca="false">IF(C763=[1]Sheet1!B763,".","x")</f>
        <v>.</v>
      </c>
      <c r="N763" s="5" t="str">
        <f aca="false">IF(D763=[1]Sheet1!C763,".","x")</f>
        <v>.</v>
      </c>
      <c r="O763" s="5" t="str">
        <f aca="false">IF(E763=[1]Sheet1!D763,".","x")</f>
        <v>.</v>
      </c>
      <c r="P763" s="5" t="str">
        <f aca="false">IF(F763=[1]Sheet1!E763,".","x")</f>
        <v>.</v>
      </c>
      <c r="Q763" s="5" t="str">
        <f aca="false">IF(G763=[1]Sheet1!F763,".","x")</f>
        <v>.</v>
      </c>
      <c r="R763" s="5" t="str">
        <f aca="false">IF(H763=[1]Sheet1!G763,".","x")</f>
        <v>.</v>
      </c>
      <c r="S763" s="5" t="str">
        <f aca="false">IF(I763=[1]Sheet1!H763,".","x")</f>
        <v>.</v>
      </c>
      <c r="T763" s="5" t="str">
        <f aca="false">IF(J763=[1]Sheet1!I763,".","x")</f>
        <v>.</v>
      </c>
      <c r="U763" s="5" t="str">
        <f aca="false">IF(K763=[1]Sheet1!J763,".","x")</f>
        <v>.</v>
      </c>
    </row>
    <row r="764" customFormat="false" ht="12.75" hidden="true" customHeight="false" outlineLevel="0" collapsed="false">
      <c r="A764" s="1" t="s">
        <v>12</v>
      </c>
      <c r="B764" s="2" t="n">
        <v>760</v>
      </c>
      <c r="C764" s="2" t="n">
        <v>22</v>
      </c>
      <c r="D764" s="2" t="n">
        <v>760</v>
      </c>
      <c r="E764" s="2" t="n">
        <v>1</v>
      </c>
      <c r="F764" s="9" t="s">
        <v>61</v>
      </c>
      <c r="G764" s="4" t="n">
        <v>8</v>
      </c>
      <c r="H764" s="4" t="n">
        <v>10</v>
      </c>
      <c r="I764" s="2" t="n">
        <v>5</v>
      </c>
      <c r="J764" s="2" t="n">
        <v>5</v>
      </c>
      <c r="K764" s="3" t="s">
        <v>14</v>
      </c>
      <c r="L764" s="5" t="str">
        <f aca="false">IF(B764=[1]Sheet1!A764,".","x")</f>
        <v>.</v>
      </c>
      <c r="M764" s="5" t="str">
        <f aca="false">IF(C764=[1]Sheet1!B764,".","x")</f>
        <v>.</v>
      </c>
      <c r="N764" s="5" t="str">
        <f aca="false">IF(D764=[1]Sheet1!C764,".","x")</f>
        <v>.</v>
      </c>
      <c r="O764" s="5" t="str">
        <f aca="false">IF(E764=[1]Sheet1!D764,".","x")</f>
        <v>.</v>
      </c>
      <c r="P764" s="5" t="str">
        <f aca="false">IF(F764=[1]Sheet1!E764,".","x")</f>
        <v>.</v>
      </c>
      <c r="Q764" s="5" t="str">
        <f aca="false">IF(G764=[1]Sheet1!F764,".","x")</f>
        <v>.</v>
      </c>
      <c r="R764" s="5" t="str">
        <f aca="false">IF(H764=[1]Sheet1!G764,".","x")</f>
        <v>.</v>
      </c>
      <c r="S764" s="5" t="str">
        <f aca="false">IF(I764=[1]Sheet1!H764,".","x")</f>
        <v>.</v>
      </c>
      <c r="T764" s="5" t="str">
        <f aca="false">IF(J764=[1]Sheet1!I764,".","x")</f>
        <v>.</v>
      </c>
      <c r="U764" s="5" t="str">
        <f aca="false">IF(K764=[1]Sheet1!J764,".","x")</f>
        <v>.</v>
      </c>
    </row>
    <row r="765" customFormat="false" ht="12.75" hidden="true" customHeight="false" outlineLevel="0" collapsed="false">
      <c r="A765" s="1" t="s">
        <v>12</v>
      </c>
      <c r="B765" s="2" t="n">
        <v>761</v>
      </c>
      <c r="C765" s="2" t="n">
        <v>22</v>
      </c>
      <c r="D765" s="2" t="n">
        <v>761</v>
      </c>
      <c r="E765" s="2" t="n">
        <v>1</v>
      </c>
      <c r="F765" s="9" t="s">
        <v>17</v>
      </c>
      <c r="G765" s="4" t="n">
        <v>6.5</v>
      </c>
      <c r="H765" s="4" t="n">
        <v>12</v>
      </c>
      <c r="I765" s="2" t="n">
        <v>4</v>
      </c>
      <c r="J765" s="2" t="n">
        <v>2</v>
      </c>
      <c r="K765" s="3" t="s">
        <v>60</v>
      </c>
      <c r="L765" s="5" t="str">
        <f aca="false">IF(B765=[1]Sheet1!A765,".","x")</f>
        <v>.</v>
      </c>
      <c r="M765" s="5" t="str">
        <f aca="false">IF(C765=[1]Sheet1!B765,".","x")</f>
        <v>.</v>
      </c>
      <c r="N765" s="5" t="str">
        <f aca="false">IF(D765=[1]Sheet1!C765,".","x")</f>
        <v>.</v>
      </c>
      <c r="O765" s="5" t="str">
        <f aca="false">IF(E765=[1]Sheet1!D765,".","x")</f>
        <v>.</v>
      </c>
      <c r="P765" s="5" t="str">
        <f aca="false">IF(F765=[1]Sheet1!E765,".","x")</f>
        <v>.</v>
      </c>
      <c r="Q765" s="5" t="str">
        <f aca="false">IF(G765=[1]Sheet1!F765,".","x")</f>
        <v>.</v>
      </c>
      <c r="R765" s="5" t="str">
        <f aca="false">IF(H765=[1]Sheet1!G765,".","x")</f>
        <v>.</v>
      </c>
      <c r="S765" s="5" t="str">
        <f aca="false">IF(I765=[1]Sheet1!H765,".","x")</f>
        <v>.</v>
      </c>
      <c r="T765" s="5" t="str">
        <f aca="false">IF(J765=[1]Sheet1!I765,".","x")</f>
        <v>.</v>
      </c>
      <c r="U765" s="5" t="str">
        <f aca="false">IF(K765=[1]Sheet1!J765,".","x")</f>
        <v>.</v>
      </c>
    </row>
    <row r="766" customFormat="false" ht="12.75" hidden="true" customHeight="false" outlineLevel="0" collapsed="false">
      <c r="A766" s="1" t="s">
        <v>12</v>
      </c>
      <c r="B766" s="2" t="n">
        <v>762</v>
      </c>
      <c r="C766" s="2" t="n">
        <v>22</v>
      </c>
      <c r="D766" s="2" t="n">
        <v>762</v>
      </c>
      <c r="E766" s="2" t="n">
        <v>1</v>
      </c>
      <c r="F766" s="9" t="s">
        <v>46</v>
      </c>
      <c r="G766" s="4" t="n">
        <v>8</v>
      </c>
      <c r="H766" s="4" t="n">
        <v>10.5</v>
      </c>
      <c r="I766" s="2" t="n">
        <v>5</v>
      </c>
      <c r="J766" s="2" t="n">
        <v>3</v>
      </c>
      <c r="K766" s="3" t="s">
        <v>125</v>
      </c>
      <c r="L766" s="5" t="str">
        <f aca="false">IF(B766=[1]Sheet1!A766,".","x")</f>
        <v>.</v>
      </c>
      <c r="M766" s="5" t="str">
        <f aca="false">IF(C766=[1]Sheet1!B766,".","x")</f>
        <v>.</v>
      </c>
      <c r="N766" s="5" t="str">
        <f aca="false">IF(D766=[1]Sheet1!C766,".","x")</f>
        <v>.</v>
      </c>
      <c r="O766" s="5" t="str">
        <f aca="false">IF(E766=[1]Sheet1!D766,".","x")</f>
        <v>.</v>
      </c>
      <c r="P766" s="5" t="str">
        <f aca="false">IF(F766=[1]Sheet1!E766,".","x")</f>
        <v>.</v>
      </c>
      <c r="Q766" s="5" t="str">
        <f aca="false">IF(G766=[1]Sheet1!F766,".","x")</f>
        <v>.</v>
      </c>
      <c r="R766" s="5" t="str">
        <f aca="false">IF(H766=[1]Sheet1!G766,".","x")</f>
        <v>.</v>
      </c>
      <c r="S766" s="5" t="str">
        <f aca="false">IF(I766=[1]Sheet1!H766,".","x")</f>
        <v>.</v>
      </c>
      <c r="T766" s="5" t="str">
        <f aca="false">IF(J766=[1]Sheet1!I766,".","x")</f>
        <v>.</v>
      </c>
      <c r="U766" s="5" t="str">
        <f aca="false">IF(K766=[1]Sheet1!J766,".","x")</f>
        <v>.</v>
      </c>
    </row>
    <row r="767" customFormat="false" ht="12.75" hidden="true" customHeight="false" outlineLevel="0" collapsed="false">
      <c r="A767" s="1" t="s">
        <v>12</v>
      </c>
      <c r="B767" s="2" t="n">
        <v>763</v>
      </c>
      <c r="C767" s="2" t="n">
        <v>22</v>
      </c>
      <c r="D767" s="2" t="n">
        <v>763</v>
      </c>
      <c r="E767" s="2" t="n">
        <v>1</v>
      </c>
      <c r="F767" s="9" t="s">
        <v>54</v>
      </c>
      <c r="G767" s="4" t="n">
        <v>6.5</v>
      </c>
      <c r="H767" s="4" t="n">
        <v>8.5</v>
      </c>
      <c r="I767" s="2" t="n">
        <v>5</v>
      </c>
      <c r="J767" s="2" t="n">
        <v>4</v>
      </c>
      <c r="K767" s="3" t="s">
        <v>14</v>
      </c>
      <c r="L767" s="5" t="str">
        <f aca="false">IF(B767=[1]Sheet1!A767,".","x")</f>
        <v>.</v>
      </c>
      <c r="M767" s="5" t="str">
        <f aca="false">IF(C767=[1]Sheet1!B767,".","x")</f>
        <v>.</v>
      </c>
      <c r="N767" s="5" t="str">
        <f aca="false">IF(D767=[1]Sheet1!C767,".","x")</f>
        <v>.</v>
      </c>
      <c r="O767" s="5" t="str">
        <f aca="false">IF(E767=[1]Sheet1!D767,".","x")</f>
        <v>.</v>
      </c>
      <c r="P767" s="5" t="str">
        <f aca="false">IF(F767=[1]Sheet1!E767,".","x")</f>
        <v>.</v>
      </c>
      <c r="Q767" s="5" t="str">
        <f aca="false">IF(G767=[1]Sheet1!F767,".","x")</f>
        <v>.</v>
      </c>
      <c r="R767" s="5" t="str">
        <f aca="false">IF(H767=[1]Sheet1!G767,".","x")</f>
        <v>.</v>
      </c>
      <c r="S767" s="5" t="str">
        <f aca="false">IF(I767=[1]Sheet1!H767,".","x")</f>
        <v>.</v>
      </c>
      <c r="T767" s="5" t="str">
        <f aca="false">IF(J767=[1]Sheet1!I767,".","x")</f>
        <v>.</v>
      </c>
      <c r="U767" s="5" t="str">
        <f aca="false">IF(K767=[1]Sheet1!J767,".","x")</f>
        <v>.</v>
      </c>
    </row>
    <row r="768" customFormat="false" ht="12.75" hidden="true" customHeight="false" outlineLevel="0" collapsed="false">
      <c r="A768" s="1" t="s">
        <v>12</v>
      </c>
      <c r="B768" s="2" t="n">
        <v>764</v>
      </c>
      <c r="C768" s="2" t="n">
        <v>22</v>
      </c>
      <c r="D768" s="2" t="n">
        <v>764</v>
      </c>
      <c r="E768" s="2" t="n">
        <v>1</v>
      </c>
      <c r="F768" s="9" t="s">
        <v>15</v>
      </c>
      <c r="G768" s="4" t="n">
        <v>8.5</v>
      </c>
      <c r="H768" s="4" t="n">
        <v>14.5</v>
      </c>
      <c r="I768" s="2" t="n">
        <v>6</v>
      </c>
      <c r="J768" s="2" t="n">
        <v>5</v>
      </c>
      <c r="K768" s="3" t="s">
        <v>14</v>
      </c>
      <c r="L768" s="5" t="str">
        <f aca="false">IF(B768=[1]Sheet1!A768,".","x")</f>
        <v>.</v>
      </c>
      <c r="M768" s="5" t="str">
        <f aca="false">IF(C768=[1]Sheet1!B768,".","x")</f>
        <v>.</v>
      </c>
      <c r="N768" s="5" t="str">
        <f aca="false">IF(D768=[1]Sheet1!C768,".","x")</f>
        <v>.</v>
      </c>
      <c r="O768" s="5" t="str">
        <f aca="false">IF(E768=[1]Sheet1!D768,".","x")</f>
        <v>.</v>
      </c>
      <c r="P768" s="5" t="str">
        <f aca="false">IF(F768=[1]Sheet1!E768,".","x")</f>
        <v>.</v>
      </c>
      <c r="Q768" s="5" t="str">
        <f aca="false">IF(G768=[1]Sheet1!F768,".","x")</f>
        <v>.</v>
      </c>
      <c r="R768" s="5" t="str">
        <f aca="false">IF(H768=[1]Sheet1!G768,".","x")</f>
        <v>.</v>
      </c>
      <c r="S768" s="5" t="str">
        <f aca="false">IF(I768=[1]Sheet1!H768,".","x")</f>
        <v>.</v>
      </c>
      <c r="T768" s="5" t="str">
        <f aca="false">IF(J768=[1]Sheet1!I768,".","x")</f>
        <v>.</v>
      </c>
      <c r="U768" s="5" t="str">
        <f aca="false">IF(K768=[1]Sheet1!J768,".","x")</f>
        <v>.</v>
      </c>
    </row>
    <row r="769" customFormat="false" ht="12.75" hidden="true" customHeight="false" outlineLevel="0" collapsed="false">
      <c r="A769" s="1" t="s">
        <v>12</v>
      </c>
      <c r="B769" s="2" t="n">
        <v>765</v>
      </c>
      <c r="C769" s="2" t="n">
        <v>22</v>
      </c>
      <c r="D769" s="2" t="n">
        <v>765</v>
      </c>
      <c r="E769" s="2" t="n">
        <v>1</v>
      </c>
      <c r="F769" s="9" t="s">
        <v>30</v>
      </c>
      <c r="G769" s="4" t="n">
        <v>7</v>
      </c>
      <c r="H769" s="4" t="n">
        <v>10.5</v>
      </c>
      <c r="I769" s="2" t="n">
        <v>4</v>
      </c>
      <c r="J769" s="2" t="n">
        <v>3</v>
      </c>
      <c r="K769" s="3" t="s">
        <v>143</v>
      </c>
      <c r="L769" s="5" t="str">
        <f aca="false">IF(B769=[1]Sheet1!A769,".","x")</f>
        <v>.</v>
      </c>
      <c r="M769" s="5" t="str">
        <f aca="false">IF(C769=[1]Sheet1!B769,".","x")</f>
        <v>.</v>
      </c>
      <c r="N769" s="5" t="str">
        <f aca="false">IF(D769=[1]Sheet1!C769,".","x")</f>
        <v>.</v>
      </c>
      <c r="O769" s="5" t="str">
        <f aca="false">IF(E769=[1]Sheet1!D769,".","x")</f>
        <v>.</v>
      </c>
      <c r="P769" s="5" t="str">
        <f aca="false">IF(F769=[1]Sheet1!E769,".","x")</f>
        <v>.</v>
      </c>
      <c r="Q769" s="5" t="str">
        <f aca="false">IF(G769=[1]Sheet1!F769,".","x")</f>
        <v>.</v>
      </c>
      <c r="R769" s="5" t="str">
        <f aca="false">IF(H769=[1]Sheet1!G769,".","x")</f>
        <v>.</v>
      </c>
      <c r="S769" s="5" t="str">
        <f aca="false">IF(I769=[1]Sheet1!H769,".","x")</f>
        <v>.</v>
      </c>
      <c r="T769" s="5" t="str">
        <f aca="false">IF(J769=[1]Sheet1!I769,".","x")</f>
        <v>.</v>
      </c>
      <c r="U769" s="5" t="str">
        <f aca="false">IF(K769=[1]Sheet1!J769,".","x")</f>
        <v>.</v>
      </c>
    </row>
    <row r="770" customFormat="false" ht="12.75" hidden="true" customHeight="false" outlineLevel="0" collapsed="false">
      <c r="A770" s="1" t="s">
        <v>12</v>
      </c>
      <c r="B770" s="2" t="n">
        <v>766</v>
      </c>
      <c r="C770" s="2" t="n">
        <v>22</v>
      </c>
      <c r="D770" s="2" t="n">
        <v>766</v>
      </c>
      <c r="E770" s="2" t="n">
        <v>1</v>
      </c>
      <c r="F770" s="9" t="s">
        <v>66</v>
      </c>
      <c r="G770" s="4" t="s">
        <v>14</v>
      </c>
      <c r="H770" s="4" t="s">
        <v>14</v>
      </c>
      <c r="I770" s="2" t="s">
        <v>14</v>
      </c>
      <c r="J770" s="2" t="s">
        <v>14</v>
      </c>
      <c r="K770" s="3" t="s">
        <v>18</v>
      </c>
      <c r="L770" s="5" t="str">
        <f aca="false">IF(B770=[1]Sheet1!A770,".","x")</f>
        <v>.</v>
      </c>
      <c r="M770" s="5" t="str">
        <f aca="false">IF(C770=[1]Sheet1!B770,".","x")</f>
        <v>.</v>
      </c>
      <c r="N770" s="5" t="str">
        <f aca="false">IF(D770=[1]Sheet1!C770,".","x")</f>
        <v>.</v>
      </c>
      <c r="O770" s="5" t="str">
        <f aca="false">IF(E770=[1]Sheet1!D770,".","x")</f>
        <v>.</v>
      </c>
      <c r="P770" s="5" t="str">
        <f aca="false">IF(F770=[1]Sheet1!E770,".","x")</f>
        <v>.</v>
      </c>
      <c r="Q770" s="5" t="str">
        <f aca="false">IF(G770=[1]Sheet1!F770,".","x")</f>
        <v>.</v>
      </c>
      <c r="R770" s="5" t="str">
        <f aca="false">IF(H770=[1]Sheet1!G770,".","x")</f>
        <v>.</v>
      </c>
      <c r="S770" s="5" t="str">
        <f aca="false">IF(I770=[1]Sheet1!H770,".","x")</f>
        <v>.</v>
      </c>
      <c r="T770" s="5" t="str">
        <f aca="false">IF(J770=[1]Sheet1!I770,".","x")</f>
        <v>.</v>
      </c>
      <c r="U770" s="5" t="str">
        <f aca="false">IF(K770=[1]Sheet1!J770,".","x")</f>
        <v>.</v>
      </c>
    </row>
    <row r="771" customFormat="false" ht="12.75" hidden="true" customHeight="false" outlineLevel="0" collapsed="false">
      <c r="A771" s="1" t="s">
        <v>12</v>
      </c>
      <c r="B771" s="2" t="n">
        <v>767</v>
      </c>
      <c r="C771" s="2" t="n">
        <v>22</v>
      </c>
      <c r="D771" s="2" t="n">
        <v>767</v>
      </c>
      <c r="E771" s="2" t="n">
        <v>1</v>
      </c>
      <c r="F771" s="11" t="s">
        <v>43</v>
      </c>
      <c r="G771" s="4" t="n">
        <v>8</v>
      </c>
      <c r="H771" s="4" t="n">
        <v>15</v>
      </c>
      <c r="I771" s="2" t="n">
        <v>6</v>
      </c>
      <c r="J771" s="2" t="n">
        <v>4</v>
      </c>
      <c r="K771" s="3" t="s">
        <v>96</v>
      </c>
      <c r="L771" s="5" t="str">
        <f aca="false">IF(B771=[1]Sheet1!A771,".","x")</f>
        <v>.</v>
      </c>
      <c r="M771" s="5" t="str">
        <f aca="false">IF(C771=[1]Sheet1!B771,".","x")</f>
        <v>.</v>
      </c>
      <c r="N771" s="5" t="str">
        <f aca="false">IF(D771=[1]Sheet1!C771,".","x")</f>
        <v>.</v>
      </c>
      <c r="O771" s="5" t="str">
        <f aca="false">IF(E771=[1]Sheet1!D771,".","x")</f>
        <v>.</v>
      </c>
      <c r="P771" s="5" t="str">
        <f aca="false">IF(F771=[1]Sheet1!E771,".","x")</f>
        <v>.</v>
      </c>
      <c r="Q771" s="5" t="str">
        <f aca="false">IF(G771=[1]Sheet1!F771,".","x")</f>
        <v>.</v>
      </c>
      <c r="R771" s="5" t="str">
        <f aca="false">IF(H771=[1]Sheet1!G771,".","x")</f>
        <v>.</v>
      </c>
      <c r="S771" s="5" t="str">
        <f aca="false">IF(I771=[1]Sheet1!H771,".","x")</f>
        <v>.</v>
      </c>
      <c r="T771" s="5" t="str">
        <f aca="false">IF(J771=[1]Sheet1!I771,".","x")</f>
        <v>.</v>
      </c>
      <c r="U771" s="5" t="str">
        <f aca="false">IF(K771=[1]Sheet1!J771,".","x")</f>
        <v>.</v>
      </c>
    </row>
    <row r="772" customFormat="false" ht="12.75" hidden="true" customHeight="false" outlineLevel="0" collapsed="false">
      <c r="A772" s="1" t="s">
        <v>12</v>
      </c>
      <c r="B772" s="2" t="n">
        <v>768</v>
      </c>
      <c r="C772" s="2" t="n">
        <v>22</v>
      </c>
      <c r="D772" s="2" t="n">
        <v>768</v>
      </c>
      <c r="E772" s="2" t="n">
        <v>1</v>
      </c>
      <c r="F772" s="9" t="s">
        <v>45</v>
      </c>
      <c r="G772" s="4" t="n">
        <v>4</v>
      </c>
      <c r="H772" s="4" t="n">
        <v>4</v>
      </c>
      <c r="I772" s="2" t="n">
        <v>3</v>
      </c>
      <c r="J772" s="2" t="n">
        <v>3</v>
      </c>
      <c r="K772" s="3" t="s">
        <v>102</v>
      </c>
      <c r="L772" s="5" t="str">
        <f aca="false">IF(B772=[1]Sheet1!A772,".","x")</f>
        <v>.</v>
      </c>
      <c r="M772" s="5" t="str">
        <f aca="false">IF(C772=[1]Sheet1!B772,".","x")</f>
        <v>.</v>
      </c>
      <c r="N772" s="5" t="str">
        <f aca="false">IF(D772=[1]Sheet1!C772,".","x")</f>
        <v>.</v>
      </c>
      <c r="O772" s="5" t="str">
        <f aca="false">IF(E772=[1]Sheet1!D772,".","x")</f>
        <v>.</v>
      </c>
      <c r="P772" s="5" t="str">
        <f aca="false">IF(F772=[1]Sheet1!E772,".","x")</f>
        <v>.</v>
      </c>
      <c r="Q772" s="5" t="str">
        <f aca="false">IF(G772=[1]Sheet1!F772,".","x")</f>
        <v>.</v>
      </c>
      <c r="R772" s="5" t="str">
        <f aca="false">IF(H772=[1]Sheet1!G772,".","x")</f>
        <v>.</v>
      </c>
      <c r="S772" s="5" t="str">
        <f aca="false">IF(I772=[1]Sheet1!H772,".","x")</f>
        <v>.</v>
      </c>
      <c r="T772" s="5" t="str">
        <f aca="false">IF(J772=[1]Sheet1!I772,".","x")</f>
        <v>.</v>
      </c>
      <c r="U772" s="5" t="str">
        <f aca="false">IF(K772=[1]Sheet1!J772,".","x")</f>
        <v>.</v>
      </c>
    </row>
    <row r="773" customFormat="false" ht="12.75" hidden="true" customHeight="false" outlineLevel="0" collapsed="false">
      <c r="A773" s="1" t="s">
        <v>12</v>
      </c>
      <c r="B773" s="2" t="n">
        <v>769</v>
      </c>
      <c r="C773" s="2" t="n">
        <v>22</v>
      </c>
      <c r="D773" s="2" t="n">
        <v>769</v>
      </c>
      <c r="E773" s="2" t="n">
        <v>1</v>
      </c>
      <c r="F773" s="9" t="s">
        <v>25</v>
      </c>
      <c r="G773" s="4" t="n">
        <v>7</v>
      </c>
      <c r="H773" s="4" t="n">
        <v>11</v>
      </c>
      <c r="I773" s="2" t="n">
        <v>5</v>
      </c>
      <c r="J773" s="2" t="n">
        <v>4</v>
      </c>
      <c r="K773" s="3" t="s">
        <v>144</v>
      </c>
      <c r="L773" s="5" t="str">
        <f aca="false">IF(B773=[1]Sheet1!A773,".","x")</f>
        <v>.</v>
      </c>
      <c r="M773" s="5" t="str">
        <f aca="false">IF(C773=[1]Sheet1!B773,".","x")</f>
        <v>.</v>
      </c>
      <c r="N773" s="5" t="str">
        <f aca="false">IF(D773=[1]Sheet1!C773,".","x")</f>
        <v>.</v>
      </c>
      <c r="O773" s="5" t="str">
        <f aca="false">IF(E773=[1]Sheet1!D773,".","x")</f>
        <v>.</v>
      </c>
      <c r="P773" s="5" t="str">
        <f aca="false">IF(F773=[1]Sheet1!E773,".","x")</f>
        <v>.</v>
      </c>
      <c r="Q773" s="5" t="str">
        <f aca="false">IF(G773=[1]Sheet1!F773,".","x")</f>
        <v>.</v>
      </c>
      <c r="R773" s="5" t="str">
        <f aca="false">IF(H773=[1]Sheet1!G773,".","x")</f>
        <v>.</v>
      </c>
      <c r="S773" s="5" t="str">
        <f aca="false">IF(I773=[1]Sheet1!H773,".","x")</f>
        <v>.</v>
      </c>
      <c r="T773" s="5" t="str">
        <f aca="false">IF(J773=[1]Sheet1!I773,".","x")</f>
        <v>.</v>
      </c>
      <c r="U773" s="5" t="str">
        <f aca="false">IF(K773=[1]Sheet1!J773,".","x")</f>
        <v>.</v>
      </c>
    </row>
    <row r="774" customFormat="false" ht="12.75" hidden="true" customHeight="false" outlineLevel="0" collapsed="false">
      <c r="A774" s="1" t="s">
        <v>12</v>
      </c>
      <c r="B774" s="2" t="n">
        <v>770</v>
      </c>
      <c r="C774" s="2" t="n">
        <v>22</v>
      </c>
      <c r="D774" s="2" t="n">
        <v>770</v>
      </c>
      <c r="E774" s="2" t="n">
        <v>1</v>
      </c>
      <c r="F774" s="9" t="s">
        <v>63</v>
      </c>
      <c r="G774" s="4" t="n">
        <v>9</v>
      </c>
      <c r="H774" s="4" t="n">
        <v>11</v>
      </c>
      <c r="I774" s="2" t="n">
        <v>5</v>
      </c>
      <c r="J774" s="2" t="n">
        <v>4</v>
      </c>
      <c r="K774" s="3" t="s">
        <v>44</v>
      </c>
      <c r="L774" s="5" t="str">
        <f aca="false">IF(B774=[1]Sheet1!A774,".","x")</f>
        <v>.</v>
      </c>
      <c r="M774" s="5" t="str">
        <f aca="false">IF(C774=[1]Sheet1!B774,".","x")</f>
        <v>.</v>
      </c>
      <c r="N774" s="5" t="str">
        <f aca="false">IF(D774=[1]Sheet1!C774,".","x")</f>
        <v>.</v>
      </c>
      <c r="O774" s="5" t="str">
        <f aca="false">IF(E774=[1]Sheet1!D774,".","x")</f>
        <v>.</v>
      </c>
      <c r="P774" s="5" t="str">
        <f aca="false">IF(F774=[1]Sheet1!E774,".","x")</f>
        <v>.</v>
      </c>
      <c r="Q774" s="5" t="str">
        <f aca="false">IF(G774=[1]Sheet1!F774,".","x")</f>
        <v>.</v>
      </c>
      <c r="R774" s="5" t="str">
        <f aca="false">IF(H774=[1]Sheet1!G774,".","x")</f>
        <v>.</v>
      </c>
      <c r="S774" s="5" t="str">
        <f aca="false">IF(I774=[1]Sheet1!H774,".","x")</f>
        <v>.</v>
      </c>
      <c r="T774" s="5" t="str">
        <f aca="false">IF(J774=[1]Sheet1!I774,".","x")</f>
        <v>.</v>
      </c>
      <c r="U774" s="5" t="str">
        <f aca="false">IF(K774=[1]Sheet1!J774,".","x")</f>
        <v>.</v>
      </c>
    </row>
    <row r="775" customFormat="false" ht="12.75" hidden="true" customHeight="false" outlineLevel="0" collapsed="false">
      <c r="A775" s="1" t="s">
        <v>12</v>
      </c>
      <c r="B775" s="2" t="n">
        <v>771</v>
      </c>
      <c r="C775" s="2" t="n">
        <v>22</v>
      </c>
      <c r="D775" s="2" t="n">
        <v>771</v>
      </c>
      <c r="E775" s="2" t="n">
        <v>1</v>
      </c>
      <c r="F775" s="9" t="s">
        <v>23</v>
      </c>
      <c r="G775" s="4" t="n">
        <v>6.5</v>
      </c>
      <c r="H775" s="4" t="n">
        <v>9</v>
      </c>
      <c r="I775" s="2" t="n">
        <v>4</v>
      </c>
      <c r="J775" s="2" t="n">
        <v>4</v>
      </c>
      <c r="K775" s="3" t="s">
        <v>47</v>
      </c>
      <c r="L775" s="5" t="str">
        <f aca="false">IF(B775=[1]Sheet1!A775,".","x")</f>
        <v>.</v>
      </c>
      <c r="M775" s="5" t="str">
        <f aca="false">IF(C775=[1]Sheet1!B775,".","x")</f>
        <v>.</v>
      </c>
      <c r="N775" s="5" t="str">
        <f aca="false">IF(D775=[1]Sheet1!C775,".","x")</f>
        <v>.</v>
      </c>
      <c r="O775" s="5" t="str">
        <f aca="false">IF(E775=[1]Sheet1!D775,".","x")</f>
        <v>.</v>
      </c>
      <c r="P775" s="5" t="str">
        <f aca="false">IF(F775=[1]Sheet1!E775,".","x")</f>
        <v>.</v>
      </c>
      <c r="Q775" s="5" t="str">
        <f aca="false">IF(G775=[1]Sheet1!F775,".","x")</f>
        <v>.</v>
      </c>
      <c r="R775" s="5" t="str">
        <f aca="false">IF(H775=[1]Sheet1!G775,".","x")</f>
        <v>.</v>
      </c>
      <c r="S775" s="5" t="str">
        <f aca="false">IF(I775=[1]Sheet1!H775,".","x")</f>
        <v>.</v>
      </c>
      <c r="T775" s="5" t="str">
        <f aca="false">IF(J775=[1]Sheet1!I775,".","x")</f>
        <v>.</v>
      </c>
      <c r="U775" s="5" t="str">
        <f aca="false">IF(K775=[1]Sheet1!J775,".","x")</f>
        <v>.</v>
      </c>
    </row>
    <row r="776" customFormat="false" ht="12.75" hidden="true" customHeight="false" outlineLevel="0" collapsed="false">
      <c r="A776" s="1" t="s">
        <v>12</v>
      </c>
      <c r="B776" s="2" t="n">
        <v>772</v>
      </c>
      <c r="C776" s="2" t="n">
        <v>22</v>
      </c>
      <c r="D776" s="2" t="n">
        <v>772</v>
      </c>
      <c r="E776" s="2" t="n">
        <v>1</v>
      </c>
      <c r="F776" s="9" t="s">
        <v>27</v>
      </c>
      <c r="G776" s="4" t="n">
        <v>5.5</v>
      </c>
      <c r="H776" s="4" t="n">
        <v>8</v>
      </c>
      <c r="I776" s="2" t="n">
        <v>5</v>
      </c>
      <c r="J776" s="2" t="n">
        <v>5</v>
      </c>
      <c r="K776" s="3" t="s">
        <v>14</v>
      </c>
      <c r="L776" s="5" t="str">
        <f aca="false">IF(B776=[1]Sheet1!A776,".","x")</f>
        <v>.</v>
      </c>
      <c r="M776" s="5" t="str">
        <f aca="false">IF(C776=[1]Sheet1!B776,".","x")</f>
        <v>.</v>
      </c>
      <c r="N776" s="5" t="str">
        <f aca="false">IF(D776=[1]Sheet1!C776,".","x")</f>
        <v>.</v>
      </c>
      <c r="O776" s="5" t="str">
        <f aca="false">IF(E776=[1]Sheet1!D776,".","x")</f>
        <v>.</v>
      </c>
      <c r="P776" s="5" t="str">
        <f aca="false">IF(F776=[1]Sheet1!E776,".","x")</f>
        <v>.</v>
      </c>
      <c r="Q776" s="5" t="str">
        <f aca="false">IF(G776=[1]Sheet1!F776,".","x")</f>
        <v>.</v>
      </c>
      <c r="R776" s="5" t="str">
        <f aca="false">IF(H776=[1]Sheet1!G776,".","x")</f>
        <v>.</v>
      </c>
      <c r="S776" s="5" t="str">
        <f aca="false">IF(I776=[1]Sheet1!H776,".","x")</f>
        <v>.</v>
      </c>
      <c r="T776" s="5" t="str">
        <f aca="false">IF(J776=[1]Sheet1!I776,".","x")</f>
        <v>.</v>
      </c>
      <c r="U776" s="5" t="str">
        <f aca="false">IF(K776=[1]Sheet1!J776,".","x")</f>
        <v>.</v>
      </c>
    </row>
    <row r="777" customFormat="false" ht="12.75" hidden="true" customHeight="false" outlineLevel="0" collapsed="false">
      <c r="A777" s="1" t="s">
        <v>12</v>
      </c>
      <c r="B777" s="2" t="n">
        <v>773</v>
      </c>
      <c r="C777" s="2" t="n">
        <v>22</v>
      </c>
      <c r="D777" s="2" t="n">
        <v>773</v>
      </c>
      <c r="E777" s="2" t="n">
        <v>1</v>
      </c>
      <c r="F777" s="9" t="s">
        <v>52</v>
      </c>
      <c r="G777" s="4" t="n">
        <v>8</v>
      </c>
      <c r="H777" s="4" t="n">
        <v>10</v>
      </c>
      <c r="I777" s="2" t="n">
        <v>5</v>
      </c>
      <c r="J777" s="2" t="n">
        <v>6</v>
      </c>
      <c r="K777" s="3" t="s">
        <v>14</v>
      </c>
      <c r="L777" s="5" t="str">
        <f aca="false">IF(B777=[1]Sheet1!A777,".","x")</f>
        <v>.</v>
      </c>
      <c r="M777" s="5" t="str">
        <f aca="false">IF(C777=[1]Sheet1!B777,".","x")</f>
        <v>.</v>
      </c>
      <c r="N777" s="5" t="str">
        <f aca="false">IF(D777=[1]Sheet1!C777,".","x")</f>
        <v>.</v>
      </c>
      <c r="O777" s="5" t="str">
        <f aca="false">IF(E777=[1]Sheet1!D777,".","x")</f>
        <v>.</v>
      </c>
      <c r="P777" s="5" t="str">
        <f aca="false">IF(F777=[1]Sheet1!E777,".","x")</f>
        <v>.</v>
      </c>
      <c r="Q777" s="5" t="str">
        <f aca="false">IF(G777=[1]Sheet1!F777,".","x")</f>
        <v>.</v>
      </c>
      <c r="R777" s="5" t="str">
        <f aca="false">IF(H777=[1]Sheet1!G777,".","x")</f>
        <v>.</v>
      </c>
      <c r="S777" s="5" t="str">
        <f aca="false">IF(I777=[1]Sheet1!H777,".","x")</f>
        <v>.</v>
      </c>
      <c r="T777" s="5" t="str">
        <f aca="false">IF(J777=[1]Sheet1!I777,".","x")</f>
        <v>.</v>
      </c>
      <c r="U777" s="5" t="str">
        <f aca="false">IF(K777=[1]Sheet1!J777,".","x")</f>
        <v>.</v>
      </c>
    </row>
    <row r="778" customFormat="false" ht="12.75" hidden="true" customHeight="false" outlineLevel="0" collapsed="false">
      <c r="A778" s="1" t="s">
        <v>12</v>
      </c>
      <c r="B778" s="2" t="n">
        <v>774</v>
      </c>
      <c r="C778" s="2" t="n">
        <v>22</v>
      </c>
      <c r="D778" s="2" t="n">
        <v>774</v>
      </c>
      <c r="E778" s="2" t="n">
        <v>1</v>
      </c>
      <c r="F778" s="9" t="s">
        <v>41</v>
      </c>
      <c r="G778" s="4" t="n">
        <v>7.5</v>
      </c>
      <c r="H778" s="4" t="n">
        <v>10.5</v>
      </c>
      <c r="I778" s="2" t="n">
        <v>5</v>
      </c>
      <c r="J778" s="2" t="n">
        <v>4</v>
      </c>
      <c r="K778" s="3" t="s">
        <v>58</v>
      </c>
      <c r="L778" s="5" t="str">
        <f aca="false">IF(B778=[1]Sheet1!A778,".","x")</f>
        <v>.</v>
      </c>
      <c r="M778" s="5" t="str">
        <f aca="false">IF(C778=[1]Sheet1!B778,".","x")</f>
        <v>.</v>
      </c>
      <c r="N778" s="5" t="str">
        <f aca="false">IF(D778=[1]Sheet1!C778,".","x")</f>
        <v>.</v>
      </c>
      <c r="O778" s="5" t="str">
        <f aca="false">IF(E778=[1]Sheet1!D778,".","x")</f>
        <v>.</v>
      </c>
      <c r="P778" s="5" t="str">
        <f aca="false">IF(F778=[1]Sheet1!E778,".","x")</f>
        <v>.</v>
      </c>
      <c r="Q778" s="5" t="str">
        <f aca="false">IF(G778=[1]Sheet1!F778,".","x")</f>
        <v>.</v>
      </c>
      <c r="R778" s="5" t="str">
        <f aca="false">IF(H778=[1]Sheet1!G778,".","x")</f>
        <v>.</v>
      </c>
      <c r="S778" s="5" t="str">
        <f aca="false">IF(I778=[1]Sheet1!H778,".","x")</f>
        <v>.</v>
      </c>
      <c r="T778" s="5" t="str">
        <f aca="false">IF(J778=[1]Sheet1!I778,".","x")</f>
        <v>.</v>
      </c>
      <c r="U778" s="5" t="str">
        <f aca="false">IF(K778=[1]Sheet1!J778,".","x")</f>
        <v>.</v>
      </c>
    </row>
    <row r="779" customFormat="false" ht="12.75" hidden="true" customHeight="false" outlineLevel="0" collapsed="false">
      <c r="A779" s="1" t="s">
        <v>12</v>
      </c>
      <c r="B779" s="2" t="n">
        <v>775</v>
      </c>
      <c r="C779" s="2" t="n">
        <v>22</v>
      </c>
      <c r="D779" s="2" t="n">
        <v>775</v>
      </c>
      <c r="E779" s="2" t="n">
        <v>1</v>
      </c>
      <c r="F779" s="9" t="s">
        <v>56</v>
      </c>
      <c r="G779" s="4" t="n">
        <v>8.5</v>
      </c>
      <c r="H779" s="4" t="n">
        <v>11</v>
      </c>
      <c r="I779" s="2" t="n">
        <v>4</v>
      </c>
      <c r="J779" s="2" t="n">
        <v>2</v>
      </c>
      <c r="K779" s="3" t="s">
        <v>60</v>
      </c>
      <c r="L779" s="5" t="str">
        <f aca="false">IF(B779=[1]Sheet1!A779,".","x")</f>
        <v>.</v>
      </c>
      <c r="M779" s="5" t="str">
        <f aca="false">IF(C779=[1]Sheet1!B779,".","x")</f>
        <v>.</v>
      </c>
      <c r="N779" s="5" t="str">
        <f aca="false">IF(D779=[1]Sheet1!C779,".","x")</f>
        <v>.</v>
      </c>
      <c r="O779" s="5" t="str">
        <f aca="false">IF(E779=[1]Sheet1!D779,".","x")</f>
        <v>.</v>
      </c>
      <c r="P779" s="5" t="str">
        <f aca="false">IF(F779=[1]Sheet1!E779,".","x")</f>
        <v>.</v>
      </c>
      <c r="Q779" s="5" t="str">
        <f aca="false">IF(G779=[1]Sheet1!F779,".","x")</f>
        <v>.</v>
      </c>
      <c r="R779" s="5" t="str">
        <f aca="false">IF(H779=[1]Sheet1!G779,".","x")</f>
        <v>.</v>
      </c>
      <c r="S779" s="5" t="str">
        <f aca="false">IF(I779=[1]Sheet1!H779,".","x")</f>
        <v>.</v>
      </c>
      <c r="T779" s="5" t="str">
        <f aca="false">IF(J779=[1]Sheet1!I779,".","x")</f>
        <v>.</v>
      </c>
      <c r="U779" s="5" t="str">
        <f aca="false">IF(K779=[1]Sheet1!J779,".","x")</f>
        <v>.</v>
      </c>
    </row>
    <row r="780" customFormat="false" ht="12.75" hidden="true" customHeight="false" outlineLevel="0" collapsed="false">
      <c r="A780" s="1" t="s">
        <v>12</v>
      </c>
      <c r="B780" s="2" t="n">
        <v>776</v>
      </c>
      <c r="C780" s="2" t="n">
        <v>22</v>
      </c>
      <c r="D780" s="2" t="n">
        <v>776</v>
      </c>
      <c r="E780" s="2" t="n">
        <v>1</v>
      </c>
      <c r="F780" s="9" t="s">
        <v>62</v>
      </c>
      <c r="G780" s="4" t="n">
        <v>9.5</v>
      </c>
      <c r="H780" s="4" t="n">
        <v>14</v>
      </c>
      <c r="I780" s="2" t="n">
        <v>5</v>
      </c>
      <c r="J780" s="2" t="n">
        <v>6</v>
      </c>
      <c r="K780" s="3" t="s">
        <v>14</v>
      </c>
      <c r="L780" s="5" t="str">
        <f aca="false">IF(B780=[1]Sheet1!A780,".","x")</f>
        <v>.</v>
      </c>
      <c r="M780" s="5" t="str">
        <f aca="false">IF(C780=[1]Sheet1!B780,".","x")</f>
        <v>.</v>
      </c>
      <c r="N780" s="5" t="str">
        <f aca="false">IF(D780=[1]Sheet1!C780,".","x")</f>
        <v>.</v>
      </c>
      <c r="O780" s="5" t="str">
        <f aca="false">IF(E780=[1]Sheet1!D780,".","x")</f>
        <v>.</v>
      </c>
      <c r="P780" s="5" t="str">
        <f aca="false">IF(F780=[1]Sheet1!E780,".","x")</f>
        <v>.</v>
      </c>
      <c r="Q780" s="5" t="str">
        <f aca="false">IF(G780=[1]Sheet1!F780,".","x")</f>
        <v>.</v>
      </c>
      <c r="R780" s="5" t="str">
        <f aca="false">IF(H780=[1]Sheet1!G780,".","x")</f>
        <v>.</v>
      </c>
      <c r="S780" s="5" t="str">
        <f aca="false">IF(I780=[1]Sheet1!H780,".","x")</f>
        <v>.</v>
      </c>
      <c r="T780" s="5" t="str">
        <f aca="false">IF(J780=[1]Sheet1!I780,".","x")</f>
        <v>.</v>
      </c>
      <c r="U780" s="5" t="str">
        <f aca="false">IF(K780=[1]Sheet1!J780,".","x")</f>
        <v>.</v>
      </c>
    </row>
    <row r="781" customFormat="false" ht="12.75" hidden="true" customHeight="false" outlineLevel="0" collapsed="false">
      <c r="A781" s="1" t="s">
        <v>12</v>
      </c>
      <c r="B781" s="2" t="n">
        <v>777</v>
      </c>
      <c r="C781" s="2" t="n">
        <v>22</v>
      </c>
      <c r="D781" s="2" t="n">
        <v>777</v>
      </c>
      <c r="E781" s="2" t="n">
        <v>1</v>
      </c>
      <c r="F781" s="9" t="s">
        <v>50</v>
      </c>
      <c r="G781" s="4" t="n">
        <v>9</v>
      </c>
      <c r="H781" s="4" t="n">
        <v>10.5</v>
      </c>
      <c r="I781" s="2" t="n">
        <v>5</v>
      </c>
      <c r="J781" s="2" t="n">
        <v>6</v>
      </c>
      <c r="K781" s="3" t="s">
        <v>14</v>
      </c>
      <c r="L781" s="5" t="str">
        <f aca="false">IF(B781=[1]Sheet1!A781,".","x")</f>
        <v>.</v>
      </c>
      <c r="M781" s="5" t="str">
        <f aca="false">IF(C781=[1]Sheet1!B781,".","x")</f>
        <v>.</v>
      </c>
      <c r="N781" s="5" t="str">
        <f aca="false">IF(D781=[1]Sheet1!C781,".","x")</f>
        <v>.</v>
      </c>
      <c r="O781" s="5" t="str">
        <f aca="false">IF(E781=[1]Sheet1!D781,".","x")</f>
        <v>.</v>
      </c>
      <c r="P781" s="5" t="str">
        <f aca="false">IF(F781=[1]Sheet1!E781,".","x")</f>
        <v>.</v>
      </c>
      <c r="Q781" s="5" t="str">
        <f aca="false">IF(G781=[1]Sheet1!F781,".","x")</f>
        <v>.</v>
      </c>
      <c r="R781" s="5" t="str">
        <f aca="false">IF(H781=[1]Sheet1!G781,".","x")</f>
        <v>.</v>
      </c>
      <c r="S781" s="5" t="str">
        <f aca="false">IF(I781=[1]Sheet1!H781,".","x")</f>
        <v>.</v>
      </c>
      <c r="T781" s="5" t="str">
        <f aca="false">IF(J781=[1]Sheet1!I781,".","x")</f>
        <v>.</v>
      </c>
      <c r="U781" s="5" t="str">
        <f aca="false">IF(K781=[1]Sheet1!J781,".","x")</f>
        <v>.</v>
      </c>
    </row>
    <row r="782" customFormat="false" ht="12.75" hidden="true" customHeight="false" outlineLevel="0" collapsed="false">
      <c r="A782" s="1" t="s">
        <v>12</v>
      </c>
      <c r="B782" s="2" t="n">
        <v>778</v>
      </c>
      <c r="C782" s="2" t="n">
        <v>22</v>
      </c>
      <c r="D782" s="2" t="n">
        <v>778</v>
      </c>
      <c r="E782" s="2" t="n">
        <v>1</v>
      </c>
      <c r="F782" s="9" t="s">
        <v>55</v>
      </c>
      <c r="G782" s="4" t="n">
        <v>9</v>
      </c>
      <c r="H782" s="4" t="n">
        <v>13</v>
      </c>
      <c r="I782" s="2" t="n">
        <v>5</v>
      </c>
      <c r="J782" s="2" t="n">
        <v>4</v>
      </c>
      <c r="K782" s="3" t="s">
        <v>145</v>
      </c>
      <c r="L782" s="5" t="str">
        <f aca="false">IF(B782=[1]Sheet1!A782,".","x")</f>
        <v>.</v>
      </c>
      <c r="M782" s="5" t="str">
        <f aca="false">IF(C782=[1]Sheet1!B782,".","x")</f>
        <v>.</v>
      </c>
      <c r="N782" s="5" t="str">
        <f aca="false">IF(D782=[1]Sheet1!C782,".","x")</f>
        <v>.</v>
      </c>
      <c r="O782" s="5" t="str">
        <f aca="false">IF(E782=[1]Sheet1!D782,".","x")</f>
        <v>.</v>
      </c>
      <c r="P782" s="5" t="str">
        <f aca="false">IF(F782=[1]Sheet1!E782,".","x")</f>
        <v>.</v>
      </c>
      <c r="Q782" s="5" t="str">
        <f aca="false">IF(G782=[1]Sheet1!F782,".","x")</f>
        <v>.</v>
      </c>
      <c r="R782" s="5" t="str">
        <f aca="false">IF(H782=[1]Sheet1!G782,".","x")</f>
        <v>.</v>
      </c>
      <c r="S782" s="5" t="str">
        <f aca="false">IF(I782=[1]Sheet1!H782,".","x")</f>
        <v>.</v>
      </c>
      <c r="T782" s="5" t="str">
        <f aca="false">IF(J782=[1]Sheet1!I782,".","x")</f>
        <v>.</v>
      </c>
      <c r="U782" s="5" t="str">
        <f aca="false">IF(K782=[1]Sheet1!J782,".","x")</f>
        <v>.</v>
      </c>
    </row>
    <row r="783" customFormat="false" ht="12.75" hidden="true" customHeight="false" outlineLevel="0" collapsed="false">
      <c r="A783" s="1" t="s">
        <v>12</v>
      </c>
      <c r="B783" s="2" t="n">
        <v>779</v>
      </c>
      <c r="C783" s="2" t="n">
        <v>22</v>
      </c>
      <c r="D783" s="2" t="n">
        <v>779</v>
      </c>
      <c r="E783" s="2" t="n">
        <v>1</v>
      </c>
      <c r="F783" s="9" t="s">
        <v>32</v>
      </c>
      <c r="G783" s="4" t="n">
        <v>11</v>
      </c>
      <c r="H783" s="4" t="n">
        <v>13.5</v>
      </c>
      <c r="I783" s="2" t="n">
        <v>5</v>
      </c>
      <c r="J783" s="2" t="n">
        <v>5</v>
      </c>
      <c r="K783" s="3" t="s">
        <v>69</v>
      </c>
      <c r="L783" s="5" t="str">
        <f aca="false">IF(B783=[1]Sheet1!A783,".","x")</f>
        <v>.</v>
      </c>
      <c r="M783" s="5" t="str">
        <f aca="false">IF(C783=[1]Sheet1!B783,".","x")</f>
        <v>.</v>
      </c>
      <c r="N783" s="5" t="str">
        <f aca="false">IF(D783=[1]Sheet1!C783,".","x")</f>
        <v>.</v>
      </c>
      <c r="O783" s="5" t="str">
        <f aca="false">IF(E783=[1]Sheet1!D783,".","x")</f>
        <v>.</v>
      </c>
      <c r="P783" s="5" t="str">
        <f aca="false">IF(F783=[1]Sheet1!E783,".","x")</f>
        <v>.</v>
      </c>
      <c r="Q783" s="5" t="str">
        <f aca="false">IF(G783=[1]Sheet1!F783,".","x")</f>
        <v>.</v>
      </c>
      <c r="R783" s="5" t="str">
        <f aca="false">IF(H783=[1]Sheet1!G783,".","x")</f>
        <v>.</v>
      </c>
      <c r="S783" s="5" t="str">
        <f aca="false">IF(I783=[1]Sheet1!H783,".","x")</f>
        <v>.</v>
      </c>
      <c r="T783" s="5" t="str">
        <f aca="false">IF(J783=[1]Sheet1!I783,".","x")</f>
        <v>.</v>
      </c>
      <c r="U783" s="5" t="str">
        <f aca="false">IF(K783=[1]Sheet1!J783,".","x")</f>
        <v>.</v>
      </c>
    </row>
    <row r="784" customFormat="false" ht="12.75" hidden="true" customHeight="false" outlineLevel="0" collapsed="false">
      <c r="A784" s="1" t="s">
        <v>12</v>
      </c>
      <c r="B784" s="2" t="n">
        <v>780</v>
      </c>
      <c r="C784" s="2" t="n">
        <v>22</v>
      </c>
      <c r="D784" s="2" t="n">
        <v>780</v>
      </c>
      <c r="E784" s="2" t="n">
        <v>1</v>
      </c>
      <c r="F784" s="9" t="s">
        <v>37</v>
      </c>
      <c r="G784" s="4" t="s">
        <v>14</v>
      </c>
      <c r="H784" s="4" t="s">
        <v>14</v>
      </c>
      <c r="I784" s="2" t="s">
        <v>14</v>
      </c>
      <c r="J784" s="2" t="s">
        <v>14</v>
      </c>
      <c r="K784" s="3" t="s">
        <v>18</v>
      </c>
      <c r="L784" s="5" t="str">
        <f aca="false">IF(B784=[1]Sheet1!A784,".","x")</f>
        <v>.</v>
      </c>
      <c r="M784" s="5" t="str">
        <f aca="false">IF(C784=[1]Sheet1!B784,".","x")</f>
        <v>.</v>
      </c>
      <c r="N784" s="5" t="str">
        <f aca="false">IF(D784=[1]Sheet1!C784,".","x")</f>
        <v>.</v>
      </c>
      <c r="O784" s="5" t="str">
        <f aca="false">IF(E784=[1]Sheet1!D784,".","x")</f>
        <v>.</v>
      </c>
      <c r="P784" s="5" t="str">
        <f aca="false">IF(F784=[1]Sheet1!E784,".","x")</f>
        <v>.</v>
      </c>
      <c r="Q784" s="5" t="str">
        <f aca="false">IF(G784=[1]Sheet1!F784,".","x")</f>
        <v>.</v>
      </c>
      <c r="R784" s="5" t="str">
        <f aca="false">IF(H784=[1]Sheet1!G784,".","x")</f>
        <v>.</v>
      </c>
      <c r="S784" s="5" t="str">
        <f aca="false">IF(I784=[1]Sheet1!H784,".","x")</f>
        <v>.</v>
      </c>
      <c r="T784" s="5" t="str">
        <f aca="false">IF(J784=[1]Sheet1!I784,".","x")</f>
        <v>.</v>
      </c>
      <c r="U784" s="5" t="str">
        <f aca="false">IF(K784=[1]Sheet1!J784,".","x")</f>
        <v>.</v>
      </c>
    </row>
    <row r="785" customFormat="false" ht="12.75" hidden="true" customHeight="false" outlineLevel="0" collapsed="false">
      <c r="A785" s="1" t="s">
        <v>12</v>
      </c>
      <c r="B785" s="2" t="n">
        <v>781</v>
      </c>
      <c r="C785" s="2" t="n">
        <v>22</v>
      </c>
      <c r="D785" s="2" t="n">
        <v>781</v>
      </c>
      <c r="E785" s="2" t="n">
        <v>1</v>
      </c>
      <c r="F785" s="9" t="s">
        <v>36</v>
      </c>
      <c r="G785" s="4" t="n">
        <v>7.5</v>
      </c>
      <c r="H785" s="4" t="n">
        <v>10</v>
      </c>
      <c r="I785" s="2" t="n">
        <v>4</v>
      </c>
      <c r="J785" s="2" t="n">
        <v>3</v>
      </c>
      <c r="K785" s="3" t="s">
        <v>58</v>
      </c>
      <c r="L785" s="5" t="str">
        <f aca="false">IF(B785=[1]Sheet1!A785,".","x")</f>
        <v>.</v>
      </c>
      <c r="M785" s="5" t="str">
        <f aca="false">IF(C785=[1]Sheet1!B785,".","x")</f>
        <v>.</v>
      </c>
      <c r="N785" s="5" t="str">
        <f aca="false">IF(D785=[1]Sheet1!C785,".","x")</f>
        <v>.</v>
      </c>
      <c r="O785" s="5" t="str">
        <f aca="false">IF(E785=[1]Sheet1!D785,".","x")</f>
        <v>.</v>
      </c>
      <c r="P785" s="5" t="str">
        <f aca="false">IF(F785=[1]Sheet1!E785,".","x")</f>
        <v>.</v>
      </c>
      <c r="Q785" s="5" t="str">
        <f aca="false">IF(G785=[1]Sheet1!F785,".","x")</f>
        <v>.</v>
      </c>
      <c r="R785" s="5" t="str">
        <f aca="false">IF(H785=[1]Sheet1!G785,".","x")</f>
        <v>.</v>
      </c>
      <c r="S785" s="5" t="str">
        <f aca="false">IF(I785=[1]Sheet1!H785,".","x")</f>
        <v>.</v>
      </c>
      <c r="T785" s="5" t="str">
        <f aca="false">IF(J785=[1]Sheet1!I785,".","x")</f>
        <v>.</v>
      </c>
      <c r="U785" s="5" t="str">
        <f aca="false">IF(K785=[1]Sheet1!J785,".","x")</f>
        <v>.</v>
      </c>
    </row>
    <row r="786" customFormat="false" ht="12.75" hidden="true" customHeight="false" outlineLevel="0" collapsed="false">
      <c r="A786" s="1" t="s">
        <v>12</v>
      </c>
      <c r="B786" s="2" t="n">
        <v>782</v>
      </c>
      <c r="C786" s="2" t="n">
        <v>22</v>
      </c>
      <c r="D786" s="2" t="n">
        <v>782</v>
      </c>
      <c r="E786" s="2" t="n">
        <v>1</v>
      </c>
      <c r="F786" s="9" t="s">
        <v>59</v>
      </c>
      <c r="G786" s="4" t="n">
        <v>5</v>
      </c>
      <c r="H786" s="4" t="n">
        <v>5.5</v>
      </c>
      <c r="I786" s="2" t="n">
        <v>4</v>
      </c>
      <c r="J786" s="2" t="n">
        <v>2</v>
      </c>
      <c r="K786" s="3" t="s">
        <v>60</v>
      </c>
      <c r="L786" s="5" t="str">
        <f aca="false">IF(B786=[1]Sheet1!A786,".","x")</f>
        <v>.</v>
      </c>
      <c r="M786" s="5" t="str">
        <f aca="false">IF(C786=[1]Sheet1!B786,".","x")</f>
        <v>.</v>
      </c>
      <c r="N786" s="5" t="str">
        <f aca="false">IF(D786=[1]Sheet1!C786,".","x")</f>
        <v>.</v>
      </c>
      <c r="O786" s="5" t="str">
        <f aca="false">IF(E786=[1]Sheet1!D786,".","x")</f>
        <v>.</v>
      </c>
      <c r="P786" s="5" t="str">
        <f aca="false">IF(F786=[1]Sheet1!E786,".","x")</f>
        <v>.</v>
      </c>
      <c r="Q786" s="5" t="str">
        <f aca="false">IF(G786=[1]Sheet1!F786,".","x")</f>
        <v>.</v>
      </c>
      <c r="R786" s="5" t="str">
        <f aca="false">IF(H786=[1]Sheet1!G786,".","x")</f>
        <v>.</v>
      </c>
      <c r="S786" s="5" t="str">
        <f aca="false">IF(I786=[1]Sheet1!H786,".","x")</f>
        <v>.</v>
      </c>
      <c r="T786" s="5" t="str">
        <f aca="false">IF(J786=[1]Sheet1!I786,".","x")</f>
        <v>.</v>
      </c>
      <c r="U786" s="5" t="str">
        <f aca="false">IF(K786=[1]Sheet1!J786,".","x")</f>
        <v>.</v>
      </c>
    </row>
    <row r="787" customFormat="false" ht="12.75" hidden="true" customHeight="false" outlineLevel="0" collapsed="false">
      <c r="A787" s="1" t="s">
        <v>12</v>
      </c>
      <c r="B787" s="2" t="n">
        <v>783</v>
      </c>
      <c r="C787" s="2" t="n">
        <v>22</v>
      </c>
      <c r="D787" s="2" t="n">
        <v>783</v>
      </c>
      <c r="E787" s="2" t="n">
        <v>1</v>
      </c>
      <c r="F787" s="9" t="s">
        <v>21</v>
      </c>
      <c r="G787" s="4" t="n">
        <v>9.5</v>
      </c>
      <c r="H787" s="4" t="n">
        <v>10.5</v>
      </c>
      <c r="I787" s="2" t="n">
        <v>5</v>
      </c>
      <c r="J787" s="2" t="n">
        <v>5</v>
      </c>
      <c r="K787" s="3" t="s">
        <v>14</v>
      </c>
      <c r="L787" s="5" t="str">
        <f aca="false">IF(B787=[1]Sheet1!A787,".","x")</f>
        <v>.</v>
      </c>
      <c r="M787" s="5" t="str">
        <f aca="false">IF(C787=[1]Sheet1!B787,".","x")</f>
        <v>.</v>
      </c>
      <c r="N787" s="5" t="str">
        <f aca="false">IF(D787=[1]Sheet1!C787,".","x")</f>
        <v>.</v>
      </c>
      <c r="O787" s="5" t="str">
        <f aca="false">IF(E787=[1]Sheet1!D787,".","x")</f>
        <v>.</v>
      </c>
      <c r="P787" s="5" t="str">
        <f aca="false">IF(F787=[1]Sheet1!E787,".","x")</f>
        <v>.</v>
      </c>
      <c r="Q787" s="5" t="str">
        <f aca="false">IF(G787=[1]Sheet1!F787,".","x")</f>
        <v>.</v>
      </c>
      <c r="R787" s="5" t="str">
        <f aca="false">IF(H787=[1]Sheet1!G787,".","x")</f>
        <v>.</v>
      </c>
      <c r="S787" s="5" t="str">
        <f aca="false">IF(I787=[1]Sheet1!H787,".","x")</f>
        <v>.</v>
      </c>
      <c r="T787" s="5" t="str">
        <f aca="false">IF(J787=[1]Sheet1!I787,".","x")</f>
        <v>.</v>
      </c>
      <c r="U787" s="5" t="str">
        <f aca="false">IF(K787=[1]Sheet1!J787,".","x")</f>
        <v>.</v>
      </c>
    </row>
    <row r="788" customFormat="false" ht="12.75" hidden="true" customHeight="false" outlineLevel="0" collapsed="false">
      <c r="A788" s="1" t="s">
        <v>12</v>
      </c>
      <c r="B788" s="2" t="n">
        <v>784</v>
      </c>
      <c r="C788" s="2" t="n">
        <v>22</v>
      </c>
      <c r="D788" s="2" t="n">
        <v>784</v>
      </c>
      <c r="E788" s="2" t="n">
        <v>1</v>
      </c>
      <c r="F788" s="9" t="s">
        <v>19</v>
      </c>
      <c r="G788" s="4" t="n">
        <v>7.5</v>
      </c>
      <c r="H788" s="4" t="n">
        <v>10.5</v>
      </c>
      <c r="I788" s="2" t="n">
        <v>5</v>
      </c>
      <c r="J788" s="2" t="n">
        <v>5</v>
      </c>
      <c r="K788" s="3" t="s">
        <v>14</v>
      </c>
      <c r="L788" s="5" t="str">
        <f aca="false">IF(B788=[1]Sheet1!A788,".","x")</f>
        <v>.</v>
      </c>
      <c r="M788" s="5" t="str">
        <f aca="false">IF(C788=[1]Sheet1!B788,".","x")</f>
        <v>.</v>
      </c>
      <c r="N788" s="5" t="str">
        <f aca="false">IF(D788=[1]Sheet1!C788,".","x")</f>
        <v>.</v>
      </c>
      <c r="O788" s="5" t="str">
        <f aca="false">IF(E788=[1]Sheet1!D788,".","x")</f>
        <v>.</v>
      </c>
      <c r="P788" s="5" t="str">
        <f aca="false">IF(F788=[1]Sheet1!E788,".","x")</f>
        <v>.</v>
      </c>
      <c r="Q788" s="5" t="str">
        <f aca="false">IF(G788=[1]Sheet1!F788,".","x")</f>
        <v>.</v>
      </c>
      <c r="R788" s="5" t="str">
        <f aca="false">IF(H788=[1]Sheet1!G788,".","x")</f>
        <v>.</v>
      </c>
      <c r="S788" s="5" t="str">
        <f aca="false">IF(I788=[1]Sheet1!H788,".","x")</f>
        <v>.</v>
      </c>
      <c r="T788" s="5" t="str">
        <f aca="false">IF(J788=[1]Sheet1!I788,".","x")</f>
        <v>.</v>
      </c>
      <c r="U788" s="5" t="str">
        <f aca="false">IF(K788=[1]Sheet1!J788,".","x")</f>
        <v>.</v>
      </c>
    </row>
    <row r="789" customFormat="false" ht="12.75" hidden="true" customHeight="false" outlineLevel="0" collapsed="false">
      <c r="A789" s="1" t="s">
        <v>12</v>
      </c>
      <c r="B789" s="2" t="n">
        <v>785</v>
      </c>
      <c r="C789" s="2" t="n">
        <v>22</v>
      </c>
      <c r="D789" s="2" t="n">
        <v>785</v>
      </c>
      <c r="E789" s="2" t="n">
        <v>1</v>
      </c>
      <c r="F789" s="9" t="s">
        <v>22</v>
      </c>
      <c r="G789" s="4" t="n">
        <v>7.5</v>
      </c>
      <c r="H789" s="4" t="n">
        <v>9</v>
      </c>
      <c r="I789" s="2" t="n">
        <v>5</v>
      </c>
      <c r="J789" s="2" t="n">
        <v>5</v>
      </c>
      <c r="K789" s="3" t="s">
        <v>14</v>
      </c>
      <c r="L789" s="5" t="str">
        <f aca="false">IF(B789=[1]Sheet1!A789,".","x")</f>
        <v>.</v>
      </c>
      <c r="M789" s="5" t="str">
        <f aca="false">IF(C789=[1]Sheet1!B789,".","x")</f>
        <v>.</v>
      </c>
      <c r="N789" s="5" t="str">
        <f aca="false">IF(D789=[1]Sheet1!C789,".","x")</f>
        <v>.</v>
      </c>
      <c r="O789" s="5" t="str">
        <f aca="false">IF(E789=[1]Sheet1!D789,".","x")</f>
        <v>.</v>
      </c>
      <c r="P789" s="5" t="str">
        <f aca="false">IF(F789=[1]Sheet1!E789,".","x")</f>
        <v>.</v>
      </c>
      <c r="Q789" s="5" t="str">
        <f aca="false">IF(G789=[1]Sheet1!F789,".","x")</f>
        <v>.</v>
      </c>
      <c r="R789" s="5" t="str">
        <f aca="false">IF(H789=[1]Sheet1!G789,".","x")</f>
        <v>.</v>
      </c>
      <c r="S789" s="5" t="str">
        <f aca="false">IF(I789=[1]Sheet1!H789,".","x")</f>
        <v>.</v>
      </c>
      <c r="T789" s="5" t="str">
        <f aca="false">IF(J789=[1]Sheet1!I789,".","x")</f>
        <v>.</v>
      </c>
      <c r="U789" s="5" t="str">
        <f aca="false">IF(K789=[1]Sheet1!J789,".","x")</f>
        <v>.</v>
      </c>
    </row>
    <row r="790" customFormat="false" ht="12.75" hidden="true" customHeight="false" outlineLevel="0" collapsed="false">
      <c r="A790" s="1" t="s">
        <v>12</v>
      </c>
      <c r="B790" s="2" t="n">
        <v>786</v>
      </c>
      <c r="C790" s="2" t="n">
        <v>22</v>
      </c>
      <c r="D790" s="2" t="n">
        <v>786</v>
      </c>
      <c r="E790" s="2" t="n">
        <v>1</v>
      </c>
      <c r="F790" s="9" t="s">
        <v>72</v>
      </c>
      <c r="G790" s="4" t="n">
        <v>7.5</v>
      </c>
      <c r="H790" s="4" t="n">
        <v>9</v>
      </c>
      <c r="I790" s="2" t="n">
        <v>6</v>
      </c>
      <c r="J790" s="2" t="n">
        <v>7</v>
      </c>
      <c r="K790" s="3" t="s">
        <v>14</v>
      </c>
      <c r="L790" s="5" t="str">
        <f aca="false">IF(B790=[1]Sheet1!A790,".","x")</f>
        <v>.</v>
      </c>
      <c r="M790" s="5" t="str">
        <f aca="false">IF(C790=[1]Sheet1!B790,".","x")</f>
        <v>.</v>
      </c>
      <c r="N790" s="5" t="str">
        <f aca="false">IF(D790=[1]Sheet1!C790,".","x")</f>
        <v>.</v>
      </c>
      <c r="O790" s="5" t="str">
        <f aca="false">IF(E790=[1]Sheet1!D790,".","x")</f>
        <v>.</v>
      </c>
      <c r="P790" s="5" t="str">
        <f aca="false">IF(F790=[1]Sheet1!E790,".","x")</f>
        <v>.</v>
      </c>
      <c r="Q790" s="5" t="str">
        <f aca="false">IF(G790=[1]Sheet1!F790,".","x")</f>
        <v>.</v>
      </c>
      <c r="R790" s="5" t="str">
        <f aca="false">IF(H790=[1]Sheet1!G790,".","x")</f>
        <v>.</v>
      </c>
      <c r="S790" s="5" t="str">
        <f aca="false">IF(I790=[1]Sheet1!H790,".","x")</f>
        <v>.</v>
      </c>
      <c r="T790" s="5" t="str">
        <f aca="false">IF(J790=[1]Sheet1!I790,".","x")</f>
        <v>.</v>
      </c>
      <c r="U790" s="5" t="str">
        <f aca="false">IF(K790=[1]Sheet1!J790,".","x")</f>
        <v>.</v>
      </c>
    </row>
    <row r="791" customFormat="false" ht="12.75" hidden="true" customHeight="false" outlineLevel="0" collapsed="false">
      <c r="A791" s="1" t="s">
        <v>12</v>
      </c>
      <c r="B791" s="2" t="n">
        <v>787</v>
      </c>
      <c r="C791" s="2" t="n">
        <v>22</v>
      </c>
      <c r="D791" s="2" t="n">
        <v>787</v>
      </c>
      <c r="E791" s="2" t="n">
        <v>1</v>
      </c>
      <c r="F791" s="9" t="s">
        <v>35</v>
      </c>
      <c r="G791" s="4" t="n">
        <v>8.5</v>
      </c>
      <c r="H791" s="4" t="n">
        <v>10.5</v>
      </c>
      <c r="I791" s="2" t="n">
        <v>6</v>
      </c>
      <c r="J791" s="2" t="n">
        <v>6</v>
      </c>
      <c r="K791" s="3" t="s">
        <v>14</v>
      </c>
      <c r="L791" s="5" t="str">
        <f aca="false">IF(B791=[1]Sheet1!A791,".","x")</f>
        <v>.</v>
      </c>
      <c r="M791" s="5" t="str">
        <f aca="false">IF(C791=[1]Sheet1!B791,".","x")</f>
        <v>.</v>
      </c>
      <c r="N791" s="5" t="str">
        <f aca="false">IF(D791=[1]Sheet1!C791,".","x")</f>
        <v>.</v>
      </c>
      <c r="O791" s="5" t="str">
        <f aca="false">IF(E791=[1]Sheet1!D791,".","x")</f>
        <v>.</v>
      </c>
      <c r="P791" s="5" t="str">
        <f aca="false">IF(F791=[1]Sheet1!E791,".","x")</f>
        <v>.</v>
      </c>
      <c r="Q791" s="5" t="str">
        <f aca="false">IF(G791=[1]Sheet1!F791,".","x")</f>
        <v>.</v>
      </c>
      <c r="R791" s="5" t="str">
        <f aca="false">IF(H791=[1]Sheet1!G791,".","x")</f>
        <v>.</v>
      </c>
      <c r="S791" s="5" t="str">
        <f aca="false">IF(I791=[1]Sheet1!H791,".","x")</f>
        <v>.</v>
      </c>
      <c r="T791" s="5" t="str">
        <f aca="false">IF(J791=[1]Sheet1!I791,".","x")</f>
        <v>.</v>
      </c>
      <c r="U791" s="5" t="str">
        <f aca="false">IF(K791=[1]Sheet1!J791,".","x")</f>
        <v>.</v>
      </c>
    </row>
    <row r="792" customFormat="false" ht="12.75" hidden="true" customHeight="false" outlineLevel="0" collapsed="false">
      <c r="A792" s="1" t="s">
        <v>12</v>
      </c>
      <c r="B792" s="2" t="n">
        <v>788</v>
      </c>
      <c r="C792" s="2" t="n">
        <v>22</v>
      </c>
      <c r="D792" s="2" t="n">
        <v>788</v>
      </c>
      <c r="E792" s="2" t="n">
        <v>1</v>
      </c>
      <c r="F792" s="9" t="s">
        <v>28</v>
      </c>
      <c r="G792" s="4" t="n">
        <v>8.5</v>
      </c>
      <c r="H792" s="4" t="n">
        <v>12</v>
      </c>
      <c r="I792" s="2" t="n">
        <v>6</v>
      </c>
      <c r="J792" s="2" t="n">
        <v>5</v>
      </c>
      <c r="K792" s="3" t="s">
        <v>14</v>
      </c>
      <c r="L792" s="5" t="str">
        <f aca="false">IF(B792=[1]Sheet1!A792,".","x")</f>
        <v>.</v>
      </c>
      <c r="M792" s="5" t="str">
        <f aca="false">IF(C792=[1]Sheet1!B792,".","x")</f>
        <v>.</v>
      </c>
      <c r="N792" s="5" t="str">
        <f aca="false">IF(D792=[1]Sheet1!C792,".","x")</f>
        <v>.</v>
      </c>
      <c r="O792" s="5" t="str">
        <f aca="false">IF(E792=[1]Sheet1!D792,".","x")</f>
        <v>.</v>
      </c>
      <c r="P792" s="5" t="str">
        <f aca="false">IF(F792=[1]Sheet1!E792,".","x")</f>
        <v>.</v>
      </c>
      <c r="Q792" s="5" t="str">
        <f aca="false">IF(G792=[1]Sheet1!F792,".","x")</f>
        <v>.</v>
      </c>
      <c r="R792" s="5" t="str">
        <f aca="false">IF(H792=[1]Sheet1!G792,".","x")</f>
        <v>.</v>
      </c>
      <c r="S792" s="5" t="str">
        <f aca="false">IF(I792=[1]Sheet1!H792,".","x")</f>
        <v>.</v>
      </c>
      <c r="T792" s="5" t="str">
        <f aca="false">IF(J792=[1]Sheet1!I792,".","x")</f>
        <v>.</v>
      </c>
      <c r="U792" s="5" t="str">
        <f aca="false">IF(K792=[1]Sheet1!J792,".","x")</f>
        <v>.</v>
      </c>
    </row>
    <row r="793" customFormat="false" ht="12.75" hidden="true" customHeight="false" outlineLevel="0" collapsed="false">
      <c r="A793" s="1" t="s">
        <v>12</v>
      </c>
      <c r="B793" s="2" t="n">
        <v>789</v>
      </c>
      <c r="C793" s="2" t="n">
        <v>22</v>
      </c>
      <c r="D793" s="2" t="n">
        <v>789</v>
      </c>
      <c r="E793" s="2" t="n">
        <v>1</v>
      </c>
      <c r="F793" s="9" t="s">
        <v>26</v>
      </c>
      <c r="G793" s="4" t="n">
        <v>8</v>
      </c>
      <c r="H793" s="4" t="n">
        <v>12</v>
      </c>
      <c r="I793" s="2" t="n">
        <v>5</v>
      </c>
      <c r="J793" s="2" t="n">
        <v>5</v>
      </c>
      <c r="K793" s="3" t="s">
        <v>104</v>
      </c>
      <c r="L793" s="5" t="str">
        <f aca="false">IF(B793=[1]Sheet1!A793,".","x")</f>
        <v>.</v>
      </c>
      <c r="M793" s="5" t="str">
        <f aca="false">IF(C793=[1]Sheet1!B793,".","x")</f>
        <v>.</v>
      </c>
      <c r="N793" s="5" t="str">
        <f aca="false">IF(D793=[1]Sheet1!C793,".","x")</f>
        <v>.</v>
      </c>
      <c r="O793" s="5" t="str">
        <f aca="false">IF(E793=[1]Sheet1!D793,".","x")</f>
        <v>.</v>
      </c>
      <c r="P793" s="5" t="str">
        <f aca="false">IF(F793=[1]Sheet1!E793,".","x")</f>
        <v>.</v>
      </c>
      <c r="Q793" s="5" t="str">
        <f aca="false">IF(G793=[1]Sheet1!F793,".","x")</f>
        <v>.</v>
      </c>
      <c r="R793" s="5" t="str">
        <f aca="false">IF(H793=[1]Sheet1!G793,".","x")</f>
        <v>.</v>
      </c>
      <c r="S793" s="5" t="str">
        <f aca="false">IF(I793=[1]Sheet1!H793,".","x")</f>
        <v>.</v>
      </c>
      <c r="T793" s="5" t="str">
        <f aca="false">IF(J793=[1]Sheet1!I793,".","x")</f>
        <v>.</v>
      </c>
      <c r="U793" s="5" t="str">
        <f aca="false">IF(K793=[1]Sheet1!J793,".","x")</f>
        <v>.</v>
      </c>
    </row>
    <row r="794" customFormat="false" ht="12.75" hidden="true" customHeight="false" outlineLevel="0" collapsed="false">
      <c r="A794" s="1" t="s">
        <v>12</v>
      </c>
      <c r="B794" s="2" t="n">
        <v>790</v>
      </c>
      <c r="C794" s="2" t="n">
        <v>22</v>
      </c>
      <c r="D794" s="2" t="n">
        <v>790</v>
      </c>
      <c r="E794" s="2" t="n">
        <v>1</v>
      </c>
      <c r="F794" s="9" t="s">
        <v>31</v>
      </c>
      <c r="G794" s="4" t="n">
        <v>8</v>
      </c>
      <c r="H794" s="4" t="n">
        <v>11.5</v>
      </c>
      <c r="I794" s="2" t="n">
        <v>6</v>
      </c>
      <c r="J794" s="2" t="n">
        <v>5</v>
      </c>
      <c r="K794" s="3" t="s">
        <v>69</v>
      </c>
      <c r="L794" s="5" t="str">
        <f aca="false">IF(B794=[1]Sheet1!A794,".","x")</f>
        <v>.</v>
      </c>
      <c r="M794" s="5" t="str">
        <f aca="false">IF(C794=[1]Sheet1!B794,".","x")</f>
        <v>.</v>
      </c>
      <c r="N794" s="5" t="str">
        <f aca="false">IF(D794=[1]Sheet1!C794,".","x")</f>
        <v>.</v>
      </c>
      <c r="O794" s="5" t="str">
        <f aca="false">IF(E794=[1]Sheet1!D794,".","x")</f>
        <v>.</v>
      </c>
      <c r="P794" s="5" t="str">
        <f aca="false">IF(F794=[1]Sheet1!E794,".","x")</f>
        <v>.</v>
      </c>
      <c r="Q794" s="5" t="str">
        <f aca="false">IF(G794=[1]Sheet1!F794,".","x")</f>
        <v>.</v>
      </c>
      <c r="R794" s="5" t="str">
        <f aca="false">IF(H794=[1]Sheet1!G794,".","x")</f>
        <v>.</v>
      </c>
      <c r="S794" s="5" t="str">
        <f aca="false">IF(I794=[1]Sheet1!H794,".","x")</f>
        <v>.</v>
      </c>
      <c r="T794" s="5" t="str">
        <f aca="false">IF(J794=[1]Sheet1!I794,".","x")</f>
        <v>.</v>
      </c>
      <c r="U794" s="5" t="str">
        <f aca="false">IF(K794=[1]Sheet1!J794,".","x")</f>
        <v>.</v>
      </c>
    </row>
    <row r="795" customFormat="false" ht="12.75" hidden="true" customHeight="false" outlineLevel="0" collapsed="false">
      <c r="A795" s="1" t="s">
        <v>12</v>
      </c>
      <c r="B795" s="2" t="n">
        <v>791</v>
      </c>
      <c r="C795" s="2" t="n">
        <v>22</v>
      </c>
      <c r="D795" s="2" t="n">
        <v>791</v>
      </c>
      <c r="E795" s="2" t="n">
        <v>1</v>
      </c>
      <c r="F795" s="9" t="s">
        <v>57</v>
      </c>
      <c r="G795" s="4" t="n">
        <v>5</v>
      </c>
      <c r="H795" s="4" t="n">
        <v>6</v>
      </c>
      <c r="I795" s="2" t="n">
        <v>5</v>
      </c>
      <c r="J795" s="2" t="n">
        <v>6</v>
      </c>
      <c r="K795" s="3" t="s">
        <v>14</v>
      </c>
      <c r="L795" s="5" t="str">
        <f aca="false">IF(B795=[1]Sheet1!A795,".","x")</f>
        <v>.</v>
      </c>
      <c r="M795" s="5" t="str">
        <f aca="false">IF(C795=[1]Sheet1!B795,".","x")</f>
        <v>.</v>
      </c>
      <c r="N795" s="5" t="str">
        <f aca="false">IF(D795=[1]Sheet1!C795,".","x")</f>
        <v>.</v>
      </c>
      <c r="O795" s="5" t="str">
        <f aca="false">IF(E795=[1]Sheet1!D795,".","x")</f>
        <v>.</v>
      </c>
      <c r="P795" s="5" t="str">
        <f aca="false">IF(F795=[1]Sheet1!E795,".","x")</f>
        <v>.</v>
      </c>
      <c r="Q795" s="5" t="str">
        <f aca="false">IF(G795=[1]Sheet1!F795,".","x")</f>
        <v>.</v>
      </c>
      <c r="R795" s="5" t="str">
        <f aca="false">IF(H795=[1]Sheet1!G795,".","x")</f>
        <v>.</v>
      </c>
      <c r="S795" s="5" t="str">
        <f aca="false">IF(I795=[1]Sheet1!H795,".","x")</f>
        <v>.</v>
      </c>
      <c r="T795" s="5" t="str">
        <f aca="false">IF(J795=[1]Sheet1!I795,".","x")</f>
        <v>.</v>
      </c>
      <c r="U795" s="5" t="str">
        <f aca="false">IF(K795=[1]Sheet1!J795,".","x")</f>
        <v>.</v>
      </c>
    </row>
    <row r="796" customFormat="false" ht="12.75" hidden="true" customHeight="false" outlineLevel="0" collapsed="false">
      <c r="A796" s="1" t="s">
        <v>12</v>
      </c>
      <c r="B796" s="2" t="n">
        <v>792</v>
      </c>
      <c r="C796" s="2" t="n">
        <v>22</v>
      </c>
      <c r="D796" s="2" t="n">
        <v>792</v>
      </c>
      <c r="E796" s="2" t="n">
        <v>1</v>
      </c>
      <c r="F796" s="9" t="s">
        <v>51</v>
      </c>
      <c r="G796" s="4" t="n">
        <v>9</v>
      </c>
      <c r="H796" s="4" t="n">
        <v>14.5</v>
      </c>
      <c r="I796" s="2" t="n">
        <v>6</v>
      </c>
      <c r="J796" s="2" t="n">
        <v>5</v>
      </c>
      <c r="K796" s="3" t="s">
        <v>14</v>
      </c>
      <c r="L796" s="5" t="str">
        <f aca="false">IF(B796=[1]Sheet1!A796,".","x")</f>
        <v>.</v>
      </c>
      <c r="M796" s="5" t="str">
        <f aca="false">IF(C796=[1]Sheet1!B796,".","x")</f>
        <v>.</v>
      </c>
      <c r="N796" s="5" t="str">
        <f aca="false">IF(D796=[1]Sheet1!C796,".","x")</f>
        <v>.</v>
      </c>
      <c r="O796" s="5" t="str">
        <f aca="false">IF(E796=[1]Sheet1!D796,".","x")</f>
        <v>.</v>
      </c>
      <c r="P796" s="5" t="str">
        <f aca="false">IF(F796=[1]Sheet1!E796,".","x")</f>
        <v>.</v>
      </c>
      <c r="Q796" s="5" t="str">
        <f aca="false">IF(G796=[1]Sheet1!F796,".","x")</f>
        <v>.</v>
      </c>
      <c r="R796" s="5" t="str">
        <f aca="false">IF(H796=[1]Sheet1!G796,".","x")</f>
        <v>.</v>
      </c>
      <c r="S796" s="5" t="str">
        <f aca="false">IF(I796=[1]Sheet1!H796,".","x")</f>
        <v>.</v>
      </c>
      <c r="T796" s="5" t="str">
        <f aca="false">IF(J796=[1]Sheet1!I796,".","x")</f>
        <v>.</v>
      </c>
      <c r="U796" s="5" t="str">
        <f aca="false">IF(K796=[1]Sheet1!J796,".","x")</f>
        <v>.</v>
      </c>
    </row>
    <row r="797" customFormat="false" ht="12.75" hidden="true" customHeight="false" outlineLevel="0" collapsed="false">
      <c r="A797" s="1" t="s">
        <v>12</v>
      </c>
      <c r="B797" s="2" t="n">
        <v>793</v>
      </c>
      <c r="C797" s="2" t="n">
        <v>23</v>
      </c>
      <c r="D797" s="2" t="n">
        <v>793</v>
      </c>
      <c r="E797" s="2" t="n">
        <v>1</v>
      </c>
      <c r="F797" s="9" t="s">
        <v>59</v>
      </c>
      <c r="G797" s="4" t="n">
        <v>8.5</v>
      </c>
      <c r="H797" s="4" t="n">
        <v>14.5</v>
      </c>
      <c r="I797" s="2" t="n">
        <v>6</v>
      </c>
      <c r="J797" s="2" t="n">
        <v>4</v>
      </c>
      <c r="K797" s="3" t="s">
        <v>47</v>
      </c>
      <c r="L797" s="5" t="str">
        <f aca="false">IF(B797=[1]Sheet1!A797,".","x")</f>
        <v>.</v>
      </c>
      <c r="M797" s="5" t="str">
        <f aca="false">IF(C797=[1]Sheet1!B797,".","x")</f>
        <v>.</v>
      </c>
      <c r="N797" s="5" t="str">
        <f aca="false">IF(D797=[1]Sheet1!C797,".","x")</f>
        <v>.</v>
      </c>
      <c r="O797" s="5" t="str">
        <f aca="false">IF(E797=[1]Sheet1!D797,".","x")</f>
        <v>.</v>
      </c>
      <c r="P797" s="5" t="str">
        <f aca="false">IF(F797=[1]Sheet1!E797,".","x")</f>
        <v>.</v>
      </c>
      <c r="Q797" s="5" t="str">
        <f aca="false">IF(G797=[1]Sheet1!F797,".","x")</f>
        <v>.</v>
      </c>
      <c r="R797" s="5" t="str">
        <f aca="false">IF(H797=[1]Sheet1!G797,".","x")</f>
        <v>.</v>
      </c>
      <c r="S797" s="5" t="str">
        <f aca="false">IF(I797=[1]Sheet1!H797,".","x")</f>
        <v>.</v>
      </c>
      <c r="T797" s="5" t="str">
        <f aca="false">IF(J797=[1]Sheet1!I797,".","x")</f>
        <v>.</v>
      </c>
      <c r="U797" s="5" t="str">
        <f aca="false">IF(K797=[1]Sheet1!J797,".","x")</f>
        <v>.</v>
      </c>
    </row>
    <row r="798" customFormat="false" ht="12.75" hidden="true" customHeight="false" outlineLevel="0" collapsed="false">
      <c r="A798" s="1" t="s">
        <v>12</v>
      </c>
      <c r="B798" s="2" t="n">
        <v>794</v>
      </c>
      <c r="C798" s="2" t="n">
        <v>23</v>
      </c>
      <c r="D798" s="2" t="n">
        <v>794</v>
      </c>
      <c r="E798" s="2" t="n">
        <v>1</v>
      </c>
      <c r="F798" s="11" t="s">
        <v>43</v>
      </c>
      <c r="G798" s="4" t="s">
        <v>14</v>
      </c>
      <c r="H798" s="4" t="s">
        <v>14</v>
      </c>
      <c r="I798" s="2" t="s">
        <v>14</v>
      </c>
      <c r="J798" s="2" t="s">
        <v>14</v>
      </c>
      <c r="K798" s="3" t="s">
        <v>18</v>
      </c>
      <c r="L798" s="5" t="str">
        <f aca="false">IF(B798=[1]Sheet1!A798,".","x")</f>
        <v>.</v>
      </c>
      <c r="M798" s="5" t="str">
        <f aca="false">IF(C798=[1]Sheet1!B798,".","x")</f>
        <v>.</v>
      </c>
      <c r="N798" s="5" t="str">
        <f aca="false">IF(D798=[1]Sheet1!C798,".","x")</f>
        <v>.</v>
      </c>
      <c r="O798" s="5" t="str">
        <f aca="false">IF(E798=[1]Sheet1!D798,".","x")</f>
        <v>.</v>
      </c>
      <c r="P798" s="5" t="str">
        <f aca="false">IF(F798=[1]Sheet1!E798,".","x")</f>
        <v>.</v>
      </c>
      <c r="Q798" s="5" t="str">
        <f aca="false">IF(G798=[1]Sheet1!F798,".","x")</f>
        <v>.</v>
      </c>
      <c r="R798" s="5" t="str">
        <f aca="false">IF(H798=[1]Sheet1!G798,".","x")</f>
        <v>.</v>
      </c>
      <c r="S798" s="5" t="str">
        <f aca="false">IF(I798=[1]Sheet1!H798,".","x")</f>
        <v>.</v>
      </c>
      <c r="T798" s="5" t="str">
        <f aca="false">IF(J798=[1]Sheet1!I798,".","x")</f>
        <v>.</v>
      </c>
      <c r="U798" s="5" t="str">
        <f aca="false">IF(K798=[1]Sheet1!J798,".","x")</f>
        <v>.</v>
      </c>
    </row>
    <row r="799" customFormat="false" ht="12.75" hidden="true" customHeight="false" outlineLevel="0" collapsed="false">
      <c r="A799" s="1" t="s">
        <v>12</v>
      </c>
      <c r="B799" s="2" t="n">
        <v>795</v>
      </c>
      <c r="C799" s="2" t="n">
        <v>23</v>
      </c>
      <c r="D799" s="2" t="n">
        <v>795</v>
      </c>
      <c r="E799" s="2" t="n">
        <v>1</v>
      </c>
      <c r="F799" s="9" t="s">
        <v>30</v>
      </c>
      <c r="G799" s="4" t="n">
        <v>8</v>
      </c>
      <c r="H799" s="4" t="n">
        <v>11</v>
      </c>
      <c r="I799" s="2" t="n">
        <v>7</v>
      </c>
      <c r="J799" s="2" t="n">
        <v>6</v>
      </c>
      <c r="K799" s="3" t="s">
        <v>14</v>
      </c>
      <c r="L799" s="5" t="str">
        <f aca="false">IF(B799=[1]Sheet1!A799,".","x")</f>
        <v>.</v>
      </c>
      <c r="M799" s="5" t="str">
        <f aca="false">IF(C799=[1]Sheet1!B799,".","x")</f>
        <v>.</v>
      </c>
      <c r="N799" s="5" t="str">
        <f aca="false">IF(D799=[1]Sheet1!C799,".","x")</f>
        <v>.</v>
      </c>
      <c r="O799" s="5" t="str">
        <f aca="false">IF(E799=[1]Sheet1!D799,".","x")</f>
        <v>.</v>
      </c>
      <c r="P799" s="5" t="str">
        <f aca="false">IF(F799=[1]Sheet1!E799,".","x")</f>
        <v>.</v>
      </c>
      <c r="Q799" s="5" t="str">
        <f aca="false">IF(G799=[1]Sheet1!F799,".","x")</f>
        <v>.</v>
      </c>
      <c r="R799" s="5" t="str">
        <f aca="false">IF(H799=[1]Sheet1!G799,".","x")</f>
        <v>.</v>
      </c>
      <c r="S799" s="5" t="str">
        <f aca="false">IF(I799=[1]Sheet1!H799,".","x")</f>
        <v>.</v>
      </c>
      <c r="T799" s="5" t="str">
        <f aca="false">IF(J799=[1]Sheet1!I799,".","x")</f>
        <v>.</v>
      </c>
      <c r="U799" s="5" t="str">
        <f aca="false">IF(K799=[1]Sheet1!J799,".","x")</f>
        <v>.</v>
      </c>
    </row>
    <row r="800" customFormat="false" ht="12.75" hidden="true" customHeight="false" outlineLevel="0" collapsed="false">
      <c r="A800" s="1" t="s">
        <v>12</v>
      </c>
      <c r="B800" s="2" t="n">
        <v>796</v>
      </c>
      <c r="C800" s="2" t="n">
        <v>23</v>
      </c>
      <c r="D800" s="2" t="n">
        <v>796</v>
      </c>
      <c r="E800" s="2" t="n">
        <v>1</v>
      </c>
      <c r="F800" s="9" t="s">
        <v>19</v>
      </c>
      <c r="G800" s="4" t="n">
        <v>7</v>
      </c>
      <c r="H800" s="4" t="n">
        <v>9.5</v>
      </c>
      <c r="I800" s="2" t="n">
        <v>5</v>
      </c>
      <c r="J800" s="2" t="n">
        <v>5</v>
      </c>
      <c r="K800" s="3" t="s">
        <v>14</v>
      </c>
      <c r="L800" s="5" t="str">
        <f aca="false">IF(B800=[1]Sheet1!A800,".","x")</f>
        <v>.</v>
      </c>
      <c r="M800" s="5" t="str">
        <f aca="false">IF(C800=[1]Sheet1!B800,".","x")</f>
        <v>.</v>
      </c>
      <c r="N800" s="5" t="str">
        <f aca="false">IF(D800=[1]Sheet1!C800,".","x")</f>
        <v>.</v>
      </c>
      <c r="O800" s="5" t="str">
        <f aca="false">IF(E800=[1]Sheet1!D800,".","x")</f>
        <v>.</v>
      </c>
      <c r="P800" s="5" t="str">
        <f aca="false">IF(F800=[1]Sheet1!E800,".","x")</f>
        <v>.</v>
      </c>
      <c r="Q800" s="5" t="str">
        <f aca="false">IF(G800=[1]Sheet1!F800,".","x")</f>
        <v>.</v>
      </c>
      <c r="R800" s="5" t="str">
        <f aca="false">IF(H800=[1]Sheet1!G800,".","x")</f>
        <v>.</v>
      </c>
      <c r="S800" s="5" t="str">
        <f aca="false">IF(I800=[1]Sheet1!H800,".","x")</f>
        <v>.</v>
      </c>
      <c r="T800" s="5" t="str">
        <f aca="false">IF(J800=[1]Sheet1!I800,".","x")</f>
        <v>.</v>
      </c>
      <c r="U800" s="5" t="str">
        <f aca="false">IF(K800=[1]Sheet1!J800,".","x")</f>
        <v>.</v>
      </c>
    </row>
    <row r="801" customFormat="false" ht="12.75" hidden="true" customHeight="false" outlineLevel="0" collapsed="false">
      <c r="A801" s="1" t="s">
        <v>12</v>
      </c>
      <c r="B801" s="2" t="n">
        <v>797</v>
      </c>
      <c r="C801" s="2" t="n">
        <v>23</v>
      </c>
      <c r="D801" s="2" t="n">
        <v>797</v>
      </c>
      <c r="E801" s="2" t="n">
        <v>1</v>
      </c>
      <c r="F801" s="9" t="s">
        <v>15</v>
      </c>
      <c r="G801" s="4" t="n">
        <v>5.5</v>
      </c>
      <c r="H801" s="4" t="n">
        <v>5.5</v>
      </c>
      <c r="I801" s="2" t="n">
        <v>5</v>
      </c>
      <c r="J801" s="2" t="n">
        <v>6</v>
      </c>
      <c r="K801" s="3" t="s">
        <v>14</v>
      </c>
      <c r="L801" s="5" t="str">
        <f aca="false">IF(B801=[1]Sheet1!A801,".","x")</f>
        <v>.</v>
      </c>
      <c r="M801" s="5" t="str">
        <f aca="false">IF(C801=[1]Sheet1!B801,".","x")</f>
        <v>.</v>
      </c>
      <c r="N801" s="5" t="str">
        <f aca="false">IF(D801=[1]Sheet1!C801,".","x")</f>
        <v>.</v>
      </c>
      <c r="O801" s="5" t="str">
        <f aca="false">IF(E801=[1]Sheet1!D801,".","x")</f>
        <v>.</v>
      </c>
      <c r="P801" s="5" t="str">
        <f aca="false">IF(F801=[1]Sheet1!E801,".","x")</f>
        <v>.</v>
      </c>
      <c r="Q801" s="5" t="str">
        <f aca="false">IF(G801=[1]Sheet1!F801,".","x")</f>
        <v>.</v>
      </c>
      <c r="R801" s="5" t="str">
        <f aca="false">IF(H801=[1]Sheet1!G801,".","x")</f>
        <v>.</v>
      </c>
      <c r="S801" s="5" t="str">
        <f aca="false">IF(I801=[1]Sheet1!H801,".","x")</f>
        <v>.</v>
      </c>
      <c r="T801" s="5" t="str">
        <f aca="false">IF(J801=[1]Sheet1!I801,".","x")</f>
        <v>.</v>
      </c>
      <c r="U801" s="5" t="str">
        <f aca="false">IF(K801=[1]Sheet1!J801,".","x")</f>
        <v>.</v>
      </c>
    </row>
    <row r="802" customFormat="false" ht="12.75" hidden="true" customHeight="false" outlineLevel="0" collapsed="false">
      <c r="A802" s="1" t="s">
        <v>12</v>
      </c>
      <c r="B802" s="2" t="n">
        <v>798</v>
      </c>
      <c r="C802" s="2" t="n">
        <v>23</v>
      </c>
      <c r="D802" s="2" t="n">
        <v>798</v>
      </c>
      <c r="E802" s="2" t="n">
        <v>1</v>
      </c>
      <c r="F802" s="9" t="s">
        <v>27</v>
      </c>
      <c r="G802" s="4" t="n">
        <v>6</v>
      </c>
      <c r="H802" s="4" t="n">
        <v>6.5</v>
      </c>
      <c r="I802" s="2" t="n">
        <v>5</v>
      </c>
      <c r="J802" s="2" t="n">
        <v>5</v>
      </c>
      <c r="K802" s="3" t="s">
        <v>14</v>
      </c>
      <c r="L802" s="5" t="str">
        <f aca="false">IF(B802=[1]Sheet1!A802,".","x")</f>
        <v>.</v>
      </c>
      <c r="M802" s="5" t="str">
        <f aca="false">IF(C802=[1]Sheet1!B802,".","x")</f>
        <v>.</v>
      </c>
      <c r="N802" s="5" t="str">
        <f aca="false">IF(D802=[1]Sheet1!C802,".","x")</f>
        <v>.</v>
      </c>
      <c r="O802" s="5" t="str">
        <f aca="false">IF(E802=[1]Sheet1!D802,".","x")</f>
        <v>.</v>
      </c>
      <c r="P802" s="5" t="str">
        <f aca="false">IF(F802=[1]Sheet1!E802,".","x")</f>
        <v>.</v>
      </c>
      <c r="Q802" s="5" t="str">
        <f aca="false">IF(G802=[1]Sheet1!F802,".","x")</f>
        <v>.</v>
      </c>
      <c r="R802" s="5" t="str">
        <f aca="false">IF(H802=[1]Sheet1!G802,".","x")</f>
        <v>.</v>
      </c>
      <c r="S802" s="5" t="str">
        <f aca="false">IF(I802=[1]Sheet1!H802,".","x")</f>
        <v>.</v>
      </c>
      <c r="T802" s="5" t="str">
        <f aca="false">IF(J802=[1]Sheet1!I802,".","x")</f>
        <v>.</v>
      </c>
      <c r="U802" s="5" t="str">
        <f aca="false">IF(K802=[1]Sheet1!J802,".","x")</f>
        <v>.</v>
      </c>
    </row>
    <row r="803" customFormat="false" ht="12.75" hidden="true" customHeight="false" outlineLevel="0" collapsed="false">
      <c r="A803" s="1" t="s">
        <v>12</v>
      </c>
      <c r="B803" s="2" t="n">
        <v>799</v>
      </c>
      <c r="C803" s="2" t="n">
        <v>23</v>
      </c>
      <c r="D803" s="2" t="n">
        <v>799</v>
      </c>
      <c r="E803" s="2" t="n">
        <v>1</v>
      </c>
      <c r="F803" s="9" t="s">
        <v>72</v>
      </c>
      <c r="G803" s="4" t="n">
        <v>6</v>
      </c>
      <c r="H803" s="4" t="n">
        <v>7</v>
      </c>
      <c r="I803" s="2" t="n">
        <v>6</v>
      </c>
      <c r="J803" s="2" t="n">
        <v>6</v>
      </c>
      <c r="K803" s="3" t="s">
        <v>14</v>
      </c>
      <c r="L803" s="5" t="str">
        <f aca="false">IF(B803=[1]Sheet1!A803,".","x")</f>
        <v>.</v>
      </c>
      <c r="M803" s="5" t="str">
        <f aca="false">IF(C803=[1]Sheet1!B803,".","x")</f>
        <v>.</v>
      </c>
      <c r="N803" s="5" t="str">
        <f aca="false">IF(D803=[1]Sheet1!C803,".","x")</f>
        <v>.</v>
      </c>
      <c r="O803" s="5" t="str">
        <f aca="false">IF(E803=[1]Sheet1!D803,".","x")</f>
        <v>.</v>
      </c>
      <c r="P803" s="5" t="str">
        <f aca="false">IF(F803=[1]Sheet1!E803,".","x")</f>
        <v>.</v>
      </c>
      <c r="Q803" s="5" t="str">
        <f aca="false">IF(G803=[1]Sheet1!F803,".","x")</f>
        <v>.</v>
      </c>
      <c r="R803" s="5" t="str">
        <f aca="false">IF(H803=[1]Sheet1!G803,".","x")</f>
        <v>.</v>
      </c>
      <c r="S803" s="5" t="str">
        <f aca="false">IF(I803=[1]Sheet1!H803,".","x")</f>
        <v>.</v>
      </c>
      <c r="T803" s="5" t="str">
        <f aca="false">IF(J803=[1]Sheet1!I803,".","x")</f>
        <v>.</v>
      </c>
      <c r="U803" s="5" t="str">
        <f aca="false">IF(K803=[1]Sheet1!J803,".","x")</f>
        <v>.</v>
      </c>
    </row>
    <row r="804" customFormat="false" ht="12.75" hidden="true" customHeight="false" outlineLevel="0" collapsed="false">
      <c r="A804" s="1" t="s">
        <v>12</v>
      </c>
      <c r="B804" s="2" t="n">
        <v>800</v>
      </c>
      <c r="C804" s="2" t="n">
        <v>23</v>
      </c>
      <c r="D804" s="2" t="n">
        <v>800</v>
      </c>
      <c r="E804" s="2" t="n">
        <v>1</v>
      </c>
      <c r="F804" s="9" t="s">
        <v>41</v>
      </c>
      <c r="G804" s="4" t="n">
        <v>7.5</v>
      </c>
      <c r="H804" s="4" t="n">
        <v>9</v>
      </c>
      <c r="I804" s="2" t="n">
        <v>5</v>
      </c>
      <c r="J804" s="2" t="n">
        <v>5</v>
      </c>
      <c r="K804" s="3" t="s">
        <v>14</v>
      </c>
      <c r="L804" s="5" t="str">
        <f aca="false">IF(B804=[1]Sheet1!A804,".","x")</f>
        <v>.</v>
      </c>
      <c r="M804" s="5" t="str">
        <f aca="false">IF(C804=[1]Sheet1!B804,".","x")</f>
        <v>.</v>
      </c>
      <c r="N804" s="5" t="str">
        <f aca="false">IF(D804=[1]Sheet1!C804,".","x")</f>
        <v>.</v>
      </c>
      <c r="O804" s="5" t="str">
        <f aca="false">IF(E804=[1]Sheet1!D804,".","x")</f>
        <v>.</v>
      </c>
      <c r="P804" s="5" t="str">
        <f aca="false">IF(F804=[1]Sheet1!E804,".","x")</f>
        <v>.</v>
      </c>
      <c r="Q804" s="5" t="str">
        <f aca="false">IF(G804=[1]Sheet1!F804,".","x")</f>
        <v>.</v>
      </c>
      <c r="R804" s="5" t="str">
        <f aca="false">IF(H804=[1]Sheet1!G804,".","x")</f>
        <v>.</v>
      </c>
      <c r="S804" s="5" t="str">
        <f aca="false">IF(I804=[1]Sheet1!H804,".","x")</f>
        <v>.</v>
      </c>
      <c r="T804" s="5" t="str">
        <f aca="false">IF(J804=[1]Sheet1!I804,".","x")</f>
        <v>.</v>
      </c>
      <c r="U804" s="5" t="str">
        <f aca="false">IF(K804=[1]Sheet1!J804,".","x")</f>
        <v>.</v>
      </c>
    </row>
    <row r="805" customFormat="false" ht="12.75" hidden="true" customHeight="false" outlineLevel="0" collapsed="false">
      <c r="A805" s="1" t="s">
        <v>12</v>
      </c>
      <c r="B805" s="2" t="n">
        <v>801</v>
      </c>
      <c r="C805" s="2" t="n">
        <v>23</v>
      </c>
      <c r="D805" s="2" t="n">
        <v>801</v>
      </c>
      <c r="E805" s="2" t="n">
        <v>1</v>
      </c>
      <c r="F805" s="9" t="s">
        <v>35</v>
      </c>
      <c r="G805" s="4" t="n">
        <v>3.5</v>
      </c>
      <c r="H805" s="4" t="n">
        <v>4</v>
      </c>
      <c r="I805" s="2" t="n">
        <v>4</v>
      </c>
      <c r="J805" s="2" t="n">
        <v>3</v>
      </c>
      <c r="K805" s="3" t="s">
        <v>14</v>
      </c>
      <c r="L805" s="5" t="str">
        <f aca="false">IF(B805=[1]Sheet1!A805,".","x")</f>
        <v>.</v>
      </c>
      <c r="M805" s="5" t="str">
        <f aca="false">IF(C805=[1]Sheet1!B805,".","x")</f>
        <v>.</v>
      </c>
      <c r="N805" s="5" t="str">
        <f aca="false">IF(D805=[1]Sheet1!C805,".","x")</f>
        <v>.</v>
      </c>
      <c r="O805" s="5" t="str">
        <f aca="false">IF(E805=[1]Sheet1!D805,".","x")</f>
        <v>.</v>
      </c>
      <c r="P805" s="5" t="str">
        <f aca="false">IF(F805=[1]Sheet1!E805,".","x")</f>
        <v>.</v>
      </c>
      <c r="Q805" s="5" t="str">
        <f aca="false">IF(G805=[1]Sheet1!F805,".","x")</f>
        <v>.</v>
      </c>
      <c r="R805" s="5" t="str">
        <f aca="false">IF(H805=[1]Sheet1!G805,".","x")</f>
        <v>.</v>
      </c>
      <c r="S805" s="5" t="str">
        <f aca="false">IF(I805=[1]Sheet1!H805,".","x")</f>
        <v>.</v>
      </c>
      <c r="T805" s="5" t="str">
        <f aca="false">IF(J805=[1]Sheet1!I805,".","x")</f>
        <v>.</v>
      </c>
      <c r="U805" s="5" t="str">
        <f aca="false">IF(K805=[1]Sheet1!J805,".","x")</f>
        <v>.</v>
      </c>
    </row>
    <row r="806" customFormat="false" ht="12.75" hidden="true" customHeight="false" outlineLevel="0" collapsed="false">
      <c r="A806" s="1" t="s">
        <v>12</v>
      </c>
      <c r="B806" s="2" t="n">
        <v>802</v>
      </c>
      <c r="C806" s="2" t="n">
        <v>23</v>
      </c>
      <c r="D806" s="2" t="n">
        <v>802</v>
      </c>
      <c r="E806" s="2" t="n">
        <v>1</v>
      </c>
      <c r="F806" s="9" t="s">
        <v>25</v>
      </c>
      <c r="G806" s="4" t="n">
        <v>3.5</v>
      </c>
      <c r="H806" s="4" t="n">
        <v>3.5</v>
      </c>
      <c r="I806" s="2" t="n">
        <v>5</v>
      </c>
      <c r="J806" s="2" t="n">
        <v>5</v>
      </c>
      <c r="K806" s="3" t="s">
        <v>14</v>
      </c>
      <c r="L806" s="5" t="str">
        <f aca="false">IF(B806=[1]Sheet1!A806,".","x")</f>
        <v>.</v>
      </c>
      <c r="M806" s="5" t="str">
        <f aca="false">IF(C806=[1]Sheet1!B806,".","x")</f>
        <v>.</v>
      </c>
      <c r="N806" s="5" t="str">
        <f aca="false">IF(D806=[1]Sheet1!C806,".","x")</f>
        <v>.</v>
      </c>
      <c r="O806" s="5" t="str">
        <f aca="false">IF(E806=[1]Sheet1!D806,".","x")</f>
        <v>.</v>
      </c>
      <c r="P806" s="5" t="str">
        <f aca="false">IF(F806=[1]Sheet1!E806,".","x")</f>
        <v>.</v>
      </c>
      <c r="Q806" s="5" t="str">
        <f aca="false">IF(G806=[1]Sheet1!F806,".","x")</f>
        <v>.</v>
      </c>
      <c r="R806" s="5" t="str">
        <f aca="false">IF(H806=[1]Sheet1!G806,".","x")</f>
        <v>.</v>
      </c>
      <c r="S806" s="5" t="str">
        <f aca="false">IF(I806=[1]Sheet1!H806,".","x")</f>
        <v>.</v>
      </c>
      <c r="T806" s="5" t="str">
        <f aca="false">IF(J806=[1]Sheet1!I806,".","x")</f>
        <v>.</v>
      </c>
      <c r="U806" s="5" t="str">
        <f aca="false">IF(K806=[1]Sheet1!J806,".","x")</f>
        <v>.</v>
      </c>
    </row>
    <row r="807" customFormat="false" ht="12.75" hidden="true" customHeight="false" outlineLevel="0" collapsed="false">
      <c r="A807" s="1" t="s">
        <v>12</v>
      </c>
      <c r="B807" s="2" t="n">
        <v>803</v>
      </c>
      <c r="C807" s="2" t="n">
        <v>23</v>
      </c>
      <c r="D807" s="2" t="n">
        <v>803</v>
      </c>
      <c r="E807" s="2" t="n">
        <v>1</v>
      </c>
      <c r="F807" s="9" t="s">
        <v>26</v>
      </c>
      <c r="G807" s="4" t="n">
        <v>8</v>
      </c>
      <c r="H807" s="4" t="n">
        <v>10</v>
      </c>
      <c r="I807" s="2" t="n">
        <v>5</v>
      </c>
      <c r="J807" s="2" t="n">
        <v>4</v>
      </c>
      <c r="K807" s="3" t="s">
        <v>58</v>
      </c>
      <c r="L807" s="5" t="str">
        <f aca="false">IF(B807=[1]Sheet1!A807,".","x")</f>
        <v>.</v>
      </c>
      <c r="M807" s="5" t="str">
        <f aca="false">IF(C807=[1]Sheet1!B807,".","x")</f>
        <v>.</v>
      </c>
      <c r="N807" s="5" t="str">
        <f aca="false">IF(D807=[1]Sheet1!C807,".","x")</f>
        <v>.</v>
      </c>
      <c r="O807" s="5" t="str">
        <f aca="false">IF(E807=[1]Sheet1!D807,".","x")</f>
        <v>.</v>
      </c>
      <c r="P807" s="5" t="str">
        <f aca="false">IF(F807=[1]Sheet1!E807,".","x")</f>
        <v>.</v>
      </c>
      <c r="Q807" s="5" t="str">
        <f aca="false">IF(G807=[1]Sheet1!F807,".","x")</f>
        <v>.</v>
      </c>
      <c r="R807" s="5" t="str">
        <f aca="false">IF(H807=[1]Sheet1!G807,".","x")</f>
        <v>.</v>
      </c>
      <c r="S807" s="5" t="str">
        <f aca="false">IF(I807=[1]Sheet1!H807,".","x")</f>
        <v>.</v>
      </c>
      <c r="T807" s="5" t="str">
        <f aca="false">IF(J807=[1]Sheet1!I807,".","x")</f>
        <v>.</v>
      </c>
      <c r="U807" s="5" t="str">
        <f aca="false">IF(K807=[1]Sheet1!J807,".","x")</f>
        <v>.</v>
      </c>
    </row>
    <row r="808" customFormat="false" ht="12.75" hidden="true" customHeight="false" outlineLevel="0" collapsed="false">
      <c r="A808" s="1" t="s">
        <v>12</v>
      </c>
      <c r="B808" s="2" t="n">
        <v>804</v>
      </c>
      <c r="C808" s="2" t="n">
        <v>23</v>
      </c>
      <c r="D808" s="2" t="n">
        <v>804</v>
      </c>
      <c r="E808" s="2" t="n">
        <v>1</v>
      </c>
      <c r="F808" s="9" t="s">
        <v>48</v>
      </c>
      <c r="G808" s="4" t="n">
        <v>7.5</v>
      </c>
      <c r="H808" s="4" t="n">
        <v>11</v>
      </c>
      <c r="I808" s="2" t="n">
        <v>6</v>
      </c>
      <c r="J808" s="2" t="n">
        <v>5</v>
      </c>
      <c r="K808" s="3" t="s">
        <v>14</v>
      </c>
      <c r="L808" s="5" t="str">
        <f aca="false">IF(B808=[1]Sheet1!A808,".","x")</f>
        <v>.</v>
      </c>
      <c r="M808" s="5" t="str">
        <f aca="false">IF(C808=[1]Sheet1!B808,".","x")</f>
        <v>.</v>
      </c>
      <c r="N808" s="5" t="str">
        <f aca="false">IF(D808=[1]Sheet1!C808,".","x")</f>
        <v>.</v>
      </c>
      <c r="O808" s="5" t="str">
        <f aca="false">IF(E808=[1]Sheet1!D808,".","x")</f>
        <v>.</v>
      </c>
      <c r="P808" s="5" t="str">
        <f aca="false">IF(F808=[1]Sheet1!E808,".","x")</f>
        <v>.</v>
      </c>
      <c r="Q808" s="5" t="str">
        <f aca="false">IF(G808=[1]Sheet1!F808,".","x")</f>
        <v>.</v>
      </c>
      <c r="R808" s="5" t="str">
        <f aca="false">IF(H808=[1]Sheet1!G808,".","x")</f>
        <v>.</v>
      </c>
      <c r="S808" s="5" t="str">
        <f aca="false">IF(I808=[1]Sheet1!H808,".","x")</f>
        <v>.</v>
      </c>
      <c r="T808" s="5" t="str">
        <f aca="false">IF(J808=[1]Sheet1!I808,".","x")</f>
        <v>.</v>
      </c>
      <c r="U808" s="5" t="str">
        <f aca="false">IF(K808=[1]Sheet1!J808,".","x")</f>
        <v>.</v>
      </c>
    </row>
    <row r="809" customFormat="false" ht="12.75" hidden="true" customHeight="false" outlineLevel="0" collapsed="false">
      <c r="A809" s="1" t="s">
        <v>12</v>
      </c>
      <c r="B809" s="2" t="n">
        <v>805</v>
      </c>
      <c r="C809" s="2" t="n">
        <v>23</v>
      </c>
      <c r="D809" s="2" t="n">
        <v>805</v>
      </c>
      <c r="E809" s="2" t="n">
        <v>1</v>
      </c>
      <c r="F809" s="9" t="s">
        <v>56</v>
      </c>
      <c r="G809" s="4" t="n">
        <v>7</v>
      </c>
      <c r="H809" s="4" t="n">
        <v>8</v>
      </c>
      <c r="I809" s="2" t="n">
        <v>6</v>
      </c>
      <c r="J809" s="2" t="n">
        <v>6</v>
      </c>
      <c r="K809" s="3" t="s">
        <v>14</v>
      </c>
      <c r="L809" s="5" t="str">
        <f aca="false">IF(B809=[1]Sheet1!A809,".","x")</f>
        <v>.</v>
      </c>
      <c r="M809" s="5" t="str">
        <f aca="false">IF(C809=[1]Sheet1!B809,".","x")</f>
        <v>.</v>
      </c>
      <c r="N809" s="5" t="str">
        <f aca="false">IF(D809=[1]Sheet1!C809,".","x")</f>
        <v>.</v>
      </c>
      <c r="O809" s="5" t="str">
        <f aca="false">IF(E809=[1]Sheet1!D809,".","x")</f>
        <v>.</v>
      </c>
      <c r="P809" s="5" t="str">
        <f aca="false">IF(F809=[1]Sheet1!E809,".","x")</f>
        <v>.</v>
      </c>
      <c r="Q809" s="5" t="str">
        <f aca="false">IF(G809=[1]Sheet1!F809,".","x")</f>
        <v>.</v>
      </c>
      <c r="R809" s="5" t="str">
        <f aca="false">IF(H809=[1]Sheet1!G809,".","x")</f>
        <v>.</v>
      </c>
      <c r="S809" s="5" t="str">
        <f aca="false">IF(I809=[1]Sheet1!H809,".","x")</f>
        <v>.</v>
      </c>
      <c r="T809" s="5" t="str">
        <f aca="false">IF(J809=[1]Sheet1!I809,".","x")</f>
        <v>.</v>
      </c>
      <c r="U809" s="5" t="str">
        <f aca="false">IF(K809=[1]Sheet1!J809,".","x")</f>
        <v>.</v>
      </c>
    </row>
    <row r="810" customFormat="false" ht="12.75" hidden="true" customHeight="false" outlineLevel="0" collapsed="false">
      <c r="A810" s="1" t="s">
        <v>12</v>
      </c>
      <c r="B810" s="2" t="n">
        <v>806</v>
      </c>
      <c r="C810" s="2" t="n">
        <v>23</v>
      </c>
      <c r="D810" s="2" t="n">
        <v>806</v>
      </c>
      <c r="E810" s="2" t="n">
        <v>1</v>
      </c>
      <c r="F810" s="9" t="s">
        <v>46</v>
      </c>
      <c r="G810" s="4" t="n">
        <v>8</v>
      </c>
      <c r="H810" s="4" t="n">
        <v>11.5</v>
      </c>
      <c r="I810" s="2" t="n">
        <v>6</v>
      </c>
      <c r="J810" s="2" t="n">
        <v>6</v>
      </c>
      <c r="K810" s="3" t="s">
        <v>14</v>
      </c>
      <c r="L810" s="5" t="str">
        <f aca="false">IF(B810=[1]Sheet1!A810,".","x")</f>
        <v>.</v>
      </c>
      <c r="M810" s="5" t="str">
        <f aca="false">IF(C810=[1]Sheet1!B810,".","x")</f>
        <v>.</v>
      </c>
      <c r="N810" s="5" t="str">
        <f aca="false">IF(D810=[1]Sheet1!C810,".","x")</f>
        <v>.</v>
      </c>
      <c r="O810" s="5" t="str">
        <f aca="false">IF(E810=[1]Sheet1!D810,".","x")</f>
        <v>.</v>
      </c>
      <c r="P810" s="5" t="str">
        <f aca="false">IF(F810=[1]Sheet1!E810,".","x")</f>
        <v>.</v>
      </c>
      <c r="Q810" s="5" t="str">
        <f aca="false">IF(G810=[1]Sheet1!F810,".","x")</f>
        <v>.</v>
      </c>
      <c r="R810" s="5" t="str">
        <f aca="false">IF(H810=[1]Sheet1!G810,".","x")</f>
        <v>.</v>
      </c>
      <c r="S810" s="5" t="str">
        <f aca="false">IF(I810=[1]Sheet1!H810,".","x")</f>
        <v>.</v>
      </c>
      <c r="T810" s="5" t="str">
        <f aca="false">IF(J810=[1]Sheet1!I810,".","x")</f>
        <v>.</v>
      </c>
      <c r="U810" s="5" t="str">
        <f aca="false">IF(K810=[1]Sheet1!J810,".","x")</f>
        <v>.</v>
      </c>
    </row>
    <row r="811" customFormat="false" ht="12.75" hidden="true" customHeight="false" outlineLevel="0" collapsed="false">
      <c r="A811" s="1" t="s">
        <v>12</v>
      </c>
      <c r="B811" s="2" t="n">
        <v>807</v>
      </c>
      <c r="C811" s="2" t="n">
        <v>23</v>
      </c>
      <c r="D811" s="2" t="n">
        <v>807</v>
      </c>
      <c r="E811" s="2" t="n">
        <v>1</v>
      </c>
      <c r="F811" s="9" t="s">
        <v>57</v>
      </c>
      <c r="G811" s="4" t="n">
        <v>6.5</v>
      </c>
      <c r="H811" s="4" t="n">
        <v>8.5</v>
      </c>
      <c r="I811" s="2" t="n">
        <v>5</v>
      </c>
      <c r="J811" s="2" t="n">
        <v>5</v>
      </c>
      <c r="K811" s="3" t="s">
        <v>14</v>
      </c>
      <c r="L811" s="5" t="str">
        <f aca="false">IF(B811=[1]Sheet1!A811,".","x")</f>
        <v>.</v>
      </c>
      <c r="M811" s="5" t="str">
        <f aca="false">IF(C811=[1]Sheet1!B811,".","x")</f>
        <v>.</v>
      </c>
      <c r="N811" s="5" t="str">
        <f aca="false">IF(D811=[1]Sheet1!C811,".","x")</f>
        <v>.</v>
      </c>
      <c r="O811" s="5" t="str">
        <f aca="false">IF(E811=[1]Sheet1!D811,".","x")</f>
        <v>.</v>
      </c>
      <c r="P811" s="5" t="str">
        <f aca="false">IF(F811=[1]Sheet1!E811,".","x")</f>
        <v>.</v>
      </c>
      <c r="Q811" s="5" t="str">
        <f aca="false">IF(G811=[1]Sheet1!F811,".","x")</f>
        <v>.</v>
      </c>
      <c r="R811" s="5" t="str">
        <f aca="false">IF(H811=[1]Sheet1!G811,".","x")</f>
        <v>.</v>
      </c>
      <c r="S811" s="5" t="str">
        <f aca="false">IF(I811=[1]Sheet1!H811,".","x")</f>
        <v>.</v>
      </c>
      <c r="T811" s="5" t="str">
        <f aca="false">IF(J811=[1]Sheet1!I811,".","x")</f>
        <v>.</v>
      </c>
      <c r="U811" s="5" t="str">
        <f aca="false">IF(K811=[1]Sheet1!J811,".","x")</f>
        <v>.</v>
      </c>
    </row>
    <row r="812" customFormat="false" ht="12.75" hidden="true" customHeight="false" outlineLevel="0" collapsed="false">
      <c r="A812" s="1" t="s">
        <v>12</v>
      </c>
      <c r="B812" s="2" t="n">
        <v>808</v>
      </c>
      <c r="C812" s="2" t="n">
        <v>23</v>
      </c>
      <c r="D812" s="2" t="n">
        <v>808</v>
      </c>
      <c r="E812" s="2" t="n">
        <v>1</v>
      </c>
      <c r="F812" s="9" t="s">
        <v>37</v>
      </c>
      <c r="G812" s="4" t="n">
        <v>5</v>
      </c>
      <c r="H812" s="4" t="n">
        <v>6.5</v>
      </c>
      <c r="I812" s="2" t="n">
        <v>6</v>
      </c>
      <c r="J812" s="2" t="n">
        <v>6</v>
      </c>
      <c r="K812" s="3" t="s">
        <v>14</v>
      </c>
      <c r="L812" s="5" t="str">
        <f aca="false">IF(B812=[1]Sheet1!A812,".","x")</f>
        <v>.</v>
      </c>
      <c r="M812" s="5" t="str">
        <f aca="false">IF(C812=[1]Sheet1!B812,".","x")</f>
        <v>.</v>
      </c>
      <c r="N812" s="5" t="str">
        <f aca="false">IF(D812=[1]Sheet1!C812,".","x")</f>
        <v>.</v>
      </c>
      <c r="O812" s="5" t="str">
        <f aca="false">IF(E812=[1]Sheet1!D812,".","x")</f>
        <v>.</v>
      </c>
      <c r="P812" s="5" t="str">
        <f aca="false">IF(F812=[1]Sheet1!E812,".","x")</f>
        <v>.</v>
      </c>
      <c r="Q812" s="5" t="str">
        <f aca="false">IF(G812=[1]Sheet1!F812,".","x")</f>
        <v>.</v>
      </c>
      <c r="R812" s="5" t="str">
        <f aca="false">IF(H812=[1]Sheet1!G812,".","x")</f>
        <v>.</v>
      </c>
      <c r="S812" s="5" t="str">
        <f aca="false">IF(I812=[1]Sheet1!H812,".","x")</f>
        <v>.</v>
      </c>
      <c r="T812" s="5" t="str">
        <f aca="false">IF(J812=[1]Sheet1!I812,".","x")</f>
        <v>.</v>
      </c>
      <c r="U812" s="5" t="str">
        <f aca="false">IF(K812=[1]Sheet1!J812,".","x")</f>
        <v>.</v>
      </c>
    </row>
    <row r="813" customFormat="false" ht="12.75" hidden="true" customHeight="false" outlineLevel="0" collapsed="false">
      <c r="A813" s="1" t="s">
        <v>12</v>
      </c>
      <c r="B813" s="2" t="n">
        <v>809</v>
      </c>
      <c r="C813" s="2" t="n">
        <v>23</v>
      </c>
      <c r="D813" s="2" t="n">
        <v>809</v>
      </c>
      <c r="E813" s="2" t="n">
        <v>1</v>
      </c>
      <c r="F813" s="9" t="s">
        <v>17</v>
      </c>
      <c r="G813" s="4" t="n">
        <v>7.5</v>
      </c>
      <c r="H813" s="4" t="n">
        <v>9.5</v>
      </c>
      <c r="I813" s="2" t="n">
        <v>6</v>
      </c>
      <c r="J813" s="2" t="n">
        <v>4</v>
      </c>
      <c r="K813" s="3" t="s">
        <v>104</v>
      </c>
      <c r="L813" s="5" t="str">
        <f aca="false">IF(B813=[1]Sheet1!A813,".","x")</f>
        <v>.</v>
      </c>
      <c r="M813" s="5" t="str">
        <f aca="false">IF(C813=[1]Sheet1!B813,".","x")</f>
        <v>.</v>
      </c>
      <c r="N813" s="5" t="str">
        <f aca="false">IF(D813=[1]Sheet1!C813,".","x")</f>
        <v>.</v>
      </c>
      <c r="O813" s="5" t="str">
        <f aca="false">IF(E813=[1]Sheet1!D813,".","x")</f>
        <v>.</v>
      </c>
      <c r="P813" s="5" t="str">
        <f aca="false">IF(F813=[1]Sheet1!E813,".","x")</f>
        <v>.</v>
      </c>
      <c r="Q813" s="5" t="str">
        <f aca="false">IF(G813=[1]Sheet1!F813,".","x")</f>
        <v>.</v>
      </c>
      <c r="R813" s="5" t="str">
        <f aca="false">IF(H813=[1]Sheet1!G813,".","x")</f>
        <v>.</v>
      </c>
      <c r="S813" s="5" t="str">
        <f aca="false">IF(I813=[1]Sheet1!H813,".","x")</f>
        <v>.</v>
      </c>
      <c r="T813" s="5" t="str">
        <f aca="false">IF(J813=[1]Sheet1!I813,".","x")</f>
        <v>.</v>
      </c>
      <c r="U813" s="5" t="str">
        <f aca="false">IF(K813=[1]Sheet1!J813,".","x")</f>
        <v>.</v>
      </c>
    </row>
    <row r="814" customFormat="false" ht="12.75" hidden="true" customHeight="false" outlineLevel="0" collapsed="false">
      <c r="A814" s="1" t="s">
        <v>12</v>
      </c>
      <c r="B814" s="2" t="n">
        <v>810</v>
      </c>
      <c r="C814" s="2" t="n">
        <v>23</v>
      </c>
      <c r="D814" s="2" t="n">
        <v>810</v>
      </c>
      <c r="E814" s="2" t="n">
        <v>1</v>
      </c>
      <c r="F814" s="9" t="s">
        <v>21</v>
      </c>
      <c r="G814" s="4" t="n">
        <v>5.5</v>
      </c>
      <c r="H814" s="4" t="n">
        <v>5.5</v>
      </c>
      <c r="I814" s="2" t="n">
        <v>5</v>
      </c>
      <c r="J814" s="2" t="n">
        <v>6</v>
      </c>
      <c r="K814" s="3" t="s">
        <v>14</v>
      </c>
      <c r="L814" s="5" t="str">
        <f aca="false">IF(B814=[1]Sheet1!A814,".","x")</f>
        <v>.</v>
      </c>
      <c r="M814" s="5" t="str">
        <f aca="false">IF(C814=[1]Sheet1!B814,".","x")</f>
        <v>.</v>
      </c>
      <c r="N814" s="5" t="str">
        <f aca="false">IF(D814=[1]Sheet1!C814,".","x")</f>
        <v>.</v>
      </c>
      <c r="O814" s="5" t="str">
        <f aca="false">IF(E814=[1]Sheet1!D814,".","x")</f>
        <v>.</v>
      </c>
      <c r="P814" s="5" t="str">
        <f aca="false">IF(F814=[1]Sheet1!E814,".","x")</f>
        <v>.</v>
      </c>
      <c r="Q814" s="5" t="str">
        <f aca="false">IF(G814=[1]Sheet1!F814,".","x")</f>
        <v>.</v>
      </c>
      <c r="R814" s="5" t="str">
        <f aca="false">IF(H814=[1]Sheet1!G814,".","x")</f>
        <v>.</v>
      </c>
      <c r="S814" s="5" t="str">
        <f aca="false">IF(I814=[1]Sheet1!H814,".","x")</f>
        <v>.</v>
      </c>
      <c r="T814" s="5" t="str">
        <f aca="false">IF(J814=[1]Sheet1!I814,".","x")</f>
        <v>.</v>
      </c>
      <c r="U814" s="5" t="str">
        <f aca="false">IF(K814=[1]Sheet1!J814,".","x")</f>
        <v>.</v>
      </c>
    </row>
    <row r="815" customFormat="false" ht="12.75" hidden="true" customHeight="false" outlineLevel="0" collapsed="false">
      <c r="A815" s="1" t="s">
        <v>12</v>
      </c>
      <c r="B815" s="2" t="n">
        <v>811</v>
      </c>
      <c r="C815" s="2" t="n">
        <v>23</v>
      </c>
      <c r="D815" s="2" t="n">
        <v>811</v>
      </c>
      <c r="E815" s="2" t="n">
        <v>1</v>
      </c>
      <c r="F815" s="9" t="s">
        <v>39</v>
      </c>
      <c r="G815" s="4" t="n">
        <v>5</v>
      </c>
      <c r="H815" s="4" t="n">
        <v>6</v>
      </c>
      <c r="I815" s="2" t="n">
        <v>5</v>
      </c>
      <c r="J815" s="2" t="n">
        <v>6</v>
      </c>
      <c r="K815" s="3" t="s">
        <v>14</v>
      </c>
      <c r="L815" s="5" t="str">
        <f aca="false">IF(B815=[1]Sheet1!A815,".","x")</f>
        <v>.</v>
      </c>
      <c r="M815" s="5" t="str">
        <f aca="false">IF(C815=[1]Sheet1!B815,".","x")</f>
        <v>.</v>
      </c>
      <c r="N815" s="5" t="str">
        <f aca="false">IF(D815=[1]Sheet1!C815,".","x")</f>
        <v>.</v>
      </c>
      <c r="O815" s="5" t="str">
        <f aca="false">IF(E815=[1]Sheet1!D815,".","x")</f>
        <v>.</v>
      </c>
      <c r="P815" s="5" t="str">
        <f aca="false">IF(F815=[1]Sheet1!E815,".","x")</f>
        <v>.</v>
      </c>
      <c r="Q815" s="5" t="str">
        <f aca="false">IF(G815=[1]Sheet1!F815,".","x")</f>
        <v>.</v>
      </c>
      <c r="R815" s="5" t="str">
        <f aca="false">IF(H815=[1]Sheet1!G815,".","x")</f>
        <v>.</v>
      </c>
      <c r="S815" s="5" t="str">
        <f aca="false">IF(I815=[1]Sheet1!H815,".","x")</f>
        <v>.</v>
      </c>
      <c r="T815" s="5" t="str">
        <f aca="false">IF(J815=[1]Sheet1!I815,".","x")</f>
        <v>.</v>
      </c>
      <c r="U815" s="5" t="str">
        <f aca="false">IF(K815=[1]Sheet1!J815,".","x")</f>
        <v>.</v>
      </c>
    </row>
    <row r="816" customFormat="false" ht="12.75" hidden="true" customHeight="false" outlineLevel="0" collapsed="false">
      <c r="A816" s="1" t="s">
        <v>12</v>
      </c>
      <c r="B816" s="2" t="n">
        <v>812</v>
      </c>
      <c r="C816" s="2" t="n">
        <v>23</v>
      </c>
      <c r="D816" s="2" t="n">
        <v>812</v>
      </c>
      <c r="E816" s="2" t="n">
        <v>1</v>
      </c>
      <c r="F816" s="9" t="s">
        <v>45</v>
      </c>
      <c r="G816" s="4" t="n">
        <v>5</v>
      </c>
      <c r="H816" s="4" t="n">
        <v>7</v>
      </c>
      <c r="I816" s="2" t="n">
        <v>6</v>
      </c>
      <c r="J816" s="2" t="n">
        <v>6</v>
      </c>
      <c r="K816" s="3" t="s">
        <v>14</v>
      </c>
      <c r="L816" s="5" t="str">
        <f aca="false">IF(B816=[1]Sheet1!A816,".","x")</f>
        <v>.</v>
      </c>
      <c r="M816" s="5" t="str">
        <f aca="false">IF(C816=[1]Sheet1!B816,".","x")</f>
        <v>.</v>
      </c>
      <c r="N816" s="5" t="str">
        <f aca="false">IF(D816=[1]Sheet1!C816,".","x")</f>
        <v>.</v>
      </c>
      <c r="O816" s="5" t="str">
        <f aca="false">IF(E816=[1]Sheet1!D816,".","x")</f>
        <v>.</v>
      </c>
      <c r="P816" s="5" t="str">
        <f aca="false">IF(F816=[1]Sheet1!E816,".","x")</f>
        <v>.</v>
      </c>
      <c r="Q816" s="5" t="str">
        <f aca="false">IF(G816=[1]Sheet1!F816,".","x")</f>
        <v>.</v>
      </c>
      <c r="R816" s="5" t="str">
        <f aca="false">IF(H816=[1]Sheet1!G816,".","x")</f>
        <v>.</v>
      </c>
      <c r="S816" s="5" t="str">
        <f aca="false">IF(I816=[1]Sheet1!H816,".","x")</f>
        <v>.</v>
      </c>
      <c r="T816" s="5" t="str">
        <f aca="false">IF(J816=[1]Sheet1!I816,".","x")</f>
        <v>.</v>
      </c>
      <c r="U816" s="5" t="str">
        <f aca="false">IF(K816=[1]Sheet1!J816,".","x")</f>
        <v>.</v>
      </c>
    </row>
    <row r="817" customFormat="false" ht="12.75" hidden="true" customHeight="false" outlineLevel="0" collapsed="false">
      <c r="A817" s="1" t="s">
        <v>12</v>
      </c>
      <c r="B817" s="2" t="n">
        <v>813</v>
      </c>
      <c r="C817" s="2" t="n">
        <v>23</v>
      </c>
      <c r="D817" s="2" t="n">
        <v>813</v>
      </c>
      <c r="E817" s="2" t="n">
        <v>1</v>
      </c>
      <c r="F817" s="9" t="s">
        <v>23</v>
      </c>
      <c r="G817" s="4" t="n">
        <v>3</v>
      </c>
      <c r="H817" s="4" t="n">
        <v>2.5</v>
      </c>
      <c r="I817" s="2" t="n">
        <v>4</v>
      </c>
      <c r="J817" s="2" t="n">
        <v>4</v>
      </c>
      <c r="K817" s="3" t="s">
        <v>14</v>
      </c>
      <c r="L817" s="5" t="str">
        <f aca="false">IF(B817=[1]Sheet1!A817,".","x")</f>
        <v>.</v>
      </c>
      <c r="M817" s="5" t="str">
        <f aca="false">IF(C817=[1]Sheet1!B817,".","x")</f>
        <v>.</v>
      </c>
      <c r="N817" s="5" t="str">
        <f aca="false">IF(D817=[1]Sheet1!C817,".","x")</f>
        <v>.</v>
      </c>
      <c r="O817" s="5" t="str">
        <f aca="false">IF(E817=[1]Sheet1!D817,".","x")</f>
        <v>.</v>
      </c>
      <c r="P817" s="5" t="str">
        <f aca="false">IF(F817=[1]Sheet1!E817,".","x")</f>
        <v>.</v>
      </c>
      <c r="Q817" s="5" t="str">
        <f aca="false">IF(G817=[1]Sheet1!F817,".","x")</f>
        <v>.</v>
      </c>
      <c r="R817" s="5" t="str">
        <f aca="false">IF(H817=[1]Sheet1!G817,".","x")</f>
        <v>.</v>
      </c>
      <c r="S817" s="5" t="str">
        <f aca="false">IF(I817=[1]Sheet1!H817,".","x")</f>
        <v>.</v>
      </c>
      <c r="T817" s="5" t="str">
        <f aca="false">IF(J817=[1]Sheet1!I817,".","x")</f>
        <v>.</v>
      </c>
      <c r="U817" s="5" t="str">
        <f aca="false">IF(K817=[1]Sheet1!J817,".","x")</f>
        <v>.</v>
      </c>
    </row>
    <row r="818" customFormat="false" ht="12.75" hidden="true" customHeight="false" outlineLevel="0" collapsed="false">
      <c r="A818" s="1" t="s">
        <v>12</v>
      </c>
      <c r="B818" s="2" t="n">
        <v>814</v>
      </c>
      <c r="C818" s="2" t="n">
        <v>23</v>
      </c>
      <c r="D818" s="2" t="n">
        <v>814</v>
      </c>
      <c r="E818" s="2" t="n">
        <v>1</v>
      </c>
      <c r="F818" s="9" t="s">
        <v>66</v>
      </c>
      <c r="G818" s="4" t="n">
        <v>3</v>
      </c>
      <c r="H818" s="4" t="n">
        <v>3</v>
      </c>
      <c r="I818" s="2" t="n">
        <v>5</v>
      </c>
      <c r="J818" s="2" t="n">
        <v>5</v>
      </c>
      <c r="K818" s="3" t="s">
        <v>14</v>
      </c>
      <c r="L818" s="5" t="str">
        <f aca="false">IF(B818=[1]Sheet1!A818,".","x")</f>
        <v>.</v>
      </c>
      <c r="M818" s="5" t="str">
        <f aca="false">IF(C818=[1]Sheet1!B818,".","x")</f>
        <v>.</v>
      </c>
      <c r="N818" s="5" t="str">
        <f aca="false">IF(D818=[1]Sheet1!C818,".","x")</f>
        <v>.</v>
      </c>
      <c r="O818" s="5" t="str">
        <f aca="false">IF(E818=[1]Sheet1!D818,".","x")</f>
        <v>.</v>
      </c>
      <c r="P818" s="5" t="str">
        <f aca="false">IF(F818=[1]Sheet1!E818,".","x")</f>
        <v>.</v>
      </c>
      <c r="Q818" s="5" t="str">
        <f aca="false">IF(G818=[1]Sheet1!F818,".","x")</f>
        <v>.</v>
      </c>
      <c r="R818" s="5" t="str">
        <f aca="false">IF(H818=[1]Sheet1!G818,".","x")</f>
        <v>.</v>
      </c>
      <c r="S818" s="5" t="str">
        <f aca="false">IF(I818=[1]Sheet1!H818,".","x")</f>
        <v>.</v>
      </c>
      <c r="T818" s="5" t="str">
        <f aca="false">IF(J818=[1]Sheet1!I818,".","x")</f>
        <v>.</v>
      </c>
      <c r="U818" s="5" t="str">
        <f aca="false">IF(K818=[1]Sheet1!J818,".","x")</f>
        <v>.</v>
      </c>
    </row>
    <row r="819" customFormat="false" ht="12.75" hidden="true" customHeight="false" outlineLevel="0" collapsed="false">
      <c r="A819" s="1" t="s">
        <v>12</v>
      </c>
      <c r="B819" s="2" t="n">
        <v>815</v>
      </c>
      <c r="C819" s="2" t="n">
        <v>23</v>
      </c>
      <c r="D819" s="2" t="n">
        <v>815</v>
      </c>
      <c r="E819" s="2" t="n">
        <v>1</v>
      </c>
      <c r="F819" s="9" t="s">
        <v>36</v>
      </c>
      <c r="G819" s="4" t="n">
        <v>7</v>
      </c>
      <c r="H819" s="4" t="n">
        <v>9.5</v>
      </c>
      <c r="I819" s="2" t="n">
        <v>5</v>
      </c>
      <c r="J819" s="2" t="n">
        <v>4</v>
      </c>
      <c r="K819" s="3" t="s">
        <v>14</v>
      </c>
      <c r="L819" s="5" t="str">
        <f aca="false">IF(B819=[1]Sheet1!A819,".","x")</f>
        <v>.</v>
      </c>
      <c r="M819" s="5" t="str">
        <f aca="false">IF(C819=[1]Sheet1!B819,".","x")</f>
        <v>.</v>
      </c>
      <c r="N819" s="5" t="str">
        <f aca="false">IF(D819=[1]Sheet1!C819,".","x")</f>
        <v>.</v>
      </c>
      <c r="O819" s="5" t="str">
        <f aca="false">IF(E819=[1]Sheet1!D819,".","x")</f>
        <v>.</v>
      </c>
      <c r="P819" s="5" t="str">
        <f aca="false">IF(F819=[1]Sheet1!E819,".","x")</f>
        <v>.</v>
      </c>
      <c r="Q819" s="5" t="str">
        <f aca="false">IF(G819=[1]Sheet1!F819,".","x")</f>
        <v>.</v>
      </c>
      <c r="R819" s="5" t="str">
        <f aca="false">IF(H819=[1]Sheet1!G819,".","x")</f>
        <v>.</v>
      </c>
      <c r="S819" s="5" t="str">
        <f aca="false">IF(I819=[1]Sheet1!H819,".","x")</f>
        <v>.</v>
      </c>
      <c r="T819" s="5" t="str">
        <f aca="false">IF(J819=[1]Sheet1!I819,".","x")</f>
        <v>.</v>
      </c>
      <c r="U819" s="5" t="str">
        <f aca="false">IF(K819=[1]Sheet1!J819,".","x")</f>
        <v>.</v>
      </c>
    </row>
    <row r="820" customFormat="false" ht="12.75" hidden="true" customHeight="false" outlineLevel="0" collapsed="false">
      <c r="A820" s="1" t="s">
        <v>12</v>
      </c>
      <c r="B820" s="2" t="n">
        <v>816</v>
      </c>
      <c r="C820" s="2" t="n">
        <v>23</v>
      </c>
      <c r="D820" s="2" t="n">
        <v>816</v>
      </c>
      <c r="E820" s="2" t="n">
        <v>1</v>
      </c>
      <c r="F820" s="9" t="s">
        <v>52</v>
      </c>
      <c r="G820" s="4" t="n">
        <v>7.5</v>
      </c>
      <c r="H820" s="4" t="n">
        <v>10</v>
      </c>
      <c r="I820" s="2" t="n">
        <v>6</v>
      </c>
      <c r="J820" s="2" t="n">
        <v>5</v>
      </c>
      <c r="K820" s="3" t="s">
        <v>69</v>
      </c>
      <c r="L820" s="5" t="str">
        <f aca="false">IF(B820=[1]Sheet1!A820,".","x")</f>
        <v>.</v>
      </c>
      <c r="M820" s="5" t="str">
        <f aca="false">IF(C820=[1]Sheet1!B820,".","x")</f>
        <v>.</v>
      </c>
      <c r="N820" s="5" t="str">
        <f aca="false">IF(D820=[1]Sheet1!C820,".","x")</f>
        <v>.</v>
      </c>
      <c r="O820" s="5" t="str">
        <f aca="false">IF(E820=[1]Sheet1!D820,".","x")</f>
        <v>.</v>
      </c>
      <c r="P820" s="5" t="str">
        <f aca="false">IF(F820=[1]Sheet1!E820,".","x")</f>
        <v>.</v>
      </c>
      <c r="Q820" s="5" t="str">
        <f aca="false">IF(G820=[1]Sheet1!F820,".","x")</f>
        <v>.</v>
      </c>
      <c r="R820" s="5" t="str">
        <f aca="false">IF(H820=[1]Sheet1!G820,".","x")</f>
        <v>.</v>
      </c>
      <c r="S820" s="5" t="str">
        <f aca="false">IF(I820=[1]Sheet1!H820,".","x")</f>
        <v>.</v>
      </c>
      <c r="T820" s="5" t="str">
        <f aca="false">IF(J820=[1]Sheet1!I820,".","x")</f>
        <v>.</v>
      </c>
      <c r="U820" s="5" t="str">
        <f aca="false">IF(K820=[1]Sheet1!J820,".","x")</f>
        <v>.</v>
      </c>
    </row>
    <row r="821" customFormat="false" ht="12.75" hidden="true" customHeight="false" outlineLevel="0" collapsed="false">
      <c r="A821" s="1" t="s">
        <v>12</v>
      </c>
      <c r="B821" s="2" t="n">
        <v>817</v>
      </c>
      <c r="C821" s="2" t="n">
        <v>23</v>
      </c>
      <c r="D821" s="2" t="n">
        <v>817</v>
      </c>
      <c r="E821" s="2" t="n">
        <v>1</v>
      </c>
      <c r="F821" s="9" t="s">
        <v>62</v>
      </c>
      <c r="G821" s="4" t="s">
        <v>14</v>
      </c>
      <c r="H821" s="4" t="s">
        <v>14</v>
      </c>
      <c r="I821" s="2" t="s">
        <v>14</v>
      </c>
      <c r="J821" s="2" t="s">
        <v>14</v>
      </c>
      <c r="K821" s="3" t="s">
        <v>18</v>
      </c>
      <c r="L821" s="5" t="str">
        <f aca="false">IF(B821=[1]Sheet1!A821,".","x")</f>
        <v>.</v>
      </c>
      <c r="M821" s="5" t="str">
        <f aca="false">IF(C821=[1]Sheet1!B821,".","x")</f>
        <v>.</v>
      </c>
      <c r="N821" s="5" t="str">
        <f aca="false">IF(D821=[1]Sheet1!C821,".","x")</f>
        <v>.</v>
      </c>
      <c r="O821" s="5" t="str">
        <f aca="false">IF(E821=[1]Sheet1!D821,".","x")</f>
        <v>.</v>
      </c>
      <c r="P821" s="5" t="str">
        <f aca="false">IF(F821=[1]Sheet1!E821,".","x")</f>
        <v>.</v>
      </c>
      <c r="Q821" s="5" t="str">
        <f aca="false">IF(G821=[1]Sheet1!F821,".","x")</f>
        <v>.</v>
      </c>
      <c r="R821" s="5" t="str">
        <f aca="false">IF(H821=[1]Sheet1!G821,".","x")</f>
        <v>.</v>
      </c>
      <c r="S821" s="5" t="str">
        <f aca="false">IF(I821=[1]Sheet1!H821,".","x")</f>
        <v>.</v>
      </c>
      <c r="T821" s="5" t="str">
        <f aca="false">IF(J821=[1]Sheet1!I821,".","x")</f>
        <v>.</v>
      </c>
      <c r="U821" s="5" t="str">
        <f aca="false">IF(K821=[1]Sheet1!J821,".","x")</f>
        <v>.</v>
      </c>
    </row>
    <row r="822" customFormat="false" ht="12.75" hidden="true" customHeight="false" outlineLevel="0" collapsed="false">
      <c r="A822" s="1" t="s">
        <v>12</v>
      </c>
      <c r="B822" s="2" t="n">
        <v>818</v>
      </c>
      <c r="C822" s="2" t="n">
        <v>23</v>
      </c>
      <c r="D822" s="2" t="n">
        <v>818</v>
      </c>
      <c r="E822" s="2" t="n">
        <v>1</v>
      </c>
      <c r="F822" s="9" t="s">
        <v>28</v>
      </c>
      <c r="G822" s="4" t="n">
        <v>7</v>
      </c>
      <c r="H822" s="4" t="n">
        <v>8.5</v>
      </c>
      <c r="I822" s="2" t="n">
        <v>6</v>
      </c>
      <c r="J822" s="2" t="n">
        <v>6</v>
      </c>
      <c r="K822" s="3" t="s">
        <v>14</v>
      </c>
      <c r="L822" s="5" t="str">
        <f aca="false">IF(B822=[1]Sheet1!A822,".","x")</f>
        <v>.</v>
      </c>
      <c r="M822" s="5" t="str">
        <f aca="false">IF(C822=[1]Sheet1!B822,".","x")</f>
        <v>.</v>
      </c>
      <c r="N822" s="5" t="str">
        <f aca="false">IF(D822=[1]Sheet1!C822,".","x")</f>
        <v>.</v>
      </c>
      <c r="O822" s="5" t="str">
        <f aca="false">IF(E822=[1]Sheet1!D822,".","x")</f>
        <v>.</v>
      </c>
      <c r="P822" s="5" t="str">
        <f aca="false">IF(F822=[1]Sheet1!E822,".","x")</f>
        <v>.</v>
      </c>
      <c r="Q822" s="5" t="str">
        <f aca="false">IF(G822=[1]Sheet1!F822,".","x")</f>
        <v>.</v>
      </c>
      <c r="R822" s="5" t="str">
        <f aca="false">IF(H822=[1]Sheet1!G822,".","x")</f>
        <v>.</v>
      </c>
      <c r="S822" s="5" t="str">
        <f aca="false">IF(I822=[1]Sheet1!H822,".","x")</f>
        <v>.</v>
      </c>
      <c r="T822" s="5" t="str">
        <f aca="false">IF(J822=[1]Sheet1!I822,".","x")</f>
        <v>.</v>
      </c>
      <c r="U822" s="5" t="str">
        <f aca="false">IF(K822=[1]Sheet1!J822,".","x")</f>
        <v>.</v>
      </c>
    </row>
    <row r="823" customFormat="false" ht="12.75" hidden="true" customHeight="false" outlineLevel="0" collapsed="false">
      <c r="A823" s="1" t="s">
        <v>12</v>
      </c>
      <c r="B823" s="2" t="n">
        <v>819</v>
      </c>
      <c r="C823" s="2" t="n">
        <v>23</v>
      </c>
      <c r="D823" s="2" t="n">
        <v>819</v>
      </c>
      <c r="E823" s="2" t="n">
        <v>1</v>
      </c>
      <c r="F823" s="9" t="s">
        <v>51</v>
      </c>
      <c r="G823" s="4" t="s">
        <v>14</v>
      </c>
      <c r="H823" s="4" t="s">
        <v>14</v>
      </c>
      <c r="I823" s="2" t="s">
        <v>14</v>
      </c>
      <c r="J823" s="2" t="s">
        <v>14</v>
      </c>
      <c r="K823" s="3" t="s">
        <v>18</v>
      </c>
      <c r="L823" s="5" t="str">
        <f aca="false">IF(B823=[1]Sheet1!A823,".","x")</f>
        <v>.</v>
      </c>
      <c r="M823" s="5" t="str">
        <f aca="false">IF(C823=[1]Sheet1!B823,".","x")</f>
        <v>.</v>
      </c>
      <c r="N823" s="5" t="str">
        <f aca="false">IF(D823=[1]Sheet1!C823,".","x")</f>
        <v>.</v>
      </c>
      <c r="O823" s="5" t="str">
        <f aca="false">IF(E823=[1]Sheet1!D823,".","x")</f>
        <v>.</v>
      </c>
      <c r="P823" s="5" t="str">
        <f aca="false">IF(F823=[1]Sheet1!E823,".","x")</f>
        <v>.</v>
      </c>
      <c r="Q823" s="5" t="str">
        <f aca="false">IF(G823=[1]Sheet1!F823,".","x")</f>
        <v>.</v>
      </c>
      <c r="R823" s="5" t="str">
        <f aca="false">IF(H823=[1]Sheet1!G823,".","x")</f>
        <v>.</v>
      </c>
      <c r="S823" s="5" t="str">
        <f aca="false">IF(I823=[1]Sheet1!H823,".","x")</f>
        <v>.</v>
      </c>
      <c r="T823" s="5" t="str">
        <f aca="false">IF(J823=[1]Sheet1!I823,".","x")</f>
        <v>.</v>
      </c>
      <c r="U823" s="5" t="str">
        <f aca="false">IF(K823=[1]Sheet1!J823,".","x")</f>
        <v>.</v>
      </c>
    </row>
    <row r="824" customFormat="false" ht="12.75" hidden="true" customHeight="false" outlineLevel="0" collapsed="false">
      <c r="A824" s="1" t="s">
        <v>12</v>
      </c>
      <c r="B824" s="2" t="n">
        <v>820</v>
      </c>
      <c r="C824" s="2" t="n">
        <v>23</v>
      </c>
      <c r="D824" s="2" t="n">
        <v>820</v>
      </c>
      <c r="E824" s="2" t="n">
        <v>1</v>
      </c>
      <c r="F824" s="9" t="s">
        <v>22</v>
      </c>
      <c r="G824" s="4" t="n">
        <v>7</v>
      </c>
      <c r="H824" s="4" t="n">
        <v>9.5</v>
      </c>
      <c r="I824" s="2" t="n">
        <v>5</v>
      </c>
      <c r="J824" s="2" t="n">
        <v>5</v>
      </c>
      <c r="K824" s="3" t="s">
        <v>14</v>
      </c>
      <c r="L824" s="5" t="str">
        <f aca="false">IF(B824=[1]Sheet1!A824,".","x")</f>
        <v>.</v>
      </c>
      <c r="M824" s="5" t="str">
        <f aca="false">IF(C824=[1]Sheet1!B824,".","x")</f>
        <v>.</v>
      </c>
      <c r="N824" s="5" t="str">
        <f aca="false">IF(D824=[1]Sheet1!C824,".","x")</f>
        <v>.</v>
      </c>
      <c r="O824" s="5" t="str">
        <f aca="false">IF(E824=[1]Sheet1!D824,".","x")</f>
        <v>.</v>
      </c>
      <c r="P824" s="5" t="str">
        <f aca="false">IF(F824=[1]Sheet1!E824,".","x")</f>
        <v>.</v>
      </c>
      <c r="Q824" s="5" t="str">
        <f aca="false">IF(G824=[1]Sheet1!F824,".","x")</f>
        <v>.</v>
      </c>
      <c r="R824" s="5" t="str">
        <f aca="false">IF(H824=[1]Sheet1!G824,".","x")</f>
        <v>.</v>
      </c>
      <c r="S824" s="5" t="str">
        <f aca="false">IF(I824=[1]Sheet1!H824,".","x")</f>
        <v>.</v>
      </c>
      <c r="T824" s="5" t="str">
        <f aca="false">IF(J824=[1]Sheet1!I824,".","x")</f>
        <v>.</v>
      </c>
      <c r="U824" s="5" t="str">
        <f aca="false">IF(K824=[1]Sheet1!J824,".","x")</f>
        <v>.</v>
      </c>
    </row>
    <row r="825" customFormat="false" ht="12.75" hidden="true" customHeight="false" outlineLevel="0" collapsed="false">
      <c r="A825" s="1" t="s">
        <v>12</v>
      </c>
      <c r="B825" s="2" t="n">
        <v>821</v>
      </c>
      <c r="C825" s="2" t="n">
        <v>23</v>
      </c>
      <c r="D825" s="2" t="n">
        <v>821</v>
      </c>
      <c r="E825" s="2" t="n">
        <v>1</v>
      </c>
      <c r="F825" s="9" t="s">
        <v>54</v>
      </c>
      <c r="G825" s="4" t="n">
        <v>6</v>
      </c>
      <c r="H825" s="4" t="n">
        <v>7</v>
      </c>
      <c r="I825" s="2" t="n">
        <v>4</v>
      </c>
      <c r="J825" s="2" t="n">
        <v>4</v>
      </c>
      <c r="K825" s="3" t="s">
        <v>14</v>
      </c>
      <c r="L825" s="5" t="str">
        <f aca="false">IF(B825=[1]Sheet1!A825,".","x")</f>
        <v>.</v>
      </c>
      <c r="M825" s="5" t="str">
        <f aca="false">IF(C825=[1]Sheet1!B825,".","x")</f>
        <v>.</v>
      </c>
      <c r="N825" s="5" t="str">
        <f aca="false">IF(D825=[1]Sheet1!C825,".","x")</f>
        <v>.</v>
      </c>
      <c r="O825" s="5" t="str">
        <f aca="false">IF(E825=[1]Sheet1!D825,".","x")</f>
        <v>.</v>
      </c>
      <c r="P825" s="5" t="str">
        <f aca="false">IF(F825=[1]Sheet1!E825,".","x")</f>
        <v>.</v>
      </c>
      <c r="Q825" s="5" t="str">
        <f aca="false">IF(G825=[1]Sheet1!F825,".","x")</f>
        <v>.</v>
      </c>
      <c r="R825" s="5" t="str">
        <f aca="false">IF(H825=[1]Sheet1!G825,".","x")</f>
        <v>.</v>
      </c>
      <c r="S825" s="5" t="str">
        <f aca="false">IF(I825=[1]Sheet1!H825,".","x")</f>
        <v>.</v>
      </c>
      <c r="T825" s="5" t="str">
        <f aca="false">IF(J825=[1]Sheet1!I825,".","x")</f>
        <v>.</v>
      </c>
      <c r="U825" s="5" t="str">
        <f aca="false">IF(K825=[1]Sheet1!J825,".","x")</f>
        <v>.</v>
      </c>
    </row>
    <row r="826" customFormat="false" ht="12.75" hidden="true" customHeight="false" outlineLevel="0" collapsed="false">
      <c r="A826" s="1" t="s">
        <v>12</v>
      </c>
      <c r="B826" s="2" t="n">
        <v>822</v>
      </c>
      <c r="C826" s="2" t="n">
        <v>23</v>
      </c>
      <c r="D826" s="2" t="n">
        <v>822</v>
      </c>
      <c r="E826" s="2" t="n">
        <v>1</v>
      </c>
      <c r="F826" s="9" t="s">
        <v>50</v>
      </c>
      <c r="G826" s="4" t="n">
        <v>4</v>
      </c>
      <c r="H826" s="4" t="n">
        <v>5</v>
      </c>
      <c r="I826" s="2" t="n">
        <v>5</v>
      </c>
      <c r="J826" s="2" t="n">
        <v>5</v>
      </c>
      <c r="K826" s="3" t="s">
        <v>14</v>
      </c>
      <c r="L826" s="5" t="str">
        <f aca="false">IF(B826=[1]Sheet1!A826,".","x")</f>
        <v>.</v>
      </c>
      <c r="M826" s="5" t="str">
        <f aca="false">IF(C826=[1]Sheet1!B826,".","x")</f>
        <v>.</v>
      </c>
      <c r="N826" s="5" t="str">
        <f aca="false">IF(D826=[1]Sheet1!C826,".","x")</f>
        <v>.</v>
      </c>
      <c r="O826" s="5" t="str">
        <f aca="false">IF(E826=[1]Sheet1!D826,".","x")</f>
        <v>.</v>
      </c>
      <c r="P826" s="5" t="str">
        <f aca="false">IF(F826=[1]Sheet1!E826,".","x")</f>
        <v>.</v>
      </c>
      <c r="Q826" s="5" t="str">
        <f aca="false">IF(G826=[1]Sheet1!F826,".","x")</f>
        <v>.</v>
      </c>
      <c r="R826" s="5" t="str">
        <f aca="false">IF(H826=[1]Sheet1!G826,".","x")</f>
        <v>.</v>
      </c>
      <c r="S826" s="5" t="str">
        <f aca="false">IF(I826=[1]Sheet1!H826,".","x")</f>
        <v>.</v>
      </c>
      <c r="T826" s="5" t="str">
        <f aca="false">IF(J826=[1]Sheet1!I826,".","x")</f>
        <v>.</v>
      </c>
      <c r="U826" s="5" t="str">
        <f aca="false">IF(K826=[1]Sheet1!J826,".","x")</f>
        <v>.</v>
      </c>
    </row>
    <row r="827" customFormat="false" ht="12.75" hidden="true" customHeight="false" outlineLevel="0" collapsed="false">
      <c r="A827" s="1" t="s">
        <v>12</v>
      </c>
      <c r="B827" s="2" t="n">
        <v>823</v>
      </c>
      <c r="C827" s="2" t="n">
        <v>23</v>
      </c>
      <c r="D827" s="2" t="n">
        <v>823</v>
      </c>
      <c r="E827" s="2" t="n">
        <v>1</v>
      </c>
      <c r="F827" s="9" t="s">
        <v>34</v>
      </c>
      <c r="G827" s="4" t="n">
        <v>7</v>
      </c>
      <c r="H827" s="4" t="n">
        <v>13</v>
      </c>
      <c r="I827" s="2" t="n">
        <v>6</v>
      </c>
      <c r="J827" s="2" t="n">
        <v>5</v>
      </c>
      <c r="K827" s="3" t="s">
        <v>14</v>
      </c>
      <c r="L827" s="5" t="str">
        <f aca="false">IF(B827=[1]Sheet1!A827,".","x")</f>
        <v>.</v>
      </c>
      <c r="M827" s="5" t="str">
        <f aca="false">IF(C827=[1]Sheet1!B827,".","x")</f>
        <v>.</v>
      </c>
      <c r="N827" s="5" t="str">
        <f aca="false">IF(D827=[1]Sheet1!C827,".","x")</f>
        <v>.</v>
      </c>
      <c r="O827" s="5" t="str">
        <f aca="false">IF(E827=[1]Sheet1!D827,".","x")</f>
        <v>.</v>
      </c>
      <c r="P827" s="5" t="str">
        <f aca="false">IF(F827=[1]Sheet1!E827,".","x")</f>
        <v>.</v>
      </c>
      <c r="Q827" s="5" t="str">
        <f aca="false">IF(G827=[1]Sheet1!F827,".","x")</f>
        <v>.</v>
      </c>
      <c r="R827" s="5" t="str">
        <f aca="false">IF(H827=[1]Sheet1!G827,".","x")</f>
        <v>.</v>
      </c>
      <c r="S827" s="5" t="str">
        <f aca="false">IF(I827=[1]Sheet1!H827,".","x")</f>
        <v>.</v>
      </c>
      <c r="T827" s="5" t="str">
        <f aca="false">IF(J827=[1]Sheet1!I827,".","x")</f>
        <v>.</v>
      </c>
      <c r="U827" s="5" t="str">
        <f aca="false">IF(K827=[1]Sheet1!J827,".","x")</f>
        <v>.</v>
      </c>
    </row>
    <row r="828" customFormat="false" ht="12.75" hidden="true" customHeight="false" outlineLevel="0" collapsed="false">
      <c r="A828" s="1" t="s">
        <v>12</v>
      </c>
      <c r="B828" s="2" t="n">
        <v>824</v>
      </c>
      <c r="C828" s="2" t="n">
        <v>23</v>
      </c>
      <c r="D828" s="2" t="n">
        <v>824</v>
      </c>
      <c r="E828" s="2" t="n">
        <v>1</v>
      </c>
      <c r="F828" s="9" t="s">
        <v>63</v>
      </c>
      <c r="G828" s="4" t="n">
        <v>7</v>
      </c>
      <c r="H828" s="4" t="n">
        <v>10.5</v>
      </c>
      <c r="I828" s="2" t="n">
        <v>5</v>
      </c>
      <c r="J828" s="2" t="n">
        <v>4</v>
      </c>
      <c r="K828" s="3" t="s">
        <v>14</v>
      </c>
      <c r="L828" s="5" t="str">
        <f aca="false">IF(B828=[1]Sheet1!A828,".","x")</f>
        <v>.</v>
      </c>
      <c r="M828" s="5" t="str">
        <f aca="false">IF(C828=[1]Sheet1!B828,".","x")</f>
        <v>.</v>
      </c>
      <c r="N828" s="5" t="str">
        <f aca="false">IF(D828=[1]Sheet1!C828,".","x")</f>
        <v>.</v>
      </c>
      <c r="O828" s="5" t="str">
        <f aca="false">IF(E828=[1]Sheet1!D828,".","x")</f>
        <v>.</v>
      </c>
      <c r="P828" s="5" t="str">
        <f aca="false">IF(F828=[1]Sheet1!E828,".","x")</f>
        <v>.</v>
      </c>
      <c r="Q828" s="5" t="str">
        <f aca="false">IF(G828=[1]Sheet1!F828,".","x")</f>
        <v>.</v>
      </c>
      <c r="R828" s="5" t="str">
        <f aca="false">IF(H828=[1]Sheet1!G828,".","x")</f>
        <v>.</v>
      </c>
      <c r="S828" s="5" t="str">
        <f aca="false">IF(I828=[1]Sheet1!H828,".","x")</f>
        <v>.</v>
      </c>
      <c r="T828" s="5" t="str">
        <f aca="false">IF(J828=[1]Sheet1!I828,".","x")</f>
        <v>.</v>
      </c>
      <c r="U828" s="5" t="str">
        <f aca="false">IF(K828=[1]Sheet1!J828,".","x")</f>
        <v>.</v>
      </c>
    </row>
    <row r="829" customFormat="false" ht="12.75" hidden="true" customHeight="false" outlineLevel="0" collapsed="false">
      <c r="A829" s="1" t="s">
        <v>12</v>
      </c>
      <c r="B829" s="2" t="n">
        <v>825</v>
      </c>
      <c r="C829" s="2" t="n">
        <v>23</v>
      </c>
      <c r="D829" s="2" t="n">
        <v>825</v>
      </c>
      <c r="E829" s="2" t="n">
        <v>1</v>
      </c>
      <c r="F829" s="9" t="s">
        <v>32</v>
      </c>
      <c r="G829" s="4" t="n">
        <v>7</v>
      </c>
      <c r="H829" s="4" t="n">
        <v>9</v>
      </c>
      <c r="I829" s="2" t="n">
        <v>6</v>
      </c>
      <c r="J829" s="2" t="n">
        <v>6</v>
      </c>
      <c r="K829" s="3" t="s">
        <v>14</v>
      </c>
      <c r="L829" s="5" t="str">
        <f aca="false">IF(B829=[1]Sheet1!A829,".","x")</f>
        <v>.</v>
      </c>
      <c r="M829" s="5" t="str">
        <f aca="false">IF(C829=[1]Sheet1!B829,".","x")</f>
        <v>.</v>
      </c>
      <c r="N829" s="5" t="str">
        <f aca="false">IF(D829=[1]Sheet1!C829,".","x")</f>
        <v>.</v>
      </c>
      <c r="O829" s="5" t="str">
        <f aca="false">IF(E829=[1]Sheet1!D829,".","x")</f>
        <v>.</v>
      </c>
      <c r="P829" s="5" t="str">
        <f aca="false">IF(F829=[1]Sheet1!E829,".","x")</f>
        <v>.</v>
      </c>
      <c r="Q829" s="5" t="str">
        <f aca="false">IF(G829=[1]Sheet1!F829,".","x")</f>
        <v>.</v>
      </c>
      <c r="R829" s="5" t="str">
        <f aca="false">IF(H829=[1]Sheet1!G829,".","x")</f>
        <v>.</v>
      </c>
      <c r="S829" s="5" t="str">
        <f aca="false">IF(I829=[1]Sheet1!H829,".","x")</f>
        <v>.</v>
      </c>
      <c r="T829" s="5" t="str">
        <f aca="false">IF(J829=[1]Sheet1!I829,".","x")</f>
        <v>.</v>
      </c>
      <c r="U829" s="5" t="str">
        <f aca="false">IF(K829=[1]Sheet1!J829,".","x")</f>
        <v>.</v>
      </c>
    </row>
    <row r="830" customFormat="false" ht="12.75" hidden="true" customHeight="false" outlineLevel="0" collapsed="false">
      <c r="A830" s="1" t="s">
        <v>12</v>
      </c>
      <c r="B830" s="2" t="n">
        <v>826</v>
      </c>
      <c r="C830" s="2" t="n">
        <v>23</v>
      </c>
      <c r="D830" s="2" t="n">
        <v>826</v>
      </c>
      <c r="E830" s="2" t="n">
        <v>1</v>
      </c>
      <c r="F830" s="9" t="s">
        <v>31</v>
      </c>
      <c r="G830" s="4" t="n">
        <v>6</v>
      </c>
      <c r="H830" s="4" t="n">
        <v>7.5</v>
      </c>
      <c r="I830" s="2" t="n">
        <v>5</v>
      </c>
      <c r="J830" s="2" t="n">
        <v>5</v>
      </c>
      <c r="K830" s="3" t="s">
        <v>14</v>
      </c>
      <c r="L830" s="5" t="str">
        <f aca="false">IF(B830=[1]Sheet1!A830,".","x")</f>
        <v>.</v>
      </c>
      <c r="M830" s="5" t="str">
        <f aca="false">IF(C830=[1]Sheet1!B830,".","x")</f>
        <v>.</v>
      </c>
      <c r="N830" s="5" t="str">
        <f aca="false">IF(D830=[1]Sheet1!C830,".","x")</f>
        <v>.</v>
      </c>
      <c r="O830" s="5" t="str">
        <f aca="false">IF(E830=[1]Sheet1!D830,".","x")</f>
        <v>.</v>
      </c>
      <c r="P830" s="5" t="str">
        <f aca="false">IF(F830=[1]Sheet1!E830,".","x")</f>
        <v>.</v>
      </c>
      <c r="Q830" s="5" t="str">
        <f aca="false">IF(G830=[1]Sheet1!F830,".","x")</f>
        <v>.</v>
      </c>
      <c r="R830" s="5" t="str">
        <f aca="false">IF(H830=[1]Sheet1!G830,".","x")</f>
        <v>.</v>
      </c>
      <c r="S830" s="5" t="str">
        <f aca="false">IF(I830=[1]Sheet1!H830,".","x")</f>
        <v>.</v>
      </c>
      <c r="T830" s="5" t="str">
        <f aca="false">IF(J830=[1]Sheet1!I830,".","x")</f>
        <v>.</v>
      </c>
      <c r="U830" s="5" t="str">
        <f aca="false">IF(K830=[1]Sheet1!J830,".","x")</f>
        <v>.</v>
      </c>
    </row>
    <row r="831" customFormat="false" ht="12.75" hidden="true" customHeight="false" outlineLevel="0" collapsed="false">
      <c r="A831" s="1" t="s">
        <v>12</v>
      </c>
      <c r="B831" s="2" t="n">
        <v>827</v>
      </c>
      <c r="C831" s="2" t="n">
        <v>23</v>
      </c>
      <c r="D831" s="2" t="n">
        <v>827</v>
      </c>
      <c r="E831" s="2" t="n">
        <v>1</v>
      </c>
      <c r="F831" s="9" t="s">
        <v>55</v>
      </c>
      <c r="G831" s="4" t="s">
        <v>14</v>
      </c>
      <c r="H831" s="4" t="s">
        <v>14</v>
      </c>
      <c r="I831" s="2" t="s">
        <v>14</v>
      </c>
      <c r="J831" s="2" t="s">
        <v>14</v>
      </c>
      <c r="K831" s="3" t="s">
        <v>18</v>
      </c>
      <c r="L831" s="5" t="str">
        <f aca="false">IF(B831=[1]Sheet1!A831,".","x")</f>
        <v>.</v>
      </c>
      <c r="M831" s="5" t="str">
        <f aca="false">IF(C831=[1]Sheet1!B831,".","x")</f>
        <v>.</v>
      </c>
      <c r="N831" s="5" t="str">
        <f aca="false">IF(D831=[1]Sheet1!C831,".","x")</f>
        <v>.</v>
      </c>
      <c r="O831" s="5" t="str">
        <f aca="false">IF(E831=[1]Sheet1!D831,".","x")</f>
        <v>.</v>
      </c>
      <c r="P831" s="5" t="str">
        <f aca="false">IF(F831=[1]Sheet1!E831,".","x")</f>
        <v>.</v>
      </c>
      <c r="Q831" s="5" t="str">
        <f aca="false">IF(G831=[1]Sheet1!F831,".","x")</f>
        <v>.</v>
      </c>
      <c r="R831" s="5" t="str">
        <f aca="false">IF(H831=[1]Sheet1!G831,".","x")</f>
        <v>.</v>
      </c>
      <c r="S831" s="5" t="str">
        <f aca="false">IF(I831=[1]Sheet1!H831,".","x")</f>
        <v>.</v>
      </c>
      <c r="T831" s="5" t="str">
        <f aca="false">IF(J831=[1]Sheet1!I831,".","x")</f>
        <v>.</v>
      </c>
      <c r="U831" s="5" t="str">
        <f aca="false">IF(K831=[1]Sheet1!J831,".","x")</f>
        <v>.</v>
      </c>
    </row>
    <row r="832" customFormat="false" ht="12.75" hidden="true" customHeight="false" outlineLevel="0" collapsed="false">
      <c r="A832" s="1" t="s">
        <v>12</v>
      </c>
      <c r="B832" s="2" t="n">
        <v>828</v>
      </c>
      <c r="C832" s="2" t="n">
        <v>23</v>
      </c>
      <c r="D832" s="2" t="n">
        <v>828</v>
      </c>
      <c r="E832" s="2" t="n">
        <v>1</v>
      </c>
      <c r="F832" s="9" t="s">
        <v>61</v>
      </c>
      <c r="G832" s="4" t="n">
        <v>6</v>
      </c>
      <c r="H832" s="4" t="n">
        <v>8.5</v>
      </c>
      <c r="I832" s="2" t="n">
        <v>5</v>
      </c>
      <c r="J832" s="2" t="n">
        <v>5</v>
      </c>
      <c r="K832" s="3" t="s">
        <v>14</v>
      </c>
      <c r="L832" s="5" t="str">
        <f aca="false">IF(B832=[1]Sheet1!A832,".","x")</f>
        <v>.</v>
      </c>
      <c r="M832" s="5" t="str">
        <f aca="false">IF(C832=[1]Sheet1!B832,".","x")</f>
        <v>.</v>
      </c>
      <c r="N832" s="5" t="str">
        <f aca="false">IF(D832=[1]Sheet1!C832,".","x")</f>
        <v>.</v>
      </c>
      <c r="O832" s="5" t="str">
        <f aca="false">IF(E832=[1]Sheet1!D832,".","x")</f>
        <v>.</v>
      </c>
      <c r="P832" s="5" t="str">
        <f aca="false">IF(F832=[1]Sheet1!E832,".","x")</f>
        <v>.</v>
      </c>
      <c r="Q832" s="5" t="str">
        <f aca="false">IF(G832=[1]Sheet1!F832,".","x")</f>
        <v>.</v>
      </c>
      <c r="R832" s="5" t="str">
        <f aca="false">IF(H832=[1]Sheet1!G832,".","x")</f>
        <v>.</v>
      </c>
      <c r="S832" s="5" t="str">
        <f aca="false">IF(I832=[1]Sheet1!H832,".","x")</f>
        <v>.</v>
      </c>
      <c r="T832" s="5" t="str">
        <f aca="false">IF(J832=[1]Sheet1!I832,".","x")</f>
        <v>.</v>
      </c>
      <c r="U832" s="5" t="str">
        <f aca="false">IF(K832=[1]Sheet1!J832,".","x")</f>
        <v>.</v>
      </c>
    </row>
    <row r="833" customFormat="false" ht="12.75" hidden="true" customHeight="false" outlineLevel="0" collapsed="false">
      <c r="A833" s="1" t="s">
        <v>12</v>
      </c>
      <c r="B833" s="2" t="n">
        <v>829</v>
      </c>
      <c r="C833" s="2" t="n">
        <v>24</v>
      </c>
      <c r="D833" s="2" t="n">
        <v>829</v>
      </c>
      <c r="E833" s="2" t="n">
        <v>1</v>
      </c>
      <c r="F833" s="9" t="s">
        <v>26</v>
      </c>
      <c r="G833" s="4" t="n">
        <v>7.5</v>
      </c>
      <c r="H833" s="4" t="n">
        <v>8.5</v>
      </c>
      <c r="I833" s="2" t="n">
        <v>5</v>
      </c>
      <c r="J833" s="2" t="n">
        <v>6</v>
      </c>
      <c r="K833" s="3" t="s">
        <v>14</v>
      </c>
      <c r="L833" s="5" t="str">
        <f aca="false">IF(B833=[1]Sheet1!A833,".","x")</f>
        <v>.</v>
      </c>
      <c r="M833" s="5" t="str">
        <f aca="false">IF(C833=[1]Sheet1!B833,".","x")</f>
        <v>.</v>
      </c>
      <c r="N833" s="5" t="str">
        <f aca="false">IF(D833=[1]Sheet1!C833,".","x")</f>
        <v>.</v>
      </c>
      <c r="O833" s="5" t="str">
        <f aca="false">IF(E833=[1]Sheet1!D833,".","x")</f>
        <v>.</v>
      </c>
      <c r="P833" s="5" t="str">
        <f aca="false">IF(F833=[1]Sheet1!E833,".","x")</f>
        <v>.</v>
      </c>
      <c r="Q833" s="5" t="str">
        <f aca="false">IF(G833=[1]Sheet1!F833,".","x")</f>
        <v>.</v>
      </c>
      <c r="R833" s="5" t="str">
        <f aca="false">IF(H833=[1]Sheet1!G833,".","x")</f>
        <v>.</v>
      </c>
      <c r="S833" s="5" t="str">
        <f aca="false">IF(I833=[1]Sheet1!H833,".","x")</f>
        <v>.</v>
      </c>
      <c r="T833" s="5" t="str">
        <f aca="false">IF(J833=[1]Sheet1!I833,".","x")</f>
        <v>.</v>
      </c>
      <c r="U833" s="5" t="str">
        <f aca="false">IF(K833=[1]Sheet1!J833,".","x")</f>
        <v>.</v>
      </c>
    </row>
    <row r="834" customFormat="false" ht="12.75" hidden="true" customHeight="false" outlineLevel="0" collapsed="false">
      <c r="A834" s="1" t="s">
        <v>12</v>
      </c>
      <c r="B834" s="2" t="n">
        <v>830</v>
      </c>
      <c r="C834" s="2" t="n">
        <v>24</v>
      </c>
      <c r="D834" s="2" t="n">
        <v>830</v>
      </c>
      <c r="E834" s="2" t="n">
        <v>1</v>
      </c>
      <c r="F834" s="9" t="s">
        <v>57</v>
      </c>
      <c r="G834" s="4" t="n">
        <v>7</v>
      </c>
      <c r="H834" s="4" t="n">
        <v>8</v>
      </c>
      <c r="I834" s="2" t="n">
        <v>6</v>
      </c>
      <c r="J834" s="2" t="n">
        <v>6</v>
      </c>
      <c r="K834" s="3" t="s">
        <v>14</v>
      </c>
      <c r="L834" s="5" t="str">
        <f aca="false">IF(B834=[1]Sheet1!A834,".","x")</f>
        <v>.</v>
      </c>
      <c r="M834" s="5" t="str">
        <f aca="false">IF(C834=[1]Sheet1!B834,".","x")</f>
        <v>.</v>
      </c>
      <c r="N834" s="5" t="str">
        <f aca="false">IF(D834=[1]Sheet1!C834,".","x")</f>
        <v>.</v>
      </c>
      <c r="O834" s="5" t="str">
        <f aca="false">IF(E834=[1]Sheet1!D834,".","x")</f>
        <v>.</v>
      </c>
      <c r="P834" s="5" t="str">
        <f aca="false">IF(F834=[1]Sheet1!E834,".","x")</f>
        <v>.</v>
      </c>
      <c r="Q834" s="5" t="str">
        <f aca="false">IF(G834=[1]Sheet1!F834,".","x")</f>
        <v>.</v>
      </c>
      <c r="R834" s="5" t="str">
        <f aca="false">IF(H834=[1]Sheet1!G834,".","x")</f>
        <v>.</v>
      </c>
      <c r="S834" s="5" t="str">
        <f aca="false">IF(I834=[1]Sheet1!H834,".","x")</f>
        <v>.</v>
      </c>
      <c r="T834" s="5" t="str">
        <f aca="false">IF(J834=[1]Sheet1!I834,".","x")</f>
        <v>.</v>
      </c>
      <c r="U834" s="5" t="str">
        <f aca="false">IF(K834=[1]Sheet1!J834,".","x")</f>
        <v>.</v>
      </c>
    </row>
    <row r="835" customFormat="false" ht="12.75" hidden="true" customHeight="false" outlineLevel="0" collapsed="false">
      <c r="A835" s="1" t="s">
        <v>12</v>
      </c>
      <c r="B835" s="2" t="n">
        <v>831</v>
      </c>
      <c r="C835" s="2" t="n">
        <v>24</v>
      </c>
      <c r="D835" s="2" t="n">
        <v>831</v>
      </c>
      <c r="E835" s="2" t="n">
        <v>1</v>
      </c>
      <c r="F835" s="9" t="s">
        <v>30</v>
      </c>
      <c r="G835" s="4" t="n">
        <v>7</v>
      </c>
      <c r="H835" s="4" t="n">
        <v>10</v>
      </c>
      <c r="I835" s="2" t="n">
        <v>5</v>
      </c>
      <c r="J835" s="2" t="n">
        <v>4</v>
      </c>
      <c r="K835" s="3" t="s">
        <v>67</v>
      </c>
      <c r="L835" s="5" t="str">
        <f aca="false">IF(B835=[1]Sheet1!A835,".","x")</f>
        <v>.</v>
      </c>
      <c r="M835" s="5" t="str">
        <f aca="false">IF(C835=[1]Sheet1!B835,".","x")</f>
        <v>.</v>
      </c>
      <c r="N835" s="5" t="str">
        <f aca="false">IF(D835=[1]Sheet1!C835,".","x")</f>
        <v>.</v>
      </c>
      <c r="O835" s="5" t="str">
        <f aca="false">IF(E835=[1]Sheet1!D835,".","x")</f>
        <v>.</v>
      </c>
      <c r="P835" s="5" t="str">
        <f aca="false">IF(F835=[1]Sheet1!E835,".","x")</f>
        <v>.</v>
      </c>
      <c r="Q835" s="5" t="str">
        <f aca="false">IF(G835=[1]Sheet1!F835,".","x")</f>
        <v>.</v>
      </c>
      <c r="R835" s="5" t="str">
        <f aca="false">IF(H835=[1]Sheet1!G835,".","x")</f>
        <v>.</v>
      </c>
      <c r="S835" s="5" t="str">
        <f aca="false">IF(I835=[1]Sheet1!H835,".","x")</f>
        <v>.</v>
      </c>
      <c r="T835" s="5" t="str">
        <f aca="false">IF(J835=[1]Sheet1!I835,".","x")</f>
        <v>.</v>
      </c>
      <c r="U835" s="5" t="str">
        <f aca="false">IF(K835=[1]Sheet1!J835,".","x")</f>
        <v>.</v>
      </c>
    </row>
    <row r="836" customFormat="false" ht="12.75" hidden="true" customHeight="false" outlineLevel="0" collapsed="false">
      <c r="A836" s="1" t="s">
        <v>12</v>
      </c>
      <c r="B836" s="2" t="n">
        <v>832</v>
      </c>
      <c r="C836" s="2" t="n">
        <v>24</v>
      </c>
      <c r="D836" s="2" t="n">
        <v>832</v>
      </c>
      <c r="E836" s="2" t="n">
        <v>1</v>
      </c>
      <c r="F836" s="9" t="s">
        <v>54</v>
      </c>
      <c r="G836" s="4" t="s">
        <v>14</v>
      </c>
      <c r="H836" s="4" t="s">
        <v>14</v>
      </c>
      <c r="I836" s="2" t="s">
        <v>14</v>
      </c>
      <c r="J836" s="2" t="s">
        <v>14</v>
      </c>
      <c r="K836" s="3" t="s">
        <v>18</v>
      </c>
      <c r="L836" s="5" t="str">
        <f aca="false">IF(B836=[1]Sheet1!A836,".","x")</f>
        <v>.</v>
      </c>
      <c r="M836" s="5" t="str">
        <f aca="false">IF(C836=[1]Sheet1!B836,".","x")</f>
        <v>.</v>
      </c>
      <c r="N836" s="5" t="str">
        <f aca="false">IF(D836=[1]Sheet1!C836,".","x")</f>
        <v>.</v>
      </c>
      <c r="O836" s="5" t="str">
        <f aca="false">IF(E836=[1]Sheet1!D836,".","x")</f>
        <v>.</v>
      </c>
      <c r="P836" s="5" t="str">
        <f aca="false">IF(F836=[1]Sheet1!E836,".","x")</f>
        <v>.</v>
      </c>
      <c r="Q836" s="5" t="str">
        <f aca="false">IF(G836=[1]Sheet1!F836,".","x")</f>
        <v>.</v>
      </c>
      <c r="R836" s="5" t="str">
        <f aca="false">IF(H836=[1]Sheet1!G836,".","x")</f>
        <v>.</v>
      </c>
      <c r="S836" s="5" t="str">
        <f aca="false">IF(I836=[1]Sheet1!H836,".","x")</f>
        <v>.</v>
      </c>
      <c r="T836" s="5" t="str">
        <f aca="false">IF(J836=[1]Sheet1!I836,".","x")</f>
        <v>.</v>
      </c>
      <c r="U836" s="5" t="str">
        <f aca="false">IF(K836=[1]Sheet1!J836,".","x")</f>
        <v>.</v>
      </c>
    </row>
    <row r="837" customFormat="false" ht="12.75" hidden="true" customHeight="false" outlineLevel="0" collapsed="false">
      <c r="A837" s="1" t="s">
        <v>12</v>
      </c>
      <c r="B837" s="2" t="n">
        <v>833</v>
      </c>
      <c r="C837" s="2" t="n">
        <v>24</v>
      </c>
      <c r="D837" s="2" t="n">
        <v>833</v>
      </c>
      <c r="E837" s="2" t="n">
        <v>1</v>
      </c>
      <c r="F837" s="9" t="s">
        <v>45</v>
      </c>
      <c r="G837" s="4" t="s">
        <v>14</v>
      </c>
      <c r="H837" s="4" t="s">
        <v>14</v>
      </c>
      <c r="I837" s="2" t="s">
        <v>14</v>
      </c>
      <c r="J837" s="2" t="s">
        <v>14</v>
      </c>
      <c r="K837" s="3" t="s">
        <v>18</v>
      </c>
      <c r="L837" s="5" t="str">
        <f aca="false">IF(B837=[1]Sheet1!A837,".","x")</f>
        <v>.</v>
      </c>
      <c r="M837" s="5" t="str">
        <f aca="false">IF(C837=[1]Sheet1!B837,".","x")</f>
        <v>.</v>
      </c>
      <c r="N837" s="5" t="str">
        <f aca="false">IF(D837=[1]Sheet1!C837,".","x")</f>
        <v>.</v>
      </c>
      <c r="O837" s="5" t="str">
        <f aca="false">IF(E837=[1]Sheet1!D837,".","x")</f>
        <v>.</v>
      </c>
      <c r="P837" s="5" t="str">
        <f aca="false">IF(F837=[1]Sheet1!E837,".","x")</f>
        <v>.</v>
      </c>
      <c r="Q837" s="5" t="str">
        <f aca="false">IF(G837=[1]Sheet1!F837,".","x")</f>
        <v>.</v>
      </c>
      <c r="R837" s="5" t="str">
        <f aca="false">IF(H837=[1]Sheet1!G837,".","x")</f>
        <v>.</v>
      </c>
      <c r="S837" s="5" t="str">
        <f aca="false">IF(I837=[1]Sheet1!H837,".","x")</f>
        <v>.</v>
      </c>
      <c r="T837" s="5" t="str">
        <f aca="false">IF(J837=[1]Sheet1!I837,".","x")</f>
        <v>.</v>
      </c>
      <c r="U837" s="5" t="str">
        <f aca="false">IF(K837=[1]Sheet1!J837,".","x")</f>
        <v>.</v>
      </c>
    </row>
    <row r="838" customFormat="false" ht="12.75" hidden="true" customHeight="false" outlineLevel="0" collapsed="false">
      <c r="A838" s="1" t="s">
        <v>12</v>
      </c>
      <c r="B838" s="2" t="n">
        <v>834</v>
      </c>
      <c r="C838" s="2" t="n">
        <v>24</v>
      </c>
      <c r="D838" s="2" t="n">
        <v>834</v>
      </c>
      <c r="E838" s="2" t="n">
        <v>1</v>
      </c>
      <c r="F838" s="9" t="s">
        <v>72</v>
      </c>
      <c r="G838" s="4" t="n">
        <v>6</v>
      </c>
      <c r="H838" s="4" t="n">
        <v>8.5</v>
      </c>
      <c r="I838" s="2" t="n">
        <v>6</v>
      </c>
      <c r="J838" s="2" t="n">
        <v>6</v>
      </c>
      <c r="K838" s="3" t="s">
        <v>14</v>
      </c>
      <c r="L838" s="5" t="str">
        <f aca="false">IF(B838=[1]Sheet1!A838,".","x")</f>
        <v>.</v>
      </c>
      <c r="M838" s="5" t="str">
        <f aca="false">IF(C838=[1]Sheet1!B838,".","x")</f>
        <v>.</v>
      </c>
      <c r="N838" s="5" t="str">
        <f aca="false">IF(D838=[1]Sheet1!C838,".","x")</f>
        <v>.</v>
      </c>
      <c r="O838" s="5" t="str">
        <f aca="false">IF(E838=[1]Sheet1!D838,".","x")</f>
        <v>.</v>
      </c>
      <c r="P838" s="5" t="str">
        <f aca="false">IF(F838=[1]Sheet1!E838,".","x")</f>
        <v>.</v>
      </c>
      <c r="Q838" s="5" t="str">
        <f aca="false">IF(G838=[1]Sheet1!F838,".","x")</f>
        <v>.</v>
      </c>
      <c r="R838" s="5" t="str">
        <f aca="false">IF(H838=[1]Sheet1!G838,".","x")</f>
        <v>.</v>
      </c>
      <c r="S838" s="5" t="str">
        <f aca="false">IF(I838=[1]Sheet1!H838,".","x")</f>
        <v>.</v>
      </c>
      <c r="T838" s="5" t="str">
        <f aca="false">IF(J838=[1]Sheet1!I838,".","x")</f>
        <v>.</v>
      </c>
      <c r="U838" s="5" t="str">
        <f aca="false">IF(K838=[1]Sheet1!J838,".","x")</f>
        <v>.</v>
      </c>
    </row>
    <row r="839" customFormat="false" ht="12.75" hidden="true" customHeight="false" outlineLevel="0" collapsed="false">
      <c r="A839" s="1" t="s">
        <v>12</v>
      </c>
      <c r="B839" s="2" t="n">
        <v>835</v>
      </c>
      <c r="C839" s="2" t="n">
        <v>24</v>
      </c>
      <c r="D839" s="2" t="n">
        <v>835</v>
      </c>
      <c r="E839" s="2" t="n">
        <v>1</v>
      </c>
      <c r="F839" s="11" t="s">
        <v>43</v>
      </c>
      <c r="G839" s="4" t="s">
        <v>14</v>
      </c>
      <c r="H839" s="4" t="s">
        <v>14</v>
      </c>
      <c r="I839" s="2" t="s">
        <v>14</v>
      </c>
      <c r="J839" s="2" t="s">
        <v>14</v>
      </c>
      <c r="K839" s="3" t="s">
        <v>18</v>
      </c>
      <c r="L839" s="5" t="str">
        <f aca="false">IF(B839=[1]Sheet1!A839,".","x")</f>
        <v>.</v>
      </c>
      <c r="M839" s="5" t="str">
        <f aca="false">IF(C839=[1]Sheet1!B839,".","x")</f>
        <v>.</v>
      </c>
      <c r="N839" s="5" t="str">
        <f aca="false">IF(D839=[1]Sheet1!C839,".","x")</f>
        <v>.</v>
      </c>
      <c r="O839" s="5" t="str">
        <f aca="false">IF(E839=[1]Sheet1!D839,".","x")</f>
        <v>.</v>
      </c>
      <c r="P839" s="5" t="str">
        <f aca="false">IF(F839=[1]Sheet1!E839,".","x")</f>
        <v>.</v>
      </c>
      <c r="Q839" s="5" t="str">
        <f aca="false">IF(G839=[1]Sheet1!F839,".","x")</f>
        <v>.</v>
      </c>
      <c r="R839" s="5" t="str">
        <f aca="false">IF(H839=[1]Sheet1!G839,".","x")</f>
        <v>.</v>
      </c>
      <c r="S839" s="5" t="str">
        <f aca="false">IF(I839=[1]Sheet1!H839,".","x")</f>
        <v>.</v>
      </c>
      <c r="T839" s="5" t="str">
        <f aca="false">IF(J839=[1]Sheet1!I839,".","x")</f>
        <v>.</v>
      </c>
      <c r="U839" s="5" t="str">
        <f aca="false">IF(K839=[1]Sheet1!J839,".","x")</f>
        <v>.</v>
      </c>
    </row>
    <row r="840" customFormat="false" ht="12.75" hidden="true" customHeight="false" outlineLevel="0" collapsed="false">
      <c r="A840" s="1" t="s">
        <v>12</v>
      </c>
      <c r="B840" s="2" t="n">
        <v>836</v>
      </c>
      <c r="C840" s="2" t="n">
        <v>24</v>
      </c>
      <c r="D840" s="2" t="n">
        <v>836</v>
      </c>
      <c r="E840" s="2" t="n">
        <v>1</v>
      </c>
      <c r="F840" s="9" t="s">
        <v>52</v>
      </c>
      <c r="G840" s="4" t="n">
        <v>5</v>
      </c>
      <c r="H840" s="4" t="n">
        <v>6</v>
      </c>
      <c r="I840" s="2" t="n">
        <v>6</v>
      </c>
      <c r="J840" s="2" t="n">
        <v>6</v>
      </c>
      <c r="K840" s="3" t="s">
        <v>14</v>
      </c>
      <c r="L840" s="5" t="str">
        <f aca="false">IF(B840=[1]Sheet1!A840,".","x")</f>
        <v>.</v>
      </c>
      <c r="M840" s="5" t="str">
        <f aca="false">IF(C840=[1]Sheet1!B840,".","x")</f>
        <v>.</v>
      </c>
      <c r="N840" s="5" t="str">
        <f aca="false">IF(D840=[1]Sheet1!C840,".","x")</f>
        <v>.</v>
      </c>
      <c r="O840" s="5" t="str">
        <f aca="false">IF(E840=[1]Sheet1!D840,".","x")</f>
        <v>.</v>
      </c>
      <c r="P840" s="5" t="str">
        <f aca="false">IF(F840=[1]Sheet1!E840,".","x")</f>
        <v>.</v>
      </c>
      <c r="Q840" s="5" t="str">
        <f aca="false">IF(G840=[1]Sheet1!F840,".","x")</f>
        <v>.</v>
      </c>
      <c r="R840" s="5" t="str">
        <f aca="false">IF(H840=[1]Sheet1!G840,".","x")</f>
        <v>.</v>
      </c>
      <c r="S840" s="5" t="str">
        <f aca="false">IF(I840=[1]Sheet1!H840,".","x")</f>
        <v>.</v>
      </c>
      <c r="T840" s="5" t="str">
        <f aca="false">IF(J840=[1]Sheet1!I840,".","x")</f>
        <v>.</v>
      </c>
      <c r="U840" s="5" t="str">
        <f aca="false">IF(K840=[1]Sheet1!J840,".","x")</f>
        <v>.</v>
      </c>
    </row>
    <row r="841" customFormat="false" ht="12.75" hidden="true" customHeight="false" outlineLevel="0" collapsed="false">
      <c r="A841" s="1" t="s">
        <v>12</v>
      </c>
      <c r="B841" s="2" t="n">
        <v>837</v>
      </c>
      <c r="C841" s="2" t="n">
        <v>24</v>
      </c>
      <c r="D841" s="2" t="n">
        <v>837</v>
      </c>
      <c r="E841" s="2" t="n">
        <v>1</v>
      </c>
      <c r="F841" s="9" t="s">
        <v>63</v>
      </c>
      <c r="G841" s="4" t="n">
        <v>6</v>
      </c>
      <c r="H841" s="4" t="n">
        <v>7</v>
      </c>
      <c r="I841" s="2" t="n">
        <v>5</v>
      </c>
      <c r="J841" s="2" t="n">
        <v>4</v>
      </c>
      <c r="K841" s="3" t="s">
        <v>14</v>
      </c>
      <c r="L841" s="5" t="str">
        <f aca="false">IF(B841=[1]Sheet1!A841,".","x")</f>
        <v>.</v>
      </c>
      <c r="M841" s="5" t="str">
        <f aca="false">IF(C841=[1]Sheet1!B841,".","x")</f>
        <v>.</v>
      </c>
      <c r="N841" s="5" t="str">
        <f aca="false">IF(D841=[1]Sheet1!C841,".","x")</f>
        <v>.</v>
      </c>
      <c r="O841" s="5" t="str">
        <f aca="false">IF(E841=[1]Sheet1!D841,".","x")</f>
        <v>.</v>
      </c>
      <c r="P841" s="5" t="str">
        <f aca="false">IF(F841=[1]Sheet1!E841,".","x")</f>
        <v>.</v>
      </c>
      <c r="Q841" s="5" t="str">
        <f aca="false">IF(G841=[1]Sheet1!F841,".","x")</f>
        <v>.</v>
      </c>
      <c r="R841" s="5" t="str">
        <f aca="false">IF(H841=[1]Sheet1!G841,".","x")</f>
        <v>.</v>
      </c>
      <c r="S841" s="5" t="str">
        <f aca="false">IF(I841=[1]Sheet1!H841,".","x")</f>
        <v>.</v>
      </c>
      <c r="T841" s="5" t="str">
        <f aca="false">IF(J841=[1]Sheet1!I841,".","x")</f>
        <v>.</v>
      </c>
      <c r="U841" s="5" t="str">
        <f aca="false">IF(K841=[1]Sheet1!J841,".","x")</f>
        <v>.</v>
      </c>
    </row>
    <row r="842" customFormat="false" ht="12.75" hidden="true" customHeight="false" outlineLevel="0" collapsed="false">
      <c r="A842" s="1" t="s">
        <v>12</v>
      </c>
      <c r="B842" s="2" t="n">
        <v>838</v>
      </c>
      <c r="C842" s="2" t="n">
        <v>24</v>
      </c>
      <c r="D842" s="2" t="n">
        <v>838</v>
      </c>
      <c r="E842" s="2" t="n">
        <v>1</v>
      </c>
      <c r="F842" s="9" t="s">
        <v>15</v>
      </c>
      <c r="G842" s="4" t="n">
        <v>7</v>
      </c>
      <c r="H842" s="4" t="n">
        <v>9.5</v>
      </c>
      <c r="I842" s="2" t="n">
        <v>6</v>
      </c>
      <c r="J842" s="2" t="n">
        <v>5</v>
      </c>
      <c r="K842" s="3" t="s">
        <v>14</v>
      </c>
      <c r="L842" s="5" t="str">
        <f aca="false">IF(B842=[1]Sheet1!A842,".","x")</f>
        <v>.</v>
      </c>
      <c r="M842" s="5" t="str">
        <f aca="false">IF(C842=[1]Sheet1!B842,".","x")</f>
        <v>.</v>
      </c>
      <c r="N842" s="5" t="str">
        <f aca="false">IF(D842=[1]Sheet1!C842,".","x")</f>
        <v>.</v>
      </c>
      <c r="O842" s="5" t="str">
        <f aca="false">IF(E842=[1]Sheet1!D842,".","x")</f>
        <v>.</v>
      </c>
      <c r="P842" s="5" t="str">
        <f aca="false">IF(F842=[1]Sheet1!E842,".","x")</f>
        <v>.</v>
      </c>
      <c r="Q842" s="5" t="str">
        <f aca="false">IF(G842=[1]Sheet1!F842,".","x")</f>
        <v>.</v>
      </c>
      <c r="R842" s="5" t="str">
        <f aca="false">IF(H842=[1]Sheet1!G842,".","x")</f>
        <v>.</v>
      </c>
      <c r="S842" s="5" t="str">
        <f aca="false">IF(I842=[1]Sheet1!H842,".","x")</f>
        <v>.</v>
      </c>
      <c r="T842" s="5" t="str">
        <f aca="false">IF(J842=[1]Sheet1!I842,".","x")</f>
        <v>.</v>
      </c>
      <c r="U842" s="5" t="str">
        <f aca="false">IF(K842=[1]Sheet1!J842,".","x")</f>
        <v>.</v>
      </c>
    </row>
    <row r="843" customFormat="false" ht="12.75" hidden="true" customHeight="false" outlineLevel="0" collapsed="false">
      <c r="A843" s="1" t="s">
        <v>12</v>
      </c>
      <c r="B843" s="2" t="n">
        <v>839</v>
      </c>
      <c r="C843" s="2" t="n">
        <v>24</v>
      </c>
      <c r="D843" s="2" t="n">
        <v>839</v>
      </c>
      <c r="E843" s="2" t="n">
        <v>1</v>
      </c>
      <c r="F843" s="9" t="s">
        <v>27</v>
      </c>
      <c r="G843" s="4" t="n">
        <v>7</v>
      </c>
      <c r="H843" s="4" t="n">
        <v>8.5</v>
      </c>
      <c r="I843" s="2" t="n">
        <v>6</v>
      </c>
      <c r="J843" s="2" t="n">
        <v>5</v>
      </c>
      <c r="K843" s="3" t="s">
        <v>14</v>
      </c>
      <c r="L843" s="5" t="str">
        <f aca="false">IF(B843=[1]Sheet1!A843,".","x")</f>
        <v>.</v>
      </c>
      <c r="M843" s="5" t="str">
        <f aca="false">IF(C843=[1]Sheet1!B843,".","x")</f>
        <v>.</v>
      </c>
      <c r="N843" s="5" t="str">
        <f aca="false">IF(D843=[1]Sheet1!C843,".","x")</f>
        <v>.</v>
      </c>
      <c r="O843" s="5" t="str">
        <f aca="false">IF(E843=[1]Sheet1!D843,".","x")</f>
        <v>.</v>
      </c>
      <c r="P843" s="5" t="str">
        <f aca="false">IF(F843=[1]Sheet1!E843,".","x")</f>
        <v>.</v>
      </c>
      <c r="Q843" s="5" t="str">
        <f aca="false">IF(G843=[1]Sheet1!F843,".","x")</f>
        <v>.</v>
      </c>
      <c r="R843" s="5" t="str">
        <f aca="false">IF(H843=[1]Sheet1!G843,".","x")</f>
        <v>.</v>
      </c>
      <c r="S843" s="5" t="str">
        <f aca="false">IF(I843=[1]Sheet1!H843,".","x")</f>
        <v>.</v>
      </c>
      <c r="T843" s="5" t="str">
        <f aca="false">IF(J843=[1]Sheet1!I843,".","x")</f>
        <v>.</v>
      </c>
      <c r="U843" s="5" t="str">
        <f aca="false">IF(K843=[1]Sheet1!J843,".","x")</f>
        <v>.</v>
      </c>
    </row>
    <row r="844" customFormat="false" ht="12.75" hidden="true" customHeight="false" outlineLevel="0" collapsed="false">
      <c r="A844" s="1" t="s">
        <v>12</v>
      </c>
      <c r="B844" s="2" t="n">
        <v>840</v>
      </c>
      <c r="C844" s="2" t="n">
        <v>24</v>
      </c>
      <c r="D844" s="2" t="n">
        <v>840</v>
      </c>
      <c r="E844" s="2" t="n">
        <v>1</v>
      </c>
      <c r="F844" s="9" t="s">
        <v>19</v>
      </c>
      <c r="G844" s="4" t="n">
        <v>7</v>
      </c>
      <c r="H844" s="4" t="n">
        <v>10</v>
      </c>
      <c r="I844" s="2" t="n">
        <v>6</v>
      </c>
      <c r="J844" s="2" t="n">
        <v>6</v>
      </c>
      <c r="K844" s="3" t="s">
        <v>14</v>
      </c>
      <c r="L844" s="5" t="str">
        <f aca="false">IF(B844=[1]Sheet1!A844,".","x")</f>
        <v>.</v>
      </c>
      <c r="M844" s="5" t="str">
        <f aca="false">IF(C844=[1]Sheet1!B844,".","x")</f>
        <v>.</v>
      </c>
      <c r="N844" s="5" t="str">
        <f aca="false">IF(D844=[1]Sheet1!C844,".","x")</f>
        <v>.</v>
      </c>
      <c r="O844" s="5" t="str">
        <f aca="false">IF(E844=[1]Sheet1!D844,".","x")</f>
        <v>.</v>
      </c>
      <c r="P844" s="5" t="str">
        <f aca="false">IF(F844=[1]Sheet1!E844,".","x")</f>
        <v>.</v>
      </c>
      <c r="Q844" s="5" t="str">
        <f aca="false">IF(G844=[1]Sheet1!F844,".","x")</f>
        <v>.</v>
      </c>
      <c r="R844" s="5" t="str">
        <f aca="false">IF(H844=[1]Sheet1!G844,".","x")</f>
        <v>.</v>
      </c>
      <c r="S844" s="5" t="str">
        <f aca="false">IF(I844=[1]Sheet1!H844,".","x")</f>
        <v>.</v>
      </c>
      <c r="T844" s="5" t="str">
        <f aca="false">IF(J844=[1]Sheet1!I844,".","x")</f>
        <v>.</v>
      </c>
      <c r="U844" s="5" t="str">
        <f aca="false">IF(K844=[1]Sheet1!J844,".","x")</f>
        <v>.</v>
      </c>
    </row>
    <row r="845" customFormat="false" ht="12.75" hidden="true" customHeight="false" outlineLevel="0" collapsed="false">
      <c r="A845" s="1" t="s">
        <v>12</v>
      </c>
      <c r="B845" s="2" t="n">
        <v>841</v>
      </c>
      <c r="C845" s="2" t="n">
        <v>24</v>
      </c>
      <c r="D845" s="2" t="n">
        <v>841</v>
      </c>
      <c r="E845" s="2" t="n">
        <v>1</v>
      </c>
      <c r="F845" s="9" t="s">
        <v>56</v>
      </c>
      <c r="G845" s="4" t="n">
        <v>6.5</v>
      </c>
      <c r="H845" s="4" t="n">
        <v>7.5</v>
      </c>
      <c r="I845" s="2" t="n">
        <v>5</v>
      </c>
      <c r="J845" s="2" t="n">
        <v>5</v>
      </c>
      <c r="K845" s="3" t="s">
        <v>14</v>
      </c>
      <c r="L845" s="5" t="str">
        <f aca="false">IF(B845=[1]Sheet1!A845,".","x")</f>
        <v>.</v>
      </c>
      <c r="M845" s="5" t="str">
        <f aca="false">IF(C845=[1]Sheet1!B845,".","x")</f>
        <v>.</v>
      </c>
      <c r="N845" s="5" t="str">
        <f aca="false">IF(D845=[1]Sheet1!C845,".","x")</f>
        <v>.</v>
      </c>
      <c r="O845" s="5" t="str">
        <f aca="false">IF(E845=[1]Sheet1!D845,".","x")</f>
        <v>.</v>
      </c>
      <c r="P845" s="5" t="str">
        <f aca="false">IF(F845=[1]Sheet1!E845,".","x")</f>
        <v>.</v>
      </c>
      <c r="Q845" s="5" t="str">
        <f aca="false">IF(G845=[1]Sheet1!F845,".","x")</f>
        <v>.</v>
      </c>
      <c r="R845" s="5" t="str">
        <f aca="false">IF(H845=[1]Sheet1!G845,".","x")</f>
        <v>.</v>
      </c>
      <c r="S845" s="5" t="str">
        <f aca="false">IF(I845=[1]Sheet1!H845,".","x")</f>
        <v>.</v>
      </c>
      <c r="T845" s="5" t="str">
        <f aca="false">IF(J845=[1]Sheet1!I845,".","x")</f>
        <v>.</v>
      </c>
      <c r="U845" s="5" t="str">
        <f aca="false">IF(K845=[1]Sheet1!J845,".","x")</f>
        <v>.</v>
      </c>
    </row>
    <row r="846" customFormat="false" ht="12.75" hidden="true" customHeight="false" outlineLevel="0" collapsed="false">
      <c r="A846" s="1" t="s">
        <v>12</v>
      </c>
      <c r="B846" s="2" t="n">
        <v>842</v>
      </c>
      <c r="C846" s="2" t="n">
        <v>24</v>
      </c>
      <c r="D846" s="2" t="n">
        <v>842</v>
      </c>
      <c r="E846" s="2" t="n">
        <v>1</v>
      </c>
      <c r="F846" s="9" t="s">
        <v>46</v>
      </c>
      <c r="G846" s="4" t="n">
        <v>6.5</v>
      </c>
      <c r="H846" s="4" t="n">
        <v>8.5</v>
      </c>
      <c r="I846" s="2" t="n">
        <v>5</v>
      </c>
      <c r="J846" s="2" t="n">
        <v>5</v>
      </c>
      <c r="K846" s="3" t="s">
        <v>14</v>
      </c>
      <c r="L846" s="5" t="str">
        <f aca="false">IF(B846=[1]Sheet1!A846,".","x")</f>
        <v>.</v>
      </c>
      <c r="M846" s="5" t="str">
        <f aca="false">IF(C846=[1]Sheet1!B846,".","x")</f>
        <v>.</v>
      </c>
      <c r="N846" s="5" t="str">
        <f aca="false">IF(D846=[1]Sheet1!C846,".","x")</f>
        <v>.</v>
      </c>
      <c r="O846" s="5" t="str">
        <f aca="false">IF(E846=[1]Sheet1!D846,".","x")</f>
        <v>.</v>
      </c>
      <c r="P846" s="5" t="str">
        <f aca="false">IF(F846=[1]Sheet1!E846,".","x")</f>
        <v>.</v>
      </c>
      <c r="Q846" s="5" t="str">
        <f aca="false">IF(G846=[1]Sheet1!F846,".","x")</f>
        <v>.</v>
      </c>
      <c r="R846" s="5" t="str">
        <f aca="false">IF(H846=[1]Sheet1!G846,".","x")</f>
        <v>.</v>
      </c>
      <c r="S846" s="5" t="str">
        <f aca="false">IF(I846=[1]Sheet1!H846,".","x")</f>
        <v>.</v>
      </c>
      <c r="T846" s="5" t="str">
        <f aca="false">IF(J846=[1]Sheet1!I846,".","x")</f>
        <v>.</v>
      </c>
      <c r="U846" s="5" t="str">
        <f aca="false">IF(K846=[1]Sheet1!J846,".","x")</f>
        <v>.</v>
      </c>
    </row>
    <row r="847" customFormat="false" ht="12.75" hidden="true" customHeight="false" outlineLevel="0" collapsed="false">
      <c r="A847" s="1" t="s">
        <v>12</v>
      </c>
      <c r="B847" s="2" t="n">
        <v>843</v>
      </c>
      <c r="C847" s="2" t="n">
        <v>24</v>
      </c>
      <c r="D847" s="2" t="n">
        <v>843</v>
      </c>
      <c r="E847" s="2" t="n">
        <v>1</v>
      </c>
      <c r="F847" s="9" t="s">
        <v>39</v>
      </c>
      <c r="G847" s="4" t="n">
        <v>7</v>
      </c>
      <c r="H847" s="4" t="n">
        <v>10</v>
      </c>
      <c r="I847" s="2" t="n">
        <v>6</v>
      </c>
      <c r="J847" s="2" t="n">
        <v>5</v>
      </c>
      <c r="K847" s="3" t="s">
        <v>14</v>
      </c>
      <c r="L847" s="5" t="str">
        <f aca="false">IF(B847=[1]Sheet1!A847,".","x")</f>
        <v>.</v>
      </c>
      <c r="M847" s="5" t="str">
        <f aca="false">IF(C847=[1]Sheet1!B847,".","x")</f>
        <v>.</v>
      </c>
      <c r="N847" s="5" t="str">
        <f aca="false">IF(D847=[1]Sheet1!C847,".","x")</f>
        <v>.</v>
      </c>
      <c r="O847" s="5" t="str">
        <f aca="false">IF(E847=[1]Sheet1!D847,".","x")</f>
        <v>.</v>
      </c>
      <c r="P847" s="5" t="str">
        <f aca="false">IF(F847=[1]Sheet1!E847,".","x")</f>
        <v>.</v>
      </c>
      <c r="Q847" s="5" t="str">
        <f aca="false">IF(G847=[1]Sheet1!F847,".","x")</f>
        <v>.</v>
      </c>
      <c r="R847" s="5" t="str">
        <f aca="false">IF(H847=[1]Sheet1!G847,".","x")</f>
        <v>.</v>
      </c>
      <c r="S847" s="5" t="str">
        <f aca="false">IF(I847=[1]Sheet1!H847,".","x")</f>
        <v>.</v>
      </c>
      <c r="T847" s="5" t="str">
        <f aca="false">IF(J847=[1]Sheet1!I847,".","x")</f>
        <v>.</v>
      </c>
      <c r="U847" s="5" t="str">
        <f aca="false">IF(K847=[1]Sheet1!J847,".","x")</f>
        <v>.</v>
      </c>
    </row>
    <row r="848" customFormat="false" ht="12.75" hidden="true" customHeight="false" outlineLevel="0" collapsed="false">
      <c r="A848" s="1" t="s">
        <v>12</v>
      </c>
      <c r="B848" s="2" t="n">
        <v>844</v>
      </c>
      <c r="C848" s="2" t="n">
        <v>24</v>
      </c>
      <c r="D848" s="2" t="n">
        <v>844</v>
      </c>
      <c r="E848" s="2" t="n">
        <v>1</v>
      </c>
      <c r="F848" s="9" t="s">
        <v>61</v>
      </c>
      <c r="G848" s="4" t="n">
        <v>7</v>
      </c>
      <c r="H848" s="4" t="n">
        <v>10</v>
      </c>
      <c r="I848" s="2" t="n">
        <v>5</v>
      </c>
      <c r="J848" s="2" t="n">
        <v>2</v>
      </c>
      <c r="K848" s="3" t="s">
        <v>60</v>
      </c>
      <c r="L848" s="5" t="str">
        <f aca="false">IF(B848=[1]Sheet1!A848,".","x")</f>
        <v>.</v>
      </c>
      <c r="M848" s="5" t="str">
        <f aca="false">IF(C848=[1]Sheet1!B848,".","x")</f>
        <v>.</v>
      </c>
      <c r="N848" s="5" t="str">
        <f aca="false">IF(D848=[1]Sheet1!C848,".","x")</f>
        <v>.</v>
      </c>
      <c r="O848" s="5" t="str">
        <f aca="false">IF(E848=[1]Sheet1!D848,".","x")</f>
        <v>.</v>
      </c>
      <c r="P848" s="5" t="str">
        <f aca="false">IF(F848=[1]Sheet1!E848,".","x")</f>
        <v>.</v>
      </c>
      <c r="Q848" s="5" t="str">
        <f aca="false">IF(G848=[1]Sheet1!F848,".","x")</f>
        <v>.</v>
      </c>
      <c r="R848" s="5" t="str">
        <f aca="false">IF(H848=[1]Sheet1!G848,".","x")</f>
        <v>.</v>
      </c>
      <c r="S848" s="5" t="str">
        <f aca="false">IF(I848=[1]Sheet1!H848,".","x")</f>
        <v>.</v>
      </c>
      <c r="T848" s="5" t="str">
        <f aca="false">IF(J848=[1]Sheet1!I848,".","x")</f>
        <v>.</v>
      </c>
      <c r="U848" s="5" t="str">
        <f aca="false">IF(K848=[1]Sheet1!J848,".","x")</f>
        <v>.</v>
      </c>
    </row>
    <row r="849" customFormat="false" ht="12.75" hidden="true" customHeight="false" outlineLevel="0" collapsed="false">
      <c r="A849" s="1" t="s">
        <v>12</v>
      </c>
      <c r="B849" s="2" t="n">
        <v>845</v>
      </c>
      <c r="C849" s="2" t="n">
        <v>24</v>
      </c>
      <c r="D849" s="2" t="n">
        <v>845</v>
      </c>
      <c r="E849" s="2" t="n">
        <v>1</v>
      </c>
      <c r="F849" s="9" t="s">
        <v>66</v>
      </c>
      <c r="G849" s="4" t="n">
        <v>7</v>
      </c>
      <c r="H849" s="4" t="n">
        <v>7.5</v>
      </c>
      <c r="I849" s="2" t="n">
        <v>5</v>
      </c>
      <c r="J849" s="2" t="n">
        <v>6</v>
      </c>
      <c r="K849" s="3" t="s">
        <v>14</v>
      </c>
      <c r="L849" s="5" t="str">
        <f aca="false">IF(B849=[1]Sheet1!A849,".","x")</f>
        <v>.</v>
      </c>
      <c r="M849" s="5" t="str">
        <f aca="false">IF(C849=[1]Sheet1!B849,".","x")</f>
        <v>.</v>
      </c>
      <c r="N849" s="5" t="str">
        <f aca="false">IF(D849=[1]Sheet1!C849,".","x")</f>
        <v>.</v>
      </c>
      <c r="O849" s="5" t="str">
        <f aca="false">IF(E849=[1]Sheet1!D849,".","x")</f>
        <v>.</v>
      </c>
      <c r="P849" s="5" t="str">
        <f aca="false">IF(F849=[1]Sheet1!E849,".","x")</f>
        <v>.</v>
      </c>
      <c r="Q849" s="5" t="str">
        <f aca="false">IF(G849=[1]Sheet1!F849,".","x")</f>
        <v>.</v>
      </c>
      <c r="R849" s="5" t="str">
        <f aca="false">IF(H849=[1]Sheet1!G849,".","x")</f>
        <v>.</v>
      </c>
      <c r="S849" s="5" t="str">
        <f aca="false">IF(I849=[1]Sheet1!H849,".","x")</f>
        <v>.</v>
      </c>
      <c r="T849" s="5" t="str">
        <f aca="false">IF(J849=[1]Sheet1!I849,".","x")</f>
        <v>.</v>
      </c>
      <c r="U849" s="5" t="str">
        <f aca="false">IF(K849=[1]Sheet1!J849,".","x")</f>
        <v>.</v>
      </c>
    </row>
    <row r="850" customFormat="false" ht="12.75" hidden="true" customHeight="false" outlineLevel="0" collapsed="false">
      <c r="A850" s="1" t="s">
        <v>12</v>
      </c>
      <c r="B850" s="2" t="n">
        <v>846</v>
      </c>
      <c r="C850" s="2" t="n">
        <v>24</v>
      </c>
      <c r="D850" s="2" t="n">
        <v>846</v>
      </c>
      <c r="E850" s="2" t="n">
        <v>1</v>
      </c>
      <c r="F850" s="9" t="s">
        <v>51</v>
      </c>
      <c r="G850" s="4" t="n">
        <v>5.5</v>
      </c>
      <c r="H850" s="4" t="n">
        <v>8</v>
      </c>
      <c r="I850" s="2" t="n">
        <v>6</v>
      </c>
      <c r="J850" s="2" t="n">
        <v>6</v>
      </c>
      <c r="K850" s="3" t="s">
        <v>14</v>
      </c>
      <c r="L850" s="5" t="str">
        <f aca="false">IF(B850=[1]Sheet1!A850,".","x")</f>
        <v>.</v>
      </c>
      <c r="M850" s="5" t="str">
        <f aca="false">IF(C850=[1]Sheet1!B850,".","x")</f>
        <v>.</v>
      </c>
      <c r="N850" s="5" t="str">
        <f aca="false">IF(D850=[1]Sheet1!C850,".","x")</f>
        <v>.</v>
      </c>
      <c r="O850" s="5" t="str">
        <f aca="false">IF(E850=[1]Sheet1!D850,".","x")</f>
        <v>.</v>
      </c>
      <c r="P850" s="5" t="str">
        <f aca="false">IF(F850=[1]Sheet1!E850,".","x")</f>
        <v>.</v>
      </c>
      <c r="Q850" s="5" t="str">
        <f aca="false">IF(G850=[1]Sheet1!F850,".","x")</f>
        <v>.</v>
      </c>
      <c r="R850" s="5" t="str">
        <f aca="false">IF(H850=[1]Sheet1!G850,".","x")</f>
        <v>.</v>
      </c>
      <c r="S850" s="5" t="str">
        <f aca="false">IF(I850=[1]Sheet1!H850,".","x")</f>
        <v>.</v>
      </c>
      <c r="T850" s="5" t="str">
        <f aca="false">IF(J850=[1]Sheet1!I850,".","x")</f>
        <v>.</v>
      </c>
      <c r="U850" s="5" t="str">
        <f aca="false">IF(K850=[1]Sheet1!J850,".","x")</f>
        <v>.</v>
      </c>
    </row>
    <row r="851" customFormat="false" ht="12.75" hidden="true" customHeight="false" outlineLevel="0" collapsed="false">
      <c r="A851" s="1" t="s">
        <v>12</v>
      </c>
      <c r="B851" s="2" t="n">
        <v>847</v>
      </c>
      <c r="C851" s="2" t="n">
        <v>24</v>
      </c>
      <c r="D851" s="2" t="n">
        <v>847</v>
      </c>
      <c r="E851" s="2" t="n">
        <v>1</v>
      </c>
      <c r="F851" s="9" t="s">
        <v>23</v>
      </c>
      <c r="G851" s="4" t="n">
        <v>7</v>
      </c>
      <c r="H851" s="4" t="n">
        <v>8.5</v>
      </c>
      <c r="I851" s="2" t="n">
        <v>5</v>
      </c>
      <c r="J851" s="2" t="n">
        <v>6</v>
      </c>
      <c r="K851" s="3" t="s">
        <v>14</v>
      </c>
      <c r="L851" s="5" t="str">
        <f aca="false">IF(B851=[1]Sheet1!A851,".","x")</f>
        <v>.</v>
      </c>
      <c r="M851" s="5" t="str">
        <f aca="false">IF(C851=[1]Sheet1!B851,".","x")</f>
        <v>.</v>
      </c>
      <c r="N851" s="5" t="str">
        <f aca="false">IF(D851=[1]Sheet1!C851,".","x")</f>
        <v>.</v>
      </c>
      <c r="O851" s="5" t="str">
        <f aca="false">IF(E851=[1]Sheet1!D851,".","x")</f>
        <v>.</v>
      </c>
      <c r="P851" s="5" t="str">
        <f aca="false">IF(F851=[1]Sheet1!E851,".","x")</f>
        <v>.</v>
      </c>
      <c r="Q851" s="5" t="str">
        <f aca="false">IF(G851=[1]Sheet1!F851,".","x")</f>
        <v>.</v>
      </c>
      <c r="R851" s="5" t="str">
        <f aca="false">IF(H851=[1]Sheet1!G851,".","x")</f>
        <v>.</v>
      </c>
      <c r="S851" s="5" t="str">
        <f aca="false">IF(I851=[1]Sheet1!H851,".","x")</f>
        <v>.</v>
      </c>
      <c r="T851" s="5" t="str">
        <f aca="false">IF(J851=[1]Sheet1!I851,".","x")</f>
        <v>.</v>
      </c>
      <c r="U851" s="5" t="str">
        <f aca="false">IF(K851=[1]Sheet1!J851,".","x")</f>
        <v>.</v>
      </c>
    </row>
    <row r="852" customFormat="false" ht="12.75" hidden="true" customHeight="false" outlineLevel="0" collapsed="false">
      <c r="A852" s="1" t="s">
        <v>12</v>
      </c>
      <c r="B852" s="2" t="n">
        <v>848</v>
      </c>
      <c r="C852" s="2" t="n">
        <v>24</v>
      </c>
      <c r="D852" s="2" t="n">
        <v>848</v>
      </c>
      <c r="E852" s="2" t="n">
        <v>1</v>
      </c>
      <c r="F852" s="9" t="s">
        <v>17</v>
      </c>
      <c r="G852" s="4" t="n">
        <v>8</v>
      </c>
      <c r="H852" s="4" t="n">
        <v>9.5</v>
      </c>
      <c r="I852" s="2" t="n">
        <v>6</v>
      </c>
      <c r="J852" s="2" t="n">
        <v>6</v>
      </c>
      <c r="K852" s="3" t="s">
        <v>14</v>
      </c>
      <c r="L852" s="5" t="str">
        <f aca="false">IF(B852=[1]Sheet1!A852,".","x")</f>
        <v>.</v>
      </c>
      <c r="M852" s="5" t="str">
        <f aca="false">IF(C852=[1]Sheet1!B852,".","x")</f>
        <v>.</v>
      </c>
      <c r="N852" s="5" t="str">
        <f aca="false">IF(D852=[1]Sheet1!C852,".","x")</f>
        <v>.</v>
      </c>
      <c r="O852" s="5" t="str">
        <f aca="false">IF(E852=[1]Sheet1!D852,".","x")</f>
        <v>.</v>
      </c>
      <c r="P852" s="5" t="str">
        <f aca="false">IF(F852=[1]Sheet1!E852,".","x")</f>
        <v>.</v>
      </c>
      <c r="Q852" s="5" t="str">
        <f aca="false">IF(G852=[1]Sheet1!F852,".","x")</f>
        <v>.</v>
      </c>
      <c r="R852" s="5" t="str">
        <f aca="false">IF(H852=[1]Sheet1!G852,".","x")</f>
        <v>.</v>
      </c>
      <c r="S852" s="5" t="str">
        <f aca="false">IF(I852=[1]Sheet1!H852,".","x")</f>
        <v>.</v>
      </c>
      <c r="T852" s="5" t="str">
        <f aca="false">IF(J852=[1]Sheet1!I852,".","x")</f>
        <v>.</v>
      </c>
      <c r="U852" s="5" t="str">
        <f aca="false">IF(K852=[1]Sheet1!J852,".","x")</f>
        <v>.</v>
      </c>
    </row>
    <row r="853" customFormat="false" ht="12.75" hidden="true" customHeight="false" outlineLevel="0" collapsed="false">
      <c r="A853" s="1" t="s">
        <v>12</v>
      </c>
      <c r="B853" s="2" t="n">
        <v>849</v>
      </c>
      <c r="C853" s="2" t="n">
        <v>24</v>
      </c>
      <c r="D853" s="2" t="n">
        <v>849</v>
      </c>
      <c r="E853" s="2" t="n">
        <v>1</v>
      </c>
      <c r="F853" s="9" t="s">
        <v>37</v>
      </c>
      <c r="G853" s="4" t="s">
        <v>14</v>
      </c>
      <c r="H853" s="4" t="s">
        <v>14</v>
      </c>
      <c r="I853" s="2" t="s">
        <v>14</v>
      </c>
      <c r="J853" s="2" t="s">
        <v>14</v>
      </c>
      <c r="K853" s="3" t="s">
        <v>18</v>
      </c>
      <c r="L853" s="5" t="str">
        <f aca="false">IF(B853=[1]Sheet1!A853,".","x")</f>
        <v>.</v>
      </c>
      <c r="M853" s="5" t="str">
        <f aca="false">IF(C853=[1]Sheet1!B853,".","x")</f>
        <v>.</v>
      </c>
      <c r="N853" s="5" t="str">
        <f aca="false">IF(D853=[1]Sheet1!C853,".","x")</f>
        <v>.</v>
      </c>
      <c r="O853" s="5" t="str">
        <f aca="false">IF(E853=[1]Sheet1!D853,".","x")</f>
        <v>.</v>
      </c>
      <c r="P853" s="5" t="str">
        <f aca="false">IF(F853=[1]Sheet1!E853,".","x")</f>
        <v>.</v>
      </c>
      <c r="Q853" s="5" t="str">
        <f aca="false">IF(G853=[1]Sheet1!F853,".","x")</f>
        <v>.</v>
      </c>
      <c r="R853" s="5" t="str">
        <f aca="false">IF(H853=[1]Sheet1!G853,".","x")</f>
        <v>.</v>
      </c>
      <c r="S853" s="5" t="str">
        <f aca="false">IF(I853=[1]Sheet1!H853,".","x")</f>
        <v>.</v>
      </c>
      <c r="T853" s="5" t="str">
        <f aca="false">IF(J853=[1]Sheet1!I853,".","x")</f>
        <v>.</v>
      </c>
      <c r="U853" s="5" t="str">
        <f aca="false">IF(K853=[1]Sheet1!J853,".","x")</f>
        <v>.</v>
      </c>
    </row>
    <row r="854" customFormat="false" ht="12.75" hidden="true" customHeight="false" outlineLevel="0" collapsed="false">
      <c r="A854" s="1" t="s">
        <v>12</v>
      </c>
      <c r="B854" s="2" t="n">
        <v>850</v>
      </c>
      <c r="C854" s="2" t="n">
        <v>24</v>
      </c>
      <c r="D854" s="2" t="n">
        <v>850</v>
      </c>
      <c r="E854" s="2" t="n">
        <v>1</v>
      </c>
      <c r="F854" s="9" t="s">
        <v>41</v>
      </c>
      <c r="G854" s="4" t="n">
        <v>4</v>
      </c>
      <c r="H854" s="4" t="n">
        <v>4</v>
      </c>
      <c r="I854" s="2" t="n">
        <v>6</v>
      </c>
      <c r="J854" s="2" t="n">
        <v>6</v>
      </c>
      <c r="K854" s="3" t="s">
        <v>14</v>
      </c>
      <c r="L854" s="5" t="str">
        <f aca="false">IF(B854=[1]Sheet1!A854,".","x")</f>
        <v>.</v>
      </c>
      <c r="M854" s="5" t="str">
        <f aca="false">IF(C854=[1]Sheet1!B854,".","x")</f>
        <v>.</v>
      </c>
      <c r="N854" s="5" t="str">
        <f aca="false">IF(D854=[1]Sheet1!C854,".","x")</f>
        <v>.</v>
      </c>
      <c r="O854" s="5" t="str">
        <f aca="false">IF(E854=[1]Sheet1!D854,".","x")</f>
        <v>.</v>
      </c>
      <c r="P854" s="5" t="str">
        <f aca="false">IF(F854=[1]Sheet1!E854,".","x")</f>
        <v>.</v>
      </c>
      <c r="Q854" s="5" t="str">
        <f aca="false">IF(G854=[1]Sheet1!F854,".","x")</f>
        <v>.</v>
      </c>
      <c r="R854" s="5" t="str">
        <f aca="false">IF(H854=[1]Sheet1!G854,".","x")</f>
        <v>.</v>
      </c>
      <c r="S854" s="5" t="str">
        <f aca="false">IF(I854=[1]Sheet1!H854,".","x")</f>
        <v>.</v>
      </c>
      <c r="T854" s="5" t="str">
        <f aca="false">IF(J854=[1]Sheet1!I854,".","x")</f>
        <v>.</v>
      </c>
      <c r="U854" s="5" t="str">
        <f aca="false">IF(K854=[1]Sheet1!J854,".","x")</f>
        <v>.</v>
      </c>
    </row>
    <row r="855" customFormat="false" ht="12.75" hidden="true" customHeight="false" outlineLevel="0" collapsed="false">
      <c r="A855" s="1" t="s">
        <v>12</v>
      </c>
      <c r="B855" s="2" t="n">
        <v>851</v>
      </c>
      <c r="C855" s="2" t="n">
        <v>24</v>
      </c>
      <c r="D855" s="2" t="n">
        <v>851</v>
      </c>
      <c r="E855" s="2" t="n">
        <v>1</v>
      </c>
      <c r="F855" s="9" t="s">
        <v>21</v>
      </c>
      <c r="G855" s="4" t="n">
        <v>5</v>
      </c>
      <c r="H855" s="4" t="n">
        <v>6</v>
      </c>
      <c r="I855" s="2" t="n">
        <v>6</v>
      </c>
      <c r="J855" s="2" t="n">
        <v>6</v>
      </c>
      <c r="K855" s="3" t="s">
        <v>14</v>
      </c>
      <c r="L855" s="5" t="str">
        <f aca="false">IF(B855=[1]Sheet1!A855,".","x")</f>
        <v>.</v>
      </c>
      <c r="M855" s="5" t="str">
        <f aca="false">IF(C855=[1]Sheet1!B855,".","x")</f>
        <v>.</v>
      </c>
      <c r="N855" s="5" t="str">
        <f aca="false">IF(D855=[1]Sheet1!C855,".","x")</f>
        <v>.</v>
      </c>
      <c r="O855" s="5" t="str">
        <f aca="false">IF(E855=[1]Sheet1!D855,".","x")</f>
        <v>.</v>
      </c>
      <c r="P855" s="5" t="str">
        <f aca="false">IF(F855=[1]Sheet1!E855,".","x")</f>
        <v>.</v>
      </c>
      <c r="Q855" s="5" t="str">
        <f aca="false">IF(G855=[1]Sheet1!F855,".","x")</f>
        <v>.</v>
      </c>
      <c r="R855" s="5" t="str">
        <f aca="false">IF(H855=[1]Sheet1!G855,".","x")</f>
        <v>.</v>
      </c>
      <c r="S855" s="5" t="str">
        <f aca="false">IF(I855=[1]Sheet1!H855,".","x")</f>
        <v>.</v>
      </c>
      <c r="T855" s="5" t="str">
        <f aca="false">IF(J855=[1]Sheet1!I855,".","x")</f>
        <v>.</v>
      </c>
      <c r="U855" s="5" t="str">
        <f aca="false">IF(K855=[1]Sheet1!J855,".","x")</f>
        <v>.</v>
      </c>
    </row>
    <row r="856" customFormat="false" ht="12.75" hidden="true" customHeight="false" outlineLevel="0" collapsed="false">
      <c r="A856" s="1" t="s">
        <v>12</v>
      </c>
      <c r="B856" s="2" t="n">
        <v>852</v>
      </c>
      <c r="C856" s="2" t="n">
        <v>24</v>
      </c>
      <c r="D856" s="2" t="n">
        <v>852</v>
      </c>
      <c r="E856" s="2" t="n">
        <v>1</v>
      </c>
      <c r="F856" s="9" t="s">
        <v>36</v>
      </c>
      <c r="G856" s="4" t="n">
        <v>7.5</v>
      </c>
      <c r="H856" s="4" t="n">
        <v>11.5</v>
      </c>
      <c r="I856" s="2" t="n">
        <v>5</v>
      </c>
      <c r="J856" s="2" t="n">
        <v>5</v>
      </c>
      <c r="K856" s="3" t="s">
        <v>14</v>
      </c>
      <c r="L856" s="5" t="str">
        <f aca="false">IF(B856=[1]Sheet1!A856,".","x")</f>
        <v>.</v>
      </c>
      <c r="M856" s="5" t="str">
        <f aca="false">IF(C856=[1]Sheet1!B856,".","x")</f>
        <v>.</v>
      </c>
      <c r="N856" s="5" t="str">
        <f aca="false">IF(D856=[1]Sheet1!C856,".","x")</f>
        <v>.</v>
      </c>
      <c r="O856" s="5" t="str">
        <f aca="false">IF(E856=[1]Sheet1!D856,".","x")</f>
        <v>.</v>
      </c>
      <c r="P856" s="5" t="str">
        <f aca="false">IF(F856=[1]Sheet1!E856,".","x")</f>
        <v>.</v>
      </c>
      <c r="Q856" s="5" t="str">
        <f aca="false">IF(G856=[1]Sheet1!F856,".","x")</f>
        <v>.</v>
      </c>
      <c r="R856" s="5" t="str">
        <f aca="false">IF(H856=[1]Sheet1!G856,".","x")</f>
        <v>.</v>
      </c>
      <c r="S856" s="5" t="str">
        <f aca="false">IF(I856=[1]Sheet1!H856,".","x")</f>
        <v>.</v>
      </c>
      <c r="T856" s="5" t="str">
        <f aca="false">IF(J856=[1]Sheet1!I856,".","x")</f>
        <v>.</v>
      </c>
      <c r="U856" s="5" t="str">
        <f aca="false">IF(K856=[1]Sheet1!J856,".","x")</f>
        <v>.</v>
      </c>
    </row>
    <row r="857" customFormat="false" ht="12.75" hidden="true" customHeight="false" outlineLevel="0" collapsed="false">
      <c r="A857" s="1" t="s">
        <v>12</v>
      </c>
      <c r="B857" s="2" t="n">
        <v>853</v>
      </c>
      <c r="C857" s="2" t="n">
        <v>24</v>
      </c>
      <c r="D857" s="2" t="n">
        <v>853</v>
      </c>
      <c r="E857" s="2" t="n">
        <v>1</v>
      </c>
      <c r="F857" s="9" t="s">
        <v>35</v>
      </c>
      <c r="G857" s="4" t="n">
        <v>6.5</v>
      </c>
      <c r="H857" s="4" t="n">
        <v>9</v>
      </c>
      <c r="I857" s="2" t="n">
        <v>3</v>
      </c>
      <c r="J857" s="2" t="n">
        <v>2</v>
      </c>
      <c r="K857" s="3" t="s">
        <v>44</v>
      </c>
      <c r="L857" s="5" t="str">
        <f aca="false">IF(B857=[1]Sheet1!A857,".","x")</f>
        <v>.</v>
      </c>
      <c r="M857" s="5" t="str">
        <f aca="false">IF(C857=[1]Sheet1!B857,".","x")</f>
        <v>.</v>
      </c>
      <c r="N857" s="5" t="str">
        <f aca="false">IF(D857=[1]Sheet1!C857,".","x")</f>
        <v>.</v>
      </c>
      <c r="O857" s="5" t="str">
        <f aca="false">IF(E857=[1]Sheet1!D857,".","x")</f>
        <v>.</v>
      </c>
      <c r="P857" s="5" t="str">
        <f aca="false">IF(F857=[1]Sheet1!E857,".","x")</f>
        <v>.</v>
      </c>
      <c r="Q857" s="5" t="str">
        <f aca="false">IF(G857=[1]Sheet1!F857,".","x")</f>
        <v>.</v>
      </c>
      <c r="R857" s="5" t="str">
        <f aca="false">IF(H857=[1]Sheet1!G857,".","x")</f>
        <v>.</v>
      </c>
      <c r="S857" s="5" t="str">
        <f aca="false">IF(I857=[1]Sheet1!H857,".","x")</f>
        <v>.</v>
      </c>
      <c r="T857" s="5" t="str">
        <f aca="false">IF(J857=[1]Sheet1!I857,".","x")</f>
        <v>.</v>
      </c>
      <c r="U857" s="5" t="str">
        <f aca="false">IF(K857=[1]Sheet1!J857,".","x")</f>
        <v>.</v>
      </c>
    </row>
    <row r="858" customFormat="false" ht="12.75" hidden="true" customHeight="false" outlineLevel="0" collapsed="false">
      <c r="A858" s="1" t="s">
        <v>12</v>
      </c>
      <c r="B858" s="2" t="n">
        <v>854</v>
      </c>
      <c r="C858" s="2" t="n">
        <v>24</v>
      </c>
      <c r="D858" s="2" t="n">
        <v>854</v>
      </c>
      <c r="E858" s="2" t="n">
        <v>1</v>
      </c>
      <c r="F858" s="9" t="s">
        <v>55</v>
      </c>
      <c r="G858" s="4" t="n">
        <v>6.5</v>
      </c>
      <c r="H858" s="4" t="n">
        <v>10</v>
      </c>
      <c r="I858" s="2" t="n">
        <v>5</v>
      </c>
      <c r="J858" s="2" t="n">
        <v>6</v>
      </c>
      <c r="K858" s="3" t="s">
        <v>14</v>
      </c>
      <c r="L858" s="5" t="str">
        <f aca="false">IF(B858=[1]Sheet1!A858,".","x")</f>
        <v>.</v>
      </c>
      <c r="M858" s="5" t="str">
        <f aca="false">IF(C858=[1]Sheet1!B858,".","x")</f>
        <v>.</v>
      </c>
      <c r="N858" s="5" t="str">
        <f aca="false">IF(D858=[1]Sheet1!C858,".","x")</f>
        <v>.</v>
      </c>
      <c r="O858" s="5" t="str">
        <f aca="false">IF(E858=[1]Sheet1!D858,".","x")</f>
        <v>.</v>
      </c>
      <c r="P858" s="5" t="str">
        <f aca="false">IF(F858=[1]Sheet1!E858,".","x")</f>
        <v>.</v>
      </c>
      <c r="Q858" s="5" t="str">
        <f aca="false">IF(G858=[1]Sheet1!F858,".","x")</f>
        <v>.</v>
      </c>
      <c r="R858" s="5" t="str">
        <f aca="false">IF(H858=[1]Sheet1!G858,".","x")</f>
        <v>.</v>
      </c>
      <c r="S858" s="5" t="str">
        <f aca="false">IF(I858=[1]Sheet1!H858,".","x")</f>
        <v>.</v>
      </c>
      <c r="T858" s="5" t="str">
        <f aca="false">IF(J858=[1]Sheet1!I858,".","x")</f>
        <v>.</v>
      </c>
      <c r="U858" s="5" t="str">
        <f aca="false">IF(K858=[1]Sheet1!J858,".","x")</f>
        <v>.</v>
      </c>
    </row>
    <row r="859" customFormat="false" ht="12.75" hidden="true" customHeight="false" outlineLevel="0" collapsed="false">
      <c r="A859" s="1" t="s">
        <v>12</v>
      </c>
      <c r="B859" s="2" t="n">
        <v>855</v>
      </c>
      <c r="C859" s="2" t="n">
        <v>24</v>
      </c>
      <c r="D859" s="2" t="n">
        <v>855</v>
      </c>
      <c r="E859" s="2" t="n">
        <v>1</v>
      </c>
      <c r="F859" s="9" t="s">
        <v>48</v>
      </c>
      <c r="G859" s="4" t="s">
        <v>14</v>
      </c>
      <c r="H859" s="4" t="s">
        <v>14</v>
      </c>
      <c r="I859" s="2" t="s">
        <v>14</v>
      </c>
      <c r="J859" s="2" t="s">
        <v>14</v>
      </c>
      <c r="K859" s="3" t="s">
        <v>18</v>
      </c>
      <c r="L859" s="5" t="str">
        <f aca="false">IF(B859=[1]Sheet1!A859,".","x")</f>
        <v>.</v>
      </c>
      <c r="M859" s="5" t="str">
        <f aca="false">IF(C859=[1]Sheet1!B859,".","x")</f>
        <v>.</v>
      </c>
      <c r="N859" s="5" t="str">
        <f aca="false">IF(D859=[1]Sheet1!C859,".","x")</f>
        <v>.</v>
      </c>
      <c r="O859" s="5" t="str">
        <f aca="false">IF(E859=[1]Sheet1!D859,".","x")</f>
        <v>.</v>
      </c>
      <c r="P859" s="5" t="str">
        <f aca="false">IF(F859=[1]Sheet1!E859,".","x")</f>
        <v>.</v>
      </c>
      <c r="Q859" s="5" t="str">
        <f aca="false">IF(G859=[1]Sheet1!F859,".","x")</f>
        <v>.</v>
      </c>
      <c r="R859" s="5" t="str">
        <f aca="false">IF(H859=[1]Sheet1!G859,".","x")</f>
        <v>.</v>
      </c>
      <c r="S859" s="5" t="str">
        <f aca="false">IF(I859=[1]Sheet1!H859,".","x")</f>
        <v>.</v>
      </c>
      <c r="T859" s="5" t="str">
        <f aca="false">IF(J859=[1]Sheet1!I859,".","x")</f>
        <v>.</v>
      </c>
      <c r="U859" s="5" t="str">
        <f aca="false">IF(K859=[1]Sheet1!J859,".","x")</f>
        <v>.</v>
      </c>
    </row>
    <row r="860" customFormat="false" ht="12.75" hidden="true" customHeight="false" outlineLevel="0" collapsed="false">
      <c r="A860" s="1" t="s">
        <v>12</v>
      </c>
      <c r="B860" s="2" t="n">
        <v>856</v>
      </c>
      <c r="C860" s="2" t="n">
        <v>24</v>
      </c>
      <c r="D860" s="2" t="n">
        <v>856</v>
      </c>
      <c r="E860" s="2" t="n">
        <v>1</v>
      </c>
      <c r="F860" s="9" t="s">
        <v>25</v>
      </c>
      <c r="G860" s="4" t="n">
        <v>6</v>
      </c>
      <c r="H860" s="4" t="n">
        <v>8</v>
      </c>
      <c r="I860" s="2" t="n">
        <v>6</v>
      </c>
      <c r="J860" s="2" t="n">
        <v>6</v>
      </c>
      <c r="K860" s="3" t="s">
        <v>14</v>
      </c>
      <c r="L860" s="5" t="str">
        <f aca="false">IF(B860=[1]Sheet1!A860,".","x")</f>
        <v>.</v>
      </c>
      <c r="M860" s="5" t="str">
        <f aca="false">IF(C860=[1]Sheet1!B860,".","x")</f>
        <v>.</v>
      </c>
      <c r="N860" s="5" t="str">
        <f aca="false">IF(D860=[1]Sheet1!C860,".","x")</f>
        <v>.</v>
      </c>
      <c r="O860" s="5" t="str">
        <f aca="false">IF(E860=[1]Sheet1!D860,".","x")</f>
        <v>.</v>
      </c>
      <c r="P860" s="5" t="str">
        <f aca="false">IF(F860=[1]Sheet1!E860,".","x")</f>
        <v>.</v>
      </c>
      <c r="Q860" s="5" t="str">
        <f aca="false">IF(G860=[1]Sheet1!F860,".","x")</f>
        <v>.</v>
      </c>
      <c r="R860" s="5" t="str">
        <f aca="false">IF(H860=[1]Sheet1!G860,".","x")</f>
        <v>.</v>
      </c>
      <c r="S860" s="5" t="str">
        <f aca="false">IF(I860=[1]Sheet1!H860,".","x")</f>
        <v>.</v>
      </c>
      <c r="T860" s="5" t="str">
        <f aca="false">IF(J860=[1]Sheet1!I860,".","x")</f>
        <v>.</v>
      </c>
      <c r="U860" s="5" t="str">
        <f aca="false">IF(K860=[1]Sheet1!J860,".","x")</f>
        <v>.</v>
      </c>
    </row>
    <row r="861" customFormat="false" ht="12.75" hidden="true" customHeight="false" outlineLevel="0" collapsed="false">
      <c r="A861" s="1" t="s">
        <v>12</v>
      </c>
      <c r="B861" s="2" t="n">
        <v>857</v>
      </c>
      <c r="C861" s="2" t="n">
        <v>24</v>
      </c>
      <c r="D861" s="2" t="n">
        <v>857</v>
      </c>
      <c r="E861" s="2" t="n">
        <v>1</v>
      </c>
      <c r="F861" s="9" t="s">
        <v>31</v>
      </c>
      <c r="G861" s="4" t="n">
        <v>6</v>
      </c>
      <c r="H861" s="4" t="n">
        <v>8.5</v>
      </c>
      <c r="I861" s="2" t="n">
        <v>5</v>
      </c>
      <c r="J861" s="2" t="n">
        <v>3</v>
      </c>
      <c r="K861" s="3" t="s">
        <v>116</v>
      </c>
      <c r="L861" s="5" t="str">
        <f aca="false">IF(B861=[1]Sheet1!A861,".","x")</f>
        <v>.</v>
      </c>
      <c r="M861" s="5" t="str">
        <f aca="false">IF(C861=[1]Sheet1!B861,".","x")</f>
        <v>.</v>
      </c>
      <c r="N861" s="5" t="str">
        <f aca="false">IF(D861=[1]Sheet1!C861,".","x")</f>
        <v>.</v>
      </c>
      <c r="O861" s="5" t="str">
        <f aca="false">IF(E861=[1]Sheet1!D861,".","x")</f>
        <v>.</v>
      </c>
      <c r="P861" s="5" t="str">
        <f aca="false">IF(F861=[1]Sheet1!E861,".","x")</f>
        <v>.</v>
      </c>
      <c r="Q861" s="5" t="str">
        <f aca="false">IF(G861=[1]Sheet1!F861,".","x")</f>
        <v>.</v>
      </c>
      <c r="R861" s="5" t="str">
        <f aca="false">IF(H861=[1]Sheet1!G861,".","x")</f>
        <v>.</v>
      </c>
      <c r="S861" s="5" t="str">
        <f aca="false">IF(I861=[1]Sheet1!H861,".","x")</f>
        <v>.</v>
      </c>
      <c r="T861" s="5" t="str">
        <f aca="false">IF(J861=[1]Sheet1!I861,".","x")</f>
        <v>.</v>
      </c>
      <c r="U861" s="5" t="str">
        <f aca="false">IF(K861=[1]Sheet1!J861,".","x")</f>
        <v>.</v>
      </c>
    </row>
    <row r="862" customFormat="false" ht="12.75" hidden="true" customHeight="false" outlineLevel="0" collapsed="false">
      <c r="A862" s="1" t="s">
        <v>12</v>
      </c>
      <c r="B862" s="2" t="n">
        <v>858</v>
      </c>
      <c r="C862" s="2" t="n">
        <v>24</v>
      </c>
      <c r="D862" s="2" t="n">
        <v>858</v>
      </c>
      <c r="E862" s="2" t="n">
        <v>1</v>
      </c>
      <c r="F862" s="9" t="s">
        <v>32</v>
      </c>
      <c r="G862" s="4" t="n">
        <v>8</v>
      </c>
      <c r="H862" s="4" t="n">
        <v>10</v>
      </c>
      <c r="I862" s="2" t="n">
        <v>5</v>
      </c>
      <c r="J862" s="2" t="n">
        <v>5</v>
      </c>
      <c r="K862" s="3" t="s">
        <v>14</v>
      </c>
      <c r="L862" s="5" t="str">
        <f aca="false">IF(B862=[1]Sheet1!A862,".","x")</f>
        <v>.</v>
      </c>
      <c r="M862" s="5" t="str">
        <f aca="false">IF(C862=[1]Sheet1!B862,".","x")</f>
        <v>.</v>
      </c>
      <c r="N862" s="5" t="str">
        <f aca="false">IF(D862=[1]Sheet1!C862,".","x")</f>
        <v>.</v>
      </c>
      <c r="O862" s="5" t="str">
        <f aca="false">IF(E862=[1]Sheet1!D862,".","x")</f>
        <v>.</v>
      </c>
      <c r="P862" s="5" t="str">
        <f aca="false">IF(F862=[1]Sheet1!E862,".","x")</f>
        <v>.</v>
      </c>
      <c r="Q862" s="5" t="str">
        <f aca="false">IF(G862=[1]Sheet1!F862,".","x")</f>
        <v>.</v>
      </c>
      <c r="R862" s="5" t="str">
        <f aca="false">IF(H862=[1]Sheet1!G862,".","x")</f>
        <v>.</v>
      </c>
      <c r="S862" s="5" t="str">
        <f aca="false">IF(I862=[1]Sheet1!H862,".","x")</f>
        <v>.</v>
      </c>
      <c r="T862" s="5" t="str">
        <f aca="false">IF(J862=[1]Sheet1!I862,".","x")</f>
        <v>.</v>
      </c>
      <c r="U862" s="5" t="str">
        <f aca="false">IF(K862=[1]Sheet1!J862,".","x")</f>
        <v>.</v>
      </c>
    </row>
    <row r="863" customFormat="false" ht="12.75" hidden="true" customHeight="false" outlineLevel="0" collapsed="false">
      <c r="A863" s="1" t="s">
        <v>12</v>
      </c>
      <c r="B863" s="2" t="n">
        <v>859</v>
      </c>
      <c r="C863" s="2" t="n">
        <v>24</v>
      </c>
      <c r="D863" s="2" t="n">
        <v>859</v>
      </c>
      <c r="E863" s="2" t="n">
        <v>1</v>
      </c>
      <c r="F863" s="9" t="s">
        <v>28</v>
      </c>
      <c r="G863" s="4" t="s">
        <v>14</v>
      </c>
      <c r="H863" s="4" t="s">
        <v>14</v>
      </c>
      <c r="I863" s="2" t="s">
        <v>14</v>
      </c>
      <c r="J863" s="2" t="s">
        <v>14</v>
      </c>
      <c r="K863" s="3" t="s">
        <v>18</v>
      </c>
      <c r="L863" s="5" t="str">
        <f aca="false">IF(B863=[1]Sheet1!A863,".","x")</f>
        <v>.</v>
      </c>
      <c r="M863" s="5" t="str">
        <f aca="false">IF(C863=[1]Sheet1!B863,".","x")</f>
        <v>.</v>
      </c>
      <c r="N863" s="5" t="str">
        <f aca="false">IF(D863=[1]Sheet1!C863,".","x")</f>
        <v>.</v>
      </c>
      <c r="O863" s="5" t="str">
        <f aca="false">IF(E863=[1]Sheet1!D863,".","x")</f>
        <v>.</v>
      </c>
      <c r="P863" s="5" t="str">
        <f aca="false">IF(F863=[1]Sheet1!E863,".","x")</f>
        <v>.</v>
      </c>
      <c r="Q863" s="5" t="str">
        <f aca="false">IF(G863=[1]Sheet1!F863,".","x")</f>
        <v>.</v>
      </c>
      <c r="R863" s="5" t="str">
        <f aca="false">IF(H863=[1]Sheet1!G863,".","x")</f>
        <v>.</v>
      </c>
      <c r="S863" s="5" t="str">
        <f aca="false">IF(I863=[1]Sheet1!H863,".","x")</f>
        <v>.</v>
      </c>
      <c r="T863" s="5" t="str">
        <f aca="false">IF(J863=[1]Sheet1!I863,".","x")</f>
        <v>.</v>
      </c>
      <c r="U863" s="5" t="str">
        <f aca="false">IF(K863=[1]Sheet1!J863,".","x")</f>
        <v>.</v>
      </c>
    </row>
    <row r="864" customFormat="false" ht="12.75" hidden="true" customHeight="false" outlineLevel="0" collapsed="false">
      <c r="A864" s="1" t="s">
        <v>12</v>
      </c>
      <c r="B864" s="2" t="n">
        <v>860</v>
      </c>
      <c r="C864" s="2" t="n">
        <v>24</v>
      </c>
      <c r="D864" s="2" t="n">
        <v>860</v>
      </c>
      <c r="E864" s="2" t="n">
        <v>1</v>
      </c>
      <c r="F864" s="9" t="s">
        <v>50</v>
      </c>
      <c r="G864" s="4" t="n">
        <v>5.5</v>
      </c>
      <c r="H864" s="4" t="n">
        <v>7</v>
      </c>
      <c r="I864" s="2" t="n">
        <v>3</v>
      </c>
      <c r="J864" s="2" t="n">
        <v>1</v>
      </c>
      <c r="K864" s="3" t="s">
        <v>95</v>
      </c>
      <c r="L864" s="5" t="str">
        <f aca="false">IF(B864=[1]Sheet1!A864,".","x")</f>
        <v>.</v>
      </c>
      <c r="M864" s="5" t="str">
        <f aca="false">IF(C864=[1]Sheet1!B864,".","x")</f>
        <v>.</v>
      </c>
      <c r="N864" s="5" t="str">
        <f aca="false">IF(D864=[1]Sheet1!C864,".","x")</f>
        <v>.</v>
      </c>
      <c r="O864" s="5" t="str">
        <f aca="false">IF(E864=[1]Sheet1!D864,".","x")</f>
        <v>.</v>
      </c>
      <c r="P864" s="5" t="str">
        <f aca="false">IF(F864=[1]Sheet1!E864,".","x")</f>
        <v>.</v>
      </c>
      <c r="Q864" s="5" t="str">
        <f aca="false">IF(G864=[1]Sheet1!F864,".","x")</f>
        <v>.</v>
      </c>
      <c r="R864" s="5" t="str">
        <f aca="false">IF(H864=[1]Sheet1!G864,".","x")</f>
        <v>.</v>
      </c>
      <c r="S864" s="5" t="str">
        <f aca="false">IF(I864=[1]Sheet1!H864,".","x")</f>
        <v>.</v>
      </c>
      <c r="T864" s="5" t="str">
        <f aca="false">IF(J864=[1]Sheet1!I864,".","x")</f>
        <v>.</v>
      </c>
      <c r="U864" s="5" t="str">
        <f aca="false">IF(K864=[1]Sheet1!J864,".","x")</f>
        <v>.</v>
      </c>
    </row>
    <row r="865" customFormat="false" ht="12.75" hidden="true" customHeight="false" outlineLevel="0" collapsed="false">
      <c r="A865" s="1" t="s">
        <v>12</v>
      </c>
      <c r="B865" s="2" t="n">
        <v>861</v>
      </c>
      <c r="C865" s="2" t="n">
        <v>24</v>
      </c>
      <c r="D865" s="2" t="n">
        <v>861</v>
      </c>
      <c r="E865" s="2" t="n">
        <v>1</v>
      </c>
      <c r="F865" s="9" t="s">
        <v>22</v>
      </c>
      <c r="G865" s="4" t="n">
        <v>7</v>
      </c>
      <c r="H865" s="4" t="n">
        <v>10.5</v>
      </c>
      <c r="I865" s="2" t="n">
        <v>5</v>
      </c>
      <c r="J865" s="2" t="n">
        <v>5</v>
      </c>
      <c r="K865" s="3" t="s">
        <v>14</v>
      </c>
      <c r="L865" s="5" t="str">
        <f aca="false">IF(B865=[1]Sheet1!A865,".","x")</f>
        <v>.</v>
      </c>
      <c r="M865" s="5" t="str">
        <f aca="false">IF(C865=[1]Sheet1!B865,".","x")</f>
        <v>.</v>
      </c>
      <c r="N865" s="5" t="str">
        <f aca="false">IF(D865=[1]Sheet1!C865,".","x")</f>
        <v>.</v>
      </c>
      <c r="O865" s="5" t="str">
        <f aca="false">IF(E865=[1]Sheet1!D865,".","x")</f>
        <v>.</v>
      </c>
      <c r="P865" s="5" t="str">
        <f aca="false">IF(F865=[1]Sheet1!E865,".","x")</f>
        <v>.</v>
      </c>
      <c r="Q865" s="5" t="str">
        <f aca="false">IF(G865=[1]Sheet1!F865,".","x")</f>
        <v>.</v>
      </c>
      <c r="R865" s="5" t="str">
        <f aca="false">IF(H865=[1]Sheet1!G865,".","x")</f>
        <v>.</v>
      </c>
      <c r="S865" s="5" t="str">
        <f aca="false">IF(I865=[1]Sheet1!H865,".","x")</f>
        <v>.</v>
      </c>
      <c r="T865" s="5" t="str">
        <f aca="false">IF(J865=[1]Sheet1!I865,".","x")</f>
        <v>.</v>
      </c>
      <c r="U865" s="5" t="str">
        <f aca="false">IF(K865=[1]Sheet1!J865,".","x")</f>
        <v>.</v>
      </c>
    </row>
    <row r="866" customFormat="false" ht="12.75" hidden="true" customHeight="false" outlineLevel="0" collapsed="false">
      <c r="A866" s="1" t="s">
        <v>12</v>
      </c>
      <c r="B866" s="2" t="n">
        <v>862</v>
      </c>
      <c r="C866" s="2" t="n">
        <v>24</v>
      </c>
      <c r="D866" s="2" t="n">
        <v>862</v>
      </c>
      <c r="E866" s="2" t="n">
        <v>1</v>
      </c>
      <c r="F866" s="9" t="s">
        <v>59</v>
      </c>
      <c r="G866" s="4" t="n">
        <v>4.5</v>
      </c>
      <c r="H866" s="4" t="n">
        <v>5.5</v>
      </c>
      <c r="I866" s="2" t="n">
        <v>6</v>
      </c>
      <c r="J866" s="2" t="n">
        <v>6</v>
      </c>
      <c r="K866" s="3" t="s">
        <v>14</v>
      </c>
      <c r="L866" s="5" t="str">
        <f aca="false">IF(B866=[1]Sheet1!A866,".","x")</f>
        <v>.</v>
      </c>
      <c r="M866" s="5" t="str">
        <f aca="false">IF(C866=[1]Sheet1!B866,".","x")</f>
        <v>.</v>
      </c>
      <c r="N866" s="5" t="str">
        <f aca="false">IF(D866=[1]Sheet1!C866,".","x")</f>
        <v>.</v>
      </c>
      <c r="O866" s="5" t="str">
        <f aca="false">IF(E866=[1]Sheet1!D866,".","x")</f>
        <v>.</v>
      </c>
      <c r="P866" s="5" t="str">
        <f aca="false">IF(F866=[1]Sheet1!E866,".","x")</f>
        <v>.</v>
      </c>
      <c r="Q866" s="5" t="str">
        <f aca="false">IF(G866=[1]Sheet1!F866,".","x")</f>
        <v>.</v>
      </c>
      <c r="R866" s="5" t="str">
        <f aca="false">IF(H866=[1]Sheet1!G866,".","x")</f>
        <v>.</v>
      </c>
      <c r="S866" s="5" t="str">
        <f aca="false">IF(I866=[1]Sheet1!H866,".","x")</f>
        <v>.</v>
      </c>
      <c r="T866" s="5" t="str">
        <f aca="false">IF(J866=[1]Sheet1!I866,".","x")</f>
        <v>.</v>
      </c>
      <c r="U866" s="5" t="str">
        <f aca="false">IF(K866=[1]Sheet1!J866,".","x")</f>
        <v>.</v>
      </c>
    </row>
    <row r="867" customFormat="false" ht="12.75" hidden="true" customHeight="false" outlineLevel="0" collapsed="false">
      <c r="A867" s="1" t="s">
        <v>12</v>
      </c>
      <c r="B867" s="2" t="n">
        <v>863</v>
      </c>
      <c r="C867" s="2" t="n">
        <v>24</v>
      </c>
      <c r="D867" s="2" t="n">
        <v>863</v>
      </c>
      <c r="E867" s="2" t="n">
        <v>1</v>
      </c>
      <c r="F867" s="9" t="s">
        <v>34</v>
      </c>
      <c r="G867" s="4" t="n">
        <v>4</v>
      </c>
      <c r="H867" s="4" t="n">
        <v>7</v>
      </c>
      <c r="I867" s="2" t="n">
        <v>3</v>
      </c>
      <c r="J867" s="2" t="n">
        <v>1</v>
      </c>
      <c r="K867" s="3" t="s">
        <v>122</v>
      </c>
      <c r="L867" s="5" t="str">
        <f aca="false">IF(B867=[1]Sheet1!A867,".","x")</f>
        <v>.</v>
      </c>
      <c r="M867" s="5" t="str">
        <f aca="false">IF(C867=[1]Sheet1!B867,".","x")</f>
        <v>.</v>
      </c>
      <c r="N867" s="5" t="str">
        <f aca="false">IF(D867=[1]Sheet1!C867,".","x")</f>
        <v>.</v>
      </c>
      <c r="O867" s="5" t="str">
        <f aca="false">IF(E867=[1]Sheet1!D867,".","x")</f>
        <v>.</v>
      </c>
      <c r="P867" s="5" t="str">
        <f aca="false">IF(F867=[1]Sheet1!E867,".","x")</f>
        <v>.</v>
      </c>
      <c r="Q867" s="5" t="str">
        <f aca="false">IF(G867=[1]Sheet1!F867,".","x")</f>
        <v>.</v>
      </c>
      <c r="R867" s="5" t="str">
        <f aca="false">IF(H867=[1]Sheet1!G867,".","x")</f>
        <v>.</v>
      </c>
      <c r="S867" s="5" t="str">
        <f aca="false">IF(I867=[1]Sheet1!H867,".","x")</f>
        <v>.</v>
      </c>
      <c r="T867" s="5" t="str">
        <f aca="false">IF(J867=[1]Sheet1!I867,".","x")</f>
        <v>.</v>
      </c>
      <c r="U867" s="5" t="str">
        <f aca="false">IF(K867=[1]Sheet1!J867,".","x")</f>
        <v>.</v>
      </c>
    </row>
    <row r="868" customFormat="false" ht="12.75" hidden="true" customHeight="false" outlineLevel="0" collapsed="false">
      <c r="A868" s="1" t="s">
        <v>12</v>
      </c>
      <c r="B868" s="2" t="n">
        <v>864</v>
      </c>
      <c r="C868" s="2" t="n">
        <v>24</v>
      </c>
      <c r="D868" s="2" t="n">
        <v>864</v>
      </c>
      <c r="E868" s="2" t="n">
        <v>1</v>
      </c>
      <c r="F868" s="9" t="s">
        <v>62</v>
      </c>
      <c r="G868" s="4" t="s">
        <v>14</v>
      </c>
      <c r="H868" s="4" t="s">
        <v>14</v>
      </c>
      <c r="I868" s="2" t="s">
        <v>14</v>
      </c>
      <c r="J868" s="2" t="s">
        <v>14</v>
      </c>
      <c r="K868" s="3" t="s">
        <v>18</v>
      </c>
      <c r="L868" s="5" t="str">
        <f aca="false">IF(B868=[1]Sheet1!A868,".","x")</f>
        <v>.</v>
      </c>
      <c r="M868" s="5" t="str">
        <f aca="false">IF(C868=[1]Sheet1!B868,".","x")</f>
        <v>.</v>
      </c>
      <c r="N868" s="5" t="str">
        <f aca="false">IF(D868=[1]Sheet1!C868,".","x")</f>
        <v>.</v>
      </c>
      <c r="O868" s="5" t="str">
        <f aca="false">IF(E868=[1]Sheet1!D868,".","x")</f>
        <v>.</v>
      </c>
      <c r="P868" s="5" t="str">
        <f aca="false">IF(F868=[1]Sheet1!E868,".","x")</f>
        <v>.</v>
      </c>
      <c r="Q868" s="5" t="str">
        <f aca="false">IF(G868=[1]Sheet1!F868,".","x")</f>
        <v>.</v>
      </c>
      <c r="R868" s="5" t="str">
        <f aca="false">IF(H868=[1]Sheet1!G868,".","x")</f>
        <v>.</v>
      </c>
      <c r="S868" s="5" t="str">
        <f aca="false">IF(I868=[1]Sheet1!H868,".","x")</f>
        <v>.</v>
      </c>
      <c r="T868" s="5" t="str">
        <f aca="false">IF(J868=[1]Sheet1!I868,".","x")</f>
        <v>.</v>
      </c>
      <c r="U868" s="5" t="str">
        <f aca="false">IF(K868=[1]Sheet1!J868,".","x")</f>
        <v>.</v>
      </c>
    </row>
    <row r="869" customFormat="false" ht="12.75" hidden="true" customHeight="false" outlineLevel="0" collapsed="false">
      <c r="A869" s="1" t="s">
        <v>12</v>
      </c>
      <c r="B869" s="2" t="n">
        <v>865</v>
      </c>
      <c r="C869" s="2" t="n">
        <v>25</v>
      </c>
      <c r="D869" s="2" t="n">
        <v>865</v>
      </c>
      <c r="E869" s="2" t="n">
        <v>1</v>
      </c>
      <c r="F869" s="9" t="s">
        <v>56</v>
      </c>
      <c r="G869" s="4" t="n">
        <v>7.5</v>
      </c>
      <c r="H869" s="4" t="n">
        <v>12</v>
      </c>
      <c r="I869" s="2" t="n">
        <v>5</v>
      </c>
      <c r="J869" s="2" t="n">
        <v>4</v>
      </c>
      <c r="K869" s="3" t="s">
        <v>14</v>
      </c>
      <c r="L869" s="5" t="str">
        <f aca="false">IF(B869=[1]Sheet1!A869,".","x")</f>
        <v>.</v>
      </c>
      <c r="M869" s="5" t="str">
        <f aca="false">IF(C869=[1]Sheet1!B869,".","x")</f>
        <v>.</v>
      </c>
      <c r="N869" s="5" t="str">
        <f aca="false">IF(D869=[1]Sheet1!C869,".","x")</f>
        <v>.</v>
      </c>
      <c r="O869" s="5" t="str">
        <f aca="false">IF(E869=[1]Sheet1!D869,".","x")</f>
        <v>.</v>
      </c>
      <c r="P869" s="5" t="str">
        <f aca="false">IF(F869=[1]Sheet1!E869,".","x")</f>
        <v>.</v>
      </c>
      <c r="Q869" s="5" t="str">
        <f aca="false">IF(G869=[1]Sheet1!F869,".","x")</f>
        <v>.</v>
      </c>
      <c r="R869" s="5" t="str">
        <f aca="false">IF(H869=[1]Sheet1!G869,".","x")</f>
        <v>.</v>
      </c>
      <c r="S869" s="5" t="str">
        <f aca="false">IF(I869=[1]Sheet1!H869,".","x")</f>
        <v>.</v>
      </c>
      <c r="T869" s="5" t="str">
        <f aca="false">IF(J869=[1]Sheet1!I869,".","x")</f>
        <v>.</v>
      </c>
      <c r="U869" s="5" t="str">
        <f aca="false">IF(K869=[1]Sheet1!J869,".","x")</f>
        <v>.</v>
      </c>
    </row>
    <row r="870" customFormat="false" ht="12.75" hidden="true" customHeight="false" outlineLevel="0" collapsed="false">
      <c r="A870" s="1" t="s">
        <v>12</v>
      </c>
      <c r="B870" s="2" t="n">
        <v>866</v>
      </c>
      <c r="C870" s="2" t="n">
        <v>25</v>
      </c>
      <c r="D870" s="2" t="n">
        <v>866</v>
      </c>
      <c r="E870" s="2" t="n">
        <v>1</v>
      </c>
      <c r="F870" s="9" t="s">
        <v>25</v>
      </c>
      <c r="G870" s="4" t="n">
        <v>6.5</v>
      </c>
      <c r="H870" s="4" t="n">
        <v>10</v>
      </c>
      <c r="I870" s="2" t="n">
        <v>6</v>
      </c>
      <c r="J870" s="2" t="n">
        <v>6</v>
      </c>
      <c r="K870" s="3" t="s">
        <v>14</v>
      </c>
      <c r="L870" s="5" t="str">
        <f aca="false">IF(B870=[1]Sheet1!A870,".","x")</f>
        <v>.</v>
      </c>
      <c r="M870" s="5" t="str">
        <f aca="false">IF(C870=[1]Sheet1!B870,".","x")</f>
        <v>.</v>
      </c>
      <c r="N870" s="5" t="str">
        <f aca="false">IF(D870=[1]Sheet1!C870,".","x")</f>
        <v>.</v>
      </c>
      <c r="O870" s="5" t="str">
        <f aca="false">IF(E870=[1]Sheet1!D870,".","x")</f>
        <v>.</v>
      </c>
      <c r="P870" s="5" t="str">
        <f aca="false">IF(F870=[1]Sheet1!E870,".","x")</f>
        <v>.</v>
      </c>
      <c r="Q870" s="5" t="str">
        <f aca="false">IF(G870=[1]Sheet1!F870,".","x")</f>
        <v>.</v>
      </c>
      <c r="R870" s="5" t="str">
        <f aca="false">IF(H870=[1]Sheet1!G870,".","x")</f>
        <v>.</v>
      </c>
      <c r="S870" s="5" t="str">
        <f aca="false">IF(I870=[1]Sheet1!H870,".","x")</f>
        <v>.</v>
      </c>
      <c r="T870" s="5" t="str">
        <f aca="false">IF(J870=[1]Sheet1!I870,".","x")</f>
        <v>.</v>
      </c>
      <c r="U870" s="5" t="str">
        <f aca="false">IF(K870=[1]Sheet1!J870,".","x")</f>
        <v>.</v>
      </c>
    </row>
    <row r="871" customFormat="false" ht="12.75" hidden="true" customHeight="false" outlineLevel="0" collapsed="false">
      <c r="A871" s="1" t="s">
        <v>12</v>
      </c>
      <c r="B871" s="2" t="n">
        <v>867</v>
      </c>
      <c r="C871" s="2" t="n">
        <v>25</v>
      </c>
      <c r="D871" s="2" t="n">
        <v>867</v>
      </c>
      <c r="E871" s="2" t="n">
        <v>1</v>
      </c>
      <c r="F871" s="9" t="s">
        <v>37</v>
      </c>
      <c r="G871" s="4" t="n">
        <v>7.5</v>
      </c>
      <c r="H871" s="4" t="n">
        <v>15.5</v>
      </c>
      <c r="I871" s="2" t="n">
        <v>6</v>
      </c>
      <c r="J871" s="2" t="n">
        <v>5</v>
      </c>
      <c r="K871" s="3" t="s">
        <v>14</v>
      </c>
      <c r="L871" s="5" t="str">
        <f aca="false">IF(B871=[1]Sheet1!A871,".","x")</f>
        <v>.</v>
      </c>
      <c r="M871" s="5" t="str">
        <f aca="false">IF(C871=[1]Sheet1!B871,".","x")</f>
        <v>.</v>
      </c>
      <c r="N871" s="5" t="str">
        <f aca="false">IF(D871=[1]Sheet1!C871,".","x")</f>
        <v>.</v>
      </c>
      <c r="O871" s="5" t="str">
        <f aca="false">IF(E871=[1]Sheet1!D871,".","x")</f>
        <v>.</v>
      </c>
      <c r="P871" s="5" t="str">
        <f aca="false">IF(F871=[1]Sheet1!E871,".","x")</f>
        <v>.</v>
      </c>
      <c r="Q871" s="5" t="str">
        <f aca="false">IF(G871=[1]Sheet1!F871,".","x")</f>
        <v>.</v>
      </c>
      <c r="R871" s="5" t="str">
        <f aca="false">IF(H871=[1]Sheet1!G871,".","x")</f>
        <v>.</v>
      </c>
      <c r="S871" s="5" t="str">
        <f aca="false">IF(I871=[1]Sheet1!H871,".","x")</f>
        <v>.</v>
      </c>
      <c r="T871" s="5" t="str">
        <f aca="false">IF(J871=[1]Sheet1!I871,".","x")</f>
        <v>.</v>
      </c>
      <c r="U871" s="5" t="str">
        <f aca="false">IF(K871=[1]Sheet1!J871,".","x")</f>
        <v>.</v>
      </c>
    </row>
    <row r="872" customFormat="false" ht="12.75" hidden="true" customHeight="false" outlineLevel="0" collapsed="false">
      <c r="A872" s="1" t="s">
        <v>12</v>
      </c>
      <c r="B872" s="2" t="n">
        <v>868</v>
      </c>
      <c r="C872" s="2" t="n">
        <v>25</v>
      </c>
      <c r="D872" s="2" t="n">
        <v>868</v>
      </c>
      <c r="E872" s="2" t="n">
        <v>1</v>
      </c>
      <c r="F872" s="9" t="s">
        <v>27</v>
      </c>
      <c r="G872" s="4" t="n">
        <v>6</v>
      </c>
      <c r="H872" s="4" t="n">
        <v>7.5</v>
      </c>
      <c r="I872" s="2" t="n">
        <v>5</v>
      </c>
      <c r="J872" s="2" t="n">
        <v>4</v>
      </c>
      <c r="K872" s="3" t="s">
        <v>14</v>
      </c>
      <c r="L872" s="5" t="str">
        <f aca="false">IF(B872=[1]Sheet1!A872,".","x")</f>
        <v>.</v>
      </c>
      <c r="M872" s="5" t="str">
        <f aca="false">IF(C872=[1]Sheet1!B872,".","x")</f>
        <v>.</v>
      </c>
      <c r="N872" s="5" t="str">
        <f aca="false">IF(D872=[1]Sheet1!C872,".","x")</f>
        <v>.</v>
      </c>
      <c r="O872" s="5" t="str">
        <f aca="false">IF(E872=[1]Sheet1!D872,".","x")</f>
        <v>.</v>
      </c>
      <c r="P872" s="5" t="str">
        <f aca="false">IF(F872=[1]Sheet1!E872,".","x")</f>
        <v>.</v>
      </c>
      <c r="Q872" s="5" t="str">
        <f aca="false">IF(G872=[1]Sheet1!F872,".","x")</f>
        <v>.</v>
      </c>
      <c r="R872" s="5" t="str">
        <f aca="false">IF(H872=[1]Sheet1!G872,".","x")</f>
        <v>.</v>
      </c>
      <c r="S872" s="5" t="str">
        <f aca="false">IF(I872=[1]Sheet1!H872,".","x")</f>
        <v>.</v>
      </c>
      <c r="T872" s="5" t="str">
        <f aca="false">IF(J872=[1]Sheet1!I872,".","x")</f>
        <v>.</v>
      </c>
      <c r="U872" s="5" t="str">
        <f aca="false">IF(K872=[1]Sheet1!J872,".","x")</f>
        <v>.</v>
      </c>
    </row>
    <row r="873" customFormat="false" ht="12.75" hidden="true" customHeight="false" outlineLevel="0" collapsed="false">
      <c r="A873" s="1" t="s">
        <v>12</v>
      </c>
      <c r="B873" s="2" t="n">
        <v>869</v>
      </c>
      <c r="C873" s="2" t="n">
        <v>25</v>
      </c>
      <c r="D873" s="2" t="n">
        <v>869</v>
      </c>
      <c r="E873" s="2" t="n">
        <v>1</v>
      </c>
      <c r="F873" s="9" t="s">
        <v>63</v>
      </c>
      <c r="G873" s="4" t="n">
        <v>5</v>
      </c>
      <c r="H873" s="4" t="n">
        <v>7.5</v>
      </c>
      <c r="I873" s="2" t="n">
        <v>4</v>
      </c>
      <c r="J873" s="2" t="n">
        <v>2</v>
      </c>
      <c r="K873" s="3" t="s">
        <v>60</v>
      </c>
      <c r="L873" s="5" t="str">
        <f aca="false">IF(B873=[1]Sheet1!A873,".","x")</f>
        <v>.</v>
      </c>
      <c r="M873" s="5" t="str">
        <f aca="false">IF(C873=[1]Sheet1!B873,".","x")</f>
        <v>.</v>
      </c>
      <c r="N873" s="5" t="str">
        <f aca="false">IF(D873=[1]Sheet1!C873,".","x")</f>
        <v>.</v>
      </c>
      <c r="O873" s="5" t="str">
        <f aca="false">IF(E873=[1]Sheet1!D873,".","x")</f>
        <v>.</v>
      </c>
      <c r="P873" s="5" t="str">
        <f aca="false">IF(F873=[1]Sheet1!E873,".","x")</f>
        <v>.</v>
      </c>
      <c r="Q873" s="5" t="str">
        <f aca="false">IF(G873=[1]Sheet1!F873,".","x")</f>
        <v>.</v>
      </c>
      <c r="R873" s="5" t="str">
        <f aca="false">IF(H873=[1]Sheet1!G873,".","x")</f>
        <v>.</v>
      </c>
      <c r="S873" s="5" t="str">
        <f aca="false">IF(I873=[1]Sheet1!H873,".","x")</f>
        <v>.</v>
      </c>
      <c r="T873" s="5" t="str">
        <f aca="false">IF(J873=[1]Sheet1!I873,".","x")</f>
        <v>.</v>
      </c>
      <c r="U873" s="5" t="str">
        <f aca="false">IF(K873=[1]Sheet1!J873,".","x")</f>
        <v>.</v>
      </c>
    </row>
    <row r="874" customFormat="false" ht="12.75" hidden="true" customHeight="false" outlineLevel="0" collapsed="false">
      <c r="A874" s="1" t="s">
        <v>12</v>
      </c>
      <c r="B874" s="2" t="n">
        <v>870</v>
      </c>
      <c r="C874" s="2" t="n">
        <v>25</v>
      </c>
      <c r="D874" s="2" t="n">
        <v>870</v>
      </c>
      <c r="E874" s="2" t="n">
        <v>1</v>
      </c>
      <c r="F874" s="9" t="s">
        <v>31</v>
      </c>
      <c r="G874" s="4" t="n">
        <v>7.5</v>
      </c>
      <c r="H874" s="4" t="n">
        <v>11</v>
      </c>
      <c r="I874" s="2" t="n">
        <v>5</v>
      </c>
      <c r="J874" s="2" t="n">
        <v>4</v>
      </c>
      <c r="K874" s="3" t="s">
        <v>69</v>
      </c>
      <c r="L874" s="5" t="str">
        <f aca="false">IF(B874=[1]Sheet1!A874,".","x")</f>
        <v>.</v>
      </c>
      <c r="M874" s="5" t="str">
        <f aca="false">IF(C874=[1]Sheet1!B874,".","x")</f>
        <v>.</v>
      </c>
      <c r="N874" s="5" t="str">
        <f aca="false">IF(D874=[1]Sheet1!C874,".","x")</f>
        <v>.</v>
      </c>
      <c r="O874" s="5" t="str">
        <f aca="false">IF(E874=[1]Sheet1!D874,".","x")</f>
        <v>.</v>
      </c>
      <c r="P874" s="5" t="str">
        <f aca="false">IF(F874=[1]Sheet1!E874,".","x")</f>
        <v>.</v>
      </c>
      <c r="Q874" s="5" t="str">
        <f aca="false">IF(G874=[1]Sheet1!F874,".","x")</f>
        <v>.</v>
      </c>
      <c r="R874" s="5" t="str">
        <f aca="false">IF(H874=[1]Sheet1!G874,".","x")</f>
        <v>.</v>
      </c>
      <c r="S874" s="5" t="str">
        <f aca="false">IF(I874=[1]Sheet1!H874,".","x")</f>
        <v>.</v>
      </c>
      <c r="T874" s="5" t="str">
        <f aca="false">IF(J874=[1]Sheet1!I874,".","x")</f>
        <v>.</v>
      </c>
      <c r="U874" s="5" t="str">
        <f aca="false">IF(K874=[1]Sheet1!J874,".","x")</f>
        <v>.</v>
      </c>
    </row>
    <row r="875" customFormat="false" ht="12.75" hidden="true" customHeight="false" outlineLevel="0" collapsed="false">
      <c r="A875" s="1" t="s">
        <v>12</v>
      </c>
      <c r="B875" s="2" t="n">
        <v>871</v>
      </c>
      <c r="C875" s="2" t="n">
        <v>25</v>
      </c>
      <c r="D875" s="2" t="n">
        <v>871</v>
      </c>
      <c r="E875" s="2" t="n">
        <v>1</v>
      </c>
      <c r="F875" s="9" t="s">
        <v>66</v>
      </c>
      <c r="G875" s="4" t="n">
        <v>4</v>
      </c>
      <c r="H875" s="4" t="n">
        <v>5.5</v>
      </c>
      <c r="I875" s="2" t="n">
        <v>5</v>
      </c>
      <c r="J875" s="2" t="n">
        <v>5</v>
      </c>
      <c r="K875" s="3" t="s">
        <v>14</v>
      </c>
      <c r="L875" s="5" t="str">
        <f aca="false">IF(B875=[1]Sheet1!A875,".","x")</f>
        <v>.</v>
      </c>
      <c r="M875" s="5" t="str">
        <f aca="false">IF(C875=[1]Sheet1!B875,".","x")</f>
        <v>.</v>
      </c>
      <c r="N875" s="5" t="str">
        <f aca="false">IF(D875=[1]Sheet1!C875,".","x")</f>
        <v>.</v>
      </c>
      <c r="O875" s="5" t="str">
        <f aca="false">IF(E875=[1]Sheet1!D875,".","x")</f>
        <v>.</v>
      </c>
      <c r="P875" s="5" t="str">
        <f aca="false">IF(F875=[1]Sheet1!E875,".","x")</f>
        <v>.</v>
      </c>
      <c r="Q875" s="5" t="str">
        <f aca="false">IF(G875=[1]Sheet1!F875,".","x")</f>
        <v>.</v>
      </c>
      <c r="R875" s="5" t="str">
        <f aca="false">IF(H875=[1]Sheet1!G875,".","x")</f>
        <v>.</v>
      </c>
      <c r="S875" s="5" t="str">
        <f aca="false">IF(I875=[1]Sheet1!H875,".","x")</f>
        <v>.</v>
      </c>
      <c r="T875" s="5" t="str">
        <f aca="false">IF(J875=[1]Sheet1!I875,".","x")</f>
        <v>.</v>
      </c>
      <c r="U875" s="5" t="str">
        <f aca="false">IF(K875=[1]Sheet1!J875,".","x")</f>
        <v>.</v>
      </c>
    </row>
    <row r="876" customFormat="false" ht="12.75" hidden="true" customHeight="false" outlineLevel="0" collapsed="false">
      <c r="A876" s="1" t="s">
        <v>12</v>
      </c>
      <c r="B876" s="2" t="n">
        <v>872</v>
      </c>
      <c r="C876" s="2" t="n">
        <v>25</v>
      </c>
      <c r="D876" s="2" t="n">
        <v>872</v>
      </c>
      <c r="E876" s="2" t="n">
        <v>1</v>
      </c>
      <c r="F876" s="9" t="s">
        <v>57</v>
      </c>
      <c r="G876" s="4" t="n">
        <v>8</v>
      </c>
      <c r="H876" s="4" t="n">
        <v>13</v>
      </c>
      <c r="I876" s="2" t="n">
        <v>5</v>
      </c>
      <c r="J876" s="2" t="n">
        <v>3</v>
      </c>
      <c r="K876" s="3" t="s">
        <v>116</v>
      </c>
      <c r="L876" s="5" t="str">
        <f aca="false">IF(B876=[1]Sheet1!A876,".","x")</f>
        <v>.</v>
      </c>
      <c r="M876" s="5" t="str">
        <f aca="false">IF(C876=[1]Sheet1!B876,".","x")</f>
        <v>.</v>
      </c>
      <c r="N876" s="5" t="str">
        <f aca="false">IF(D876=[1]Sheet1!C876,".","x")</f>
        <v>.</v>
      </c>
      <c r="O876" s="5" t="str">
        <f aca="false">IF(E876=[1]Sheet1!D876,".","x")</f>
        <v>.</v>
      </c>
      <c r="P876" s="5" t="str">
        <f aca="false">IF(F876=[1]Sheet1!E876,".","x")</f>
        <v>.</v>
      </c>
      <c r="Q876" s="5" t="str">
        <f aca="false">IF(G876=[1]Sheet1!F876,".","x")</f>
        <v>.</v>
      </c>
      <c r="R876" s="5" t="str">
        <f aca="false">IF(H876=[1]Sheet1!G876,".","x")</f>
        <v>.</v>
      </c>
      <c r="S876" s="5" t="str">
        <f aca="false">IF(I876=[1]Sheet1!H876,".","x")</f>
        <v>.</v>
      </c>
      <c r="T876" s="5" t="str">
        <f aca="false">IF(J876=[1]Sheet1!I876,".","x")</f>
        <v>.</v>
      </c>
      <c r="U876" s="5" t="str">
        <f aca="false">IF(K876=[1]Sheet1!J876,".","x")</f>
        <v>.</v>
      </c>
    </row>
    <row r="877" customFormat="false" ht="12.75" hidden="true" customHeight="false" outlineLevel="0" collapsed="false">
      <c r="A877" s="1" t="s">
        <v>12</v>
      </c>
      <c r="B877" s="2" t="n">
        <v>873</v>
      </c>
      <c r="C877" s="2" t="n">
        <v>25</v>
      </c>
      <c r="D877" s="2" t="n">
        <v>873</v>
      </c>
      <c r="E877" s="2" t="n">
        <v>1</v>
      </c>
      <c r="F877" s="11" t="s">
        <v>43</v>
      </c>
      <c r="G877" s="4" t="n">
        <v>7</v>
      </c>
      <c r="H877" s="4" t="n">
        <v>12</v>
      </c>
      <c r="I877" s="2" t="n">
        <v>6</v>
      </c>
      <c r="J877" s="2" t="n">
        <v>6</v>
      </c>
      <c r="K877" s="3" t="s">
        <v>14</v>
      </c>
      <c r="L877" s="5" t="str">
        <f aca="false">IF(B877=[1]Sheet1!A877,".","x")</f>
        <v>.</v>
      </c>
      <c r="M877" s="5" t="str">
        <f aca="false">IF(C877=[1]Sheet1!B877,".","x")</f>
        <v>.</v>
      </c>
      <c r="N877" s="5" t="str">
        <f aca="false">IF(D877=[1]Sheet1!C877,".","x")</f>
        <v>.</v>
      </c>
      <c r="O877" s="5" t="str">
        <f aca="false">IF(E877=[1]Sheet1!D877,".","x")</f>
        <v>.</v>
      </c>
      <c r="P877" s="5" t="str">
        <f aca="false">IF(F877=[1]Sheet1!E877,".","x")</f>
        <v>.</v>
      </c>
      <c r="Q877" s="5" t="str">
        <f aca="false">IF(G877=[1]Sheet1!F877,".","x")</f>
        <v>.</v>
      </c>
      <c r="R877" s="5" t="str">
        <f aca="false">IF(H877=[1]Sheet1!G877,".","x")</f>
        <v>.</v>
      </c>
      <c r="S877" s="5" t="str">
        <f aca="false">IF(I877=[1]Sheet1!H877,".","x")</f>
        <v>.</v>
      </c>
      <c r="T877" s="5" t="str">
        <f aca="false">IF(J877=[1]Sheet1!I877,".","x")</f>
        <v>.</v>
      </c>
      <c r="U877" s="5" t="str">
        <f aca="false">IF(K877=[1]Sheet1!J877,".","x")</f>
        <v>.</v>
      </c>
    </row>
    <row r="878" customFormat="false" ht="12.75" hidden="true" customHeight="false" outlineLevel="0" collapsed="false">
      <c r="A878" s="1" t="s">
        <v>12</v>
      </c>
      <c r="B878" s="2" t="n">
        <v>874</v>
      </c>
      <c r="C878" s="2" t="n">
        <v>25</v>
      </c>
      <c r="D878" s="2" t="n">
        <v>874</v>
      </c>
      <c r="E878" s="2" t="n">
        <v>1</v>
      </c>
      <c r="F878" s="9" t="s">
        <v>54</v>
      </c>
      <c r="G878" s="4" t="n">
        <v>9</v>
      </c>
      <c r="H878" s="4" t="n">
        <v>13</v>
      </c>
      <c r="I878" s="2" t="n">
        <v>7</v>
      </c>
      <c r="J878" s="2" t="n">
        <v>6</v>
      </c>
      <c r="K878" s="3" t="s">
        <v>14</v>
      </c>
      <c r="L878" s="5" t="str">
        <f aca="false">IF(B878=[1]Sheet1!A878,".","x")</f>
        <v>.</v>
      </c>
      <c r="M878" s="5" t="str">
        <f aca="false">IF(C878=[1]Sheet1!B878,".","x")</f>
        <v>.</v>
      </c>
      <c r="N878" s="5" t="str">
        <f aca="false">IF(D878=[1]Sheet1!C878,".","x")</f>
        <v>.</v>
      </c>
      <c r="O878" s="5" t="str">
        <f aca="false">IF(E878=[1]Sheet1!D878,".","x")</f>
        <v>.</v>
      </c>
      <c r="P878" s="5" t="str">
        <f aca="false">IF(F878=[1]Sheet1!E878,".","x")</f>
        <v>.</v>
      </c>
      <c r="Q878" s="5" t="str">
        <f aca="false">IF(G878=[1]Sheet1!F878,".","x")</f>
        <v>.</v>
      </c>
      <c r="R878" s="5" t="str">
        <f aca="false">IF(H878=[1]Sheet1!G878,".","x")</f>
        <v>.</v>
      </c>
      <c r="S878" s="5" t="str">
        <f aca="false">IF(I878=[1]Sheet1!H878,".","x")</f>
        <v>.</v>
      </c>
      <c r="T878" s="5" t="str">
        <f aca="false">IF(J878=[1]Sheet1!I878,".","x")</f>
        <v>.</v>
      </c>
      <c r="U878" s="5" t="str">
        <f aca="false">IF(K878=[1]Sheet1!J878,".","x")</f>
        <v>.</v>
      </c>
    </row>
    <row r="879" customFormat="false" ht="12.75" hidden="true" customHeight="false" outlineLevel="0" collapsed="false">
      <c r="A879" s="1" t="s">
        <v>12</v>
      </c>
      <c r="B879" s="2" t="n">
        <v>875</v>
      </c>
      <c r="C879" s="2" t="n">
        <v>25</v>
      </c>
      <c r="D879" s="2" t="n">
        <v>875</v>
      </c>
      <c r="E879" s="2" t="n">
        <v>1</v>
      </c>
      <c r="F879" s="9" t="s">
        <v>45</v>
      </c>
      <c r="G879" s="4" t="n">
        <v>7</v>
      </c>
      <c r="H879" s="4" t="n">
        <v>11</v>
      </c>
      <c r="I879" s="2" t="n">
        <v>5</v>
      </c>
      <c r="J879" s="2" t="n">
        <v>3</v>
      </c>
      <c r="K879" s="3" t="s">
        <v>95</v>
      </c>
      <c r="L879" s="5" t="str">
        <f aca="false">IF(B879=[1]Sheet1!A879,".","x")</f>
        <v>.</v>
      </c>
      <c r="M879" s="5" t="str">
        <f aca="false">IF(C879=[1]Sheet1!B879,".","x")</f>
        <v>.</v>
      </c>
      <c r="N879" s="5" t="str">
        <f aca="false">IF(D879=[1]Sheet1!C879,".","x")</f>
        <v>.</v>
      </c>
      <c r="O879" s="5" t="str">
        <f aca="false">IF(E879=[1]Sheet1!D879,".","x")</f>
        <v>.</v>
      </c>
      <c r="P879" s="5" t="str">
        <f aca="false">IF(F879=[1]Sheet1!E879,".","x")</f>
        <v>.</v>
      </c>
      <c r="Q879" s="5" t="str">
        <f aca="false">IF(G879=[1]Sheet1!F879,".","x")</f>
        <v>.</v>
      </c>
      <c r="R879" s="5" t="str">
        <f aca="false">IF(H879=[1]Sheet1!G879,".","x")</f>
        <v>.</v>
      </c>
      <c r="S879" s="5" t="str">
        <f aca="false">IF(I879=[1]Sheet1!H879,".","x")</f>
        <v>.</v>
      </c>
      <c r="T879" s="5" t="str">
        <f aca="false">IF(J879=[1]Sheet1!I879,".","x")</f>
        <v>.</v>
      </c>
      <c r="U879" s="5" t="str">
        <f aca="false">IF(K879=[1]Sheet1!J879,".","x")</f>
        <v>.</v>
      </c>
    </row>
    <row r="880" customFormat="false" ht="12.75" hidden="true" customHeight="false" outlineLevel="0" collapsed="false">
      <c r="A880" s="1" t="s">
        <v>12</v>
      </c>
      <c r="B880" s="2" t="n">
        <v>876</v>
      </c>
      <c r="C880" s="2" t="n">
        <v>25</v>
      </c>
      <c r="D880" s="2" t="n">
        <v>876</v>
      </c>
      <c r="E880" s="2" t="n">
        <v>1</v>
      </c>
      <c r="F880" s="9" t="s">
        <v>62</v>
      </c>
      <c r="G880" s="4" t="n">
        <v>7</v>
      </c>
      <c r="H880" s="4" t="n">
        <v>9</v>
      </c>
      <c r="I880" s="2" t="n">
        <v>6</v>
      </c>
      <c r="J880" s="2" t="n">
        <v>6</v>
      </c>
      <c r="K880" s="3" t="s">
        <v>14</v>
      </c>
      <c r="L880" s="5" t="str">
        <f aca="false">IF(B880=[1]Sheet1!A880,".","x")</f>
        <v>.</v>
      </c>
      <c r="M880" s="5" t="str">
        <f aca="false">IF(C880=[1]Sheet1!B880,".","x")</f>
        <v>.</v>
      </c>
      <c r="N880" s="5" t="str">
        <f aca="false">IF(D880=[1]Sheet1!C880,".","x")</f>
        <v>.</v>
      </c>
      <c r="O880" s="5" t="str">
        <f aca="false">IF(E880=[1]Sheet1!D880,".","x")</f>
        <v>.</v>
      </c>
      <c r="P880" s="5" t="str">
        <f aca="false">IF(F880=[1]Sheet1!E880,".","x")</f>
        <v>.</v>
      </c>
      <c r="Q880" s="5" t="str">
        <f aca="false">IF(G880=[1]Sheet1!F880,".","x")</f>
        <v>.</v>
      </c>
      <c r="R880" s="5" t="str">
        <f aca="false">IF(H880=[1]Sheet1!G880,".","x")</f>
        <v>.</v>
      </c>
      <c r="S880" s="5" t="str">
        <f aca="false">IF(I880=[1]Sheet1!H880,".","x")</f>
        <v>.</v>
      </c>
      <c r="T880" s="5" t="str">
        <f aca="false">IF(J880=[1]Sheet1!I880,".","x")</f>
        <v>.</v>
      </c>
      <c r="U880" s="5" t="str">
        <f aca="false">IF(K880=[1]Sheet1!J880,".","x")</f>
        <v>.</v>
      </c>
    </row>
    <row r="881" customFormat="false" ht="12.75" hidden="true" customHeight="false" outlineLevel="0" collapsed="false">
      <c r="A881" s="1" t="s">
        <v>12</v>
      </c>
      <c r="B881" s="2" t="n">
        <v>877</v>
      </c>
      <c r="C881" s="2" t="n">
        <v>25</v>
      </c>
      <c r="D881" s="2" t="n">
        <v>877</v>
      </c>
      <c r="E881" s="2" t="n">
        <v>1</v>
      </c>
      <c r="F881" s="9" t="s">
        <v>21</v>
      </c>
      <c r="G881" s="4" t="n">
        <v>6</v>
      </c>
      <c r="H881" s="4" t="n">
        <v>12.5</v>
      </c>
      <c r="I881" s="2" t="n">
        <v>3</v>
      </c>
      <c r="J881" s="2" t="n">
        <v>1</v>
      </c>
      <c r="K881" s="3" t="s">
        <v>86</v>
      </c>
      <c r="L881" s="5" t="str">
        <f aca="false">IF(B881=[1]Sheet1!A881,".","x")</f>
        <v>.</v>
      </c>
      <c r="M881" s="5" t="str">
        <f aca="false">IF(C881=[1]Sheet1!B881,".","x")</f>
        <v>.</v>
      </c>
      <c r="N881" s="5" t="str">
        <f aca="false">IF(D881=[1]Sheet1!C881,".","x")</f>
        <v>.</v>
      </c>
      <c r="O881" s="5" t="str">
        <f aca="false">IF(E881=[1]Sheet1!D881,".","x")</f>
        <v>.</v>
      </c>
      <c r="P881" s="5" t="str">
        <f aca="false">IF(F881=[1]Sheet1!E881,".","x")</f>
        <v>.</v>
      </c>
      <c r="Q881" s="5" t="str">
        <f aca="false">IF(G881=[1]Sheet1!F881,".","x")</f>
        <v>.</v>
      </c>
      <c r="R881" s="5" t="str">
        <f aca="false">IF(H881=[1]Sheet1!G881,".","x")</f>
        <v>.</v>
      </c>
      <c r="S881" s="5" t="str">
        <f aca="false">IF(I881=[1]Sheet1!H881,".","x")</f>
        <v>.</v>
      </c>
      <c r="T881" s="5" t="str">
        <f aca="false">IF(J881=[1]Sheet1!I881,".","x")</f>
        <v>.</v>
      </c>
      <c r="U881" s="5" t="str">
        <f aca="false">IF(K881=[1]Sheet1!J881,".","x")</f>
        <v>.</v>
      </c>
    </row>
    <row r="882" customFormat="false" ht="12.75" hidden="true" customHeight="false" outlineLevel="0" collapsed="false">
      <c r="A882" s="1" t="s">
        <v>12</v>
      </c>
      <c r="B882" s="2" t="n">
        <v>878</v>
      </c>
      <c r="C882" s="2" t="n">
        <v>25</v>
      </c>
      <c r="D882" s="2" t="n">
        <v>878</v>
      </c>
      <c r="E882" s="2" t="n">
        <v>1</v>
      </c>
      <c r="F882" s="9" t="s">
        <v>35</v>
      </c>
      <c r="G882" s="4" t="n">
        <v>5</v>
      </c>
      <c r="H882" s="4" t="n">
        <v>7</v>
      </c>
      <c r="I882" s="2" t="n">
        <v>3</v>
      </c>
      <c r="J882" s="2" t="n">
        <v>1</v>
      </c>
      <c r="K882" s="3" t="s">
        <v>78</v>
      </c>
      <c r="L882" s="5" t="str">
        <f aca="false">IF(B882=[1]Sheet1!A882,".","x")</f>
        <v>.</v>
      </c>
      <c r="M882" s="5" t="str">
        <f aca="false">IF(C882=[1]Sheet1!B882,".","x")</f>
        <v>.</v>
      </c>
      <c r="N882" s="5" t="str">
        <f aca="false">IF(D882=[1]Sheet1!C882,".","x")</f>
        <v>.</v>
      </c>
      <c r="O882" s="5" t="str">
        <f aca="false">IF(E882=[1]Sheet1!D882,".","x")</f>
        <v>.</v>
      </c>
      <c r="P882" s="5" t="str">
        <f aca="false">IF(F882=[1]Sheet1!E882,".","x")</f>
        <v>.</v>
      </c>
      <c r="Q882" s="5" t="str">
        <f aca="false">IF(G882=[1]Sheet1!F882,".","x")</f>
        <v>.</v>
      </c>
      <c r="R882" s="5" t="str">
        <f aca="false">IF(H882=[1]Sheet1!G882,".","x")</f>
        <v>.</v>
      </c>
      <c r="S882" s="5" t="str">
        <f aca="false">IF(I882=[1]Sheet1!H882,".","x")</f>
        <v>.</v>
      </c>
      <c r="T882" s="5" t="str">
        <f aca="false">IF(J882=[1]Sheet1!I882,".","x")</f>
        <v>.</v>
      </c>
      <c r="U882" s="5" t="str">
        <f aca="false">IF(K882=[1]Sheet1!J882,".","x")</f>
        <v>.</v>
      </c>
    </row>
    <row r="883" customFormat="false" ht="12.75" hidden="true" customHeight="false" outlineLevel="0" collapsed="false">
      <c r="A883" s="1" t="s">
        <v>12</v>
      </c>
      <c r="B883" s="2" t="n">
        <v>879</v>
      </c>
      <c r="C883" s="2" t="n">
        <v>25</v>
      </c>
      <c r="D883" s="2" t="n">
        <v>879</v>
      </c>
      <c r="E883" s="2" t="n">
        <v>1</v>
      </c>
      <c r="F883" s="9" t="s">
        <v>51</v>
      </c>
      <c r="G883" s="4" t="n">
        <v>7</v>
      </c>
      <c r="H883" s="4" t="n">
        <v>11.5</v>
      </c>
      <c r="I883" s="2" t="n">
        <v>6</v>
      </c>
      <c r="J883" s="2" t="n">
        <v>5</v>
      </c>
      <c r="K883" s="3" t="s">
        <v>14</v>
      </c>
      <c r="L883" s="5" t="str">
        <f aca="false">IF(B883=[1]Sheet1!A883,".","x")</f>
        <v>.</v>
      </c>
      <c r="M883" s="5" t="str">
        <f aca="false">IF(C883=[1]Sheet1!B883,".","x")</f>
        <v>.</v>
      </c>
      <c r="N883" s="5" t="str">
        <f aca="false">IF(D883=[1]Sheet1!C883,".","x")</f>
        <v>.</v>
      </c>
      <c r="O883" s="5" t="str">
        <f aca="false">IF(E883=[1]Sheet1!D883,".","x")</f>
        <v>.</v>
      </c>
      <c r="P883" s="5" t="str">
        <f aca="false">IF(F883=[1]Sheet1!E883,".","x")</f>
        <v>.</v>
      </c>
      <c r="Q883" s="5" t="str">
        <f aca="false">IF(G883=[1]Sheet1!F883,".","x")</f>
        <v>.</v>
      </c>
      <c r="R883" s="5" t="str">
        <f aca="false">IF(H883=[1]Sheet1!G883,".","x")</f>
        <v>.</v>
      </c>
      <c r="S883" s="5" t="str">
        <f aca="false">IF(I883=[1]Sheet1!H883,".","x")</f>
        <v>.</v>
      </c>
      <c r="T883" s="5" t="str">
        <f aca="false">IF(J883=[1]Sheet1!I883,".","x")</f>
        <v>.</v>
      </c>
      <c r="U883" s="5" t="str">
        <f aca="false">IF(K883=[1]Sheet1!J883,".","x")</f>
        <v>.</v>
      </c>
    </row>
    <row r="884" customFormat="false" ht="12.75" hidden="true" customHeight="false" outlineLevel="0" collapsed="false">
      <c r="A884" s="1" t="s">
        <v>12</v>
      </c>
      <c r="B884" s="2" t="n">
        <v>880</v>
      </c>
      <c r="C884" s="2" t="n">
        <v>25</v>
      </c>
      <c r="D884" s="2" t="n">
        <v>880</v>
      </c>
      <c r="E884" s="2" t="n">
        <v>1</v>
      </c>
      <c r="F884" s="9" t="s">
        <v>22</v>
      </c>
      <c r="G884" s="4" t="n">
        <v>6</v>
      </c>
      <c r="H884" s="4" t="n">
        <v>7</v>
      </c>
      <c r="I884" s="2" t="n">
        <v>5</v>
      </c>
      <c r="J884" s="2" t="n">
        <v>4</v>
      </c>
      <c r="K884" s="3" t="s">
        <v>58</v>
      </c>
      <c r="L884" s="5" t="str">
        <f aca="false">IF(B884=[1]Sheet1!A884,".","x")</f>
        <v>.</v>
      </c>
      <c r="M884" s="5" t="str">
        <f aca="false">IF(C884=[1]Sheet1!B884,".","x")</f>
        <v>.</v>
      </c>
      <c r="N884" s="5" t="str">
        <f aca="false">IF(D884=[1]Sheet1!C884,".","x")</f>
        <v>.</v>
      </c>
      <c r="O884" s="5" t="str">
        <f aca="false">IF(E884=[1]Sheet1!D884,".","x")</f>
        <v>.</v>
      </c>
      <c r="P884" s="5" t="str">
        <f aca="false">IF(F884=[1]Sheet1!E884,".","x")</f>
        <v>.</v>
      </c>
      <c r="Q884" s="5" t="str">
        <f aca="false">IF(G884=[1]Sheet1!F884,".","x")</f>
        <v>.</v>
      </c>
      <c r="R884" s="5" t="str">
        <f aca="false">IF(H884=[1]Sheet1!G884,".","x")</f>
        <v>.</v>
      </c>
      <c r="S884" s="5" t="str">
        <f aca="false">IF(I884=[1]Sheet1!H884,".","x")</f>
        <v>.</v>
      </c>
      <c r="T884" s="5" t="str">
        <f aca="false">IF(J884=[1]Sheet1!I884,".","x")</f>
        <v>.</v>
      </c>
      <c r="U884" s="5" t="str">
        <f aca="false">IF(K884=[1]Sheet1!J884,".","x")</f>
        <v>.</v>
      </c>
    </row>
    <row r="885" customFormat="false" ht="12.75" hidden="true" customHeight="false" outlineLevel="0" collapsed="false">
      <c r="A885" s="1" t="s">
        <v>12</v>
      </c>
      <c r="B885" s="2" t="n">
        <v>881</v>
      </c>
      <c r="C885" s="2" t="n">
        <v>25</v>
      </c>
      <c r="D885" s="2" t="n">
        <v>881</v>
      </c>
      <c r="E885" s="2" t="n">
        <v>1</v>
      </c>
      <c r="F885" s="9" t="s">
        <v>23</v>
      </c>
      <c r="G885" s="4" t="n">
        <v>8</v>
      </c>
      <c r="H885" s="4" t="n">
        <v>12</v>
      </c>
      <c r="I885" s="2" t="n">
        <v>5</v>
      </c>
      <c r="J885" s="2" t="n">
        <v>5</v>
      </c>
      <c r="K885" s="3" t="s">
        <v>14</v>
      </c>
      <c r="L885" s="5" t="str">
        <f aca="false">IF(B885=[1]Sheet1!A885,".","x")</f>
        <v>.</v>
      </c>
      <c r="M885" s="5" t="str">
        <f aca="false">IF(C885=[1]Sheet1!B885,".","x")</f>
        <v>.</v>
      </c>
      <c r="N885" s="5" t="str">
        <f aca="false">IF(D885=[1]Sheet1!C885,".","x")</f>
        <v>.</v>
      </c>
      <c r="O885" s="5" t="str">
        <f aca="false">IF(E885=[1]Sheet1!D885,".","x")</f>
        <v>.</v>
      </c>
      <c r="P885" s="5" t="str">
        <f aca="false">IF(F885=[1]Sheet1!E885,".","x")</f>
        <v>.</v>
      </c>
      <c r="Q885" s="5" t="str">
        <f aca="false">IF(G885=[1]Sheet1!F885,".","x")</f>
        <v>.</v>
      </c>
      <c r="R885" s="5" t="str">
        <f aca="false">IF(H885=[1]Sheet1!G885,".","x")</f>
        <v>.</v>
      </c>
      <c r="S885" s="5" t="str">
        <f aca="false">IF(I885=[1]Sheet1!H885,".","x")</f>
        <v>.</v>
      </c>
      <c r="T885" s="5" t="str">
        <f aca="false">IF(J885=[1]Sheet1!I885,".","x")</f>
        <v>.</v>
      </c>
      <c r="U885" s="5" t="str">
        <f aca="false">IF(K885=[1]Sheet1!J885,".","x")</f>
        <v>.</v>
      </c>
    </row>
    <row r="886" customFormat="false" ht="12.75" hidden="true" customHeight="false" outlineLevel="0" collapsed="false">
      <c r="A886" s="1" t="s">
        <v>12</v>
      </c>
      <c r="B886" s="2" t="n">
        <v>882</v>
      </c>
      <c r="C886" s="2" t="n">
        <v>25</v>
      </c>
      <c r="D886" s="2" t="n">
        <v>882</v>
      </c>
      <c r="E886" s="2" t="n">
        <v>1</v>
      </c>
      <c r="F886" s="9" t="s">
        <v>17</v>
      </c>
      <c r="G886" s="4" t="n">
        <v>8</v>
      </c>
      <c r="H886" s="4" t="n">
        <v>13</v>
      </c>
      <c r="I886" s="2" t="n">
        <v>5</v>
      </c>
      <c r="J886" s="2" t="n">
        <v>5</v>
      </c>
      <c r="K886" s="3" t="s">
        <v>14</v>
      </c>
      <c r="L886" s="5" t="str">
        <f aca="false">IF(B886=[1]Sheet1!A886,".","x")</f>
        <v>.</v>
      </c>
      <c r="M886" s="5" t="str">
        <f aca="false">IF(C886=[1]Sheet1!B886,".","x")</f>
        <v>.</v>
      </c>
      <c r="N886" s="5" t="str">
        <f aca="false">IF(D886=[1]Sheet1!C886,".","x")</f>
        <v>.</v>
      </c>
      <c r="O886" s="5" t="str">
        <f aca="false">IF(E886=[1]Sheet1!D886,".","x")</f>
        <v>.</v>
      </c>
      <c r="P886" s="5" t="str">
        <f aca="false">IF(F886=[1]Sheet1!E886,".","x")</f>
        <v>.</v>
      </c>
      <c r="Q886" s="5" t="str">
        <f aca="false">IF(G886=[1]Sheet1!F886,".","x")</f>
        <v>.</v>
      </c>
      <c r="R886" s="5" t="str">
        <f aca="false">IF(H886=[1]Sheet1!G886,".","x")</f>
        <v>.</v>
      </c>
      <c r="S886" s="5" t="str">
        <f aca="false">IF(I886=[1]Sheet1!H886,".","x")</f>
        <v>.</v>
      </c>
      <c r="T886" s="5" t="str">
        <f aca="false">IF(J886=[1]Sheet1!I886,".","x")</f>
        <v>.</v>
      </c>
      <c r="U886" s="5" t="str">
        <f aca="false">IF(K886=[1]Sheet1!J886,".","x")</f>
        <v>.</v>
      </c>
    </row>
    <row r="887" customFormat="false" ht="12.75" hidden="true" customHeight="false" outlineLevel="0" collapsed="false">
      <c r="A887" s="1" t="s">
        <v>12</v>
      </c>
      <c r="B887" s="2" t="n">
        <v>883</v>
      </c>
      <c r="C887" s="2" t="n">
        <v>25</v>
      </c>
      <c r="D887" s="2" t="n">
        <v>883</v>
      </c>
      <c r="E887" s="2" t="n">
        <v>1</v>
      </c>
      <c r="F887" s="9" t="s">
        <v>19</v>
      </c>
      <c r="G887" s="4" t="s">
        <v>14</v>
      </c>
      <c r="H887" s="4" t="s">
        <v>14</v>
      </c>
      <c r="I887" s="2" t="s">
        <v>14</v>
      </c>
      <c r="J887" s="2" t="s">
        <v>14</v>
      </c>
      <c r="K887" s="3" t="s">
        <v>18</v>
      </c>
      <c r="L887" s="5" t="str">
        <f aca="false">IF(B887=[1]Sheet1!A887,".","x")</f>
        <v>.</v>
      </c>
      <c r="M887" s="5" t="str">
        <f aca="false">IF(C887=[1]Sheet1!B887,".","x")</f>
        <v>.</v>
      </c>
      <c r="N887" s="5" t="str">
        <f aca="false">IF(D887=[1]Sheet1!C887,".","x")</f>
        <v>.</v>
      </c>
      <c r="O887" s="5" t="str">
        <f aca="false">IF(E887=[1]Sheet1!D887,".","x")</f>
        <v>.</v>
      </c>
      <c r="P887" s="5" t="str">
        <f aca="false">IF(F887=[1]Sheet1!E887,".","x")</f>
        <v>.</v>
      </c>
      <c r="Q887" s="5" t="str">
        <f aca="false">IF(G887=[1]Sheet1!F887,".","x")</f>
        <v>.</v>
      </c>
      <c r="R887" s="5" t="str">
        <f aca="false">IF(H887=[1]Sheet1!G887,".","x")</f>
        <v>.</v>
      </c>
      <c r="S887" s="5" t="str">
        <f aca="false">IF(I887=[1]Sheet1!H887,".","x")</f>
        <v>.</v>
      </c>
      <c r="T887" s="5" t="str">
        <f aca="false">IF(J887=[1]Sheet1!I887,".","x")</f>
        <v>.</v>
      </c>
      <c r="U887" s="5" t="str">
        <f aca="false">IF(K887=[1]Sheet1!J887,".","x")</f>
        <v>.</v>
      </c>
    </row>
    <row r="888" customFormat="false" ht="12.75" hidden="true" customHeight="false" outlineLevel="0" collapsed="false">
      <c r="A888" s="1" t="s">
        <v>12</v>
      </c>
      <c r="B888" s="2" t="n">
        <v>884</v>
      </c>
      <c r="C888" s="2" t="n">
        <v>25</v>
      </c>
      <c r="D888" s="2" t="n">
        <v>884</v>
      </c>
      <c r="E888" s="2" t="n">
        <v>1</v>
      </c>
      <c r="F888" s="9" t="s">
        <v>50</v>
      </c>
      <c r="G888" s="4" t="n">
        <v>3.5</v>
      </c>
      <c r="H888" s="4" t="n">
        <v>8</v>
      </c>
      <c r="I888" s="2" t="n">
        <v>4</v>
      </c>
      <c r="J888" s="2" t="n">
        <v>2</v>
      </c>
      <c r="K888" s="3" t="s">
        <v>83</v>
      </c>
      <c r="L888" s="5" t="str">
        <f aca="false">IF(B888=[1]Sheet1!A888,".","x")</f>
        <v>.</v>
      </c>
      <c r="M888" s="5" t="str">
        <f aca="false">IF(C888=[1]Sheet1!B888,".","x")</f>
        <v>.</v>
      </c>
      <c r="N888" s="5" t="str">
        <f aca="false">IF(D888=[1]Sheet1!C888,".","x")</f>
        <v>.</v>
      </c>
      <c r="O888" s="5" t="str">
        <f aca="false">IF(E888=[1]Sheet1!D888,".","x")</f>
        <v>.</v>
      </c>
      <c r="P888" s="5" t="str">
        <f aca="false">IF(F888=[1]Sheet1!E888,".","x")</f>
        <v>.</v>
      </c>
      <c r="Q888" s="5" t="str">
        <f aca="false">IF(G888=[1]Sheet1!F888,".","x")</f>
        <v>.</v>
      </c>
      <c r="R888" s="5" t="str">
        <f aca="false">IF(H888=[1]Sheet1!G888,".","x")</f>
        <v>.</v>
      </c>
      <c r="S888" s="5" t="str">
        <f aca="false">IF(I888=[1]Sheet1!H888,".","x")</f>
        <v>.</v>
      </c>
      <c r="T888" s="5" t="str">
        <f aca="false">IF(J888=[1]Sheet1!I888,".","x")</f>
        <v>.</v>
      </c>
      <c r="U888" s="5" t="str">
        <f aca="false">IF(K888=[1]Sheet1!J888,".","x")</f>
        <v>.</v>
      </c>
    </row>
    <row r="889" customFormat="false" ht="12.75" hidden="true" customHeight="false" outlineLevel="0" collapsed="false">
      <c r="A889" s="1" t="s">
        <v>12</v>
      </c>
      <c r="B889" s="2" t="n">
        <v>885</v>
      </c>
      <c r="C889" s="2" t="n">
        <v>25</v>
      </c>
      <c r="D889" s="2" t="n">
        <v>885</v>
      </c>
      <c r="E889" s="2" t="n">
        <v>1</v>
      </c>
      <c r="F889" s="9" t="s">
        <v>59</v>
      </c>
      <c r="G889" s="4" t="n">
        <v>6</v>
      </c>
      <c r="H889" s="4" t="n">
        <v>9.5</v>
      </c>
      <c r="I889" s="2" t="n">
        <v>5</v>
      </c>
      <c r="J889" s="2" t="n">
        <v>5</v>
      </c>
      <c r="K889" s="3" t="s">
        <v>14</v>
      </c>
      <c r="L889" s="5" t="str">
        <f aca="false">IF(B889=[1]Sheet1!A889,".","x")</f>
        <v>.</v>
      </c>
      <c r="M889" s="5" t="str">
        <f aca="false">IF(C889=[1]Sheet1!B889,".","x")</f>
        <v>.</v>
      </c>
      <c r="N889" s="5" t="str">
        <f aca="false">IF(D889=[1]Sheet1!C889,".","x")</f>
        <v>.</v>
      </c>
      <c r="O889" s="5" t="str">
        <f aca="false">IF(E889=[1]Sheet1!D889,".","x")</f>
        <v>.</v>
      </c>
      <c r="P889" s="5" t="str">
        <f aca="false">IF(F889=[1]Sheet1!E889,".","x")</f>
        <v>.</v>
      </c>
      <c r="Q889" s="5" t="str">
        <f aca="false">IF(G889=[1]Sheet1!F889,".","x")</f>
        <v>.</v>
      </c>
      <c r="R889" s="5" t="str">
        <f aca="false">IF(H889=[1]Sheet1!G889,".","x")</f>
        <v>.</v>
      </c>
      <c r="S889" s="5" t="str">
        <f aca="false">IF(I889=[1]Sheet1!H889,".","x")</f>
        <v>.</v>
      </c>
      <c r="T889" s="5" t="str">
        <f aca="false">IF(J889=[1]Sheet1!I889,".","x")</f>
        <v>.</v>
      </c>
      <c r="U889" s="5" t="str">
        <f aca="false">IF(K889=[1]Sheet1!J889,".","x")</f>
        <v>.</v>
      </c>
    </row>
    <row r="890" customFormat="false" ht="12.75" hidden="true" customHeight="false" outlineLevel="0" collapsed="false">
      <c r="A890" s="1" t="s">
        <v>12</v>
      </c>
      <c r="B890" s="2" t="n">
        <v>886</v>
      </c>
      <c r="C890" s="2" t="n">
        <v>25</v>
      </c>
      <c r="D890" s="2" t="n">
        <v>886</v>
      </c>
      <c r="E890" s="2" t="n">
        <v>1</v>
      </c>
      <c r="F890" s="9" t="s">
        <v>30</v>
      </c>
      <c r="G890" s="4" t="s">
        <v>14</v>
      </c>
      <c r="H890" s="4" t="s">
        <v>14</v>
      </c>
      <c r="I890" s="2" t="s">
        <v>14</v>
      </c>
      <c r="J890" s="2" t="s">
        <v>14</v>
      </c>
      <c r="K890" s="3" t="s">
        <v>18</v>
      </c>
      <c r="L890" s="5" t="str">
        <f aca="false">IF(B890=[1]Sheet1!A890,".","x")</f>
        <v>.</v>
      </c>
      <c r="M890" s="5" t="str">
        <f aca="false">IF(C890=[1]Sheet1!B890,".","x")</f>
        <v>.</v>
      </c>
      <c r="N890" s="5" t="str">
        <f aca="false">IF(D890=[1]Sheet1!C890,".","x")</f>
        <v>.</v>
      </c>
      <c r="O890" s="5" t="str">
        <f aca="false">IF(E890=[1]Sheet1!D890,".","x")</f>
        <v>.</v>
      </c>
      <c r="P890" s="5" t="str">
        <f aca="false">IF(F890=[1]Sheet1!E890,".","x")</f>
        <v>.</v>
      </c>
      <c r="Q890" s="5" t="str">
        <f aca="false">IF(G890=[1]Sheet1!F890,".","x")</f>
        <v>.</v>
      </c>
      <c r="R890" s="5" t="str">
        <f aca="false">IF(H890=[1]Sheet1!G890,".","x")</f>
        <v>.</v>
      </c>
      <c r="S890" s="5" t="str">
        <f aca="false">IF(I890=[1]Sheet1!H890,".","x")</f>
        <v>.</v>
      </c>
      <c r="T890" s="5" t="str">
        <f aca="false">IF(J890=[1]Sheet1!I890,".","x")</f>
        <v>.</v>
      </c>
      <c r="U890" s="5" t="str">
        <f aca="false">IF(K890=[1]Sheet1!J890,".","x")</f>
        <v>.</v>
      </c>
    </row>
    <row r="891" customFormat="false" ht="12.75" hidden="true" customHeight="false" outlineLevel="0" collapsed="false">
      <c r="A891" s="1" t="s">
        <v>12</v>
      </c>
      <c r="B891" s="2" t="n">
        <v>887</v>
      </c>
      <c r="C891" s="2" t="n">
        <v>25</v>
      </c>
      <c r="D891" s="2" t="n">
        <v>887</v>
      </c>
      <c r="E891" s="2" t="n">
        <v>1</v>
      </c>
      <c r="F891" s="9" t="s">
        <v>39</v>
      </c>
      <c r="G891" s="4" t="n">
        <v>8</v>
      </c>
      <c r="H891" s="4" t="n">
        <v>11.5</v>
      </c>
      <c r="I891" s="2" t="n">
        <v>5</v>
      </c>
      <c r="J891" s="2" t="n">
        <v>4</v>
      </c>
      <c r="K891" s="3" t="s">
        <v>69</v>
      </c>
      <c r="L891" s="5" t="str">
        <f aca="false">IF(B891=[1]Sheet1!A891,".","x")</f>
        <v>.</v>
      </c>
      <c r="M891" s="5" t="str">
        <f aca="false">IF(C891=[1]Sheet1!B891,".","x")</f>
        <v>.</v>
      </c>
      <c r="N891" s="5" t="str">
        <f aca="false">IF(D891=[1]Sheet1!C891,".","x")</f>
        <v>.</v>
      </c>
      <c r="O891" s="5" t="str">
        <f aca="false">IF(E891=[1]Sheet1!D891,".","x")</f>
        <v>.</v>
      </c>
      <c r="P891" s="5" t="str">
        <f aca="false">IF(F891=[1]Sheet1!E891,".","x")</f>
        <v>.</v>
      </c>
      <c r="Q891" s="5" t="str">
        <f aca="false">IF(G891=[1]Sheet1!F891,".","x")</f>
        <v>.</v>
      </c>
      <c r="R891" s="5" t="str">
        <f aca="false">IF(H891=[1]Sheet1!G891,".","x")</f>
        <v>.</v>
      </c>
      <c r="S891" s="5" t="str">
        <f aca="false">IF(I891=[1]Sheet1!H891,".","x")</f>
        <v>.</v>
      </c>
      <c r="T891" s="5" t="str">
        <f aca="false">IF(J891=[1]Sheet1!I891,".","x")</f>
        <v>.</v>
      </c>
      <c r="U891" s="5" t="str">
        <f aca="false">IF(K891=[1]Sheet1!J891,".","x")</f>
        <v>.</v>
      </c>
    </row>
    <row r="892" customFormat="false" ht="12.75" hidden="true" customHeight="false" outlineLevel="0" collapsed="false">
      <c r="A892" s="1" t="s">
        <v>12</v>
      </c>
      <c r="B892" s="2" t="n">
        <v>888</v>
      </c>
      <c r="C892" s="2" t="n">
        <v>25</v>
      </c>
      <c r="D892" s="2" t="n">
        <v>888</v>
      </c>
      <c r="E892" s="2" t="n">
        <v>1</v>
      </c>
      <c r="F892" s="9" t="s">
        <v>46</v>
      </c>
      <c r="G892" s="4" t="n">
        <v>6</v>
      </c>
      <c r="H892" s="4" t="n">
        <v>9.5</v>
      </c>
      <c r="I892" s="2" t="n">
        <v>5</v>
      </c>
      <c r="J892" s="2" t="n">
        <v>5</v>
      </c>
      <c r="K892" s="3" t="s">
        <v>14</v>
      </c>
      <c r="L892" s="5" t="str">
        <f aca="false">IF(B892=[1]Sheet1!A892,".","x")</f>
        <v>.</v>
      </c>
      <c r="M892" s="5" t="str">
        <f aca="false">IF(C892=[1]Sheet1!B892,".","x")</f>
        <v>.</v>
      </c>
      <c r="N892" s="5" t="str">
        <f aca="false">IF(D892=[1]Sheet1!C892,".","x")</f>
        <v>.</v>
      </c>
      <c r="O892" s="5" t="str">
        <f aca="false">IF(E892=[1]Sheet1!D892,".","x")</f>
        <v>.</v>
      </c>
      <c r="P892" s="5" t="str">
        <f aca="false">IF(F892=[1]Sheet1!E892,".","x")</f>
        <v>.</v>
      </c>
      <c r="Q892" s="5" t="str">
        <f aca="false">IF(G892=[1]Sheet1!F892,".","x")</f>
        <v>.</v>
      </c>
      <c r="R892" s="5" t="str">
        <f aca="false">IF(H892=[1]Sheet1!G892,".","x")</f>
        <v>.</v>
      </c>
      <c r="S892" s="5" t="str">
        <f aca="false">IF(I892=[1]Sheet1!H892,".","x")</f>
        <v>.</v>
      </c>
      <c r="T892" s="5" t="str">
        <f aca="false">IF(J892=[1]Sheet1!I892,".","x")</f>
        <v>.</v>
      </c>
      <c r="U892" s="5" t="str">
        <f aca="false">IF(K892=[1]Sheet1!J892,".","x")</f>
        <v>.</v>
      </c>
    </row>
    <row r="893" customFormat="false" ht="12.75" hidden="true" customHeight="false" outlineLevel="0" collapsed="false">
      <c r="A893" s="1" t="s">
        <v>12</v>
      </c>
      <c r="B893" s="2" t="n">
        <v>889</v>
      </c>
      <c r="C893" s="2" t="n">
        <v>25</v>
      </c>
      <c r="D893" s="2" t="n">
        <v>889</v>
      </c>
      <c r="E893" s="2" t="n">
        <v>1</v>
      </c>
      <c r="F893" s="9" t="s">
        <v>72</v>
      </c>
      <c r="G893" s="4" t="n">
        <v>8.5</v>
      </c>
      <c r="H893" s="4" t="n">
        <v>16.5</v>
      </c>
      <c r="I893" s="2" t="n">
        <v>5</v>
      </c>
      <c r="J893" s="2" t="n">
        <v>3</v>
      </c>
      <c r="K893" s="3" t="s">
        <v>102</v>
      </c>
      <c r="L893" s="5" t="str">
        <f aca="false">IF(B893=[1]Sheet1!A893,".","x")</f>
        <v>.</v>
      </c>
      <c r="M893" s="5" t="str">
        <f aca="false">IF(C893=[1]Sheet1!B893,".","x")</f>
        <v>.</v>
      </c>
      <c r="N893" s="5" t="str">
        <f aca="false">IF(D893=[1]Sheet1!C893,".","x")</f>
        <v>.</v>
      </c>
      <c r="O893" s="5" t="str">
        <f aca="false">IF(E893=[1]Sheet1!D893,".","x")</f>
        <v>.</v>
      </c>
      <c r="P893" s="5" t="str">
        <f aca="false">IF(F893=[1]Sheet1!E893,".","x")</f>
        <v>.</v>
      </c>
      <c r="Q893" s="5" t="str">
        <f aca="false">IF(G893=[1]Sheet1!F893,".","x")</f>
        <v>.</v>
      </c>
      <c r="R893" s="5" t="str">
        <f aca="false">IF(H893=[1]Sheet1!G893,".","x")</f>
        <v>.</v>
      </c>
      <c r="S893" s="5" t="str">
        <f aca="false">IF(I893=[1]Sheet1!H893,".","x")</f>
        <v>.</v>
      </c>
      <c r="T893" s="5" t="str">
        <f aca="false">IF(J893=[1]Sheet1!I893,".","x")</f>
        <v>.</v>
      </c>
      <c r="U893" s="5" t="str">
        <f aca="false">IF(K893=[1]Sheet1!J893,".","x")</f>
        <v>.</v>
      </c>
    </row>
    <row r="894" customFormat="false" ht="12.75" hidden="true" customHeight="false" outlineLevel="0" collapsed="false">
      <c r="A894" s="1" t="s">
        <v>12</v>
      </c>
      <c r="B894" s="2" t="n">
        <v>890</v>
      </c>
      <c r="C894" s="2" t="n">
        <v>25</v>
      </c>
      <c r="D894" s="2" t="n">
        <v>890</v>
      </c>
      <c r="E894" s="2" t="n">
        <v>1</v>
      </c>
      <c r="F894" s="9" t="s">
        <v>48</v>
      </c>
      <c r="G894" s="4" t="n">
        <v>6</v>
      </c>
      <c r="H894" s="4" t="n">
        <v>9</v>
      </c>
      <c r="I894" s="2" t="n">
        <v>5</v>
      </c>
      <c r="J894" s="2" t="n">
        <v>5</v>
      </c>
      <c r="K894" s="3" t="s">
        <v>14</v>
      </c>
      <c r="L894" s="5" t="str">
        <f aca="false">IF(B894=[1]Sheet1!A894,".","x")</f>
        <v>.</v>
      </c>
      <c r="M894" s="5" t="str">
        <f aca="false">IF(C894=[1]Sheet1!B894,".","x")</f>
        <v>.</v>
      </c>
      <c r="N894" s="5" t="str">
        <f aca="false">IF(D894=[1]Sheet1!C894,".","x")</f>
        <v>.</v>
      </c>
      <c r="O894" s="5" t="str">
        <f aca="false">IF(E894=[1]Sheet1!D894,".","x")</f>
        <v>.</v>
      </c>
      <c r="P894" s="5" t="str">
        <f aca="false">IF(F894=[1]Sheet1!E894,".","x")</f>
        <v>.</v>
      </c>
      <c r="Q894" s="5" t="str">
        <f aca="false">IF(G894=[1]Sheet1!F894,".","x")</f>
        <v>.</v>
      </c>
      <c r="R894" s="5" t="str">
        <f aca="false">IF(H894=[1]Sheet1!G894,".","x")</f>
        <v>.</v>
      </c>
      <c r="S894" s="5" t="str">
        <f aca="false">IF(I894=[1]Sheet1!H894,".","x")</f>
        <v>.</v>
      </c>
      <c r="T894" s="5" t="str">
        <f aca="false">IF(J894=[1]Sheet1!I894,".","x")</f>
        <v>.</v>
      </c>
      <c r="U894" s="5" t="str">
        <f aca="false">IF(K894=[1]Sheet1!J894,".","x")</f>
        <v>.</v>
      </c>
    </row>
    <row r="895" customFormat="false" ht="12.75" hidden="true" customHeight="false" outlineLevel="0" collapsed="false">
      <c r="A895" s="1" t="s">
        <v>12</v>
      </c>
      <c r="B895" s="2" t="n">
        <v>891</v>
      </c>
      <c r="C895" s="2" t="n">
        <v>25</v>
      </c>
      <c r="D895" s="2" t="n">
        <v>891</v>
      </c>
      <c r="E895" s="2" t="n">
        <v>1</v>
      </c>
      <c r="F895" s="9" t="s">
        <v>52</v>
      </c>
      <c r="G895" s="4" t="s">
        <v>14</v>
      </c>
      <c r="H895" s="4" t="s">
        <v>14</v>
      </c>
      <c r="I895" s="2" t="s">
        <v>14</v>
      </c>
      <c r="J895" s="2" t="s">
        <v>14</v>
      </c>
      <c r="K895" s="3" t="s">
        <v>18</v>
      </c>
      <c r="L895" s="5" t="str">
        <f aca="false">IF(B895=[1]Sheet1!A895,".","x")</f>
        <v>.</v>
      </c>
      <c r="M895" s="5" t="str">
        <f aca="false">IF(C895=[1]Sheet1!B895,".","x")</f>
        <v>.</v>
      </c>
      <c r="N895" s="5" t="str">
        <f aca="false">IF(D895=[1]Sheet1!C895,".","x")</f>
        <v>.</v>
      </c>
      <c r="O895" s="5" t="str">
        <f aca="false">IF(E895=[1]Sheet1!D895,".","x")</f>
        <v>.</v>
      </c>
      <c r="P895" s="5" t="str">
        <f aca="false">IF(F895=[1]Sheet1!E895,".","x")</f>
        <v>.</v>
      </c>
      <c r="Q895" s="5" t="str">
        <f aca="false">IF(G895=[1]Sheet1!F895,".","x")</f>
        <v>.</v>
      </c>
      <c r="R895" s="5" t="str">
        <f aca="false">IF(H895=[1]Sheet1!G895,".","x")</f>
        <v>.</v>
      </c>
      <c r="S895" s="5" t="str">
        <f aca="false">IF(I895=[1]Sheet1!H895,".","x")</f>
        <v>.</v>
      </c>
      <c r="T895" s="5" t="str">
        <f aca="false">IF(J895=[1]Sheet1!I895,".","x")</f>
        <v>.</v>
      </c>
      <c r="U895" s="5" t="str">
        <f aca="false">IF(K895=[1]Sheet1!J895,".","x")</f>
        <v>.</v>
      </c>
    </row>
    <row r="896" customFormat="false" ht="12.75" hidden="true" customHeight="false" outlineLevel="0" collapsed="false">
      <c r="A896" s="1" t="s">
        <v>12</v>
      </c>
      <c r="B896" s="2" t="n">
        <v>892</v>
      </c>
      <c r="C896" s="2" t="n">
        <v>25</v>
      </c>
      <c r="D896" s="2" t="n">
        <v>892</v>
      </c>
      <c r="E896" s="2" t="n">
        <v>1</v>
      </c>
      <c r="F896" s="9" t="s">
        <v>28</v>
      </c>
      <c r="G896" s="4" t="n">
        <v>7.5</v>
      </c>
      <c r="H896" s="4" t="n">
        <v>11</v>
      </c>
      <c r="I896" s="2" t="n">
        <v>6</v>
      </c>
      <c r="J896" s="2" t="n">
        <v>5</v>
      </c>
      <c r="K896" s="3" t="s">
        <v>14</v>
      </c>
      <c r="L896" s="5" t="str">
        <f aca="false">IF(B896=[1]Sheet1!A896,".","x")</f>
        <v>.</v>
      </c>
      <c r="M896" s="5" t="str">
        <f aca="false">IF(C896=[1]Sheet1!B896,".","x")</f>
        <v>.</v>
      </c>
      <c r="N896" s="5" t="str">
        <f aca="false">IF(D896=[1]Sheet1!C896,".","x")</f>
        <v>.</v>
      </c>
      <c r="O896" s="5" t="str">
        <f aca="false">IF(E896=[1]Sheet1!D896,".","x")</f>
        <v>.</v>
      </c>
      <c r="P896" s="5" t="str">
        <f aca="false">IF(F896=[1]Sheet1!E896,".","x")</f>
        <v>.</v>
      </c>
      <c r="Q896" s="5" t="str">
        <f aca="false">IF(G896=[1]Sheet1!F896,".","x")</f>
        <v>.</v>
      </c>
      <c r="R896" s="5" t="str">
        <f aca="false">IF(H896=[1]Sheet1!G896,".","x")</f>
        <v>.</v>
      </c>
      <c r="S896" s="5" t="str">
        <f aca="false">IF(I896=[1]Sheet1!H896,".","x")</f>
        <v>.</v>
      </c>
      <c r="T896" s="5" t="str">
        <f aca="false">IF(J896=[1]Sheet1!I896,".","x")</f>
        <v>.</v>
      </c>
      <c r="U896" s="5" t="str">
        <f aca="false">IF(K896=[1]Sheet1!J896,".","x")</f>
        <v>.</v>
      </c>
    </row>
    <row r="897" customFormat="false" ht="12.75" hidden="true" customHeight="false" outlineLevel="0" collapsed="false">
      <c r="A897" s="1" t="s">
        <v>12</v>
      </c>
      <c r="B897" s="2" t="n">
        <v>893</v>
      </c>
      <c r="C897" s="2" t="n">
        <v>25</v>
      </c>
      <c r="D897" s="2" t="n">
        <v>893</v>
      </c>
      <c r="E897" s="2" t="n">
        <v>1</v>
      </c>
      <c r="F897" s="9" t="s">
        <v>32</v>
      </c>
      <c r="G897" s="4" t="n">
        <v>6.5</v>
      </c>
      <c r="H897" s="4" t="n">
        <v>10.5</v>
      </c>
      <c r="I897" s="2" t="n">
        <v>3</v>
      </c>
      <c r="J897" s="2" t="n">
        <v>1</v>
      </c>
      <c r="K897" s="3" t="s">
        <v>95</v>
      </c>
      <c r="L897" s="5" t="str">
        <f aca="false">IF(B897=[1]Sheet1!A897,".","x")</f>
        <v>.</v>
      </c>
      <c r="M897" s="5" t="str">
        <f aca="false">IF(C897=[1]Sheet1!B897,".","x")</f>
        <v>.</v>
      </c>
      <c r="N897" s="5" t="str">
        <f aca="false">IF(D897=[1]Sheet1!C897,".","x")</f>
        <v>.</v>
      </c>
      <c r="O897" s="5" t="str">
        <f aca="false">IF(E897=[1]Sheet1!D897,".","x")</f>
        <v>.</v>
      </c>
      <c r="P897" s="5" t="str">
        <f aca="false">IF(F897=[1]Sheet1!E897,".","x")</f>
        <v>.</v>
      </c>
      <c r="Q897" s="5" t="str">
        <f aca="false">IF(G897=[1]Sheet1!F897,".","x")</f>
        <v>.</v>
      </c>
      <c r="R897" s="5" t="str">
        <f aca="false">IF(H897=[1]Sheet1!G897,".","x")</f>
        <v>.</v>
      </c>
      <c r="S897" s="5" t="str">
        <f aca="false">IF(I897=[1]Sheet1!H897,".","x")</f>
        <v>.</v>
      </c>
      <c r="T897" s="5" t="str">
        <f aca="false">IF(J897=[1]Sheet1!I897,".","x")</f>
        <v>.</v>
      </c>
      <c r="U897" s="5" t="str">
        <f aca="false">IF(K897=[1]Sheet1!J897,".","x")</f>
        <v>.</v>
      </c>
    </row>
    <row r="898" customFormat="false" ht="12.75" hidden="true" customHeight="false" outlineLevel="0" collapsed="false">
      <c r="A898" s="1" t="s">
        <v>12</v>
      </c>
      <c r="B898" s="2" t="n">
        <v>894</v>
      </c>
      <c r="C898" s="2" t="n">
        <v>25</v>
      </c>
      <c r="D898" s="2" t="n">
        <v>894</v>
      </c>
      <c r="E898" s="2" t="n">
        <v>1</v>
      </c>
      <c r="F898" s="9" t="s">
        <v>26</v>
      </c>
      <c r="G898" s="4" t="n">
        <v>7.5</v>
      </c>
      <c r="H898" s="4" t="n">
        <v>11.5</v>
      </c>
      <c r="I898" s="2" t="n">
        <v>5</v>
      </c>
      <c r="J898" s="2" t="n">
        <v>5</v>
      </c>
      <c r="K898" s="3" t="s">
        <v>14</v>
      </c>
      <c r="L898" s="5" t="str">
        <f aca="false">IF(B898=[1]Sheet1!A898,".","x")</f>
        <v>.</v>
      </c>
      <c r="M898" s="5" t="str">
        <f aca="false">IF(C898=[1]Sheet1!B898,".","x")</f>
        <v>.</v>
      </c>
      <c r="N898" s="5" t="str">
        <f aca="false">IF(D898=[1]Sheet1!C898,".","x")</f>
        <v>.</v>
      </c>
      <c r="O898" s="5" t="str">
        <f aca="false">IF(E898=[1]Sheet1!D898,".","x")</f>
        <v>.</v>
      </c>
      <c r="P898" s="5" t="str">
        <f aca="false">IF(F898=[1]Sheet1!E898,".","x")</f>
        <v>.</v>
      </c>
      <c r="Q898" s="5" t="str">
        <f aca="false">IF(G898=[1]Sheet1!F898,".","x")</f>
        <v>.</v>
      </c>
      <c r="R898" s="5" t="str">
        <f aca="false">IF(H898=[1]Sheet1!G898,".","x")</f>
        <v>.</v>
      </c>
      <c r="S898" s="5" t="str">
        <f aca="false">IF(I898=[1]Sheet1!H898,".","x")</f>
        <v>.</v>
      </c>
      <c r="T898" s="5" t="str">
        <f aca="false">IF(J898=[1]Sheet1!I898,".","x")</f>
        <v>.</v>
      </c>
      <c r="U898" s="5" t="str">
        <f aca="false">IF(K898=[1]Sheet1!J898,".","x")</f>
        <v>.</v>
      </c>
    </row>
    <row r="899" customFormat="false" ht="12.75" hidden="true" customHeight="false" outlineLevel="0" collapsed="false">
      <c r="A899" s="1" t="s">
        <v>12</v>
      </c>
      <c r="B899" s="2" t="n">
        <v>895</v>
      </c>
      <c r="C899" s="2" t="n">
        <v>25</v>
      </c>
      <c r="D899" s="2" t="n">
        <v>895</v>
      </c>
      <c r="E899" s="2" t="n">
        <v>1</v>
      </c>
      <c r="F899" s="9" t="s">
        <v>61</v>
      </c>
      <c r="G899" s="4" t="n">
        <v>6</v>
      </c>
      <c r="H899" s="4" t="n">
        <v>10</v>
      </c>
      <c r="I899" s="2" t="n">
        <v>5</v>
      </c>
      <c r="J899" s="2" t="n">
        <v>4</v>
      </c>
      <c r="K899" s="3" t="s">
        <v>14</v>
      </c>
      <c r="L899" s="5" t="str">
        <f aca="false">IF(B899=[1]Sheet1!A899,".","x")</f>
        <v>.</v>
      </c>
      <c r="M899" s="5" t="str">
        <f aca="false">IF(C899=[1]Sheet1!B899,".","x")</f>
        <v>.</v>
      </c>
      <c r="N899" s="5" t="str">
        <f aca="false">IF(D899=[1]Sheet1!C899,".","x")</f>
        <v>.</v>
      </c>
      <c r="O899" s="5" t="str">
        <f aca="false">IF(E899=[1]Sheet1!D899,".","x")</f>
        <v>.</v>
      </c>
      <c r="P899" s="5" t="str">
        <f aca="false">IF(F899=[1]Sheet1!E899,".","x")</f>
        <v>.</v>
      </c>
      <c r="Q899" s="5" t="str">
        <f aca="false">IF(G899=[1]Sheet1!F899,".","x")</f>
        <v>.</v>
      </c>
      <c r="R899" s="5" t="str">
        <f aca="false">IF(H899=[1]Sheet1!G899,".","x")</f>
        <v>.</v>
      </c>
      <c r="S899" s="5" t="str">
        <f aca="false">IF(I899=[1]Sheet1!H899,".","x")</f>
        <v>.</v>
      </c>
      <c r="T899" s="5" t="str">
        <f aca="false">IF(J899=[1]Sheet1!I899,".","x")</f>
        <v>.</v>
      </c>
      <c r="U899" s="5" t="str">
        <f aca="false">IF(K899=[1]Sheet1!J899,".","x")</f>
        <v>.</v>
      </c>
    </row>
    <row r="900" customFormat="false" ht="12.75" hidden="true" customHeight="false" outlineLevel="0" collapsed="false">
      <c r="A900" s="1" t="s">
        <v>12</v>
      </c>
      <c r="B900" s="2" t="n">
        <v>896</v>
      </c>
      <c r="C900" s="2" t="n">
        <v>25</v>
      </c>
      <c r="D900" s="2" t="n">
        <v>896</v>
      </c>
      <c r="E900" s="2" t="n">
        <v>1</v>
      </c>
      <c r="F900" s="9" t="s">
        <v>36</v>
      </c>
      <c r="G900" s="4" t="n">
        <v>7.5</v>
      </c>
      <c r="H900" s="4" t="n">
        <v>11</v>
      </c>
      <c r="I900" s="2" t="n">
        <v>4</v>
      </c>
      <c r="J900" s="2" t="n">
        <v>4</v>
      </c>
      <c r="K900" s="3" t="s">
        <v>14</v>
      </c>
      <c r="L900" s="5" t="str">
        <f aca="false">IF(B900=[1]Sheet1!A900,".","x")</f>
        <v>.</v>
      </c>
      <c r="M900" s="5" t="str">
        <f aca="false">IF(C900=[1]Sheet1!B900,".","x")</f>
        <v>.</v>
      </c>
      <c r="N900" s="5" t="str">
        <f aca="false">IF(D900=[1]Sheet1!C900,".","x")</f>
        <v>.</v>
      </c>
      <c r="O900" s="5" t="str">
        <f aca="false">IF(E900=[1]Sheet1!D900,".","x")</f>
        <v>.</v>
      </c>
      <c r="P900" s="5" t="str">
        <f aca="false">IF(F900=[1]Sheet1!E900,".","x")</f>
        <v>.</v>
      </c>
      <c r="Q900" s="5" t="str">
        <f aca="false">IF(G900=[1]Sheet1!F900,".","x")</f>
        <v>.</v>
      </c>
      <c r="R900" s="5" t="str">
        <f aca="false">IF(H900=[1]Sheet1!G900,".","x")</f>
        <v>.</v>
      </c>
      <c r="S900" s="5" t="str">
        <f aca="false">IF(I900=[1]Sheet1!H900,".","x")</f>
        <v>.</v>
      </c>
      <c r="T900" s="5" t="str">
        <f aca="false">IF(J900=[1]Sheet1!I900,".","x")</f>
        <v>.</v>
      </c>
      <c r="U900" s="5" t="str">
        <f aca="false">IF(K900=[1]Sheet1!J900,".","x")</f>
        <v>.</v>
      </c>
    </row>
    <row r="901" customFormat="false" ht="12.75" hidden="true" customHeight="false" outlineLevel="0" collapsed="false">
      <c r="A901" s="1" t="s">
        <v>12</v>
      </c>
      <c r="B901" s="2" t="n">
        <v>897</v>
      </c>
      <c r="C901" s="2" t="n">
        <v>25</v>
      </c>
      <c r="D901" s="2" t="n">
        <v>897</v>
      </c>
      <c r="E901" s="2" t="n">
        <v>1</v>
      </c>
      <c r="F901" s="9" t="s">
        <v>55</v>
      </c>
      <c r="G901" s="4" t="n">
        <v>8</v>
      </c>
      <c r="H901" s="4" t="n">
        <v>11</v>
      </c>
      <c r="I901" s="2" t="n">
        <v>4</v>
      </c>
      <c r="J901" s="2" t="n">
        <v>4</v>
      </c>
      <c r="K901" s="3" t="s">
        <v>73</v>
      </c>
      <c r="L901" s="5" t="str">
        <f aca="false">IF(B901=[1]Sheet1!A901,".","x")</f>
        <v>.</v>
      </c>
      <c r="M901" s="5" t="str">
        <f aca="false">IF(C901=[1]Sheet1!B901,".","x")</f>
        <v>.</v>
      </c>
      <c r="N901" s="5" t="str">
        <f aca="false">IF(D901=[1]Sheet1!C901,".","x")</f>
        <v>.</v>
      </c>
      <c r="O901" s="5" t="str">
        <f aca="false">IF(E901=[1]Sheet1!D901,".","x")</f>
        <v>.</v>
      </c>
      <c r="P901" s="5" t="str">
        <f aca="false">IF(F901=[1]Sheet1!E901,".","x")</f>
        <v>.</v>
      </c>
      <c r="Q901" s="5" t="str">
        <f aca="false">IF(G901=[1]Sheet1!F901,".","x")</f>
        <v>.</v>
      </c>
      <c r="R901" s="5" t="str">
        <f aca="false">IF(H901=[1]Sheet1!G901,".","x")</f>
        <v>.</v>
      </c>
      <c r="S901" s="5" t="str">
        <f aca="false">IF(I901=[1]Sheet1!H901,".","x")</f>
        <v>.</v>
      </c>
      <c r="T901" s="5" t="str">
        <f aca="false">IF(J901=[1]Sheet1!I901,".","x")</f>
        <v>.</v>
      </c>
      <c r="U901" s="5" t="str">
        <f aca="false">IF(K901=[1]Sheet1!J901,".","x")</f>
        <v>.</v>
      </c>
    </row>
    <row r="902" customFormat="false" ht="12.75" hidden="true" customHeight="false" outlineLevel="0" collapsed="false">
      <c r="A902" s="1" t="s">
        <v>12</v>
      </c>
      <c r="B902" s="2" t="n">
        <v>898</v>
      </c>
      <c r="C902" s="2" t="n">
        <v>25</v>
      </c>
      <c r="D902" s="2" t="n">
        <v>898</v>
      </c>
      <c r="E902" s="2" t="n">
        <v>1</v>
      </c>
      <c r="F902" s="9" t="s">
        <v>41</v>
      </c>
      <c r="G902" s="4" t="n">
        <v>6</v>
      </c>
      <c r="H902" s="4" t="n">
        <v>7.5</v>
      </c>
      <c r="I902" s="2" t="n">
        <v>4</v>
      </c>
      <c r="J902" s="2" t="n">
        <v>5</v>
      </c>
      <c r="K902" s="3" t="s">
        <v>67</v>
      </c>
      <c r="L902" s="5" t="str">
        <f aca="false">IF(B902=[1]Sheet1!A902,".","x")</f>
        <v>.</v>
      </c>
      <c r="M902" s="5" t="str">
        <f aca="false">IF(C902=[1]Sheet1!B902,".","x")</f>
        <v>.</v>
      </c>
      <c r="N902" s="5" t="str">
        <f aca="false">IF(D902=[1]Sheet1!C902,".","x")</f>
        <v>.</v>
      </c>
      <c r="O902" s="5" t="str">
        <f aca="false">IF(E902=[1]Sheet1!D902,".","x")</f>
        <v>.</v>
      </c>
      <c r="P902" s="5" t="str">
        <f aca="false">IF(F902=[1]Sheet1!E902,".","x")</f>
        <v>.</v>
      </c>
      <c r="Q902" s="5" t="str">
        <f aca="false">IF(G902=[1]Sheet1!F902,".","x")</f>
        <v>.</v>
      </c>
      <c r="R902" s="5" t="str">
        <f aca="false">IF(H902=[1]Sheet1!G902,".","x")</f>
        <v>.</v>
      </c>
      <c r="S902" s="5" t="str">
        <f aca="false">IF(I902=[1]Sheet1!H902,".","x")</f>
        <v>.</v>
      </c>
      <c r="T902" s="5" t="str">
        <f aca="false">IF(J902=[1]Sheet1!I902,".","x")</f>
        <v>.</v>
      </c>
      <c r="U902" s="5" t="str">
        <f aca="false">IF(K902=[1]Sheet1!J902,".","x")</f>
        <v>.</v>
      </c>
    </row>
    <row r="903" customFormat="false" ht="12.75" hidden="true" customHeight="false" outlineLevel="0" collapsed="false">
      <c r="A903" s="1" t="s">
        <v>12</v>
      </c>
      <c r="B903" s="2" t="n">
        <v>899</v>
      </c>
      <c r="C903" s="2" t="n">
        <v>25</v>
      </c>
      <c r="D903" s="2" t="n">
        <v>899</v>
      </c>
      <c r="E903" s="2" t="n">
        <v>1</v>
      </c>
      <c r="F903" s="9" t="s">
        <v>15</v>
      </c>
      <c r="G903" s="4" t="n">
        <v>6.5</v>
      </c>
      <c r="H903" s="4" t="n">
        <v>9.5</v>
      </c>
      <c r="I903" s="2" t="n">
        <v>6</v>
      </c>
      <c r="J903" s="2" t="n">
        <v>6</v>
      </c>
      <c r="K903" s="3" t="s">
        <v>14</v>
      </c>
      <c r="L903" s="5" t="str">
        <f aca="false">IF(B903=[1]Sheet1!A903,".","x")</f>
        <v>.</v>
      </c>
      <c r="M903" s="5" t="str">
        <f aca="false">IF(C903=[1]Sheet1!B903,".","x")</f>
        <v>.</v>
      </c>
      <c r="N903" s="5" t="str">
        <f aca="false">IF(D903=[1]Sheet1!C903,".","x")</f>
        <v>.</v>
      </c>
      <c r="O903" s="5" t="str">
        <f aca="false">IF(E903=[1]Sheet1!D903,".","x")</f>
        <v>.</v>
      </c>
      <c r="P903" s="5" t="str">
        <f aca="false">IF(F903=[1]Sheet1!E903,".","x")</f>
        <v>.</v>
      </c>
      <c r="Q903" s="5" t="str">
        <f aca="false">IF(G903=[1]Sheet1!F903,".","x")</f>
        <v>.</v>
      </c>
      <c r="R903" s="5" t="str">
        <f aca="false">IF(H903=[1]Sheet1!G903,".","x")</f>
        <v>.</v>
      </c>
      <c r="S903" s="5" t="str">
        <f aca="false">IF(I903=[1]Sheet1!H903,".","x")</f>
        <v>.</v>
      </c>
      <c r="T903" s="5" t="str">
        <f aca="false">IF(J903=[1]Sheet1!I903,".","x")</f>
        <v>.</v>
      </c>
      <c r="U903" s="5" t="str">
        <f aca="false">IF(K903=[1]Sheet1!J903,".","x")</f>
        <v>.</v>
      </c>
    </row>
    <row r="904" customFormat="false" ht="12.75" hidden="true" customHeight="false" outlineLevel="0" collapsed="false">
      <c r="A904" s="1" t="s">
        <v>12</v>
      </c>
      <c r="B904" s="2" t="n">
        <v>900</v>
      </c>
      <c r="C904" s="2" t="n">
        <v>25</v>
      </c>
      <c r="D904" s="2" t="n">
        <v>900</v>
      </c>
      <c r="E904" s="2" t="n">
        <v>1</v>
      </c>
      <c r="F904" s="9" t="s">
        <v>34</v>
      </c>
      <c r="G904" s="4" t="n">
        <v>8</v>
      </c>
      <c r="H904" s="4" t="n">
        <v>11.5</v>
      </c>
      <c r="I904" s="2" t="n">
        <v>5</v>
      </c>
      <c r="J904" s="2" t="n">
        <v>5</v>
      </c>
      <c r="K904" s="3" t="s">
        <v>14</v>
      </c>
      <c r="L904" s="5" t="str">
        <f aca="false">IF(B904=[1]Sheet1!A904,".","x")</f>
        <v>.</v>
      </c>
      <c r="M904" s="5" t="str">
        <f aca="false">IF(C904=[1]Sheet1!B904,".","x")</f>
        <v>.</v>
      </c>
      <c r="N904" s="5" t="str">
        <f aca="false">IF(D904=[1]Sheet1!C904,".","x")</f>
        <v>.</v>
      </c>
      <c r="O904" s="5" t="str">
        <f aca="false">IF(E904=[1]Sheet1!D904,".","x")</f>
        <v>.</v>
      </c>
      <c r="P904" s="5" t="str">
        <f aca="false">IF(F904=[1]Sheet1!E904,".","x")</f>
        <v>.</v>
      </c>
      <c r="Q904" s="5" t="str">
        <f aca="false">IF(G904=[1]Sheet1!F904,".","x")</f>
        <v>.</v>
      </c>
      <c r="R904" s="5" t="str">
        <f aca="false">IF(H904=[1]Sheet1!G904,".","x")</f>
        <v>.</v>
      </c>
      <c r="S904" s="5" t="str">
        <f aca="false">IF(I904=[1]Sheet1!H904,".","x")</f>
        <v>.</v>
      </c>
      <c r="T904" s="5" t="str">
        <f aca="false">IF(J904=[1]Sheet1!I904,".","x")</f>
        <v>.</v>
      </c>
      <c r="U904" s="5" t="str">
        <f aca="false">IF(K904=[1]Sheet1!J904,".","x")</f>
        <v>.</v>
      </c>
    </row>
  </sheetData>
  <autoFilter ref="A4:U904">
    <filterColumn colId="15">
      <filters>
        <filter val="x"/>
      </filters>
    </filterColumn>
  </autoFilter>
  <printOptions headings="false" gridLines="false" gridLinesSet="true" horizontalCentered="true" verticalCentered="true"/>
  <pageMargins left="0.354166666666667" right="0.354166666666667" top="0.511805555555556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</cols>
  <sheetData>
    <row r="1" customFormat="false" ht="12.75" hidden="false" customHeight="false" outlineLevel="0" collapsed="false">
      <c r="A1" s="12" t="s">
        <v>146</v>
      </c>
    </row>
    <row r="3" customFormat="false" ht="12.75" hidden="false" customHeight="false" outlineLevel="0" collapsed="false">
      <c r="A3" s="13"/>
    </row>
    <row r="5" customFormat="false" ht="14.25" hidden="false" customHeight="false" outlineLevel="0" collapsed="false">
      <c r="A5" s="14" t="s">
        <v>147</v>
      </c>
    </row>
    <row r="7" customFormat="false" ht="12.75" hidden="false" customHeight="false" outlineLevel="0" collapsed="false">
      <c r="A7" s="15" t="s">
        <v>148</v>
      </c>
    </row>
    <row r="9" customFormat="false" ht="12.75" hidden="false" customHeight="false" outlineLevel="0" collapsed="false">
      <c r="A9" s="15" t="s">
        <v>149</v>
      </c>
    </row>
    <row r="11" customFormat="false" ht="14.25" hidden="false" customHeight="false" outlineLevel="0" collapsed="false">
      <c r="A11" s="15" t="s">
        <v>150</v>
      </c>
    </row>
    <row r="13" customFormat="false" ht="14.25" hidden="false" customHeight="false" outlineLevel="0" collapsed="false">
      <c r="A13" s="16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2:16:08Z</dcterms:created>
  <dc:creator>MTO Forestry</dc:creator>
  <dc:description/>
  <dc:language>en-US</dc:language>
  <cp:lastModifiedBy>Data Manager</cp:lastModifiedBy>
  <cp:lastPrinted>2006-04-04T08:46:58Z</cp:lastPrinted>
  <dcterms:modified xsi:type="dcterms:W3CDTF">2006-08-21T20:01:39Z</dcterms:modified>
  <cp:revision>0</cp:revision>
  <dc:subject/>
  <dc:title/>
</cp:coreProperties>
</file>