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Freq" sheetId="1" state="visible" r:id="rId2"/>
    <sheet name="ParentFreq" sheetId="2" state="visible" r:id="rId3"/>
    <sheet name="FamFreq" sheetId="3" state="visible" r:id="rId4"/>
  </sheets>
  <externalReferences>
    <externalReference r:id="rId5"/>
  </externalReferences>
  <definedNames>
    <definedName function="false" hidden="false" name="FamFreq" vbProcedure="false">FamFreq!$A$5:$F$118</definedName>
    <definedName function="false" hidden="false" name="ParentFreq" vbProcedure="false">ParentFreq!$A$4:$E$47</definedName>
    <definedName function="false" hidden="false" name="SetFreq" vbProcedure="false">SetFreq!$B$4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7">
  <si>
    <t xml:space="preserve">Monterrey/Pizano Bombacopsis Diallel Study.  List of Selected Trees 2005 </t>
  </si>
  <si>
    <t xml:space="preserve">Distribution of Trees by Test and Set</t>
  </si>
  <si>
    <t xml:space="preserve">Test</t>
  </si>
  <si>
    <t xml:space="preserve">Set</t>
  </si>
  <si>
    <t xml:space="preserve">Trees</t>
  </si>
  <si>
    <t xml:space="preserve">Percent</t>
  </si>
  <si>
    <t xml:space="preserve">Total</t>
  </si>
  <si>
    <t xml:space="preserve">Distribution of Trees by Parent (43 of 52)</t>
  </si>
  <si>
    <t xml:space="preserve">Values when selected using SCA</t>
  </si>
  <si>
    <t xml:space="preserve">Parent</t>
  </si>
  <si>
    <t xml:space="preserve">Trees with Female as Parent</t>
  </si>
  <si>
    <t xml:space="preserve">Trees with Male as Parent</t>
  </si>
  <si>
    <t xml:space="preserve">Total Trees from Parents</t>
  </si>
  <si>
    <t xml:space="preserve">Diff from SCA select</t>
  </si>
  <si>
    <t xml:space="preserve">C30</t>
  </si>
  <si>
    <t xml:space="preserve">C33</t>
  </si>
  <si>
    <t xml:space="preserve">C34</t>
  </si>
  <si>
    <t xml:space="preserve">C36</t>
  </si>
  <si>
    <t xml:space="preserve">C60</t>
  </si>
  <si>
    <t xml:space="preserve">C8</t>
  </si>
  <si>
    <t xml:space="preserve">CN115</t>
  </si>
  <si>
    <t xml:space="preserve">CN116</t>
  </si>
  <si>
    <t xml:space="preserve">CN121</t>
  </si>
  <si>
    <t xml:space="preserve">CN123</t>
  </si>
  <si>
    <t xml:space="preserve">CN125</t>
  </si>
  <si>
    <t xml:space="preserve">CN15</t>
  </si>
  <si>
    <t xml:space="preserve">CN152</t>
  </si>
  <si>
    <t xml:space="preserve">CN153</t>
  </si>
  <si>
    <t xml:space="preserve">CN154</t>
  </si>
  <si>
    <t xml:space="preserve">CN17</t>
  </si>
  <si>
    <t xml:space="preserve">CN18</t>
  </si>
  <si>
    <t xml:space="preserve">CN180</t>
  </si>
  <si>
    <t xml:space="preserve">CN184</t>
  </si>
  <si>
    <t xml:space="preserve">CN19</t>
  </si>
  <si>
    <t xml:space="preserve">CN24</t>
  </si>
  <si>
    <t xml:space="preserve">CN39</t>
  </si>
  <si>
    <t xml:space="preserve">CN43</t>
  </si>
  <si>
    <t xml:space="preserve">CN44</t>
  </si>
  <si>
    <t xml:space="preserve">CN45</t>
  </si>
  <si>
    <t xml:space="preserve">CN48</t>
  </si>
  <si>
    <t xml:space="preserve">CN5</t>
  </si>
  <si>
    <t xml:space="preserve">CN51</t>
  </si>
  <si>
    <t xml:space="preserve">CN54</t>
  </si>
  <si>
    <t xml:space="preserve">CN55</t>
  </si>
  <si>
    <t xml:space="preserve">CN56</t>
  </si>
  <si>
    <t xml:space="preserve">CN85</t>
  </si>
  <si>
    <t xml:space="preserve">CN87</t>
  </si>
  <si>
    <t xml:space="preserve">CN90</t>
  </si>
  <si>
    <t xml:space="preserve">CN95</t>
  </si>
  <si>
    <t xml:space="preserve">CN98</t>
  </si>
  <si>
    <t xml:space="preserve">CN99</t>
  </si>
  <si>
    <t xml:space="preserve">S157</t>
  </si>
  <si>
    <t xml:space="preserve">S161</t>
  </si>
  <si>
    <t xml:space="preserve">S162</t>
  </si>
  <si>
    <t xml:space="preserve">S169</t>
  </si>
  <si>
    <t xml:space="preserve">S178</t>
  </si>
  <si>
    <t xml:space="preserve">S179</t>
  </si>
  <si>
    <t xml:space="preserve">Distribution of Trees by Family (54 of 113)</t>
  </si>
  <si>
    <t xml:space="preserve">Family</t>
  </si>
  <si>
    <t xml:space="preserve">Female</t>
  </si>
  <si>
    <t xml:space="preserve">Male</t>
  </si>
  <si>
    <t xml:space="preserve">GCA Rank</t>
  </si>
  <si>
    <t xml:space="preserve">Number Trees</t>
  </si>
  <si>
    <t xml:space="preserve">% of Trees</t>
  </si>
  <si>
    <t xml:space="preserve">Accum. Trees</t>
  </si>
  <si>
    <t xml:space="preserve">Accum. Percent</t>
  </si>
  <si>
    <t xml:space="preserve">Count of Family</t>
  </si>
  <si>
    <t xml:space="preserve">Grand Total</t>
  </si>
  <si>
    <t xml:space="preserve">S155</t>
  </si>
  <si>
    <t xml:space="preserve">S160</t>
  </si>
  <si>
    <t xml:space="preserve">CN104</t>
  </si>
  <si>
    <t xml:space="preserve">C46</t>
  </si>
  <si>
    <t xml:space="preserve">CN114</t>
  </si>
  <si>
    <t xml:space="preserve">S163</t>
  </si>
  <si>
    <t xml:space="preserve">C45</t>
  </si>
  <si>
    <t xml:space="preserve">CN2</t>
  </si>
  <si>
    <t xml:space="preserve">C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\+##;\-##;0"/>
    <numFmt numFmtId="169" formatCode="\+##;\-##;\.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10"/>
      <color rgb="FF800000"/>
      <name val="MS Sans Serif"/>
      <family val="2"/>
    </font>
    <font>
      <b val="true"/>
      <sz val="12"/>
      <color rgb="FF003300"/>
      <name val="MS Sans Serif"/>
      <family val="2"/>
    </font>
    <font>
      <b val="true"/>
      <sz val="10"/>
      <color rgb="FF000000"/>
      <name val="MS Sans Serif"/>
      <family val="2"/>
    </font>
    <font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ntDia_ScaSelectFre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Freq"/>
      <sheetName val="ParentFreq"/>
      <sheetName val="FamFreq"/>
    </sheetNames>
    <sheetDataSet>
      <sheetData sheetId="0"/>
      <sheetData sheetId="1">
        <row r="5">
          <cell r="A5" t="str">
            <v>C1</v>
          </cell>
          <cell r="B5" t="str">
            <v>.</v>
          </cell>
          <cell r="C5">
            <v>6</v>
          </cell>
          <cell r="D5">
            <v>1.85185185185185</v>
          </cell>
          <cell r="E5">
            <v>6</v>
          </cell>
        </row>
        <row r="6">
          <cell r="A6" t="str">
            <v>C30</v>
          </cell>
          <cell r="B6">
            <v>20</v>
          </cell>
          <cell r="C6">
            <v>12</v>
          </cell>
          <cell r="D6">
            <v>9.87654320987654</v>
          </cell>
          <cell r="E6">
            <v>32</v>
          </cell>
        </row>
        <row r="7">
          <cell r="A7" t="str">
            <v>C33</v>
          </cell>
          <cell r="B7" t="str">
            <v>.</v>
          </cell>
          <cell r="C7">
            <v>6</v>
          </cell>
          <cell r="D7">
            <v>1.85185185185185</v>
          </cell>
          <cell r="E7">
            <v>6</v>
          </cell>
        </row>
        <row r="8">
          <cell r="A8" t="str">
            <v>C34</v>
          </cell>
          <cell r="B8">
            <v>14</v>
          </cell>
          <cell r="C8" t="str">
            <v>.</v>
          </cell>
          <cell r="D8">
            <v>4.32098765432099</v>
          </cell>
          <cell r="E8">
            <v>14</v>
          </cell>
        </row>
        <row r="9">
          <cell r="A9" t="str">
            <v>C36</v>
          </cell>
          <cell r="B9">
            <v>7</v>
          </cell>
          <cell r="C9">
            <v>7</v>
          </cell>
          <cell r="D9">
            <v>4.32098765432099</v>
          </cell>
          <cell r="E9">
            <v>14</v>
          </cell>
        </row>
        <row r="10">
          <cell r="A10" t="str">
            <v>C45</v>
          </cell>
          <cell r="B10" t="str">
            <v>.</v>
          </cell>
          <cell r="C10">
            <v>1</v>
          </cell>
          <cell r="D10">
            <v>0.308641975308642</v>
          </cell>
          <cell r="E10">
            <v>1</v>
          </cell>
        </row>
        <row r="11">
          <cell r="A11" t="str">
            <v>C60</v>
          </cell>
          <cell r="B11">
            <v>11</v>
          </cell>
          <cell r="C11" t="str">
            <v>.</v>
          </cell>
          <cell r="D11">
            <v>3.39506172839506</v>
          </cell>
          <cell r="E11">
            <v>11</v>
          </cell>
        </row>
        <row r="12">
          <cell r="A12" t="str">
            <v>C8</v>
          </cell>
          <cell r="B12" t="str">
            <v>.</v>
          </cell>
          <cell r="C12">
            <v>27</v>
          </cell>
          <cell r="D12">
            <v>8.33333333333333</v>
          </cell>
          <cell r="E12">
            <v>27</v>
          </cell>
        </row>
        <row r="13">
          <cell r="A13" t="str">
            <v>CN115</v>
          </cell>
          <cell r="B13">
            <v>4</v>
          </cell>
          <cell r="C13" t="str">
            <v>.</v>
          </cell>
          <cell r="D13">
            <v>1.23456790123457</v>
          </cell>
          <cell r="E13">
            <v>4</v>
          </cell>
        </row>
        <row r="14">
          <cell r="A14" t="str">
            <v>CN116</v>
          </cell>
          <cell r="B14">
            <v>5</v>
          </cell>
          <cell r="C14" t="str">
            <v>.</v>
          </cell>
          <cell r="D14">
            <v>1.54320987654321</v>
          </cell>
          <cell r="E14">
            <v>5</v>
          </cell>
        </row>
        <row r="15">
          <cell r="A15" t="str">
            <v>CN121</v>
          </cell>
          <cell r="B15">
            <v>3</v>
          </cell>
          <cell r="C15">
            <v>14</v>
          </cell>
          <cell r="D15">
            <v>5.24691358024691</v>
          </cell>
          <cell r="E15">
            <v>17</v>
          </cell>
        </row>
        <row r="16">
          <cell r="A16" t="str">
            <v>CN123</v>
          </cell>
          <cell r="B16" t="str">
            <v>.</v>
          </cell>
          <cell r="C16">
            <v>29</v>
          </cell>
          <cell r="D16">
            <v>8.95061728395062</v>
          </cell>
          <cell r="E16">
            <v>29</v>
          </cell>
        </row>
        <row r="17">
          <cell r="A17" t="str">
            <v>CN125</v>
          </cell>
          <cell r="B17">
            <v>9</v>
          </cell>
          <cell r="C17" t="str">
            <v>.</v>
          </cell>
          <cell r="D17">
            <v>2.77777777777778</v>
          </cell>
          <cell r="E17">
            <v>9</v>
          </cell>
        </row>
        <row r="18">
          <cell r="A18" t="str">
            <v>CN15</v>
          </cell>
          <cell r="B18" t="str">
            <v>.</v>
          </cell>
          <cell r="C18">
            <v>37</v>
          </cell>
          <cell r="D18">
            <v>11.4197530864198</v>
          </cell>
          <cell r="E18">
            <v>37</v>
          </cell>
        </row>
        <row r="19">
          <cell r="A19" t="str">
            <v>CN152</v>
          </cell>
          <cell r="B19" t="str">
            <v>.</v>
          </cell>
          <cell r="C19">
            <v>12</v>
          </cell>
          <cell r="D19">
            <v>3.7037037037037</v>
          </cell>
          <cell r="E19">
            <v>12</v>
          </cell>
        </row>
        <row r="20">
          <cell r="A20" t="str">
            <v>CN153</v>
          </cell>
          <cell r="B20">
            <v>1</v>
          </cell>
          <cell r="C20">
            <v>5</v>
          </cell>
          <cell r="D20">
            <v>1.85185185185185</v>
          </cell>
          <cell r="E20">
            <v>6</v>
          </cell>
        </row>
        <row r="21">
          <cell r="A21" t="str">
            <v>CN154</v>
          </cell>
          <cell r="B21" t="str">
            <v>.</v>
          </cell>
          <cell r="C21">
            <v>4</v>
          </cell>
          <cell r="D21">
            <v>1.23456790123457</v>
          </cell>
          <cell r="E21">
            <v>4</v>
          </cell>
        </row>
        <row r="22">
          <cell r="A22" t="str">
            <v>CN17</v>
          </cell>
          <cell r="B22">
            <v>21</v>
          </cell>
          <cell r="C22">
            <v>19</v>
          </cell>
          <cell r="D22">
            <v>12.3456790123457</v>
          </cell>
          <cell r="E22">
            <v>40</v>
          </cell>
        </row>
        <row r="23">
          <cell r="A23" t="str">
            <v>CN18</v>
          </cell>
          <cell r="B23" t="str">
            <v>.</v>
          </cell>
          <cell r="C23">
            <v>4</v>
          </cell>
          <cell r="D23">
            <v>1.23456790123457</v>
          </cell>
          <cell r="E23">
            <v>4</v>
          </cell>
        </row>
        <row r="24">
          <cell r="A24" t="str">
            <v>CN180</v>
          </cell>
          <cell r="B24">
            <v>3</v>
          </cell>
          <cell r="C24">
            <v>5</v>
          </cell>
          <cell r="D24">
            <v>2.46913580246914</v>
          </cell>
          <cell r="E24">
            <v>8</v>
          </cell>
        </row>
        <row r="25">
          <cell r="A25" t="str">
            <v>CN184</v>
          </cell>
          <cell r="B25">
            <v>31</v>
          </cell>
          <cell r="C25" t="str">
            <v>.</v>
          </cell>
          <cell r="D25">
            <v>9.5679012345679</v>
          </cell>
          <cell r="E25">
            <v>31</v>
          </cell>
        </row>
        <row r="26">
          <cell r="A26" t="str">
            <v>CN19</v>
          </cell>
          <cell r="B26">
            <v>25</v>
          </cell>
          <cell r="C26" t="str">
            <v>.</v>
          </cell>
          <cell r="D26">
            <v>7.71604938271605</v>
          </cell>
          <cell r="E26">
            <v>25</v>
          </cell>
        </row>
        <row r="27">
          <cell r="A27" t="str">
            <v>CN2</v>
          </cell>
          <cell r="B27" t="str">
            <v>.</v>
          </cell>
          <cell r="C27">
            <v>3</v>
          </cell>
          <cell r="D27">
            <v>0.925925925925926</v>
          </cell>
          <cell r="E27">
            <v>3</v>
          </cell>
        </row>
        <row r="28">
          <cell r="A28" t="str">
            <v>CN24</v>
          </cell>
          <cell r="B28" t="str">
            <v>.</v>
          </cell>
          <cell r="C28">
            <v>5</v>
          </cell>
          <cell r="D28">
            <v>1.54320987654321</v>
          </cell>
          <cell r="E28">
            <v>5</v>
          </cell>
        </row>
        <row r="29">
          <cell r="A29" t="str">
            <v>CN39</v>
          </cell>
          <cell r="B29">
            <v>10</v>
          </cell>
          <cell r="C29">
            <v>23</v>
          </cell>
          <cell r="D29">
            <v>10.1851851851852</v>
          </cell>
          <cell r="E29">
            <v>33</v>
          </cell>
        </row>
        <row r="30">
          <cell r="A30" t="str">
            <v>CN43</v>
          </cell>
          <cell r="B30" t="str">
            <v>.</v>
          </cell>
          <cell r="C30">
            <v>11</v>
          </cell>
          <cell r="D30">
            <v>3.39506172839506</v>
          </cell>
          <cell r="E30">
            <v>11</v>
          </cell>
        </row>
        <row r="31">
          <cell r="A31" t="str">
            <v>CN44</v>
          </cell>
          <cell r="B31" t="str">
            <v>.</v>
          </cell>
          <cell r="C31">
            <v>10</v>
          </cell>
          <cell r="D31">
            <v>3.08641975308642</v>
          </cell>
          <cell r="E31">
            <v>10</v>
          </cell>
        </row>
        <row r="32">
          <cell r="A32" t="str">
            <v>CN45</v>
          </cell>
          <cell r="B32" t="str">
            <v>.</v>
          </cell>
          <cell r="C32">
            <v>5</v>
          </cell>
          <cell r="D32">
            <v>1.54320987654321</v>
          </cell>
          <cell r="E32">
            <v>5</v>
          </cell>
        </row>
        <row r="33">
          <cell r="A33" t="str">
            <v>CN48</v>
          </cell>
          <cell r="B33">
            <v>2</v>
          </cell>
          <cell r="C33">
            <v>10</v>
          </cell>
          <cell r="D33">
            <v>3.7037037037037</v>
          </cell>
          <cell r="E33">
            <v>12</v>
          </cell>
        </row>
        <row r="34">
          <cell r="A34" t="str">
            <v>CN5</v>
          </cell>
          <cell r="B34" t="str">
            <v>.</v>
          </cell>
          <cell r="C34">
            <v>2</v>
          </cell>
          <cell r="D34">
            <v>0.617283950617284</v>
          </cell>
          <cell r="E34">
            <v>2</v>
          </cell>
        </row>
        <row r="35">
          <cell r="A35" t="str">
            <v>CN51</v>
          </cell>
          <cell r="B35">
            <v>1</v>
          </cell>
          <cell r="C35">
            <v>8</v>
          </cell>
          <cell r="D35">
            <v>2.77777777777778</v>
          </cell>
          <cell r="E35">
            <v>9</v>
          </cell>
        </row>
        <row r="36">
          <cell r="A36" t="str">
            <v>CN55</v>
          </cell>
          <cell r="B36">
            <v>18</v>
          </cell>
          <cell r="C36" t="str">
            <v>.</v>
          </cell>
          <cell r="D36">
            <v>5.55555555555556</v>
          </cell>
          <cell r="E36">
            <v>18</v>
          </cell>
        </row>
        <row r="37">
          <cell r="A37" t="str">
            <v>CN56</v>
          </cell>
          <cell r="B37">
            <v>8</v>
          </cell>
          <cell r="C37">
            <v>5</v>
          </cell>
          <cell r="D37">
            <v>4.01234567901235</v>
          </cell>
          <cell r="E37">
            <v>13</v>
          </cell>
        </row>
        <row r="38">
          <cell r="A38" t="str">
            <v>CN85</v>
          </cell>
          <cell r="B38">
            <v>10</v>
          </cell>
          <cell r="C38" t="str">
            <v>.</v>
          </cell>
          <cell r="D38">
            <v>3.08641975308642</v>
          </cell>
          <cell r="E38">
            <v>10</v>
          </cell>
        </row>
        <row r="39">
          <cell r="A39" t="str">
            <v>CN87</v>
          </cell>
          <cell r="B39">
            <v>14</v>
          </cell>
          <cell r="C39" t="str">
            <v>.</v>
          </cell>
          <cell r="D39">
            <v>4.32098765432099</v>
          </cell>
          <cell r="E39">
            <v>14</v>
          </cell>
        </row>
        <row r="40">
          <cell r="A40" t="str">
            <v>CN90</v>
          </cell>
          <cell r="B40">
            <v>6</v>
          </cell>
          <cell r="C40" t="str">
            <v>.</v>
          </cell>
          <cell r="D40">
            <v>1.85185185185185</v>
          </cell>
          <cell r="E40">
            <v>6</v>
          </cell>
        </row>
        <row r="41">
          <cell r="A41" t="str">
            <v>CN95</v>
          </cell>
          <cell r="B41">
            <v>11</v>
          </cell>
          <cell r="C41">
            <v>6</v>
          </cell>
          <cell r="D41">
            <v>5.24691358024691</v>
          </cell>
          <cell r="E41">
            <v>17</v>
          </cell>
        </row>
        <row r="42">
          <cell r="A42" t="str">
            <v>CN98</v>
          </cell>
          <cell r="B42" t="str">
            <v>.</v>
          </cell>
          <cell r="C42">
            <v>14</v>
          </cell>
          <cell r="D42">
            <v>4.32098765432099</v>
          </cell>
          <cell r="E42">
            <v>14</v>
          </cell>
        </row>
        <row r="43">
          <cell r="A43" t="str">
            <v>CN99</v>
          </cell>
          <cell r="B43">
            <v>13</v>
          </cell>
          <cell r="C43">
            <v>16</v>
          </cell>
          <cell r="D43">
            <v>8.95061728395062</v>
          </cell>
          <cell r="E43">
            <v>29</v>
          </cell>
        </row>
        <row r="44">
          <cell r="A44" t="str">
            <v>S157</v>
          </cell>
          <cell r="B44" t="str">
            <v>.</v>
          </cell>
          <cell r="C44">
            <v>1</v>
          </cell>
          <cell r="D44">
            <v>0.308641975308642</v>
          </cell>
          <cell r="E44">
            <v>1</v>
          </cell>
        </row>
        <row r="45">
          <cell r="A45" t="str">
            <v>S160</v>
          </cell>
          <cell r="B45" t="str">
            <v>.</v>
          </cell>
          <cell r="C45">
            <v>1</v>
          </cell>
          <cell r="D45">
            <v>0.308641975308642</v>
          </cell>
          <cell r="E45">
            <v>1</v>
          </cell>
        </row>
        <row r="46">
          <cell r="A46" t="str">
            <v>S161</v>
          </cell>
          <cell r="B46" t="str">
            <v>.</v>
          </cell>
          <cell r="C46">
            <v>4</v>
          </cell>
          <cell r="D46">
            <v>1.23456790123457</v>
          </cell>
          <cell r="E46">
            <v>4</v>
          </cell>
        </row>
        <row r="47">
          <cell r="A47" t="str">
            <v>S162</v>
          </cell>
          <cell r="B47">
            <v>47</v>
          </cell>
          <cell r="C47">
            <v>7</v>
          </cell>
          <cell r="D47">
            <v>16.6666666666667</v>
          </cell>
          <cell r="E47">
            <v>54</v>
          </cell>
        </row>
        <row r="48">
          <cell r="A48" t="str">
            <v>S169</v>
          </cell>
          <cell r="B48">
            <v>10</v>
          </cell>
          <cell r="C48" t="str">
            <v>.</v>
          </cell>
          <cell r="D48">
            <v>3.08641975308642</v>
          </cell>
          <cell r="E48">
            <v>10</v>
          </cell>
        </row>
        <row r="49">
          <cell r="A49" t="str">
            <v>S178</v>
          </cell>
          <cell r="B49">
            <v>4</v>
          </cell>
          <cell r="C49">
            <v>5</v>
          </cell>
          <cell r="D49">
            <v>2.77777777777778</v>
          </cell>
          <cell r="E49">
            <v>9</v>
          </cell>
        </row>
        <row r="50">
          <cell r="A50" t="str">
            <v>S179</v>
          </cell>
          <cell r="B50">
            <v>16</v>
          </cell>
          <cell r="C50" t="str">
            <v>.</v>
          </cell>
          <cell r="D50">
            <v>4.93827160493827</v>
          </cell>
          <cell r="E50">
            <v>16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7.13"/>
    <col collapsed="false" customWidth="true" hidden="false" outlineLevel="0" max="4" min="4" style="0" width="9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2" t="s">
        <v>1</v>
      </c>
      <c r="B2" s="3"/>
      <c r="C2" s="3"/>
      <c r="D2" s="3"/>
    </row>
    <row r="4" customFormat="false" ht="12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</row>
    <row r="5" customFormat="false" ht="12.75" hidden="false" customHeight="false" outlineLevel="0" collapsed="false">
      <c r="A5" s="4" t="n">
        <v>12.16</v>
      </c>
      <c r="B5" s="6" t="n">
        <v>1</v>
      </c>
      <c r="C5" s="6" t="n">
        <v>58</v>
      </c>
      <c r="D5" s="7" t="n">
        <v>18.7096774193548</v>
      </c>
    </row>
    <row r="6" customFormat="false" ht="12.75" hidden="false" customHeight="false" outlineLevel="0" collapsed="false">
      <c r="A6" s="4" t="n">
        <v>12.16</v>
      </c>
      <c r="B6" s="6" t="n">
        <v>2</v>
      </c>
      <c r="C6" s="6" t="n">
        <v>47</v>
      </c>
      <c r="D6" s="7" t="n">
        <v>15.1612903225806</v>
      </c>
    </row>
    <row r="7" customFormat="false" ht="12.75" hidden="false" customHeight="false" outlineLevel="0" collapsed="false">
      <c r="A7" s="4" t="n">
        <v>12.16</v>
      </c>
      <c r="B7" s="6" t="n">
        <v>3</v>
      </c>
      <c r="C7" s="6" t="n">
        <v>46</v>
      </c>
      <c r="D7" s="7" t="n">
        <v>14.8387096774194</v>
      </c>
    </row>
    <row r="8" customFormat="false" ht="12.75" hidden="false" customHeight="false" outlineLevel="0" collapsed="false">
      <c r="A8" s="4" t="n">
        <v>12.14</v>
      </c>
      <c r="B8" s="6" t="n">
        <v>4</v>
      </c>
      <c r="C8" s="6" t="n">
        <v>62</v>
      </c>
      <c r="D8" s="7" t="n">
        <v>20</v>
      </c>
    </row>
    <row r="9" customFormat="false" ht="12.75" hidden="false" customHeight="false" outlineLevel="0" collapsed="false">
      <c r="A9" s="4" t="n">
        <v>12.14</v>
      </c>
      <c r="B9" s="6" t="n">
        <v>5</v>
      </c>
      <c r="C9" s="6" t="n">
        <v>47</v>
      </c>
      <c r="D9" s="7" t="n">
        <v>15.1612903225806</v>
      </c>
    </row>
    <row r="10" customFormat="false" ht="13.5" hidden="false" customHeight="false" outlineLevel="0" collapsed="false">
      <c r="A10" s="4" t="n">
        <v>12.14</v>
      </c>
      <c r="B10" s="6" t="n">
        <v>6</v>
      </c>
      <c r="C10" s="6" t="n">
        <v>50</v>
      </c>
      <c r="D10" s="7" t="n">
        <v>16.1290322580645</v>
      </c>
    </row>
    <row r="11" customFormat="false" ht="12.75" hidden="false" customHeight="false" outlineLevel="0" collapsed="false">
      <c r="B11" s="8" t="s">
        <v>6</v>
      </c>
      <c r="C11" s="9" t="n">
        <f aca="false">SUM(C5:C10)</f>
        <v>310</v>
      </c>
      <c r="D11" s="9" t="n">
        <f aca="false">SUM(D5:D10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1"/>
  <cols>
    <col collapsed="false" customWidth="true" hidden="false" outlineLevel="0" max="1" min="1" style="10" width="9.13"/>
    <col collapsed="false" customWidth="true" hidden="false" outlineLevel="0" max="3" min="2" style="11" width="11.28"/>
    <col collapsed="false" customWidth="true" hidden="false" outlineLevel="0" max="4" min="4" style="12" width="8.56"/>
    <col collapsed="false" customWidth="true" hidden="false" outlineLevel="0" max="5" min="5" style="13" width="13.13"/>
    <col collapsed="false" customWidth="true" hidden="true" outlineLevel="1" max="7" min="6" style="11" width="11.28"/>
    <col collapsed="false" customWidth="true" hidden="true" outlineLevel="1" max="8" min="8" style="12" width="8.56"/>
    <col collapsed="false" customWidth="true" hidden="true" outlineLevel="1" max="9" min="9" style="13" width="13.13"/>
    <col collapsed="false" customWidth="true" hidden="true" outlineLevel="1" max="10" min="10" style="14" width="9.13"/>
    <col collapsed="false" customWidth="true" hidden="false" outlineLevel="0" max="11" min="11" style="0" width="8.99"/>
  </cols>
  <sheetData>
    <row r="1" customFormat="false" ht="15.75" hidden="false" customHeight="false" outlineLevel="0" collapsed="false">
      <c r="A1" s="15" t="s">
        <v>0</v>
      </c>
    </row>
    <row r="2" customFormat="false" ht="15.75" hidden="false" customHeight="false" outlineLevel="0" collapsed="false">
      <c r="A2" s="15" t="s">
        <v>7</v>
      </c>
    </row>
    <row r="3" customFormat="false" ht="12.75" hidden="false" customHeight="false" outlineLevel="0" collapsed="false">
      <c r="F3" s="16" t="s">
        <v>8</v>
      </c>
      <c r="J3" s="17"/>
    </row>
    <row r="4" customFormat="false" ht="51" hidden="false" customHeight="false" outlineLevel="0" collapsed="false">
      <c r="A4" s="4" t="s">
        <v>9</v>
      </c>
      <c r="B4" s="18" t="s">
        <v>10</v>
      </c>
      <c r="C4" s="18" t="s">
        <v>11</v>
      </c>
      <c r="D4" s="19" t="s">
        <v>5</v>
      </c>
      <c r="E4" s="18" t="s">
        <v>12</v>
      </c>
      <c r="F4" s="18" t="s">
        <v>10</v>
      </c>
      <c r="G4" s="18" t="s">
        <v>11</v>
      </c>
      <c r="H4" s="19" t="s">
        <v>5</v>
      </c>
      <c r="I4" s="18" t="s">
        <v>12</v>
      </c>
      <c r="J4" s="20" t="s">
        <v>13</v>
      </c>
    </row>
    <row r="5" customFormat="false" ht="12.75" hidden="false" customHeight="false" outlineLevel="0" collapsed="false">
      <c r="A5" s="21" t="s">
        <v>14</v>
      </c>
      <c r="B5" s="11" t="n">
        <v>22</v>
      </c>
      <c r="C5" s="22" t="n">
        <v>12</v>
      </c>
      <c r="D5" s="12" t="n">
        <v>10.9677419354839</v>
      </c>
      <c r="E5" s="23" t="n">
        <v>34</v>
      </c>
      <c r="F5" s="11" t="n">
        <f aca="false">VLOOKUP($A5,[1]ParentFreq!$A$5:$E$50,2)</f>
        <v>20</v>
      </c>
      <c r="G5" s="11" t="n">
        <f aca="false">VLOOKUP($A5,[1]ParentFreq!$A$5:$E$50,3)</f>
        <v>12</v>
      </c>
      <c r="H5" s="12" t="n">
        <f aca="false">VLOOKUP($A5,[1]ParentFreq!$A$5:$E$50,4)</f>
        <v>9.87654320987654</v>
      </c>
      <c r="I5" s="23" t="n">
        <f aca="false">VLOOKUP($A5,[1]ParentFreq!$A$5:$E$50,5)</f>
        <v>32</v>
      </c>
      <c r="J5" s="24" t="n">
        <f aca="false">E5-I5</f>
        <v>2</v>
      </c>
    </row>
    <row r="6" customFormat="false" ht="12.75" hidden="false" customHeight="false" outlineLevel="0" collapsed="false">
      <c r="A6" s="21" t="s">
        <v>15</v>
      </c>
      <c r="B6" s="22"/>
      <c r="C6" s="22" t="n">
        <v>2</v>
      </c>
      <c r="D6" s="12" t="n">
        <v>0.645161290322581</v>
      </c>
      <c r="E6" s="23" t="n">
        <v>2</v>
      </c>
      <c r="F6" s="11" t="str">
        <f aca="false">VLOOKUP($A6,[1]ParentFreq!$A$5:$E$50,2)</f>
        <v>.</v>
      </c>
      <c r="G6" s="11" t="n">
        <f aca="false">VLOOKUP($A6,[1]ParentFreq!$A$5:$E$50,3)</f>
        <v>6</v>
      </c>
      <c r="H6" s="12" t="n">
        <f aca="false">VLOOKUP($A6,[1]ParentFreq!$A$5:$E$50,4)</f>
        <v>1.85185185185185</v>
      </c>
      <c r="I6" s="23" t="n">
        <f aca="false">VLOOKUP($A6,[1]ParentFreq!$A$5:$E$50,5)</f>
        <v>6</v>
      </c>
      <c r="J6" s="24" t="n">
        <f aca="false">E6-I6</f>
        <v>-4</v>
      </c>
    </row>
    <row r="7" customFormat="false" ht="12.75" hidden="false" customHeight="false" outlineLevel="0" collapsed="false">
      <c r="A7" s="21" t="s">
        <v>16</v>
      </c>
      <c r="B7" s="11" t="n">
        <v>12</v>
      </c>
      <c r="C7" s="22"/>
      <c r="D7" s="12" t="n">
        <v>3.87096774193548</v>
      </c>
      <c r="E7" s="23" t="n">
        <v>12</v>
      </c>
      <c r="F7" s="11" t="n">
        <f aca="false">VLOOKUP($A7,[1]ParentFreq!$A$5:$E$50,2)</f>
        <v>14</v>
      </c>
      <c r="G7" s="11" t="str">
        <f aca="false">VLOOKUP($A7,[1]ParentFreq!$A$5:$E$50,3)</f>
        <v>.</v>
      </c>
      <c r="H7" s="12" t="n">
        <f aca="false">VLOOKUP($A7,[1]ParentFreq!$A$5:$E$50,4)</f>
        <v>4.32098765432099</v>
      </c>
      <c r="I7" s="23" t="n">
        <f aca="false">VLOOKUP($A7,[1]ParentFreq!$A$5:$E$50,5)</f>
        <v>14</v>
      </c>
      <c r="J7" s="24" t="n">
        <f aca="false">E7-I7</f>
        <v>-2</v>
      </c>
    </row>
    <row r="8" customFormat="false" ht="12.75" hidden="false" customHeight="false" outlineLevel="0" collapsed="false">
      <c r="A8" s="21" t="s">
        <v>17</v>
      </c>
      <c r="B8" s="22" t="n">
        <v>4</v>
      </c>
      <c r="C8" s="22" t="n">
        <v>9</v>
      </c>
      <c r="D8" s="12" t="n">
        <v>4.19354838709677</v>
      </c>
      <c r="E8" s="23" t="n">
        <v>13</v>
      </c>
      <c r="F8" s="11" t="n">
        <f aca="false">VLOOKUP($A8,[1]ParentFreq!$A$5:$E$50,2)</f>
        <v>7</v>
      </c>
      <c r="G8" s="11" t="n">
        <f aca="false">VLOOKUP($A8,[1]ParentFreq!$A$5:$E$50,3)</f>
        <v>7</v>
      </c>
      <c r="H8" s="12" t="n">
        <f aca="false">VLOOKUP($A8,[1]ParentFreq!$A$5:$E$50,4)</f>
        <v>4.32098765432099</v>
      </c>
      <c r="I8" s="23" t="n">
        <f aca="false">VLOOKUP($A8,[1]ParentFreq!$A$5:$E$50,5)</f>
        <v>14</v>
      </c>
      <c r="J8" s="24" t="n">
        <f aca="false">E8-I8</f>
        <v>-1</v>
      </c>
    </row>
    <row r="9" customFormat="false" ht="12.75" hidden="false" customHeight="false" outlineLevel="0" collapsed="false">
      <c r="A9" s="21" t="s">
        <v>18</v>
      </c>
      <c r="B9" s="22" t="n">
        <v>15</v>
      </c>
      <c r="C9" s="22"/>
      <c r="D9" s="12" t="n">
        <v>4.83870967741936</v>
      </c>
      <c r="E9" s="23" t="n">
        <v>15</v>
      </c>
      <c r="F9" s="11" t="n">
        <f aca="false">VLOOKUP($A9,[1]ParentFreq!$A$5:$E$50,2)</f>
        <v>11</v>
      </c>
      <c r="G9" s="11" t="str">
        <f aca="false">VLOOKUP($A9,[1]ParentFreq!$A$5:$E$50,3)</f>
        <v>.</v>
      </c>
      <c r="H9" s="12" t="n">
        <f aca="false">VLOOKUP($A9,[1]ParentFreq!$A$5:$E$50,4)</f>
        <v>3.39506172839506</v>
      </c>
      <c r="I9" s="23" t="n">
        <f aca="false">VLOOKUP($A9,[1]ParentFreq!$A$5:$E$50,5)</f>
        <v>11</v>
      </c>
      <c r="J9" s="24" t="n">
        <f aca="false">E9-I9</f>
        <v>4</v>
      </c>
    </row>
    <row r="10" customFormat="false" ht="12.75" hidden="false" customHeight="false" outlineLevel="0" collapsed="false">
      <c r="A10" s="21" t="s">
        <v>19</v>
      </c>
      <c r="C10" s="22" t="n">
        <v>29</v>
      </c>
      <c r="D10" s="12" t="n">
        <v>9.35483870967742</v>
      </c>
      <c r="E10" s="23" t="n">
        <v>29</v>
      </c>
      <c r="F10" s="11" t="str">
        <f aca="false">VLOOKUP($A10,[1]ParentFreq!$A$5:$E$50,2)</f>
        <v>.</v>
      </c>
      <c r="G10" s="11" t="n">
        <f aca="false">VLOOKUP($A10,[1]ParentFreq!$A$5:$E$50,3)</f>
        <v>27</v>
      </c>
      <c r="H10" s="12" t="n">
        <f aca="false">VLOOKUP($A10,[1]ParentFreq!$A$5:$E$50,4)</f>
        <v>8.33333333333333</v>
      </c>
      <c r="I10" s="23" t="n">
        <f aca="false">VLOOKUP($A10,[1]ParentFreq!$A$5:$E$50,5)</f>
        <v>27</v>
      </c>
      <c r="J10" s="24" t="n">
        <f aca="false">E10-I10</f>
        <v>2</v>
      </c>
    </row>
    <row r="11" customFormat="false" ht="12.75" hidden="false" customHeight="false" outlineLevel="0" collapsed="false">
      <c r="A11" s="21" t="s">
        <v>20</v>
      </c>
      <c r="B11" s="22" t="n">
        <v>2</v>
      </c>
      <c r="C11" s="22"/>
      <c r="D11" s="12" t="n">
        <v>0.645161290322581</v>
      </c>
      <c r="E11" s="23" t="n">
        <v>2</v>
      </c>
      <c r="F11" s="11" t="n">
        <f aca="false">VLOOKUP($A11,[1]ParentFreq!$A$5:$E$50,2)</f>
        <v>4</v>
      </c>
      <c r="G11" s="11" t="str">
        <f aca="false">VLOOKUP($A11,[1]ParentFreq!$A$5:$E$50,3)</f>
        <v>.</v>
      </c>
      <c r="H11" s="12" t="n">
        <f aca="false">VLOOKUP($A11,[1]ParentFreq!$A$5:$E$50,4)</f>
        <v>1.23456790123457</v>
      </c>
      <c r="I11" s="23" t="n">
        <f aca="false">VLOOKUP($A11,[1]ParentFreq!$A$5:$E$50,5)</f>
        <v>4</v>
      </c>
      <c r="J11" s="24" t="n">
        <f aca="false">E11-I11</f>
        <v>-2</v>
      </c>
    </row>
    <row r="12" customFormat="false" ht="12.75" hidden="false" customHeight="false" outlineLevel="0" collapsed="false">
      <c r="A12" s="21" t="s">
        <v>21</v>
      </c>
      <c r="B12" s="22" t="n">
        <v>4</v>
      </c>
      <c r="D12" s="12" t="n">
        <v>1.29032258064516</v>
      </c>
      <c r="E12" s="23" t="n">
        <v>4</v>
      </c>
      <c r="F12" s="11" t="n">
        <f aca="false">VLOOKUP($A12,[1]ParentFreq!$A$5:$E$50,2)</f>
        <v>5</v>
      </c>
      <c r="G12" s="11" t="str">
        <f aca="false">VLOOKUP($A12,[1]ParentFreq!$A$5:$E$50,3)</f>
        <v>.</v>
      </c>
      <c r="H12" s="12" t="n">
        <f aca="false">VLOOKUP($A12,[1]ParentFreq!$A$5:$E$50,4)</f>
        <v>1.54320987654321</v>
      </c>
      <c r="I12" s="23" t="n">
        <f aca="false">VLOOKUP($A12,[1]ParentFreq!$A$5:$E$50,5)</f>
        <v>5</v>
      </c>
      <c r="J12" s="24" t="n">
        <f aca="false">E12-I12</f>
        <v>-1</v>
      </c>
    </row>
    <row r="13" customFormat="false" ht="12.75" hidden="false" customHeight="false" outlineLevel="0" collapsed="false">
      <c r="A13" s="21" t="s">
        <v>22</v>
      </c>
      <c r="B13" s="11" t="n">
        <v>3</v>
      </c>
      <c r="C13" s="22" t="n">
        <v>15</v>
      </c>
      <c r="D13" s="12" t="n">
        <v>5.80645161290323</v>
      </c>
      <c r="E13" s="23" t="n">
        <v>18</v>
      </c>
      <c r="F13" s="11" t="n">
        <f aca="false">VLOOKUP($A13,[1]ParentFreq!$A$5:$E$50,2)</f>
        <v>3</v>
      </c>
      <c r="G13" s="11" t="n">
        <f aca="false">VLOOKUP($A13,[1]ParentFreq!$A$5:$E$50,3)</f>
        <v>14</v>
      </c>
      <c r="H13" s="12" t="n">
        <f aca="false">VLOOKUP($A13,[1]ParentFreq!$A$5:$E$50,4)</f>
        <v>5.24691358024691</v>
      </c>
      <c r="I13" s="23" t="n">
        <f aca="false">VLOOKUP($A13,[1]ParentFreq!$A$5:$E$50,5)</f>
        <v>17</v>
      </c>
      <c r="J13" s="24" t="n">
        <f aca="false">E13-I13</f>
        <v>1</v>
      </c>
    </row>
    <row r="14" customFormat="false" ht="12.75" hidden="false" customHeight="false" outlineLevel="0" collapsed="false">
      <c r="A14" s="21" t="s">
        <v>23</v>
      </c>
      <c r="C14" s="22" t="n">
        <v>36</v>
      </c>
      <c r="D14" s="12" t="n">
        <v>11.6129032258065</v>
      </c>
      <c r="E14" s="23" t="n">
        <v>36</v>
      </c>
      <c r="F14" s="11" t="str">
        <f aca="false">VLOOKUP($A14,[1]ParentFreq!$A$5:$E$50,2)</f>
        <v>.</v>
      </c>
      <c r="G14" s="11" t="n">
        <f aca="false">VLOOKUP($A14,[1]ParentFreq!$A$5:$E$50,3)</f>
        <v>29</v>
      </c>
      <c r="H14" s="12" t="n">
        <f aca="false">VLOOKUP($A14,[1]ParentFreq!$A$5:$E$50,4)</f>
        <v>8.95061728395062</v>
      </c>
      <c r="I14" s="23" t="n">
        <f aca="false">VLOOKUP($A14,[1]ParentFreq!$A$5:$E$50,5)</f>
        <v>29</v>
      </c>
      <c r="J14" s="24" t="n">
        <f aca="false">E14-I14</f>
        <v>7</v>
      </c>
    </row>
    <row r="15" customFormat="false" ht="12.75" hidden="false" customHeight="false" outlineLevel="0" collapsed="false">
      <c r="A15" s="21" t="s">
        <v>24</v>
      </c>
      <c r="B15" s="22" t="n">
        <v>9</v>
      </c>
      <c r="D15" s="12" t="n">
        <v>2.90322580645161</v>
      </c>
      <c r="E15" s="23" t="n">
        <v>9</v>
      </c>
      <c r="F15" s="11" t="n">
        <f aca="false">VLOOKUP($A15,[1]ParentFreq!$A$5:$E$50,2)</f>
        <v>9</v>
      </c>
      <c r="G15" s="11" t="str">
        <f aca="false">VLOOKUP($A15,[1]ParentFreq!$A$5:$E$50,3)</f>
        <v>.</v>
      </c>
      <c r="H15" s="12" t="n">
        <f aca="false">VLOOKUP($A15,[1]ParentFreq!$A$5:$E$50,4)</f>
        <v>2.77777777777778</v>
      </c>
      <c r="I15" s="23" t="n">
        <f aca="false">VLOOKUP($A15,[1]ParentFreq!$A$5:$E$50,5)</f>
        <v>9</v>
      </c>
      <c r="J15" s="24" t="n">
        <f aca="false">E15-I15</f>
        <v>0</v>
      </c>
    </row>
    <row r="16" customFormat="false" ht="12.75" hidden="false" customHeight="false" outlineLevel="0" collapsed="false">
      <c r="A16" s="21" t="s">
        <v>25</v>
      </c>
      <c r="B16" s="22"/>
      <c r="C16" s="11" t="n">
        <v>39</v>
      </c>
      <c r="D16" s="12" t="n">
        <v>12.5806451612903</v>
      </c>
      <c r="E16" s="23" t="n">
        <v>39</v>
      </c>
      <c r="F16" s="11" t="str">
        <f aca="false">VLOOKUP($A16,[1]ParentFreq!$A$5:$E$50,2)</f>
        <v>.</v>
      </c>
      <c r="G16" s="11" t="n">
        <f aca="false">VLOOKUP($A16,[1]ParentFreq!$A$5:$E$50,3)</f>
        <v>37</v>
      </c>
      <c r="H16" s="12" t="n">
        <f aca="false">VLOOKUP($A16,[1]ParentFreq!$A$5:$E$50,4)</f>
        <v>11.4197530864198</v>
      </c>
      <c r="I16" s="23" t="n">
        <f aca="false">VLOOKUP($A16,[1]ParentFreq!$A$5:$E$50,5)</f>
        <v>37</v>
      </c>
      <c r="J16" s="24" t="n">
        <f aca="false">E16-I16</f>
        <v>2</v>
      </c>
    </row>
    <row r="17" customFormat="false" ht="12.75" hidden="false" customHeight="false" outlineLevel="0" collapsed="false">
      <c r="A17" s="21" t="s">
        <v>26</v>
      </c>
      <c r="B17" s="22"/>
      <c r="C17" s="11" t="n">
        <v>8</v>
      </c>
      <c r="D17" s="12" t="n">
        <v>2.58064516129032</v>
      </c>
      <c r="E17" s="23" t="n">
        <v>8</v>
      </c>
      <c r="F17" s="11" t="str">
        <f aca="false">VLOOKUP($A17,[1]ParentFreq!$A$5:$E$50,2)</f>
        <v>.</v>
      </c>
      <c r="G17" s="11" t="n">
        <f aca="false">VLOOKUP($A17,[1]ParentFreq!$A$5:$E$50,3)</f>
        <v>12</v>
      </c>
      <c r="H17" s="12" t="n">
        <f aca="false">VLOOKUP($A17,[1]ParentFreq!$A$5:$E$50,4)</f>
        <v>3.7037037037037</v>
      </c>
      <c r="I17" s="23" t="n">
        <f aca="false">VLOOKUP($A17,[1]ParentFreq!$A$5:$E$50,5)</f>
        <v>12</v>
      </c>
      <c r="J17" s="24" t="n">
        <f aca="false">E17-I17</f>
        <v>-4</v>
      </c>
    </row>
    <row r="18" customFormat="false" ht="12.75" hidden="false" customHeight="false" outlineLevel="0" collapsed="false">
      <c r="A18" s="21" t="s">
        <v>27</v>
      </c>
      <c r="B18" s="22"/>
      <c r="C18" s="22" t="n">
        <v>1</v>
      </c>
      <c r="D18" s="12" t="n">
        <v>0.32258064516129</v>
      </c>
      <c r="E18" s="23" t="n">
        <v>1</v>
      </c>
      <c r="F18" s="11" t="n">
        <f aca="false">VLOOKUP($A18,[1]ParentFreq!$A$5:$E$50,2)</f>
        <v>1</v>
      </c>
      <c r="G18" s="11" t="n">
        <f aca="false">VLOOKUP($A18,[1]ParentFreq!$A$5:$E$50,3)</f>
        <v>5</v>
      </c>
      <c r="H18" s="12" t="n">
        <f aca="false">VLOOKUP($A18,[1]ParentFreq!$A$5:$E$50,4)</f>
        <v>1.85185185185185</v>
      </c>
      <c r="I18" s="23" t="n">
        <f aca="false">VLOOKUP($A18,[1]ParentFreq!$A$5:$E$50,5)</f>
        <v>6</v>
      </c>
      <c r="J18" s="24" t="n">
        <f aca="false">E18-I18</f>
        <v>-5</v>
      </c>
    </row>
    <row r="19" customFormat="false" ht="12.75" hidden="false" customHeight="false" outlineLevel="0" collapsed="false">
      <c r="A19" s="21" t="s">
        <v>28</v>
      </c>
      <c r="B19" s="11" t="n">
        <v>6</v>
      </c>
      <c r="C19" s="22" t="n">
        <v>4</v>
      </c>
      <c r="D19" s="12" t="n">
        <v>3.2258064516129</v>
      </c>
      <c r="E19" s="23" t="n">
        <v>10</v>
      </c>
      <c r="F19" s="11" t="str">
        <f aca="false">VLOOKUP($A19,[1]ParentFreq!$A$5:$E$50,2)</f>
        <v>.</v>
      </c>
      <c r="G19" s="11" t="n">
        <f aca="false">VLOOKUP($A19,[1]ParentFreq!$A$5:$E$50,3)</f>
        <v>4</v>
      </c>
      <c r="H19" s="12" t="n">
        <f aca="false">VLOOKUP($A19,[1]ParentFreq!$A$5:$E$50,4)</f>
        <v>1.23456790123457</v>
      </c>
      <c r="I19" s="23" t="n">
        <f aca="false">VLOOKUP($A19,[1]ParentFreq!$A$5:$E$50,5)</f>
        <v>4</v>
      </c>
      <c r="J19" s="24" t="n">
        <f aca="false">E19-I19</f>
        <v>6</v>
      </c>
    </row>
    <row r="20" customFormat="false" ht="12.75" hidden="false" customHeight="false" outlineLevel="0" collapsed="false">
      <c r="A20" s="21" t="s">
        <v>29</v>
      </c>
      <c r="B20" s="22" t="n">
        <v>21</v>
      </c>
      <c r="C20" s="11" t="n">
        <v>19</v>
      </c>
      <c r="D20" s="12" t="n">
        <v>12.9032258064516</v>
      </c>
      <c r="E20" s="23" t="n">
        <v>40</v>
      </c>
      <c r="F20" s="11" t="n">
        <f aca="false">VLOOKUP($A20,[1]ParentFreq!$A$5:$E$50,2)</f>
        <v>21</v>
      </c>
      <c r="G20" s="11" t="n">
        <f aca="false">VLOOKUP($A20,[1]ParentFreq!$A$5:$E$50,3)</f>
        <v>19</v>
      </c>
      <c r="H20" s="12" t="n">
        <f aca="false">VLOOKUP($A20,[1]ParentFreq!$A$5:$E$50,4)</f>
        <v>12.3456790123457</v>
      </c>
      <c r="I20" s="23" t="n">
        <f aca="false">VLOOKUP($A20,[1]ParentFreq!$A$5:$E$50,5)</f>
        <v>40</v>
      </c>
      <c r="J20" s="24" t="n">
        <f aca="false">E20-I20</f>
        <v>0</v>
      </c>
    </row>
    <row r="21" customFormat="false" ht="12.75" hidden="false" customHeight="false" outlineLevel="0" collapsed="false">
      <c r="A21" s="21" t="s">
        <v>30</v>
      </c>
      <c r="B21" s="11" t="n">
        <v>1</v>
      </c>
      <c r="C21" s="22" t="n">
        <v>2</v>
      </c>
      <c r="D21" s="12" t="n">
        <v>0.967741935483871</v>
      </c>
      <c r="E21" s="23" t="n">
        <v>3</v>
      </c>
      <c r="F21" s="11" t="str">
        <f aca="false">VLOOKUP($A21,[1]ParentFreq!$A$5:$E$50,2)</f>
        <v>.</v>
      </c>
      <c r="G21" s="11" t="n">
        <f aca="false">VLOOKUP($A21,[1]ParentFreq!$A$5:$E$50,3)</f>
        <v>4</v>
      </c>
      <c r="H21" s="12" t="n">
        <f aca="false">VLOOKUP($A21,[1]ParentFreq!$A$5:$E$50,4)</f>
        <v>1.23456790123457</v>
      </c>
      <c r="I21" s="23" t="n">
        <f aca="false">VLOOKUP($A21,[1]ParentFreq!$A$5:$E$50,5)</f>
        <v>4</v>
      </c>
      <c r="J21" s="24" t="n">
        <f aca="false">E21-I21</f>
        <v>-1</v>
      </c>
    </row>
    <row r="22" customFormat="false" ht="12.75" hidden="false" customHeight="false" outlineLevel="0" collapsed="false">
      <c r="A22" s="21" t="s">
        <v>31</v>
      </c>
      <c r="C22" s="22" t="n">
        <v>5</v>
      </c>
      <c r="D22" s="12" t="n">
        <v>1.61290322580645</v>
      </c>
      <c r="E22" s="23" t="n">
        <v>5</v>
      </c>
      <c r="F22" s="11" t="n">
        <f aca="false">VLOOKUP($A22,[1]ParentFreq!$A$5:$E$50,2)</f>
        <v>3</v>
      </c>
      <c r="G22" s="11" t="n">
        <f aca="false">VLOOKUP($A22,[1]ParentFreq!$A$5:$E$50,3)</f>
        <v>5</v>
      </c>
      <c r="H22" s="12" t="n">
        <f aca="false">VLOOKUP($A22,[1]ParentFreq!$A$5:$E$50,4)</f>
        <v>2.46913580246914</v>
      </c>
      <c r="I22" s="23" t="n">
        <f aca="false">VLOOKUP($A22,[1]ParentFreq!$A$5:$E$50,5)</f>
        <v>8</v>
      </c>
      <c r="J22" s="24" t="n">
        <f aca="false">E22-I22</f>
        <v>-3</v>
      </c>
    </row>
    <row r="23" customFormat="false" ht="12.75" hidden="false" customHeight="false" outlineLevel="0" collapsed="false">
      <c r="A23" s="21" t="s">
        <v>32</v>
      </c>
      <c r="B23" s="22" t="n">
        <v>42</v>
      </c>
      <c r="C23" s="22"/>
      <c r="D23" s="12" t="n">
        <v>13.5483870967742</v>
      </c>
      <c r="E23" s="23" t="n">
        <v>42</v>
      </c>
      <c r="F23" s="11" t="n">
        <f aca="false">VLOOKUP($A23,[1]ParentFreq!$A$5:$E$50,2)</f>
        <v>31</v>
      </c>
      <c r="G23" s="11" t="str">
        <f aca="false">VLOOKUP($A23,[1]ParentFreq!$A$5:$E$50,3)</f>
        <v>.</v>
      </c>
      <c r="H23" s="12" t="n">
        <f aca="false">VLOOKUP($A23,[1]ParentFreq!$A$5:$E$50,4)</f>
        <v>9.5679012345679</v>
      </c>
      <c r="I23" s="23" t="n">
        <f aca="false">VLOOKUP($A23,[1]ParentFreq!$A$5:$E$50,5)</f>
        <v>31</v>
      </c>
      <c r="J23" s="24" t="n">
        <f aca="false">E23-I23</f>
        <v>11</v>
      </c>
    </row>
    <row r="24" customFormat="false" ht="12.75" hidden="false" customHeight="false" outlineLevel="0" collapsed="false">
      <c r="A24" s="21" t="s">
        <v>33</v>
      </c>
      <c r="B24" s="22" t="n">
        <v>18</v>
      </c>
      <c r="C24" s="22"/>
      <c r="D24" s="12" t="n">
        <v>5.80645161290323</v>
      </c>
      <c r="E24" s="23" t="n">
        <v>18</v>
      </c>
      <c r="F24" s="11" t="n">
        <f aca="false">VLOOKUP($A24,[1]ParentFreq!$A$5:$E$50,2)</f>
        <v>25</v>
      </c>
      <c r="G24" s="11" t="str">
        <f aca="false">VLOOKUP($A24,[1]ParentFreq!$A$5:$E$50,3)</f>
        <v>.</v>
      </c>
      <c r="H24" s="12" t="n">
        <f aca="false">VLOOKUP($A24,[1]ParentFreq!$A$5:$E$50,4)</f>
        <v>7.71604938271605</v>
      </c>
      <c r="I24" s="23" t="n">
        <f aca="false">VLOOKUP($A24,[1]ParentFreq!$A$5:$E$50,5)</f>
        <v>25</v>
      </c>
      <c r="J24" s="24" t="n">
        <f aca="false">E24-I24</f>
        <v>-7</v>
      </c>
    </row>
    <row r="25" customFormat="false" ht="12.75" hidden="false" customHeight="false" outlineLevel="0" collapsed="false">
      <c r="A25" s="21" t="s">
        <v>34</v>
      </c>
      <c r="B25" s="22"/>
      <c r="C25" s="22" t="n">
        <v>4</v>
      </c>
      <c r="D25" s="12" t="n">
        <v>1.29032258064516</v>
      </c>
      <c r="E25" s="23" t="n">
        <v>4</v>
      </c>
      <c r="F25" s="11" t="str">
        <f aca="false">VLOOKUP($A25,[1]ParentFreq!$A$5:$E$50,2)</f>
        <v>.</v>
      </c>
      <c r="G25" s="11" t="n">
        <f aca="false">VLOOKUP($A25,[1]ParentFreq!$A$5:$E$50,3)</f>
        <v>5</v>
      </c>
      <c r="H25" s="12" t="n">
        <f aca="false">VLOOKUP($A25,[1]ParentFreq!$A$5:$E$50,4)</f>
        <v>1.54320987654321</v>
      </c>
      <c r="I25" s="23" t="n">
        <f aca="false">VLOOKUP($A25,[1]ParentFreq!$A$5:$E$50,5)</f>
        <v>5</v>
      </c>
      <c r="J25" s="24" t="n">
        <f aca="false">E25-I25</f>
        <v>-1</v>
      </c>
    </row>
    <row r="26" customFormat="false" ht="12.75" hidden="false" customHeight="false" outlineLevel="0" collapsed="false">
      <c r="A26" s="21" t="s">
        <v>35</v>
      </c>
      <c r="B26" s="22" t="n">
        <v>4</v>
      </c>
      <c r="C26" s="22" t="n">
        <v>29</v>
      </c>
      <c r="D26" s="12" t="n">
        <v>10.6451612903226</v>
      </c>
      <c r="E26" s="23" t="n">
        <v>33</v>
      </c>
      <c r="F26" s="11" t="n">
        <f aca="false">VLOOKUP($A26,[1]ParentFreq!$A$5:$E$50,2)</f>
        <v>10</v>
      </c>
      <c r="G26" s="11" t="n">
        <f aca="false">VLOOKUP($A26,[1]ParentFreq!$A$5:$E$50,3)</f>
        <v>23</v>
      </c>
      <c r="H26" s="12" t="n">
        <f aca="false">VLOOKUP($A26,[1]ParentFreq!$A$5:$E$50,4)</f>
        <v>10.1851851851852</v>
      </c>
      <c r="I26" s="23" t="n">
        <f aca="false">VLOOKUP($A26,[1]ParentFreq!$A$5:$E$50,5)</f>
        <v>33</v>
      </c>
      <c r="J26" s="24" t="n">
        <f aca="false">E26-I26</f>
        <v>0</v>
      </c>
    </row>
    <row r="27" customFormat="false" ht="12.75" hidden="false" customHeight="false" outlineLevel="0" collapsed="false">
      <c r="A27" s="21" t="s">
        <v>36</v>
      </c>
      <c r="B27" s="22"/>
      <c r="C27" s="22" t="n">
        <v>5</v>
      </c>
      <c r="D27" s="12" t="n">
        <v>1.61290322580645</v>
      </c>
      <c r="E27" s="23" t="n">
        <v>5</v>
      </c>
      <c r="F27" s="11" t="str">
        <f aca="false">VLOOKUP($A27,[1]ParentFreq!$A$5:$E$50,2)</f>
        <v>.</v>
      </c>
      <c r="G27" s="11" t="n">
        <f aca="false">VLOOKUP($A27,[1]ParentFreq!$A$5:$E$50,3)</f>
        <v>11</v>
      </c>
      <c r="H27" s="12" t="n">
        <f aca="false">VLOOKUP($A27,[1]ParentFreq!$A$5:$E$50,4)</f>
        <v>3.39506172839506</v>
      </c>
      <c r="I27" s="23" t="n">
        <f aca="false">VLOOKUP($A27,[1]ParentFreq!$A$5:$E$50,5)</f>
        <v>11</v>
      </c>
      <c r="J27" s="24" t="n">
        <f aca="false">E27-I27</f>
        <v>-6</v>
      </c>
    </row>
    <row r="28" customFormat="false" ht="12.75" hidden="false" customHeight="false" outlineLevel="0" collapsed="false">
      <c r="A28" s="21" t="s">
        <v>37</v>
      </c>
      <c r="B28" s="22" t="n">
        <v>4</v>
      </c>
      <c r="C28" s="11" t="n">
        <v>8</v>
      </c>
      <c r="D28" s="12" t="n">
        <v>3.87096774193548</v>
      </c>
      <c r="E28" s="23" t="n">
        <v>12</v>
      </c>
      <c r="F28" s="11" t="str">
        <f aca="false">VLOOKUP($A28,[1]ParentFreq!$A$5:$E$50,2)</f>
        <v>.</v>
      </c>
      <c r="G28" s="11" t="n">
        <f aca="false">VLOOKUP($A28,[1]ParentFreq!$A$5:$E$50,3)</f>
        <v>10</v>
      </c>
      <c r="H28" s="12" t="n">
        <f aca="false">VLOOKUP($A28,[1]ParentFreq!$A$5:$E$50,4)</f>
        <v>3.08641975308642</v>
      </c>
      <c r="I28" s="23" t="n">
        <f aca="false">VLOOKUP($A28,[1]ParentFreq!$A$5:$E$50,5)</f>
        <v>10</v>
      </c>
      <c r="J28" s="24" t="n">
        <f aca="false">E28-I28</f>
        <v>2</v>
      </c>
    </row>
    <row r="29" customFormat="false" ht="12.75" hidden="false" customHeight="false" outlineLevel="0" collapsed="false">
      <c r="A29" s="21" t="s">
        <v>38</v>
      </c>
      <c r="B29" s="22"/>
      <c r="C29" s="11" t="n">
        <v>4</v>
      </c>
      <c r="D29" s="12" t="n">
        <v>1.29032258064516</v>
      </c>
      <c r="E29" s="23" t="n">
        <v>4</v>
      </c>
      <c r="F29" s="11" t="str">
        <f aca="false">VLOOKUP($A29,[1]ParentFreq!$A$5:$E$50,2)</f>
        <v>.</v>
      </c>
      <c r="G29" s="11" t="n">
        <f aca="false">VLOOKUP($A29,[1]ParentFreq!$A$5:$E$50,3)</f>
        <v>5</v>
      </c>
      <c r="H29" s="12" t="n">
        <f aca="false">VLOOKUP($A29,[1]ParentFreq!$A$5:$E$50,4)</f>
        <v>1.54320987654321</v>
      </c>
      <c r="I29" s="23" t="n">
        <f aca="false">VLOOKUP($A29,[1]ParentFreq!$A$5:$E$50,5)</f>
        <v>5</v>
      </c>
      <c r="J29" s="24" t="n">
        <f aca="false">E29-I29</f>
        <v>-1</v>
      </c>
    </row>
    <row r="30" customFormat="false" ht="12.75" hidden="false" customHeight="false" outlineLevel="0" collapsed="false">
      <c r="A30" s="21" t="s">
        <v>39</v>
      </c>
      <c r="B30" s="11" t="n">
        <v>4</v>
      </c>
      <c r="C30" s="22" t="n">
        <v>4</v>
      </c>
      <c r="D30" s="12" t="n">
        <v>2.58064516129032</v>
      </c>
      <c r="E30" s="23" t="n">
        <v>8</v>
      </c>
      <c r="F30" s="11" t="n">
        <f aca="false">VLOOKUP($A30,[1]ParentFreq!$A$5:$E$50,2)</f>
        <v>2</v>
      </c>
      <c r="G30" s="11" t="n">
        <f aca="false">VLOOKUP($A30,[1]ParentFreq!$A$5:$E$50,3)</f>
        <v>10</v>
      </c>
      <c r="H30" s="12" t="n">
        <f aca="false">VLOOKUP($A30,[1]ParentFreq!$A$5:$E$50,4)</f>
        <v>3.7037037037037</v>
      </c>
      <c r="I30" s="23" t="n">
        <f aca="false">VLOOKUP($A30,[1]ParentFreq!$A$5:$E$50,5)</f>
        <v>12</v>
      </c>
      <c r="J30" s="24" t="n">
        <f aca="false">E30-I30</f>
        <v>-4</v>
      </c>
    </row>
    <row r="31" customFormat="false" ht="12.75" hidden="false" customHeight="false" outlineLevel="0" collapsed="false">
      <c r="A31" s="21" t="s">
        <v>40</v>
      </c>
      <c r="C31" s="22" t="n">
        <v>3</v>
      </c>
      <c r="D31" s="12" t="n">
        <v>0.967741935483871</v>
      </c>
      <c r="E31" s="23" t="n">
        <v>3</v>
      </c>
      <c r="F31" s="11" t="str">
        <f aca="false">VLOOKUP($A31,[1]ParentFreq!$A$5:$E$50,2)</f>
        <v>.</v>
      </c>
      <c r="G31" s="11" t="n">
        <f aca="false">VLOOKUP($A31,[1]ParentFreq!$A$5:$E$50,3)</f>
        <v>2</v>
      </c>
      <c r="H31" s="12" t="n">
        <f aca="false">VLOOKUP($A31,[1]ParentFreq!$A$5:$E$50,4)</f>
        <v>0.617283950617284</v>
      </c>
      <c r="I31" s="23" t="n">
        <f aca="false">VLOOKUP($A31,[1]ParentFreq!$A$5:$E$50,5)</f>
        <v>2</v>
      </c>
      <c r="J31" s="24" t="n">
        <f aca="false">E31-I31</f>
        <v>1</v>
      </c>
    </row>
    <row r="32" customFormat="false" ht="12.75" hidden="false" customHeight="false" outlineLevel="0" collapsed="false">
      <c r="A32" s="21" t="s">
        <v>41</v>
      </c>
      <c r="B32" s="22" t="n">
        <v>1</v>
      </c>
      <c r="C32" s="22" t="n">
        <v>8</v>
      </c>
      <c r="D32" s="12" t="n">
        <v>2.90322580645161</v>
      </c>
      <c r="E32" s="23" t="n">
        <v>9</v>
      </c>
      <c r="F32" s="11" t="n">
        <f aca="false">VLOOKUP($A32,[1]ParentFreq!$A$5:$E$50,2)</f>
        <v>1</v>
      </c>
      <c r="G32" s="11" t="n">
        <f aca="false">VLOOKUP($A32,[1]ParentFreq!$A$5:$E$50,3)</f>
        <v>8</v>
      </c>
      <c r="H32" s="12" t="n">
        <f aca="false">VLOOKUP($A32,[1]ParentFreq!$A$5:$E$50,4)</f>
        <v>2.77777777777778</v>
      </c>
      <c r="I32" s="23" t="n">
        <f aca="false">VLOOKUP($A32,[1]ParentFreq!$A$5:$E$50,5)</f>
        <v>9</v>
      </c>
      <c r="J32" s="24" t="n">
        <f aca="false">E32-I32</f>
        <v>0</v>
      </c>
    </row>
    <row r="33" customFormat="false" ht="12.75" hidden="false" customHeight="false" outlineLevel="0" collapsed="false">
      <c r="A33" s="21" t="s">
        <v>42</v>
      </c>
      <c r="B33" s="11" t="n">
        <v>1</v>
      </c>
      <c r="C33" s="22"/>
      <c r="D33" s="12" t="n">
        <v>0.32258064516129</v>
      </c>
      <c r="E33" s="23" t="n">
        <v>1</v>
      </c>
      <c r="F33" s="11" t="n">
        <f aca="false">VLOOKUP($A33,[1]ParentFreq!$A$5:$E$50,2)</f>
        <v>1</v>
      </c>
      <c r="G33" s="11" t="n">
        <f aca="false">VLOOKUP($A33,[1]ParentFreq!$A$5:$E$50,3)</f>
        <v>8</v>
      </c>
      <c r="H33" s="12" t="n">
        <f aca="false">VLOOKUP($A33,[1]ParentFreq!$A$5:$E$50,4)</f>
        <v>2.77777777777778</v>
      </c>
      <c r="I33" s="23" t="n">
        <f aca="false">VLOOKUP($A33,[1]ParentFreq!$A$5:$E$50,5)</f>
        <v>9</v>
      </c>
      <c r="J33" s="24" t="n">
        <f aca="false">E33-I33</f>
        <v>-8</v>
      </c>
    </row>
    <row r="34" customFormat="false" ht="12.75" hidden="false" customHeight="false" outlineLevel="0" collapsed="false">
      <c r="A34" s="21" t="s">
        <v>43</v>
      </c>
      <c r="B34" s="22" t="n">
        <v>15</v>
      </c>
      <c r="C34" s="22"/>
      <c r="D34" s="12" t="n">
        <v>4.83870967741936</v>
      </c>
      <c r="E34" s="23" t="n">
        <v>15</v>
      </c>
      <c r="F34" s="11" t="n">
        <f aca="false">VLOOKUP($A34,[1]ParentFreq!$A$5:$E$50,2)</f>
        <v>18</v>
      </c>
      <c r="G34" s="11" t="str">
        <f aca="false">VLOOKUP($A34,[1]ParentFreq!$A$5:$E$50,3)</f>
        <v>.</v>
      </c>
      <c r="H34" s="12" t="n">
        <f aca="false">VLOOKUP($A34,[1]ParentFreq!$A$5:$E$50,4)</f>
        <v>5.55555555555556</v>
      </c>
      <c r="I34" s="23" t="n">
        <f aca="false">VLOOKUP($A34,[1]ParentFreq!$A$5:$E$50,5)</f>
        <v>18</v>
      </c>
      <c r="J34" s="24" t="n">
        <f aca="false">E34-I34</f>
        <v>-3</v>
      </c>
    </row>
    <row r="35" customFormat="false" ht="12.75" hidden="false" customHeight="false" outlineLevel="0" collapsed="false">
      <c r="A35" s="21" t="s">
        <v>44</v>
      </c>
      <c r="B35" s="22" t="n">
        <v>11</v>
      </c>
      <c r="C35" s="22" t="n">
        <v>5</v>
      </c>
      <c r="D35" s="12" t="n">
        <v>5.16129032258065</v>
      </c>
      <c r="E35" s="23" t="n">
        <v>16</v>
      </c>
      <c r="F35" s="11" t="n">
        <f aca="false">VLOOKUP($A35,[1]ParentFreq!$A$5:$E$50,2)</f>
        <v>8</v>
      </c>
      <c r="G35" s="11" t="n">
        <f aca="false">VLOOKUP($A35,[1]ParentFreq!$A$5:$E$50,3)</f>
        <v>5</v>
      </c>
      <c r="H35" s="12" t="n">
        <f aca="false">VLOOKUP($A35,[1]ParentFreq!$A$5:$E$50,4)</f>
        <v>4.01234567901235</v>
      </c>
      <c r="I35" s="23" t="n">
        <f aca="false">VLOOKUP($A35,[1]ParentFreq!$A$5:$E$50,5)</f>
        <v>13</v>
      </c>
      <c r="J35" s="24" t="n">
        <f aca="false">E35-I35</f>
        <v>3</v>
      </c>
    </row>
    <row r="36" customFormat="false" ht="12.75" hidden="false" customHeight="false" outlineLevel="0" collapsed="false">
      <c r="A36" s="21" t="s">
        <v>45</v>
      </c>
      <c r="B36" s="22" t="n">
        <v>10</v>
      </c>
      <c r="C36" s="22"/>
      <c r="D36" s="12" t="n">
        <v>3.2258064516129</v>
      </c>
      <c r="E36" s="23" t="n">
        <v>10</v>
      </c>
      <c r="F36" s="11" t="n">
        <f aca="false">VLOOKUP($A36,[1]ParentFreq!$A$5:$E$50,2)</f>
        <v>10</v>
      </c>
      <c r="G36" s="11" t="str">
        <f aca="false">VLOOKUP($A36,[1]ParentFreq!$A$5:$E$50,3)</f>
        <v>.</v>
      </c>
      <c r="H36" s="12" t="n">
        <f aca="false">VLOOKUP($A36,[1]ParentFreq!$A$5:$E$50,4)</f>
        <v>3.08641975308642</v>
      </c>
      <c r="I36" s="23" t="n">
        <f aca="false">VLOOKUP($A36,[1]ParentFreq!$A$5:$E$50,5)</f>
        <v>10</v>
      </c>
      <c r="J36" s="24" t="n">
        <f aca="false">E36-I36</f>
        <v>0</v>
      </c>
    </row>
    <row r="37" customFormat="false" ht="12.75" hidden="false" customHeight="false" outlineLevel="0" collapsed="false">
      <c r="A37" s="21" t="s">
        <v>46</v>
      </c>
      <c r="B37" s="11" t="n">
        <v>15</v>
      </c>
      <c r="C37" s="22"/>
      <c r="D37" s="12" t="n">
        <v>4.83870967741936</v>
      </c>
      <c r="E37" s="23" t="n">
        <v>15</v>
      </c>
      <c r="F37" s="11" t="n">
        <f aca="false">VLOOKUP($A37,[1]ParentFreq!$A$5:$E$50,2)</f>
        <v>14</v>
      </c>
      <c r="G37" s="11" t="str">
        <f aca="false">VLOOKUP($A37,[1]ParentFreq!$A$5:$E$50,3)</f>
        <v>.</v>
      </c>
      <c r="H37" s="12" t="n">
        <f aca="false">VLOOKUP($A37,[1]ParentFreq!$A$5:$E$50,4)</f>
        <v>4.32098765432099</v>
      </c>
      <c r="I37" s="23" t="n">
        <f aca="false">VLOOKUP($A37,[1]ParentFreq!$A$5:$E$50,5)</f>
        <v>14</v>
      </c>
      <c r="J37" s="24" t="n">
        <f aca="false">E37-I37</f>
        <v>1</v>
      </c>
    </row>
    <row r="38" customFormat="false" ht="12.75" hidden="false" customHeight="false" outlineLevel="0" collapsed="false">
      <c r="A38" s="21" t="s">
        <v>47</v>
      </c>
      <c r="B38" s="22" t="n">
        <v>5</v>
      </c>
      <c r="C38" s="22"/>
      <c r="D38" s="12" t="n">
        <v>1.61290322580645</v>
      </c>
      <c r="E38" s="23" t="n">
        <v>5</v>
      </c>
      <c r="F38" s="11" t="n">
        <f aca="false">VLOOKUP($A38,[1]ParentFreq!$A$5:$E$50,2)</f>
        <v>6</v>
      </c>
      <c r="G38" s="11" t="str">
        <f aca="false">VLOOKUP($A38,[1]ParentFreq!$A$5:$E$50,3)</f>
        <v>.</v>
      </c>
      <c r="H38" s="12" t="n">
        <f aca="false">VLOOKUP($A38,[1]ParentFreq!$A$5:$E$50,4)</f>
        <v>1.85185185185185</v>
      </c>
      <c r="I38" s="23" t="n">
        <f aca="false">VLOOKUP($A38,[1]ParentFreq!$A$5:$E$50,5)</f>
        <v>6</v>
      </c>
      <c r="J38" s="24" t="n">
        <f aca="false">E38-I38</f>
        <v>-1</v>
      </c>
    </row>
    <row r="39" customFormat="false" ht="12.75" hidden="false" customHeight="false" outlineLevel="0" collapsed="false">
      <c r="A39" s="21" t="s">
        <v>48</v>
      </c>
      <c r="B39" s="22" t="n">
        <v>4</v>
      </c>
      <c r="C39" s="22" t="n">
        <v>12</v>
      </c>
      <c r="D39" s="12" t="n">
        <v>5.16129032258065</v>
      </c>
      <c r="E39" s="23" t="n">
        <v>16</v>
      </c>
      <c r="F39" s="11" t="n">
        <f aca="false">VLOOKUP($A39,[1]ParentFreq!$A$5:$E$50,2)</f>
        <v>11</v>
      </c>
      <c r="G39" s="11" t="n">
        <f aca="false">VLOOKUP($A39,[1]ParentFreq!$A$5:$E$50,3)</f>
        <v>6</v>
      </c>
      <c r="H39" s="12" t="n">
        <f aca="false">VLOOKUP($A39,[1]ParentFreq!$A$5:$E$50,4)</f>
        <v>5.24691358024691</v>
      </c>
      <c r="I39" s="23" t="n">
        <f aca="false">VLOOKUP($A39,[1]ParentFreq!$A$5:$E$50,5)</f>
        <v>17</v>
      </c>
      <c r="J39" s="24" t="n">
        <f aca="false">E39-I39</f>
        <v>-1</v>
      </c>
    </row>
    <row r="40" customFormat="false" ht="12.75" hidden="false" customHeight="false" outlineLevel="0" collapsed="false">
      <c r="A40" s="21" t="s">
        <v>49</v>
      </c>
      <c r="B40" s="22"/>
      <c r="C40" s="11" t="n">
        <v>7</v>
      </c>
      <c r="D40" s="12" t="n">
        <v>2.25806451612903</v>
      </c>
      <c r="E40" s="23" t="n">
        <v>7</v>
      </c>
      <c r="F40" s="11" t="str">
        <f aca="false">VLOOKUP($A40,[1]ParentFreq!$A$5:$E$50,2)</f>
        <v>.</v>
      </c>
      <c r="G40" s="11" t="n">
        <f aca="false">VLOOKUP($A40,[1]ParentFreq!$A$5:$E$50,3)</f>
        <v>14</v>
      </c>
      <c r="H40" s="12" t="n">
        <f aca="false">VLOOKUP($A40,[1]ParentFreq!$A$5:$E$50,4)</f>
        <v>4.32098765432099</v>
      </c>
      <c r="I40" s="23" t="n">
        <f aca="false">VLOOKUP($A40,[1]ParentFreq!$A$5:$E$50,5)</f>
        <v>14</v>
      </c>
      <c r="J40" s="24" t="n">
        <f aca="false">E40-I40</f>
        <v>-7</v>
      </c>
    </row>
    <row r="41" customFormat="false" ht="12.75" hidden="false" customHeight="false" outlineLevel="0" collapsed="false">
      <c r="A41" s="21" t="s">
        <v>50</v>
      </c>
      <c r="B41" s="22" t="n">
        <v>16</v>
      </c>
      <c r="C41" s="22" t="n">
        <v>11</v>
      </c>
      <c r="D41" s="12" t="n">
        <v>8.70967741935484</v>
      </c>
      <c r="E41" s="23" t="n">
        <v>27</v>
      </c>
      <c r="F41" s="11" t="n">
        <f aca="false">VLOOKUP($A41,[1]ParentFreq!$A$5:$E$50,2)</f>
        <v>13</v>
      </c>
      <c r="G41" s="11" t="n">
        <f aca="false">VLOOKUP($A41,[1]ParentFreq!$A$5:$E$50,3)</f>
        <v>16</v>
      </c>
      <c r="H41" s="12" t="n">
        <f aca="false">VLOOKUP($A41,[1]ParentFreq!$A$5:$E$50,4)</f>
        <v>8.95061728395062</v>
      </c>
      <c r="I41" s="23" t="n">
        <f aca="false">VLOOKUP($A41,[1]ParentFreq!$A$5:$E$50,5)</f>
        <v>29</v>
      </c>
      <c r="J41" s="24" t="n">
        <f aca="false">E41-I41</f>
        <v>-2</v>
      </c>
    </row>
    <row r="42" customFormat="false" ht="12.75" hidden="false" customHeight="false" outlineLevel="0" collapsed="false">
      <c r="A42" s="21" t="s">
        <v>51</v>
      </c>
      <c r="B42" s="22" t="n">
        <v>1</v>
      </c>
      <c r="C42" s="22"/>
      <c r="D42" s="12" t="n">
        <v>0.32258064516129</v>
      </c>
      <c r="E42" s="23" t="n">
        <v>1</v>
      </c>
      <c r="F42" s="11" t="str">
        <f aca="false">VLOOKUP($A42,[1]ParentFreq!$A$5:$E$50,2)</f>
        <v>.</v>
      </c>
      <c r="G42" s="11" t="n">
        <f aca="false">VLOOKUP($A42,[1]ParentFreq!$A$5:$E$50,3)</f>
        <v>1</v>
      </c>
      <c r="H42" s="12" t="n">
        <f aca="false">VLOOKUP($A42,[1]ParentFreq!$A$5:$E$50,4)</f>
        <v>0.308641975308642</v>
      </c>
      <c r="I42" s="23" t="n">
        <f aca="false">VLOOKUP($A42,[1]ParentFreq!$A$5:$E$50,5)</f>
        <v>1</v>
      </c>
      <c r="J42" s="24" t="n">
        <f aca="false">E42-I42</f>
        <v>0</v>
      </c>
    </row>
    <row r="43" customFormat="false" ht="12.75" hidden="false" customHeight="false" outlineLevel="0" collapsed="false">
      <c r="A43" s="21" t="s">
        <v>52</v>
      </c>
      <c r="B43" s="22"/>
      <c r="C43" s="11" t="n">
        <v>7</v>
      </c>
      <c r="D43" s="12" t="n">
        <v>2.25806451612903</v>
      </c>
      <c r="E43" s="23" t="n">
        <v>7</v>
      </c>
      <c r="F43" s="11" t="str">
        <f aca="false">VLOOKUP($A43,[1]ParentFreq!$A$5:$E$50,2)</f>
        <v>.</v>
      </c>
      <c r="G43" s="11" t="n">
        <f aca="false">VLOOKUP($A43,[1]ParentFreq!$A$5:$E$50,3)</f>
        <v>4</v>
      </c>
      <c r="H43" s="12" t="n">
        <f aca="false">VLOOKUP($A43,[1]ParentFreq!$A$5:$E$50,4)</f>
        <v>1.23456790123457</v>
      </c>
      <c r="I43" s="23" t="n">
        <f aca="false">VLOOKUP($A43,[1]ParentFreq!$A$5:$E$50,5)</f>
        <v>4</v>
      </c>
      <c r="J43" s="24" t="n">
        <f aca="false">E43-I43</f>
        <v>3</v>
      </c>
    </row>
    <row r="44" customFormat="false" ht="12.75" hidden="false" customHeight="false" outlineLevel="0" collapsed="false">
      <c r="A44" s="21" t="s">
        <v>53</v>
      </c>
      <c r="B44" s="22" t="n">
        <v>45</v>
      </c>
      <c r="C44" s="11" t="n">
        <v>10</v>
      </c>
      <c r="D44" s="12" t="n">
        <v>17.741935483871</v>
      </c>
      <c r="E44" s="23" t="n">
        <v>55</v>
      </c>
      <c r="F44" s="11" t="n">
        <f aca="false">VLOOKUP($A44,[1]ParentFreq!$A$5:$E$50,2)</f>
        <v>47</v>
      </c>
      <c r="G44" s="11" t="n">
        <f aca="false">VLOOKUP($A44,[1]ParentFreq!$A$5:$E$50,3)</f>
        <v>7</v>
      </c>
      <c r="H44" s="12" t="n">
        <f aca="false">VLOOKUP($A44,[1]ParentFreq!$A$5:$E$50,4)</f>
        <v>16.6666666666667</v>
      </c>
      <c r="I44" s="23" t="n">
        <f aca="false">VLOOKUP($A44,[1]ParentFreq!$A$5:$E$50,5)</f>
        <v>54</v>
      </c>
      <c r="J44" s="24" t="n">
        <f aca="false">E44-I44</f>
        <v>1</v>
      </c>
    </row>
    <row r="45" customFormat="false" ht="12.75" hidden="false" customHeight="false" outlineLevel="0" collapsed="false">
      <c r="A45" s="21" t="s">
        <v>54</v>
      </c>
      <c r="B45" s="22" t="n">
        <v>9</v>
      </c>
      <c r="C45" s="22" t="n">
        <v>6</v>
      </c>
      <c r="D45" s="12" t="n">
        <v>4.83870967741936</v>
      </c>
      <c r="E45" s="23" t="n">
        <v>15</v>
      </c>
      <c r="F45" s="11" t="n">
        <f aca="false">VLOOKUP($A45,[1]ParentFreq!$A$5:$E$50,2)</f>
        <v>10</v>
      </c>
      <c r="G45" s="11" t="str">
        <f aca="false">VLOOKUP($A45,[1]ParentFreq!$A$5:$E$50,3)</f>
        <v>.</v>
      </c>
      <c r="H45" s="12" t="n">
        <f aca="false">VLOOKUP($A45,[1]ParentFreq!$A$5:$E$50,4)</f>
        <v>3.08641975308642</v>
      </c>
      <c r="I45" s="23" t="n">
        <f aca="false">VLOOKUP($A45,[1]ParentFreq!$A$5:$E$50,5)</f>
        <v>10</v>
      </c>
      <c r="J45" s="24" t="n">
        <f aca="false">E45-I45</f>
        <v>5</v>
      </c>
    </row>
    <row r="46" customFormat="false" ht="12.75" hidden="false" customHeight="false" outlineLevel="0" collapsed="false">
      <c r="A46" s="21" t="s">
        <v>55</v>
      </c>
      <c r="C46" s="22" t="n">
        <v>6</v>
      </c>
      <c r="D46" s="12" t="n">
        <v>1.93548387096774</v>
      </c>
      <c r="E46" s="23" t="n">
        <v>6</v>
      </c>
      <c r="F46" s="11" t="n">
        <f aca="false">VLOOKUP($A46,[1]ParentFreq!$A$5:$E$50,2)</f>
        <v>4</v>
      </c>
      <c r="G46" s="11" t="n">
        <f aca="false">VLOOKUP($A46,[1]ParentFreq!$A$5:$E$50,3)</f>
        <v>5</v>
      </c>
      <c r="H46" s="12" t="n">
        <f aca="false">VLOOKUP($A46,[1]ParentFreq!$A$5:$E$50,4)</f>
        <v>2.77777777777778</v>
      </c>
      <c r="I46" s="23" t="n">
        <f aca="false">VLOOKUP($A46,[1]ParentFreq!$A$5:$E$50,5)</f>
        <v>9</v>
      </c>
      <c r="J46" s="24" t="n">
        <f aca="false">E46-I46</f>
        <v>-3</v>
      </c>
    </row>
    <row r="47" customFormat="false" ht="13.5" hidden="false" customHeight="false" outlineLevel="0" collapsed="false">
      <c r="A47" s="21" t="s">
        <v>56</v>
      </c>
      <c r="B47" s="22" t="n">
        <v>6</v>
      </c>
      <c r="C47" s="22"/>
      <c r="D47" s="12" t="n">
        <v>1.93548387096774</v>
      </c>
      <c r="E47" s="23" t="n">
        <v>6</v>
      </c>
      <c r="F47" s="11" t="n">
        <f aca="false">VLOOKUP($A47,[1]ParentFreq!$A$5:$E$50,2)</f>
        <v>16</v>
      </c>
      <c r="G47" s="11" t="str">
        <f aca="false">VLOOKUP($A47,[1]ParentFreq!$A$5:$E$50,3)</f>
        <v>.</v>
      </c>
      <c r="H47" s="12" t="n">
        <f aca="false">VLOOKUP($A47,[1]ParentFreq!$A$5:$E$50,4)</f>
        <v>4.93827160493827</v>
      </c>
      <c r="I47" s="23" t="n">
        <f aca="false">VLOOKUP($A47,[1]ParentFreq!$A$5:$E$50,5)</f>
        <v>16</v>
      </c>
      <c r="J47" s="24" t="n">
        <f aca="false">E47-I47</f>
        <v>-10</v>
      </c>
    </row>
    <row r="48" customFormat="false" ht="12.75" hidden="false" customHeight="false" outlineLevel="0" collapsed="false">
      <c r="A48" s="25" t="s">
        <v>6</v>
      </c>
      <c r="B48" s="26" t="n">
        <f aca="false">SUM(B5:B47)</f>
        <v>310</v>
      </c>
      <c r="C48" s="26" t="n">
        <f aca="false">SUM(C5:C47)</f>
        <v>310</v>
      </c>
      <c r="D48" s="26" t="n">
        <f aca="false">SUM(D5:D47)</f>
        <v>200</v>
      </c>
      <c r="E48" s="26" t="n">
        <f aca="false">SUM(E5:E47)</f>
        <v>620</v>
      </c>
      <c r="F48" s="22"/>
      <c r="G48" s="22"/>
      <c r="I48" s="23"/>
    </row>
    <row r="49" customFormat="false" ht="12.75" hidden="false" customHeight="false" outlineLevel="0" collapsed="false">
      <c r="A49" s="21"/>
      <c r="B49" s="22"/>
      <c r="E49" s="23"/>
      <c r="F49" s="22"/>
      <c r="I4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85"/>
    <col collapsed="false" customWidth="true" hidden="false" outlineLevel="0" max="2" min="2" style="28" width="9.85"/>
    <col collapsed="false" customWidth="true" hidden="false" outlineLevel="0" max="3" min="3" style="28" width="9.13"/>
    <col collapsed="false" customWidth="true" hidden="false" outlineLevel="0" max="4" min="4" style="29" width="7.99"/>
    <col collapsed="false" customWidth="true" hidden="false" outlineLevel="0" max="5" min="5" style="29" width="8.99"/>
    <col collapsed="false" customWidth="true" hidden="false" outlineLevel="0" max="6" min="6" style="30" width="7.42"/>
    <col collapsed="false" customWidth="true" hidden="false" outlineLevel="0" max="7" min="7" style="29" width="8.42"/>
    <col collapsed="false" customWidth="true" hidden="false" outlineLevel="0" max="8" min="8" style="30" width="9.13"/>
    <col collapsed="false" customWidth="true" hidden="false" outlineLevel="0" max="9" min="9" style="0" width="2.28"/>
    <col collapsed="false" customWidth="true" hidden="false" outlineLevel="0" max="10" min="10" style="0" width="15.85"/>
    <col collapsed="false" customWidth="true" hidden="false" outlineLevel="0" max="11" min="11" style="0" width="5.42"/>
  </cols>
  <sheetData>
    <row r="1" customFormat="false" ht="15.75" hidden="false" customHeight="false" outlineLevel="0" collapsed="false">
      <c r="A1" s="31" t="s">
        <v>0</v>
      </c>
    </row>
    <row r="2" customFormat="false" ht="15.75" hidden="false" customHeight="false" outlineLevel="0" collapsed="false">
      <c r="A2" s="31" t="s">
        <v>57</v>
      </c>
    </row>
    <row r="3" customFormat="false" ht="15.75" hidden="true" customHeight="false" outlineLevel="0" collapsed="false">
      <c r="A3" s="31"/>
    </row>
    <row r="5" customFormat="false" ht="38.25" hidden="false" customHeight="true" outlineLevel="0" collapsed="false">
      <c r="A5" s="32" t="s">
        <v>58</v>
      </c>
      <c r="B5" s="33" t="s">
        <v>59</v>
      </c>
      <c r="C5" s="33" t="s">
        <v>60</v>
      </c>
      <c r="D5" s="34" t="s">
        <v>61</v>
      </c>
      <c r="E5" s="34" t="s">
        <v>62</v>
      </c>
      <c r="F5" s="35" t="s">
        <v>63</v>
      </c>
      <c r="G5" s="34" t="s">
        <v>64</v>
      </c>
      <c r="H5" s="35" t="s">
        <v>65</v>
      </c>
    </row>
    <row r="6" customFormat="false" ht="12.75" hidden="false" customHeight="false" outlineLevel="0" collapsed="false">
      <c r="A6" s="36" t="n">
        <v>1</v>
      </c>
      <c r="B6" s="37" t="s">
        <v>29</v>
      </c>
      <c r="C6" s="37" t="s">
        <v>25</v>
      </c>
      <c r="D6" s="38" t="n">
        <v>4</v>
      </c>
      <c r="E6" s="39" t="n">
        <v>9</v>
      </c>
      <c r="F6" s="40" t="n">
        <v>2.90322580645161</v>
      </c>
      <c r="G6" s="29" t="n">
        <f aca="false">MAX(0,G5)+E6</f>
        <v>9</v>
      </c>
      <c r="H6" s="30" t="n">
        <f aca="false">MAX(0,H5)+F6</f>
        <v>2.90322580645161</v>
      </c>
      <c r="J6" s="41" t="s">
        <v>66</v>
      </c>
      <c r="K6" s="42"/>
    </row>
    <row r="7" customFormat="false" ht="12.75" hidden="false" customHeight="false" outlineLevel="0" collapsed="false">
      <c r="A7" s="36" t="n">
        <v>2</v>
      </c>
      <c r="B7" s="37" t="s">
        <v>37</v>
      </c>
      <c r="C7" s="37" t="s">
        <v>25</v>
      </c>
      <c r="D7" s="38" t="n">
        <v>32</v>
      </c>
      <c r="E7" s="43" t="n">
        <v>4</v>
      </c>
      <c r="F7" s="40" t="n">
        <v>1.29032258064516</v>
      </c>
      <c r="G7" s="29" t="n">
        <f aca="false">MAX(0,G6)+E7</f>
        <v>13</v>
      </c>
      <c r="H7" s="30" t="n">
        <f aca="false">MAX(0,H6)+F7</f>
        <v>4.19354838709677</v>
      </c>
      <c r="J7" s="41" t="s">
        <v>62</v>
      </c>
      <c r="K7" s="42" t="s">
        <v>6</v>
      </c>
    </row>
    <row r="8" customFormat="false" ht="12.75" hidden="false" customHeight="false" outlineLevel="0" collapsed="false">
      <c r="A8" s="44" t="n">
        <v>3</v>
      </c>
      <c r="B8" s="45" t="s">
        <v>37</v>
      </c>
      <c r="C8" s="45" t="s">
        <v>29</v>
      </c>
      <c r="D8" s="46" t="n">
        <v>65</v>
      </c>
      <c r="E8" s="47" t="n">
        <v>0</v>
      </c>
      <c r="F8" s="48" t="n">
        <v>0</v>
      </c>
      <c r="G8" s="49" t="n">
        <f aca="false">MAX(0,G7)+E8</f>
        <v>13</v>
      </c>
      <c r="H8" s="50" t="n">
        <f aca="false">MAX(0,H7)+F8</f>
        <v>4.19354838709677</v>
      </c>
      <c r="J8" s="41" t="n">
        <v>13</v>
      </c>
      <c r="K8" s="51" t="n">
        <v>1</v>
      </c>
    </row>
    <row r="9" customFormat="false" ht="12.75" hidden="false" customHeight="false" outlineLevel="0" collapsed="false">
      <c r="A9" s="36" t="n">
        <v>4</v>
      </c>
      <c r="B9" s="37" t="s">
        <v>53</v>
      </c>
      <c r="C9" s="37" t="s">
        <v>25</v>
      </c>
      <c r="D9" s="38" t="n">
        <v>1</v>
      </c>
      <c r="E9" s="39" t="n">
        <v>12</v>
      </c>
      <c r="F9" s="40" t="n">
        <v>3.87096774193548</v>
      </c>
      <c r="G9" s="29" t="n">
        <f aca="false">MAX(0,G8)+E9</f>
        <v>25</v>
      </c>
      <c r="H9" s="30" t="n">
        <f aca="false">MAX(0,H8)+F9</f>
        <v>8.06451612903226</v>
      </c>
      <c r="J9" s="52" t="n">
        <v>12</v>
      </c>
      <c r="K9" s="53" t="n">
        <v>5</v>
      </c>
    </row>
    <row r="10" customFormat="false" ht="12.75" hidden="false" customHeight="false" outlineLevel="0" collapsed="false">
      <c r="A10" s="36" t="n">
        <v>5</v>
      </c>
      <c r="B10" s="37" t="s">
        <v>53</v>
      </c>
      <c r="C10" s="37" t="s">
        <v>29</v>
      </c>
      <c r="D10" s="38" t="n">
        <v>2</v>
      </c>
      <c r="E10" s="39" t="n">
        <v>13</v>
      </c>
      <c r="F10" s="40" t="n">
        <v>4.19354838709677</v>
      </c>
      <c r="G10" s="29" t="n">
        <f aca="false">MAX(0,G9)+E10</f>
        <v>38</v>
      </c>
      <c r="H10" s="30" t="n">
        <f aca="false">MAX(0,H9)+F10</f>
        <v>12.258064516129</v>
      </c>
      <c r="J10" s="52" t="n">
        <v>11</v>
      </c>
      <c r="K10" s="53" t="n">
        <v>1</v>
      </c>
    </row>
    <row r="11" customFormat="false" ht="12.75" hidden="false" customHeight="false" outlineLevel="0" collapsed="false">
      <c r="A11" s="36" t="n">
        <v>6</v>
      </c>
      <c r="B11" s="37" t="s">
        <v>53</v>
      </c>
      <c r="C11" s="37" t="s">
        <v>37</v>
      </c>
      <c r="D11" s="38" t="n">
        <v>19</v>
      </c>
      <c r="E11" s="39" t="n">
        <v>8</v>
      </c>
      <c r="F11" s="40" t="n">
        <v>2.58064516129032</v>
      </c>
      <c r="G11" s="29" t="n">
        <f aca="false">MAX(0,G10)+E11</f>
        <v>46</v>
      </c>
      <c r="H11" s="30" t="n">
        <f aca="false">MAX(0,H10)+F11</f>
        <v>14.8387096774194</v>
      </c>
      <c r="J11" s="52" t="n">
        <v>10</v>
      </c>
      <c r="K11" s="53" t="n">
        <v>4</v>
      </c>
    </row>
    <row r="12" customFormat="false" ht="12.75" hidden="false" customHeight="false" outlineLevel="0" collapsed="false">
      <c r="A12" s="36" t="n">
        <v>7</v>
      </c>
      <c r="B12" s="37" t="s">
        <v>43</v>
      </c>
      <c r="C12" s="37" t="s">
        <v>25</v>
      </c>
      <c r="D12" s="38" t="n">
        <v>26</v>
      </c>
      <c r="E12" s="39" t="n">
        <v>5</v>
      </c>
      <c r="F12" s="40" t="n">
        <v>1.61290322580645</v>
      </c>
      <c r="G12" s="29" t="n">
        <f aca="false">MAX(0,G11)+E12</f>
        <v>51</v>
      </c>
      <c r="H12" s="30" t="n">
        <f aca="false">MAX(0,H11)+F12</f>
        <v>16.4516129032258</v>
      </c>
      <c r="J12" s="52" t="n">
        <v>9</v>
      </c>
      <c r="K12" s="53" t="n">
        <v>5</v>
      </c>
    </row>
    <row r="13" customFormat="false" ht="12.75" hidden="false" customHeight="false" outlineLevel="0" collapsed="false">
      <c r="A13" s="44" t="n">
        <v>8</v>
      </c>
      <c r="B13" s="45" t="s">
        <v>43</v>
      </c>
      <c r="C13" s="45" t="s">
        <v>29</v>
      </c>
      <c r="D13" s="46" t="n">
        <v>53</v>
      </c>
      <c r="E13" s="47" t="n">
        <v>0</v>
      </c>
      <c r="F13" s="48" t="n">
        <v>0</v>
      </c>
      <c r="G13" s="49" t="n">
        <f aca="false">MAX(0,G12)+E13</f>
        <v>51</v>
      </c>
      <c r="H13" s="50" t="n">
        <f aca="false">MAX(0,H12)+F13</f>
        <v>16.4516129032258</v>
      </c>
      <c r="J13" s="52" t="n">
        <v>8</v>
      </c>
      <c r="K13" s="53" t="n">
        <v>1</v>
      </c>
    </row>
    <row r="14" customFormat="false" ht="12.75" hidden="false" customHeight="false" outlineLevel="0" collapsed="false">
      <c r="A14" s="44" t="n">
        <v>9</v>
      </c>
      <c r="B14" s="45" t="s">
        <v>43</v>
      </c>
      <c r="C14" s="45" t="s">
        <v>37</v>
      </c>
      <c r="D14" s="46" t="n">
        <v>110</v>
      </c>
      <c r="E14" s="54" t="n">
        <v>0</v>
      </c>
      <c r="F14" s="48" t="n">
        <v>0</v>
      </c>
      <c r="G14" s="49" t="n">
        <f aca="false">MAX(0,G13)+E14</f>
        <v>51</v>
      </c>
      <c r="H14" s="50" t="n">
        <f aca="false">MAX(0,H13)+F14</f>
        <v>16.4516129032258</v>
      </c>
      <c r="J14" s="52" t="n">
        <v>7</v>
      </c>
      <c r="K14" s="53" t="n">
        <v>2</v>
      </c>
    </row>
    <row r="15" customFormat="false" ht="12.75" hidden="false" customHeight="false" outlineLevel="0" collapsed="false">
      <c r="A15" s="36" t="n">
        <v>10</v>
      </c>
      <c r="B15" s="37" t="s">
        <v>43</v>
      </c>
      <c r="C15" s="37" t="s">
        <v>53</v>
      </c>
      <c r="D15" s="38" t="n">
        <v>12</v>
      </c>
      <c r="E15" s="39" t="n">
        <v>10</v>
      </c>
      <c r="F15" s="40" t="n">
        <v>3.2258064516129</v>
      </c>
      <c r="G15" s="29" t="n">
        <f aca="false">MAX(0,G14)+E15</f>
        <v>61</v>
      </c>
      <c r="H15" s="30" t="n">
        <f aca="false">MAX(0,H14)+F15</f>
        <v>19.6774193548387</v>
      </c>
      <c r="J15" s="52" t="n">
        <v>6</v>
      </c>
      <c r="K15" s="53" t="n">
        <v>6</v>
      </c>
    </row>
    <row r="16" customFormat="false" ht="12.75" hidden="false" customHeight="false" outlineLevel="0" collapsed="false">
      <c r="A16" s="36" t="n">
        <v>11</v>
      </c>
      <c r="B16" s="37" t="s">
        <v>18</v>
      </c>
      <c r="C16" s="37" t="s">
        <v>25</v>
      </c>
      <c r="D16" s="38" t="n">
        <v>8</v>
      </c>
      <c r="E16" s="39" t="n">
        <v>9</v>
      </c>
      <c r="F16" s="40" t="n">
        <v>2.90322580645161</v>
      </c>
      <c r="G16" s="29" t="n">
        <f aca="false">MAX(0,G15)+E16</f>
        <v>70</v>
      </c>
      <c r="H16" s="30" t="n">
        <f aca="false">MAX(0,H15)+F16</f>
        <v>22.5806451612903</v>
      </c>
      <c r="J16" s="52" t="n">
        <v>5</v>
      </c>
      <c r="K16" s="53" t="n">
        <v>5</v>
      </c>
    </row>
    <row r="17" customFormat="false" ht="12.75" hidden="false" customHeight="false" outlineLevel="0" collapsed="false">
      <c r="A17" s="36" t="n">
        <v>12</v>
      </c>
      <c r="B17" s="37" t="s">
        <v>18</v>
      </c>
      <c r="C17" s="37" t="s">
        <v>29</v>
      </c>
      <c r="D17" s="38" t="n">
        <v>25</v>
      </c>
      <c r="E17" s="39" t="n">
        <v>6</v>
      </c>
      <c r="F17" s="40" t="n">
        <v>1.93548387096774</v>
      </c>
      <c r="G17" s="29" t="n">
        <f aca="false">MAX(0,G16)+E17</f>
        <v>76</v>
      </c>
      <c r="H17" s="30" t="n">
        <f aca="false">MAX(0,H16)+F17</f>
        <v>24.5161290322581</v>
      </c>
      <c r="J17" s="52" t="n">
        <v>4</v>
      </c>
      <c r="K17" s="53" t="n">
        <v>8</v>
      </c>
    </row>
    <row r="18" customFormat="false" ht="12.75" hidden="false" customHeight="false" outlineLevel="0" collapsed="false">
      <c r="A18" s="44" t="n">
        <v>13</v>
      </c>
      <c r="B18" s="45" t="s">
        <v>18</v>
      </c>
      <c r="C18" s="45" t="s">
        <v>37</v>
      </c>
      <c r="D18" s="46" t="n">
        <v>95</v>
      </c>
      <c r="E18" s="47" t="n">
        <v>0</v>
      </c>
      <c r="F18" s="48" t="n">
        <v>0</v>
      </c>
      <c r="G18" s="49" t="n">
        <f aca="false">MAX(0,G17)+E18</f>
        <v>76</v>
      </c>
      <c r="H18" s="50" t="n">
        <f aca="false">MAX(0,H17)+F18</f>
        <v>24.5161290322581</v>
      </c>
      <c r="J18" s="52" t="n">
        <v>3</v>
      </c>
      <c r="K18" s="53" t="n">
        <v>3</v>
      </c>
    </row>
    <row r="19" customFormat="false" ht="12.75" hidden="false" customHeight="false" outlineLevel="0" collapsed="false">
      <c r="A19" s="44" t="n">
        <v>14</v>
      </c>
      <c r="B19" s="45" t="s">
        <v>18</v>
      </c>
      <c r="C19" s="45" t="s">
        <v>43</v>
      </c>
      <c r="D19" s="46" t="n">
        <v>81</v>
      </c>
      <c r="E19" s="47" t="n">
        <v>0</v>
      </c>
      <c r="F19" s="48" t="n">
        <v>0</v>
      </c>
      <c r="G19" s="49" t="n">
        <f aca="false">MAX(0,G18)+E19</f>
        <v>76</v>
      </c>
      <c r="H19" s="50" t="n">
        <f aca="false">MAX(0,H18)+F19</f>
        <v>24.5161290322581</v>
      </c>
      <c r="J19" s="52" t="n">
        <v>2</v>
      </c>
      <c r="K19" s="53" t="n">
        <v>4</v>
      </c>
    </row>
    <row r="20" customFormat="false" ht="12.75" hidden="false" customHeight="false" outlineLevel="0" collapsed="false">
      <c r="A20" s="36" t="n">
        <v>15</v>
      </c>
      <c r="B20" s="37" t="s">
        <v>51</v>
      </c>
      <c r="C20" s="37" t="s">
        <v>23</v>
      </c>
      <c r="D20" s="38" t="n">
        <v>62</v>
      </c>
      <c r="E20" s="39" t="n">
        <v>1</v>
      </c>
      <c r="F20" s="40" t="n">
        <v>0.32258064516129</v>
      </c>
      <c r="G20" s="29" t="n">
        <f aca="false">MAX(0,G19)+E20</f>
        <v>77</v>
      </c>
      <c r="H20" s="30" t="n">
        <f aca="false">MAX(0,H19)+F20</f>
        <v>24.8387096774194</v>
      </c>
      <c r="J20" s="52" t="n">
        <v>1</v>
      </c>
      <c r="K20" s="53" t="n">
        <v>9</v>
      </c>
    </row>
    <row r="21" customFormat="false" ht="12.75" hidden="false" customHeight="false" outlineLevel="0" collapsed="false">
      <c r="A21" s="36" t="n">
        <v>16</v>
      </c>
      <c r="B21" s="37" t="s">
        <v>54</v>
      </c>
      <c r="C21" s="37" t="s">
        <v>23</v>
      </c>
      <c r="D21" s="38" t="n">
        <v>16</v>
      </c>
      <c r="E21" s="39" t="n">
        <v>9</v>
      </c>
      <c r="F21" s="40" t="n">
        <v>2.90322580645161</v>
      </c>
      <c r="G21" s="29" t="n">
        <f aca="false">MAX(0,G20)+E21</f>
        <v>86</v>
      </c>
      <c r="H21" s="30" t="n">
        <f aca="false">MAX(0,H20)+F21</f>
        <v>27.741935483871</v>
      </c>
      <c r="J21" s="52" t="n">
        <v>0</v>
      </c>
      <c r="K21" s="53" t="n">
        <v>59</v>
      </c>
    </row>
    <row r="22" customFormat="false" ht="12.75" hidden="false" customHeight="false" outlineLevel="0" collapsed="false">
      <c r="A22" s="44" t="n">
        <v>17</v>
      </c>
      <c r="B22" s="45" t="s">
        <v>54</v>
      </c>
      <c r="C22" s="45" t="s">
        <v>51</v>
      </c>
      <c r="D22" s="46" t="n">
        <v>84</v>
      </c>
      <c r="E22" s="47" t="n">
        <v>0</v>
      </c>
      <c r="F22" s="48" t="n">
        <v>0</v>
      </c>
      <c r="G22" s="49" t="n">
        <f aca="false">MAX(0,G21)+E22</f>
        <v>86</v>
      </c>
      <c r="H22" s="50" t="n">
        <f aca="false">MAX(0,H21)+F22</f>
        <v>27.741935483871</v>
      </c>
      <c r="J22" s="55" t="s">
        <v>67</v>
      </c>
      <c r="K22" s="56" t="n">
        <v>113</v>
      </c>
    </row>
    <row r="23" customFormat="false" ht="12.75" hidden="false" customHeight="false" outlineLevel="0" collapsed="false">
      <c r="A23" s="36" t="n">
        <v>18</v>
      </c>
      <c r="B23" s="37" t="s">
        <v>39</v>
      </c>
      <c r="C23" s="37" t="s">
        <v>23</v>
      </c>
      <c r="D23" s="38" t="n">
        <v>18</v>
      </c>
      <c r="E23" s="43" t="n">
        <v>4</v>
      </c>
      <c r="F23" s="40" t="n">
        <v>1.29032258064516</v>
      </c>
      <c r="G23" s="29" t="n">
        <f aca="false">MAX(0,G22)+E23</f>
        <v>90</v>
      </c>
      <c r="H23" s="30" t="n">
        <f aca="false">MAX(0,H22)+F23</f>
        <v>29.0322580645161</v>
      </c>
    </row>
    <row r="24" customFormat="false" ht="12.75" hidden="false" customHeight="false" outlineLevel="0" collapsed="false">
      <c r="A24" s="44" t="n">
        <v>19</v>
      </c>
      <c r="B24" s="45" t="s">
        <v>39</v>
      </c>
      <c r="C24" s="45" t="s">
        <v>51</v>
      </c>
      <c r="D24" s="46" t="n">
        <v>89</v>
      </c>
      <c r="E24" s="47" t="n">
        <v>0</v>
      </c>
      <c r="F24" s="48" t="n">
        <v>0</v>
      </c>
      <c r="G24" s="49" t="n">
        <f aca="false">MAX(0,G23)+E24</f>
        <v>90</v>
      </c>
      <c r="H24" s="50" t="n">
        <f aca="false">MAX(0,H23)+F24</f>
        <v>29.0322580645161</v>
      </c>
    </row>
    <row r="25" customFormat="false" ht="12.75" hidden="false" customHeight="false" outlineLevel="0" collapsed="false">
      <c r="A25" s="36" t="n">
        <v>20</v>
      </c>
      <c r="B25" s="37" t="s">
        <v>14</v>
      </c>
      <c r="C25" s="37" t="s">
        <v>23</v>
      </c>
      <c r="D25" s="38" t="n">
        <v>13</v>
      </c>
      <c r="E25" s="39" t="n">
        <v>10</v>
      </c>
      <c r="F25" s="40" t="n">
        <v>3.2258064516129</v>
      </c>
      <c r="G25" s="29" t="n">
        <f aca="false">MAX(0,G24)+E25</f>
        <v>100</v>
      </c>
      <c r="H25" s="30" t="n">
        <f aca="false">MAX(0,H24)+F25</f>
        <v>32.258064516129</v>
      </c>
    </row>
    <row r="26" customFormat="false" ht="12.75" hidden="false" customHeight="false" outlineLevel="0" collapsed="false">
      <c r="A26" s="44" t="n">
        <v>21</v>
      </c>
      <c r="B26" s="45" t="s">
        <v>14</v>
      </c>
      <c r="C26" s="45" t="s">
        <v>51</v>
      </c>
      <c r="D26" s="46" t="n">
        <v>79</v>
      </c>
      <c r="E26" s="47" t="n">
        <v>0</v>
      </c>
      <c r="F26" s="48" t="n">
        <v>0</v>
      </c>
      <c r="G26" s="49" t="n">
        <f aca="false">MAX(0,G25)+E26</f>
        <v>100</v>
      </c>
      <c r="H26" s="50" t="n">
        <f aca="false">MAX(0,H25)+F26</f>
        <v>32.258064516129</v>
      </c>
    </row>
    <row r="27" customFormat="false" ht="12.75" hidden="false" customHeight="false" outlineLevel="0" collapsed="false">
      <c r="A27" s="36" t="n">
        <v>22</v>
      </c>
      <c r="B27" s="37" t="s">
        <v>14</v>
      </c>
      <c r="C27" s="37" t="s">
        <v>54</v>
      </c>
      <c r="D27" s="38" t="n">
        <v>34</v>
      </c>
      <c r="E27" s="39" t="n">
        <v>6</v>
      </c>
      <c r="F27" s="40" t="n">
        <v>1.93548387096774</v>
      </c>
      <c r="G27" s="29" t="n">
        <f aca="false">MAX(0,G26)+E27</f>
        <v>106</v>
      </c>
      <c r="H27" s="30" t="n">
        <f aca="false">MAX(0,H26)+F27</f>
        <v>34.1935483870968</v>
      </c>
    </row>
    <row r="28" customFormat="false" ht="12.75" hidden="false" customHeight="false" outlineLevel="0" collapsed="false">
      <c r="A28" s="36" t="n">
        <v>23</v>
      </c>
      <c r="B28" s="37" t="s">
        <v>14</v>
      </c>
      <c r="C28" s="37" t="s">
        <v>39</v>
      </c>
      <c r="D28" s="38" t="n">
        <v>36</v>
      </c>
      <c r="E28" s="39" t="n">
        <v>4</v>
      </c>
      <c r="F28" s="40" t="n">
        <v>1.29032258064516</v>
      </c>
      <c r="G28" s="29" t="n">
        <f aca="false">MAX(0,G27)+E28</f>
        <v>110</v>
      </c>
      <c r="H28" s="30" t="n">
        <f aca="false">MAX(0,H27)+F28</f>
        <v>35.4838709677419</v>
      </c>
    </row>
    <row r="29" customFormat="false" ht="12.75" hidden="false" customHeight="false" outlineLevel="0" collapsed="false">
      <c r="A29" s="44" t="n">
        <v>25</v>
      </c>
      <c r="B29" s="45" t="s">
        <v>68</v>
      </c>
      <c r="C29" s="45" t="s">
        <v>69</v>
      </c>
      <c r="D29" s="46" t="n">
        <v>104</v>
      </c>
      <c r="E29" s="47" t="n">
        <v>0</v>
      </c>
      <c r="F29" s="48" t="n">
        <v>0</v>
      </c>
      <c r="G29" s="49" t="n">
        <f aca="false">MAX(0,G28)+E29</f>
        <v>110</v>
      </c>
      <c r="H29" s="50" t="n">
        <f aca="false">MAX(0,H28)+F29</f>
        <v>35.4838709677419</v>
      </c>
    </row>
    <row r="30" customFormat="false" ht="12.75" hidden="false" customHeight="false" outlineLevel="0" collapsed="false">
      <c r="A30" s="44" t="n">
        <v>26</v>
      </c>
      <c r="B30" s="45" t="s">
        <v>68</v>
      </c>
      <c r="C30" s="45" t="s">
        <v>49</v>
      </c>
      <c r="D30" s="46" t="n">
        <v>52</v>
      </c>
      <c r="E30" s="54" t="n">
        <v>0</v>
      </c>
      <c r="F30" s="48" t="n">
        <v>0</v>
      </c>
      <c r="G30" s="49" t="n">
        <f aca="false">MAX(0,G29)+E30</f>
        <v>110</v>
      </c>
      <c r="H30" s="50" t="n">
        <f aca="false">MAX(0,H29)+F30</f>
        <v>35.4838709677419</v>
      </c>
    </row>
    <row r="31" customFormat="false" ht="12.75" hidden="false" customHeight="false" outlineLevel="0" collapsed="false">
      <c r="A31" s="44" t="n">
        <v>27</v>
      </c>
      <c r="B31" s="45" t="s">
        <v>42</v>
      </c>
      <c r="C31" s="45" t="s">
        <v>69</v>
      </c>
      <c r="D31" s="46" t="n">
        <v>113</v>
      </c>
      <c r="E31" s="47" t="n">
        <v>0</v>
      </c>
      <c r="F31" s="48" t="n">
        <v>0</v>
      </c>
      <c r="G31" s="49" t="n">
        <f aca="false">MAX(0,G30)+E31</f>
        <v>110</v>
      </c>
      <c r="H31" s="50" t="n">
        <f aca="false">MAX(0,H30)+F31</f>
        <v>35.4838709677419</v>
      </c>
    </row>
    <row r="32" customFormat="false" ht="12.75" hidden="false" customHeight="false" outlineLevel="0" collapsed="false">
      <c r="A32" s="36" t="n">
        <v>28</v>
      </c>
      <c r="B32" s="37" t="s">
        <v>42</v>
      </c>
      <c r="C32" s="37" t="s">
        <v>49</v>
      </c>
      <c r="D32" s="38" t="n">
        <v>80</v>
      </c>
      <c r="E32" s="39" t="n">
        <v>1</v>
      </c>
      <c r="F32" s="40" t="n">
        <v>0.32258064516129</v>
      </c>
      <c r="G32" s="29" t="n">
        <f aca="false">MAX(0,G31)+E32</f>
        <v>111</v>
      </c>
      <c r="H32" s="30" t="n">
        <f aca="false">MAX(0,H31)+F32</f>
        <v>35.8064516129032</v>
      </c>
    </row>
    <row r="33" customFormat="false" ht="12.75" hidden="false" customHeight="false" outlineLevel="0" collapsed="false">
      <c r="A33" s="44" t="n">
        <v>29</v>
      </c>
      <c r="B33" s="45" t="s">
        <v>42</v>
      </c>
      <c r="C33" s="45" t="s">
        <v>68</v>
      </c>
      <c r="D33" s="46" t="n">
        <v>111</v>
      </c>
      <c r="E33" s="47" t="n">
        <v>0</v>
      </c>
      <c r="F33" s="48" t="n">
        <v>0</v>
      </c>
      <c r="G33" s="49" t="n">
        <f aca="false">MAX(0,G32)+E33</f>
        <v>111</v>
      </c>
      <c r="H33" s="50" t="n">
        <f aca="false">MAX(0,H32)+F33</f>
        <v>35.8064516129032</v>
      </c>
    </row>
    <row r="34" customFormat="false" ht="12.75" hidden="false" customHeight="false" outlineLevel="0" collapsed="false">
      <c r="A34" s="44" t="n">
        <v>30</v>
      </c>
      <c r="B34" s="45" t="s">
        <v>48</v>
      </c>
      <c r="C34" s="45" t="s">
        <v>69</v>
      </c>
      <c r="D34" s="46" t="n">
        <v>70</v>
      </c>
      <c r="E34" s="47" t="n">
        <v>0</v>
      </c>
      <c r="F34" s="48" t="n">
        <v>0</v>
      </c>
      <c r="G34" s="49" t="n">
        <f aca="false">MAX(0,G33)+E34</f>
        <v>111</v>
      </c>
      <c r="H34" s="50" t="n">
        <f aca="false">MAX(0,H33)+F34</f>
        <v>35.8064516129032</v>
      </c>
    </row>
    <row r="35" customFormat="false" ht="12.75" hidden="false" customHeight="false" outlineLevel="0" collapsed="false">
      <c r="A35" s="36" t="n">
        <v>31</v>
      </c>
      <c r="B35" s="37" t="s">
        <v>48</v>
      </c>
      <c r="C35" s="37" t="s">
        <v>49</v>
      </c>
      <c r="D35" s="38" t="n">
        <v>20</v>
      </c>
      <c r="E35" s="39" t="n">
        <v>4</v>
      </c>
      <c r="F35" s="40" t="n">
        <v>1.29032258064516</v>
      </c>
      <c r="G35" s="29" t="n">
        <f aca="false">MAX(0,G34)+E35</f>
        <v>115</v>
      </c>
      <c r="H35" s="30" t="n">
        <f aca="false">MAX(0,H34)+F35</f>
        <v>37.0967741935484</v>
      </c>
    </row>
    <row r="36" customFormat="false" ht="12.75" hidden="false" customHeight="false" outlineLevel="0" collapsed="false">
      <c r="A36" s="44" t="n">
        <v>32</v>
      </c>
      <c r="B36" s="45" t="s">
        <v>48</v>
      </c>
      <c r="C36" s="45" t="s">
        <v>68</v>
      </c>
      <c r="D36" s="46" t="n">
        <v>58</v>
      </c>
      <c r="E36" s="47" t="n">
        <v>0</v>
      </c>
      <c r="F36" s="48" t="n">
        <v>0</v>
      </c>
      <c r="G36" s="49" t="n">
        <f aca="false">MAX(0,G35)+E36</f>
        <v>115</v>
      </c>
      <c r="H36" s="50" t="n">
        <f aca="false">MAX(0,H35)+F36</f>
        <v>37.0967741935484</v>
      </c>
    </row>
    <row r="37" customFormat="false" ht="12.75" hidden="false" customHeight="false" outlineLevel="0" collapsed="false">
      <c r="A37" s="44" t="n">
        <v>33</v>
      </c>
      <c r="B37" s="45" t="s">
        <v>48</v>
      </c>
      <c r="C37" s="45" t="s">
        <v>42</v>
      </c>
      <c r="D37" s="46" t="n">
        <v>82</v>
      </c>
      <c r="E37" s="47" t="n">
        <v>0</v>
      </c>
      <c r="F37" s="48" t="n">
        <v>0</v>
      </c>
      <c r="G37" s="49" t="n">
        <f aca="false">MAX(0,G36)+E37</f>
        <v>115</v>
      </c>
      <c r="H37" s="50" t="n">
        <f aca="false">MAX(0,H36)+F37</f>
        <v>37.0967741935484</v>
      </c>
    </row>
    <row r="38" customFormat="false" ht="12.75" hidden="false" customHeight="false" outlineLevel="0" collapsed="false">
      <c r="A38" s="44" t="n">
        <v>34</v>
      </c>
      <c r="B38" s="45" t="s">
        <v>20</v>
      </c>
      <c r="C38" s="45" t="s">
        <v>69</v>
      </c>
      <c r="D38" s="46" t="n">
        <v>101</v>
      </c>
      <c r="E38" s="47" t="n">
        <v>0</v>
      </c>
      <c r="F38" s="48" t="n">
        <v>0</v>
      </c>
      <c r="G38" s="49" t="n">
        <f aca="false">MAX(0,G37)+E38</f>
        <v>115</v>
      </c>
      <c r="H38" s="50" t="n">
        <f aca="false">MAX(0,H37)+F38</f>
        <v>37.0967741935484</v>
      </c>
    </row>
    <row r="39" customFormat="false" ht="12.75" hidden="false" customHeight="false" outlineLevel="0" collapsed="false">
      <c r="A39" s="36" t="n">
        <v>35</v>
      </c>
      <c r="B39" s="37" t="s">
        <v>20</v>
      </c>
      <c r="C39" s="37" t="s">
        <v>49</v>
      </c>
      <c r="D39" s="38" t="n">
        <v>49</v>
      </c>
      <c r="E39" s="39" t="n">
        <v>2</v>
      </c>
      <c r="F39" s="40" t="n">
        <v>0.645161290322581</v>
      </c>
      <c r="G39" s="29" t="n">
        <f aca="false">MAX(0,G38)+E39</f>
        <v>117</v>
      </c>
      <c r="H39" s="30" t="n">
        <f aca="false">MAX(0,H38)+F39</f>
        <v>37.741935483871</v>
      </c>
    </row>
    <row r="40" customFormat="false" ht="12.75" hidden="false" customHeight="false" outlineLevel="0" collapsed="false">
      <c r="A40" s="44" t="n">
        <v>36</v>
      </c>
      <c r="B40" s="45" t="s">
        <v>20</v>
      </c>
      <c r="C40" s="45" t="s">
        <v>42</v>
      </c>
      <c r="D40" s="46" t="n">
        <v>108</v>
      </c>
      <c r="E40" s="47" t="n">
        <v>0</v>
      </c>
      <c r="F40" s="48" t="n">
        <v>0</v>
      </c>
      <c r="G40" s="49" t="n">
        <f aca="false">MAX(0,G39)+E40</f>
        <v>117</v>
      </c>
      <c r="H40" s="50" t="n">
        <f aca="false">MAX(0,H39)+F40</f>
        <v>37.741935483871</v>
      </c>
    </row>
    <row r="41" customFormat="false" ht="12.75" hidden="false" customHeight="false" outlineLevel="0" collapsed="false">
      <c r="A41" s="44" t="n">
        <v>37</v>
      </c>
      <c r="B41" s="45" t="s">
        <v>20</v>
      </c>
      <c r="C41" s="45" t="s">
        <v>48</v>
      </c>
      <c r="D41" s="46" t="n">
        <v>50</v>
      </c>
      <c r="E41" s="54" t="n">
        <v>0</v>
      </c>
      <c r="F41" s="48" t="n">
        <v>0</v>
      </c>
      <c r="G41" s="49" t="n">
        <f aca="false">MAX(0,G40)+E41</f>
        <v>117</v>
      </c>
      <c r="H41" s="50" t="n">
        <f aca="false">MAX(0,H40)+F41</f>
        <v>37.741935483871</v>
      </c>
    </row>
    <row r="42" customFormat="false" ht="12.75" hidden="false" customHeight="false" outlineLevel="0" collapsed="false">
      <c r="A42" s="44" t="n">
        <v>38</v>
      </c>
      <c r="B42" s="45" t="s">
        <v>38</v>
      </c>
      <c r="C42" s="45" t="s">
        <v>26</v>
      </c>
      <c r="D42" s="46" t="n">
        <v>77</v>
      </c>
      <c r="E42" s="47" t="n">
        <v>0</v>
      </c>
      <c r="F42" s="48" t="n">
        <v>0</v>
      </c>
      <c r="G42" s="49" t="n">
        <f aca="false">MAX(0,G41)+E42</f>
        <v>117</v>
      </c>
      <c r="H42" s="50" t="n">
        <f aca="false">MAX(0,H41)+F42</f>
        <v>37.741935483871</v>
      </c>
    </row>
    <row r="43" customFormat="false" ht="12.75" hidden="false" customHeight="false" outlineLevel="0" collapsed="false">
      <c r="A43" s="44" t="n">
        <v>39</v>
      </c>
      <c r="B43" s="45" t="s">
        <v>55</v>
      </c>
      <c r="C43" s="45" t="s">
        <v>26</v>
      </c>
      <c r="D43" s="46" t="n">
        <v>64</v>
      </c>
      <c r="E43" s="54" t="n">
        <v>0</v>
      </c>
      <c r="F43" s="48" t="n">
        <v>0</v>
      </c>
      <c r="G43" s="49" t="n">
        <f aca="false">MAX(0,G42)+E43</f>
        <v>117</v>
      </c>
      <c r="H43" s="50" t="n">
        <f aca="false">MAX(0,H42)+F43</f>
        <v>37.741935483871</v>
      </c>
    </row>
    <row r="44" customFormat="false" ht="12.75" hidden="false" customHeight="false" outlineLevel="0" collapsed="false">
      <c r="A44" s="44" t="n">
        <v>40</v>
      </c>
      <c r="B44" s="45" t="s">
        <v>55</v>
      </c>
      <c r="C44" s="45" t="s">
        <v>38</v>
      </c>
      <c r="D44" s="46" t="n">
        <v>94</v>
      </c>
      <c r="E44" s="54" t="n">
        <v>0</v>
      </c>
      <c r="F44" s="48" t="n">
        <v>0</v>
      </c>
      <c r="G44" s="49" t="n">
        <f aca="false">MAX(0,G43)+E44</f>
        <v>117</v>
      </c>
      <c r="H44" s="50" t="n">
        <f aca="false">MAX(0,H43)+F44</f>
        <v>37.741935483871</v>
      </c>
    </row>
    <row r="45" customFormat="false" ht="12.75" hidden="false" customHeight="false" outlineLevel="0" collapsed="false">
      <c r="A45" s="36" t="n">
        <v>41</v>
      </c>
      <c r="B45" s="37" t="s">
        <v>41</v>
      </c>
      <c r="C45" s="37" t="s">
        <v>26</v>
      </c>
      <c r="D45" s="38" t="n">
        <v>57</v>
      </c>
      <c r="E45" s="39" t="n">
        <v>1</v>
      </c>
      <c r="F45" s="40" t="n">
        <v>0.32258064516129</v>
      </c>
      <c r="G45" s="29" t="n">
        <f aca="false">MAX(0,G44)+E45</f>
        <v>118</v>
      </c>
      <c r="H45" s="30" t="n">
        <f aca="false">MAX(0,H44)+F45</f>
        <v>38.0645161290323</v>
      </c>
    </row>
    <row r="46" customFormat="false" ht="12.75" hidden="false" customHeight="false" outlineLevel="0" collapsed="false">
      <c r="A46" s="44" t="n">
        <v>42</v>
      </c>
      <c r="B46" s="45" t="s">
        <v>41</v>
      </c>
      <c r="C46" s="45" t="s">
        <v>38</v>
      </c>
      <c r="D46" s="46" t="n">
        <v>83</v>
      </c>
      <c r="E46" s="47" t="n">
        <v>0</v>
      </c>
      <c r="F46" s="48" t="n">
        <v>0</v>
      </c>
      <c r="G46" s="49" t="n">
        <f aca="false">MAX(0,G45)+E46</f>
        <v>118</v>
      </c>
      <c r="H46" s="50" t="n">
        <f aca="false">MAX(0,H45)+F46</f>
        <v>38.0645161290323</v>
      </c>
    </row>
    <row r="47" customFormat="false" ht="12.75" hidden="false" customHeight="false" outlineLevel="0" collapsed="false">
      <c r="A47" s="44" t="n">
        <v>43</v>
      </c>
      <c r="B47" s="45" t="s">
        <v>41</v>
      </c>
      <c r="C47" s="45" t="s">
        <v>55</v>
      </c>
      <c r="D47" s="46" t="n">
        <v>68</v>
      </c>
      <c r="E47" s="47" t="n">
        <v>0</v>
      </c>
      <c r="F47" s="48" t="n">
        <v>0</v>
      </c>
      <c r="G47" s="49" t="n">
        <f aca="false">MAX(0,G46)+E47</f>
        <v>118</v>
      </c>
      <c r="H47" s="50" t="n">
        <f aca="false">MAX(0,H46)+F47</f>
        <v>38.0645161290323</v>
      </c>
    </row>
    <row r="48" customFormat="false" ht="12.75" hidden="false" customHeight="false" outlineLevel="0" collapsed="false">
      <c r="A48" s="36" t="n">
        <v>44</v>
      </c>
      <c r="B48" s="37" t="s">
        <v>17</v>
      </c>
      <c r="C48" s="37" t="s">
        <v>26</v>
      </c>
      <c r="D48" s="38" t="n">
        <v>43</v>
      </c>
      <c r="E48" s="43" t="n">
        <v>1</v>
      </c>
      <c r="F48" s="40" t="n">
        <v>0.32258064516129</v>
      </c>
      <c r="G48" s="29" t="n">
        <f aca="false">MAX(0,G47)+E48</f>
        <v>119</v>
      </c>
      <c r="H48" s="30" t="n">
        <f aca="false">MAX(0,H47)+F48</f>
        <v>38.3870967741935</v>
      </c>
    </row>
    <row r="49" customFormat="false" ht="12.75" hidden="false" customHeight="false" outlineLevel="0" collapsed="false">
      <c r="A49" s="44" t="n">
        <v>45</v>
      </c>
      <c r="B49" s="45" t="s">
        <v>17</v>
      </c>
      <c r="C49" s="45" t="s">
        <v>38</v>
      </c>
      <c r="D49" s="46" t="n">
        <v>73</v>
      </c>
      <c r="E49" s="47" t="n">
        <v>0</v>
      </c>
      <c r="F49" s="48" t="n">
        <v>0</v>
      </c>
      <c r="G49" s="49" t="n">
        <f aca="false">MAX(0,G48)+E49</f>
        <v>119</v>
      </c>
      <c r="H49" s="50" t="n">
        <f aca="false">MAX(0,H48)+F49</f>
        <v>38.3870967741935</v>
      </c>
    </row>
    <row r="50" customFormat="false" ht="12.75" hidden="false" customHeight="false" outlineLevel="0" collapsed="false">
      <c r="A50" s="36" t="n">
        <v>46</v>
      </c>
      <c r="B50" s="37" t="s">
        <v>17</v>
      </c>
      <c r="C50" s="37" t="s">
        <v>55</v>
      </c>
      <c r="D50" s="38" t="n">
        <v>54</v>
      </c>
      <c r="E50" s="39" t="n">
        <v>1</v>
      </c>
      <c r="F50" s="40" t="n">
        <v>0.32258064516129</v>
      </c>
      <c r="G50" s="29" t="n">
        <f aca="false">MAX(0,G49)+E50</f>
        <v>120</v>
      </c>
      <c r="H50" s="30" t="n">
        <f aca="false">MAX(0,H49)+F50</f>
        <v>38.7096774193548</v>
      </c>
    </row>
    <row r="51" customFormat="false" ht="12.75" hidden="false" customHeight="false" outlineLevel="0" collapsed="false">
      <c r="A51" s="36" t="n">
        <v>47</v>
      </c>
      <c r="B51" s="37" t="s">
        <v>17</v>
      </c>
      <c r="C51" s="37" t="s">
        <v>41</v>
      </c>
      <c r="D51" s="38" t="n">
        <v>47</v>
      </c>
      <c r="E51" s="39" t="n">
        <v>2</v>
      </c>
      <c r="F51" s="40" t="n">
        <v>0.645161290322581</v>
      </c>
      <c r="G51" s="29" t="n">
        <f aca="false">MAX(0,G50)+E51</f>
        <v>122</v>
      </c>
      <c r="H51" s="30" t="n">
        <f aca="false">MAX(0,H50)+F51</f>
        <v>39.3548387096774</v>
      </c>
    </row>
    <row r="52" customFormat="false" ht="12.75" hidden="false" customHeight="false" outlineLevel="0" collapsed="false">
      <c r="A52" s="36" t="n">
        <v>48</v>
      </c>
      <c r="B52" s="37" t="s">
        <v>32</v>
      </c>
      <c r="C52" s="37" t="s">
        <v>26</v>
      </c>
      <c r="D52" s="38" t="n">
        <v>23</v>
      </c>
      <c r="E52" s="39" t="n">
        <v>6</v>
      </c>
      <c r="F52" s="40" t="n">
        <v>1.93548387096774</v>
      </c>
      <c r="G52" s="29" t="n">
        <f aca="false">MAX(0,G51)+E52</f>
        <v>128</v>
      </c>
      <c r="H52" s="30" t="n">
        <f aca="false">MAX(0,H51)+F52</f>
        <v>41.2903225806452</v>
      </c>
    </row>
    <row r="53" customFormat="false" ht="12.75" hidden="false" customHeight="false" outlineLevel="0" collapsed="false">
      <c r="A53" s="36" t="n">
        <v>49</v>
      </c>
      <c r="B53" s="37" t="s">
        <v>32</v>
      </c>
      <c r="C53" s="37" t="s">
        <v>38</v>
      </c>
      <c r="D53" s="38" t="n">
        <v>41</v>
      </c>
      <c r="E53" s="39" t="n">
        <v>4</v>
      </c>
      <c r="F53" s="40" t="n">
        <v>1.29032258064516</v>
      </c>
      <c r="G53" s="29" t="n">
        <f aca="false">MAX(0,G52)+E53</f>
        <v>132</v>
      </c>
      <c r="H53" s="30" t="n">
        <f aca="false">MAX(0,H52)+F53</f>
        <v>42.5806451612903</v>
      </c>
    </row>
    <row r="54" customFormat="false" ht="12.75" hidden="false" customHeight="false" outlineLevel="0" collapsed="false">
      <c r="A54" s="36" t="n">
        <v>50</v>
      </c>
      <c r="B54" s="37" t="s">
        <v>32</v>
      </c>
      <c r="C54" s="37" t="s">
        <v>55</v>
      </c>
      <c r="D54" s="38" t="n">
        <v>28</v>
      </c>
      <c r="E54" s="43" t="n">
        <v>5</v>
      </c>
      <c r="F54" s="40" t="n">
        <v>1.61290322580645</v>
      </c>
      <c r="G54" s="29" t="n">
        <f aca="false">MAX(0,G53)+E54</f>
        <v>137</v>
      </c>
      <c r="H54" s="30" t="n">
        <f aca="false">MAX(0,H53)+F54</f>
        <v>44.1935483870968</v>
      </c>
    </row>
    <row r="55" customFormat="false" ht="12.75" hidden="false" customHeight="false" outlineLevel="0" collapsed="false">
      <c r="A55" s="36" t="n">
        <v>51</v>
      </c>
      <c r="B55" s="37" t="s">
        <v>32</v>
      </c>
      <c r="C55" s="37" t="s">
        <v>41</v>
      </c>
      <c r="D55" s="38" t="n">
        <v>24</v>
      </c>
      <c r="E55" s="43" t="n">
        <v>6</v>
      </c>
      <c r="F55" s="40" t="n">
        <v>1.93548387096774</v>
      </c>
      <c r="G55" s="29" t="n">
        <f aca="false">MAX(0,G54)+E55</f>
        <v>143</v>
      </c>
      <c r="H55" s="30" t="n">
        <f aca="false">MAX(0,H54)+F55</f>
        <v>46.1290322580645</v>
      </c>
    </row>
    <row r="56" customFormat="false" ht="12.75" hidden="false" customHeight="false" outlineLevel="0" collapsed="false">
      <c r="A56" s="36" t="n">
        <v>52</v>
      </c>
      <c r="B56" s="37" t="s">
        <v>32</v>
      </c>
      <c r="C56" s="37" t="s">
        <v>17</v>
      </c>
      <c r="D56" s="38" t="n">
        <v>14</v>
      </c>
      <c r="E56" s="39" t="n">
        <v>9</v>
      </c>
      <c r="F56" s="40" t="n">
        <v>2.90322580645161</v>
      </c>
      <c r="G56" s="29" t="n">
        <f aca="false">MAX(0,G55)+E56</f>
        <v>152</v>
      </c>
      <c r="H56" s="30" t="n">
        <f aca="false">MAX(0,H55)+F56</f>
        <v>49.0322580645161</v>
      </c>
    </row>
    <row r="57" customFormat="false" ht="12.75" hidden="false" customHeight="false" outlineLevel="0" collapsed="false">
      <c r="A57" s="44" t="n">
        <v>53</v>
      </c>
      <c r="B57" s="45" t="s">
        <v>45</v>
      </c>
      <c r="C57" s="45" t="s">
        <v>70</v>
      </c>
      <c r="D57" s="46" t="n">
        <v>87</v>
      </c>
      <c r="E57" s="54" t="n">
        <v>0</v>
      </c>
      <c r="F57" s="48" t="n">
        <v>0</v>
      </c>
      <c r="G57" s="49" t="n">
        <f aca="false">MAX(0,G56)+E57</f>
        <v>152</v>
      </c>
      <c r="H57" s="50" t="n">
        <f aca="false">MAX(0,H56)+F57</f>
        <v>49.0322580645161</v>
      </c>
    </row>
    <row r="58" customFormat="false" ht="12.75" hidden="false" customHeight="false" outlineLevel="0" collapsed="false">
      <c r="A58" s="36" t="n">
        <v>54</v>
      </c>
      <c r="B58" s="37" t="s">
        <v>45</v>
      </c>
      <c r="C58" s="37" t="s">
        <v>19</v>
      </c>
      <c r="D58" s="38" t="n">
        <v>6</v>
      </c>
      <c r="E58" s="39" t="n">
        <v>10</v>
      </c>
      <c r="F58" s="40" t="n">
        <v>3.2258064516129</v>
      </c>
      <c r="G58" s="29" t="n">
        <f aca="false">MAX(0,G57)+E58</f>
        <v>162</v>
      </c>
      <c r="H58" s="30" t="n">
        <f aca="false">MAX(0,H57)+F58</f>
        <v>52.258064516129</v>
      </c>
    </row>
    <row r="59" customFormat="false" ht="12.75" hidden="false" customHeight="false" outlineLevel="0" collapsed="false">
      <c r="A59" s="44" t="n">
        <v>55</v>
      </c>
      <c r="B59" s="45" t="s">
        <v>16</v>
      </c>
      <c r="C59" s="45" t="s">
        <v>70</v>
      </c>
      <c r="D59" s="46" t="n">
        <v>103</v>
      </c>
      <c r="E59" s="47" t="n">
        <v>0</v>
      </c>
      <c r="F59" s="48" t="n">
        <v>0</v>
      </c>
      <c r="G59" s="49" t="n">
        <f aca="false">MAX(0,G58)+E59</f>
        <v>162</v>
      </c>
      <c r="H59" s="50" t="n">
        <f aca="false">MAX(0,H58)+F59</f>
        <v>52.258064516129</v>
      </c>
    </row>
    <row r="60" customFormat="false" ht="12.75" hidden="false" customHeight="false" outlineLevel="0" collapsed="false">
      <c r="A60" s="36" t="n">
        <v>56</v>
      </c>
      <c r="B60" s="37" t="s">
        <v>16</v>
      </c>
      <c r="C60" s="37" t="s">
        <v>19</v>
      </c>
      <c r="D60" s="38" t="n">
        <v>11</v>
      </c>
      <c r="E60" s="43" t="n">
        <v>10</v>
      </c>
      <c r="F60" s="40" t="n">
        <v>3.2258064516129</v>
      </c>
      <c r="G60" s="29" t="n">
        <f aca="false">MAX(0,G59)+E60</f>
        <v>172</v>
      </c>
      <c r="H60" s="30" t="n">
        <f aca="false">MAX(0,H59)+F60</f>
        <v>55.4838709677419</v>
      </c>
    </row>
    <row r="61" customFormat="false" ht="12.75" hidden="false" customHeight="false" outlineLevel="0" collapsed="false">
      <c r="A61" s="44" t="n">
        <v>57</v>
      </c>
      <c r="B61" s="45" t="s">
        <v>16</v>
      </c>
      <c r="C61" s="45" t="s">
        <v>45</v>
      </c>
      <c r="D61" s="46" t="n">
        <v>71</v>
      </c>
      <c r="E61" s="47" t="n">
        <v>0</v>
      </c>
      <c r="F61" s="48" t="n">
        <v>0</v>
      </c>
      <c r="G61" s="49" t="n">
        <f aca="false">MAX(0,G60)+E61</f>
        <v>172</v>
      </c>
      <c r="H61" s="50" t="n">
        <f aca="false">MAX(0,H60)+F61</f>
        <v>55.4838709677419</v>
      </c>
    </row>
    <row r="62" customFormat="false" ht="12.75" hidden="false" customHeight="false" outlineLevel="0" collapsed="false">
      <c r="A62" s="44" t="n">
        <v>58</v>
      </c>
      <c r="B62" s="45" t="s">
        <v>71</v>
      </c>
      <c r="C62" s="45" t="s">
        <v>70</v>
      </c>
      <c r="D62" s="46" t="n">
        <v>109</v>
      </c>
      <c r="E62" s="47" t="n">
        <v>0</v>
      </c>
      <c r="F62" s="48" t="n">
        <v>0</v>
      </c>
      <c r="G62" s="49" t="n">
        <f aca="false">MAX(0,G61)+E62</f>
        <v>172</v>
      </c>
      <c r="H62" s="50" t="n">
        <f aca="false">MAX(0,H61)+F62</f>
        <v>55.4838709677419</v>
      </c>
    </row>
    <row r="63" customFormat="false" ht="12.75" hidden="false" customHeight="false" outlineLevel="0" collapsed="false">
      <c r="A63" s="44" t="n">
        <v>61</v>
      </c>
      <c r="B63" s="45" t="s">
        <v>71</v>
      </c>
      <c r="C63" s="45" t="s">
        <v>16</v>
      </c>
      <c r="D63" s="46" t="n">
        <v>102</v>
      </c>
      <c r="E63" s="47" t="n">
        <v>0</v>
      </c>
      <c r="F63" s="48" t="n">
        <v>0</v>
      </c>
      <c r="G63" s="49" t="n">
        <f aca="false">MAX(0,G62)+E63</f>
        <v>172</v>
      </c>
      <c r="H63" s="50" t="n">
        <f aca="false">MAX(0,H62)+F63</f>
        <v>55.4838709677419</v>
      </c>
    </row>
    <row r="64" customFormat="false" ht="12.75" hidden="false" customHeight="false" outlineLevel="0" collapsed="false">
      <c r="A64" s="44" t="n">
        <v>62</v>
      </c>
      <c r="B64" s="45" t="s">
        <v>24</v>
      </c>
      <c r="C64" s="45" t="s">
        <v>70</v>
      </c>
      <c r="D64" s="46" t="n">
        <v>91</v>
      </c>
      <c r="E64" s="47" t="n">
        <v>0</v>
      </c>
      <c r="F64" s="48" t="n">
        <v>0</v>
      </c>
      <c r="G64" s="49" t="n">
        <f aca="false">MAX(0,G63)+E64</f>
        <v>172</v>
      </c>
      <c r="H64" s="50" t="n">
        <f aca="false">MAX(0,H63)+F64</f>
        <v>55.4838709677419</v>
      </c>
    </row>
    <row r="65" customFormat="false" ht="12.75" hidden="false" customHeight="false" outlineLevel="0" collapsed="false">
      <c r="A65" s="36" t="n">
        <v>63</v>
      </c>
      <c r="B65" s="37" t="s">
        <v>24</v>
      </c>
      <c r="C65" s="37" t="s">
        <v>19</v>
      </c>
      <c r="D65" s="38" t="n">
        <v>7</v>
      </c>
      <c r="E65" s="39" t="n">
        <v>9</v>
      </c>
      <c r="F65" s="40" t="n">
        <v>2.90322580645161</v>
      </c>
      <c r="G65" s="29" t="n">
        <f aca="false">MAX(0,G64)+E65</f>
        <v>181</v>
      </c>
      <c r="H65" s="30" t="n">
        <f aca="false">MAX(0,H64)+F65</f>
        <v>58.3870967741936</v>
      </c>
    </row>
    <row r="66" customFormat="false" ht="12.75" hidden="false" customHeight="false" outlineLevel="0" collapsed="false">
      <c r="A66" s="44" t="n">
        <v>64</v>
      </c>
      <c r="B66" s="45" t="s">
        <v>24</v>
      </c>
      <c r="C66" s="45" t="s">
        <v>45</v>
      </c>
      <c r="D66" s="46" t="n">
        <v>48</v>
      </c>
      <c r="E66" s="47" t="n">
        <v>0</v>
      </c>
      <c r="F66" s="48" t="n">
        <v>0</v>
      </c>
      <c r="G66" s="49" t="n">
        <f aca="false">MAX(0,G65)+E66</f>
        <v>181</v>
      </c>
      <c r="H66" s="50" t="n">
        <f aca="false">MAX(0,H65)+F66</f>
        <v>58.3870967741936</v>
      </c>
    </row>
    <row r="67" customFormat="false" ht="12.75" hidden="false" customHeight="false" outlineLevel="0" collapsed="false">
      <c r="A67" s="44" t="n">
        <v>65</v>
      </c>
      <c r="B67" s="45" t="s">
        <v>24</v>
      </c>
      <c r="C67" s="45" t="s">
        <v>16</v>
      </c>
      <c r="D67" s="46" t="n">
        <v>72</v>
      </c>
      <c r="E67" s="47" t="n">
        <v>0</v>
      </c>
      <c r="F67" s="48" t="n">
        <v>0</v>
      </c>
      <c r="G67" s="49" t="n">
        <f aca="false">MAX(0,G66)+E67</f>
        <v>181</v>
      </c>
      <c r="H67" s="50" t="n">
        <f aca="false">MAX(0,H66)+F67</f>
        <v>58.3870967741936</v>
      </c>
    </row>
    <row r="68" customFormat="false" ht="12.75" hidden="false" customHeight="false" outlineLevel="0" collapsed="false">
      <c r="A68" s="44" t="n">
        <v>66</v>
      </c>
      <c r="B68" s="45" t="s">
        <v>24</v>
      </c>
      <c r="C68" s="45" t="s">
        <v>71</v>
      </c>
      <c r="D68" s="46" t="n">
        <v>90</v>
      </c>
      <c r="E68" s="54" t="n">
        <v>0</v>
      </c>
      <c r="F68" s="48" t="n">
        <v>0</v>
      </c>
      <c r="G68" s="49" t="n">
        <f aca="false">MAX(0,G67)+E68</f>
        <v>181</v>
      </c>
      <c r="H68" s="50" t="n">
        <f aca="false">MAX(0,H67)+F68</f>
        <v>58.3870967741936</v>
      </c>
    </row>
    <row r="69" customFormat="false" ht="12.75" hidden="false" customHeight="false" outlineLevel="0" collapsed="false">
      <c r="A69" s="36" t="n">
        <v>68</v>
      </c>
      <c r="B69" s="37" t="s">
        <v>22</v>
      </c>
      <c r="C69" s="37" t="s">
        <v>52</v>
      </c>
      <c r="D69" s="38" t="n">
        <v>39</v>
      </c>
      <c r="E69" s="39" t="n">
        <v>3</v>
      </c>
      <c r="F69" s="40" t="n">
        <v>0.967741935483871</v>
      </c>
      <c r="G69" s="29" t="n">
        <f aca="false">MAX(0,G68)+E69</f>
        <v>184</v>
      </c>
      <c r="H69" s="30" t="n">
        <f aca="false">MAX(0,H68)+F69</f>
        <v>59.3548387096774</v>
      </c>
    </row>
    <row r="70" customFormat="false" ht="12.75" hidden="false" customHeight="false" outlineLevel="0" collapsed="false">
      <c r="A70" s="44" t="n">
        <v>69</v>
      </c>
      <c r="B70" s="45" t="s">
        <v>22</v>
      </c>
      <c r="C70" s="45" t="s">
        <v>40</v>
      </c>
      <c r="D70" s="46" t="n">
        <v>55</v>
      </c>
      <c r="E70" s="54" t="n">
        <v>0</v>
      </c>
      <c r="F70" s="48" t="n">
        <v>0</v>
      </c>
      <c r="G70" s="49" t="n">
        <f aca="false">MAX(0,G69)+E70</f>
        <v>184</v>
      </c>
      <c r="H70" s="50" t="n">
        <f aca="false">MAX(0,H69)+F70</f>
        <v>59.3548387096774</v>
      </c>
    </row>
    <row r="71" customFormat="false" ht="12.75" hidden="false" customHeight="false" outlineLevel="0" collapsed="false">
      <c r="A71" s="36" t="n">
        <v>70</v>
      </c>
      <c r="B71" s="37" t="s">
        <v>44</v>
      </c>
      <c r="C71" s="37" t="s">
        <v>52</v>
      </c>
      <c r="D71" s="38" t="n">
        <v>38</v>
      </c>
      <c r="E71" s="39" t="n">
        <v>4</v>
      </c>
      <c r="F71" s="40" t="n">
        <v>1.29032258064516</v>
      </c>
      <c r="G71" s="29" t="n">
        <f aca="false">MAX(0,G70)+E71</f>
        <v>188</v>
      </c>
      <c r="H71" s="30" t="n">
        <f aca="false">MAX(0,H70)+F71</f>
        <v>60.6451612903226</v>
      </c>
    </row>
    <row r="72" customFormat="false" ht="12.75" hidden="false" customHeight="false" outlineLevel="0" collapsed="false">
      <c r="A72" s="44" t="n">
        <v>71</v>
      </c>
      <c r="B72" s="45" t="s">
        <v>44</v>
      </c>
      <c r="C72" s="45" t="s">
        <v>40</v>
      </c>
      <c r="D72" s="46" t="n">
        <v>51</v>
      </c>
      <c r="E72" s="47" t="n">
        <v>0</v>
      </c>
      <c r="F72" s="48" t="n">
        <v>0</v>
      </c>
      <c r="G72" s="49" t="n">
        <f aca="false">MAX(0,G71)+E72</f>
        <v>188</v>
      </c>
      <c r="H72" s="50" t="n">
        <f aca="false">MAX(0,H71)+F72</f>
        <v>60.6451612903226</v>
      </c>
    </row>
    <row r="73" customFormat="false" ht="12.75" hidden="false" customHeight="false" outlineLevel="0" collapsed="false">
      <c r="A73" s="36" t="n">
        <v>72</v>
      </c>
      <c r="B73" s="37" t="s">
        <v>44</v>
      </c>
      <c r="C73" s="37" t="s">
        <v>22</v>
      </c>
      <c r="D73" s="38" t="n">
        <v>29</v>
      </c>
      <c r="E73" s="39" t="n">
        <v>7</v>
      </c>
      <c r="F73" s="40" t="n">
        <v>2.25806451612903</v>
      </c>
      <c r="G73" s="29" t="n">
        <f aca="false">MAX(0,G72)+E73</f>
        <v>195</v>
      </c>
      <c r="H73" s="30" t="n">
        <f aca="false">MAX(0,H72)+F73</f>
        <v>62.9032258064516</v>
      </c>
    </row>
    <row r="74" customFormat="false" ht="12.75" hidden="false" customHeight="false" outlineLevel="0" collapsed="false">
      <c r="A74" s="44" t="n">
        <v>73</v>
      </c>
      <c r="B74" s="45" t="s">
        <v>30</v>
      </c>
      <c r="C74" s="45" t="s">
        <v>40</v>
      </c>
      <c r="D74" s="46" t="n">
        <v>92</v>
      </c>
      <c r="E74" s="47" t="n">
        <v>0</v>
      </c>
      <c r="F74" s="48" t="n">
        <v>0</v>
      </c>
      <c r="G74" s="49" t="n">
        <f aca="false">MAX(0,G73)+E74</f>
        <v>195</v>
      </c>
      <c r="H74" s="50" t="n">
        <f aca="false">MAX(0,H73)+F74</f>
        <v>62.9032258064516</v>
      </c>
    </row>
    <row r="75" customFormat="false" ht="12.75" hidden="false" customHeight="false" outlineLevel="0" collapsed="false">
      <c r="A75" s="36" t="n">
        <v>74</v>
      </c>
      <c r="B75" s="37" t="s">
        <v>30</v>
      </c>
      <c r="C75" s="37" t="s">
        <v>22</v>
      </c>
      <c r="D75" s="38" t="n">
        <v>60</v>
      </c>
      <c r="E75" s="39" t="n">
        <v>1</v>
      </c>
      <c r="F75" s="40" t="n">
        <v>0.32258064516129</v>
      </c>
      <c r="G75" s="29" t="n">
        <f aca="false">MAX(0,G74)+E75</f>
        <v>196</v>
      </c>
      <c r="H75" s="30" t="n">
        <f aca="false">MAX(0,H74)+F75</f>
        <v>63.2258064516129</v>
      </c>
    </row>
    <row r="76" customFormat="false" ht="12.75" hidden="false" customHeight="false" outlineLevel="0" collapsed="false">
      <c r="A76" s="44" t="n">
        <v>75</v>
      </c>
      <c r="B76" s="45" t="s">
        <v>30</v>
      </c>
      <c r="C76" s="45" t="s">
        <v>44</v>
      </c>
      <c r="D76" s="46" t="n">
        <v>59</v>
      </c>
      <c r="E76" s="47" t="n">
        <v>0</v>
      </c>
      <c r="F76" s="48" t="n">
        <v>0</v>
      </c>
      <c r="G76" s="49" t="n">
        <f aca="false">MAX(0,G75)+E76</f>
        <v>196</v>
      </c>
      <c r="H76" s="50" t="n">
        <f aca="false">MAX(0,H75)+F76</f>
        <v>63.2258064516129</v>
      </c>
    </row>
    <row r="77" customFormat="false" ht="12.75" hidden="false" customHeight="false" outlineLevel="0" collapsed="false">
      <c r="A77" s="36" t="n">
        <v>76</v>
      </c>
      <c r="B77" s="37" t="s">
        <v>46</v>
      </c>
      <c r="C77" s="37" t="s">
        <v>40</v>
      </c>
      <c r="D77" s="38" t="n">
        <v>40</v>
      </c>
      <c r="E77" s="43" t="n">
        <v>3</v>
      </c>
      <c r="F77" s="40" t="n">
        <v>0.967741935483871</v>
      </c>
      <c r="G77" s="29" t="n">
        <f aca="false">MAX(0,G76)+E77</f>
        <v>199</v>
      </c>
      <c r="H77" s="30" t="n">
        <f aca="false">MAX(0,H76)+F77</f>
        <v>64.1935483870968</v>
      </c>
    </row>
    <row r="78" customFormat="false" ht="12.75" hidden="false" customHeight="false" outlineLevel="0" collapsed="false">
      <c r="A78" s="36" t="n">
        <v>77</v>
      </c>
      <c r="B78" s="37" t="s">
        <v>46</v>
      </c>
      <c r="C78" s="37" t="s">
        <v>22</v>
      </c>
      <c r="D78" s="38" t="n">
        <v>21</v>
      </c>
      <c r="E78" s="39" t="n">
        <v>7</v>
      </c>
      <c r="F78" s="40" t="n">
        <v>2.25806451612903</v>
      </c>
      <c r="G78" s="29" t="n">
        <f aca="false">MAX(0,G77)+E78</f>
        <v>206</v>
      </c>
      <c r="H78" s="30" t="n">
        <f aca="false">MAX(0,H77)+F78</f>
        <v>66.4516129032258</v>
      </c>
    </row>
    <row r="79" customFormat="false" ht="12.75" hidden="false" customHeight="false" outlineLevel="0" collapsed="false">
      <c r="A79" s="36" t="n">
        <v>78</v>
      </c>
      <c r="B79" s="37" t="s">
        <v>46</v>
      </c>
      <c r="C79" s="37" t="s">
        <v>44</v>
      </c>
      <c r="D79" s="38" t="n">
        <v>17</v>
      </c>
      <c r="E79" s="39" t="n">
        <v>5</v>
      </c>
      <c r="F79" s="40" t="n">
        <v>1.61290322580645</v>
      </c>
      <c r="G79" s="29" t="n">
        <f aca="false">MAX(0,G78)+E79</f>
        <v>211</v>
      </c>
      <c r="H79" s="30" t="n">
        <f aca="false">MAX(0,H78)+F79</f>
        <v>68.0645161290322</v>
      </c>
    </row>
    <row r="80" customFormat="false" ht="12.75" hidden="false" customHeight="false" outlineLevel="0" collapsed="false">
      <c r="A80" s="44" t="n">
        <v>79</v>
      </c>
      <c r="B80" s="45" t="s">
        <v>46</v>
      </c>
      <c r="C80" s="45" t="s">
        <v>30</v>
      </c>
      <c r="D80" s="46" t="n">
        <v>42</v>
      </c>
      <c r="E80" s="47" t="n">
        <v>0</v>
      </c>
      <c r="F80" s="48" t="n">
        <v>0</v>
      </c>
      <c r="G80" s="49" t="n">
        <f aca="false">MAX(0,G79)+E80</f>
        <v>211</v>
      </c>
      <c r="H80" s="50" t="n">
        <f aca="false">MAX(0,H79)+F80</f>
        <v>68.0645161290322</v>
      </c>
    </row>
    <row r="81" customFormat="false" ht="12.75" hidden="false" customHeight="false" outlineLevel="0" collapsed="false">
      <c r="A81" s="36" t="n">
        <v>80</v>
      </c>
      <c r="B81" s="37" t="s">
        <v>21</v>
      </c>
      <c r="C81" s="37" t="s">
        <v>34</v>
      </c>
      <c r="D81" s="38" t="n">
        <v>44</v>
      </c>
      <c r="E81" s="39" t="n">
        <v>4</v>
      </c>
      <c r="F81" s="40" t="n">
        <v>1.29032258064516</v>
      </c>
      <c r="G81" s="29" t="n">
        <f aca="false">MAX(0,G80)+E81</f>
        <v>215</v>
      </c>
      <c r="H81" s="30" t="n">
        <f aca="false">MAX(0,H80)+F81</f>
        <v>69.3548387096774</v>
      </c>
    </row>
    <row r="82" customFormat="false" ht="12.75" hidden="false" customHeight="false" outlineLevel="0" collapsed="false">
      <c r="A82" s="44" t="n">
        <v>81</v>
      </c>
      <c r="B82" s="45" t="s">
        <v>72</v>
      </c>
      <c r="C82" s="45" t="s">
        <v>34</v>
      </c>
      <c r="D82" s="46" t="n">
        <v>99</v>
      </c>
      <c r="E82" s="47" t="n">
        <v>0</v>
      </c>
      <c r="F82" s="48" t="n">
        <v>0</v>
      </c>
      <c r="G82" s="49" t="n">
        <f aca="false">MAX(0,G81)+E82</f>
        <v>215</v>
      </c>
      <c r="H82" s="50" t="n">
        <f aca="false">MAX(0,H81)+F82</f>
        <v>69.3548387096774</v>
      </c>
    </row>
    <row r="83" customFormat="false" ht="12.75" hidden="false" customHeight="false" outlineLevel="0" collapsed="false">
      <c r="A83" s="44" t="n">
        <v>82</v>
      </c>
      <c r="B83" s="45" t="s">
        <v>72</v>
      </c>
      <c r="C83" s="45" t="s">
        <v>21</v>
      </c>
      <c r="D83" s="46" t="n">
        <v>75</v>
      </c>
      <c r="E83" s="47" t="n">
        <v>0</v>
      </c>
      <c r="F83" s="48" t="n">
        <v>0</v>
      </c>
      <c r="G83" s="49" t="n">
        <f aca="false">MAX(0,G82)+E83</f>
        <v>215</v>
      </c>
      <c r="H83" s="50" t="n">
        <f aca="false">MAX(0,H82)+F83</f>
        <v>69.3548387096774</v>
      </c>
    </row>
    <row r="84" customFormat="false" ht="12.75" hidden="false" customHeight="false" outlineLevel="0" collapsed="false">
      <c r="A84" s="44" t="n">
        <v>83</v>
      </c>
      <c r="B84" s="45" t="s">
        <v>73</v>
      </c>
      <c r="C84" s="45" t="s">
        <v>72</v>
      </c>
      <c r="D84" s="46" t="n">
        <v>98</v>
      </c>
      <c r="E84" s="47" t="n">
        <v>0</v>
      </c>
      <c r="F84" s="48" t="n">
        <v>0</v>
      </c>
      <c r="G84" s="49" t="n">
        <f aca="false">MAX(0,G83)+E84</f>
        <v>215</v>
      </c>
      <c r="H84" s="50" t="n">
        <f aca="false">MAX(0,H83)+F84</f>
        <v>69.3548387096774</v>
      </c>
    </row>
    <row r="85" customFormat="false" ht="12.75" hidden="false" customHeight="false" outlineLevel="0" collapsed="false">
      <c r="A85" s="36" t="n">
        <v>89</v>
      </c>
      <c r="B85" s="37" t="s">
        <v>35</v>
      </c>
      <c r="C85" s="37" t="s">
        <v>36</v>
      </c>
      <c r="D85" s="38" t="n">
        <v>35</v>
      </c>
      <c r="E85" s="39" t="n">
        <v>4</v>
      </c>
      <c r="F85" s="40" t="n">
        <v>1.29032258064516</v>
      </c>
      <c r="G85" s="29" t="n">
        <f aca="false">MAX(0,G84)+E85</f>
        <v>219</v>
      </c>
      <c r="H85" s="30" t="n">
        <f aca="false">MAX(0,H84)+F85</f>
        <v>70.6451612903226</v>
      </c>
    </row>
    <row r="86" customFormat="false" ht="12.75" hidden="false" customHeight="false" outlineLevel="0" collapsed="false">
      <c r="A86" s="44" t="n">
        <v>90</v>
      </c>
      <c r="B86" s="45" t="s">
        <v>28</v>
      </c>
      <c r="C86" s="45" t="s">
        <v>36</v>
      </c>
      <c r="D86" s="46" t="n">
        <v>88</v>
      </c>
      <c r="E86" s="54" t="n">
        <v>0</v>
      </c>
      <c r="F86" s="48" t="n">
        <v>0</v>
      </c>
      <c r="G86" s="49" t="n">
        <f aca="false">MAX(0,G85)+E86</f>
        <v>219</v>
      </c>
      <c r="H86" s="50" t="n">
        <f aca="false">MAX(0,H85)+F86</f>
        <v>70.6451612903226</v>
      </c>
    </row>
    <row r="87" customFormat="false" ht="12.75" hidden="false" customHeight="false" outlineLevel="0" collapsed="false">
      <c r="A87" s="36" t="n">
        <v>91</v>
      </c>
      <c r="B87" s="37" t="s">
        <v>28</v>
      </c>
      <c r="C87" s="37" t="s">
        <v>35</v>
      </c>
      <c r="D87" s="38" t="n">
        <v>27</v>
      </c>
      <c r="E87" s="43" t="n">
        <v>6</v>
      </c>
      <c r="F87" s="40" t="n">
        <v>1.93548387096774</v>
      </c>
      <c r="G87" s="29" t="n">
        <f aca="false">MAX(0,G86)+E87</f>
        <v>225</v>
      </c>
      <c r="H87" s="30" t="n">
        <f aca="false">MAX(0,H86)+F87</f>
        <v>72.5806451612903</v>
      </c>
    </row>
    <row r="88" customFormat="false" ht="12.75" hidden="false" customHeight="false" outlineLevel="0" collapsed="false">
      <c r="A88" s="36" t="n">
        <v>92</v>
      </c>
      <c r="B88" s="37" t="s">
        <v>50</v>
      </c>
      <c r="C88" s="37" t="s">
        <v>36</v>
      </c>
      <c r="D88" s="38" t="n">
        <v>37</v>
      </c>
      <c r="E88" s="43" t="n">
        <v>1</v>
      </c>
      <c r="F88" s="40" t="n">
        <v>0.32258064516129</v>
      </c>
      <c r="G88" s="29" t="n">
        <f aca="false">MAX(0,G87)+E88</f>
        <v>226</v>
      </c>
      <c r="H88" s="30" t="n">
        <f aca="false">MAX(0,H87)+F88</f>
        <v>72.9032258064516</v>
      </c>
    </row>
    <row r="89" customFormat="false" ht="12.75" hidden="false" customHeight="false" outlineLevel="0" collapsed="false">
      <c r="A89" s="36" t="n">
        <v>93</v>
      </c>
      <c r="B89" s="37" t="s">
        <v>50</v>
      </c>
      <c r="C89" s="37" t="s">
        <v>35</v>
      </c>
      <c r="D89" s="38" t="n">
        <v>5</v>
      </c>
      <c r="E89" s="39" t="n">
        <v>12</v>
      </c>
      <c r="F89" s="40" t="n">
        <v>3.87096774193548</v>
      </c>
      <c r="G89" s="29" t="n">
        <f aca="false">MAX(0,G88)+E89</f>
        <v>238</v>
      </c>
      <c r="H89" s="30" t="n">
        <f aca="false">MAX(0,H88)+F89</f>
        <v>76.7741935483871</v>
      </c>
    </row>
    <row r="90" customFormat="false" ht="12.75" hidden="false" customHeight="false" outlineLevel="0" collapsed="false">
      <c r="A90" s="36" t="n">
        <v>94</v>
      </c>
      <c r="B90" s="37" t="s">
        <v>50</v>
      </c>
      <c r="C90" s="37" t="s">
        <v>28</v>
      </c>
      <c r="D90" s="38" t="n">
        <v>30</v>
      </c>
      <c r="E90" s="39" t="n">
        <v>3</v>
      </c>
      <c r="F90" s="40" t="n">
        <v>0.967741935483871</v>
      </c>
      <c r="G90" s="29" t="n">
        <f aca="false">MAX(0,G89)+E90</f>
        <v>241</v>
      </c>
      <c r="H90" s="30" t="n">
        <f aca="false">MAX(0,H89)+F90</f>
        <v>77.741935483871</v>
      </c>
    </row>
    <row r="91" customFormat="false" ht="12.75" hidden="false" customHeight="false" outlineLevel="0" collapsed="false">
      <c r="A91" s="44" t="n">
        <v>95</v>
      </c>
      <c r="B91" s="45" t="s">
        <v>47</v>
      </c>
      <c r="C91" s="45" t="s">
        <v>36</v>
      </c>
      <c r="D91" s="46" t="n">
        <v>93</v>
      </c>
      <c r="E91" s="47" t="n">
        <v>0</v>
      </c>
      <c r="F91" s="48" t="n">
        <v>0</v>
      </c>
      <c r="G91" s="49" t="n">
        <f aca="false">MAX(0,G90)+E91</f>
        <v>241</v>
      </c>
      <c r="H91" s="50" t="n">
        <f aca="false">MAX(0,H90)+F91</f>
        <v>77.741935483871</v>
      </c>
    </row>
    <row r="92" customFormat="false" ht="12.75" hidden="false" customHeight="false" outlineLevel="0" collapsed="false">
      <c r="A92" s="36" t="n">
        <v>97</v>
      </c>
      <c r="B92" s="37" t="s">
        <v>47</v>
      </c>
      <c r="C92" s="37" t="s">
        <v>50</v>
      </c>
      <c r="D92" s="38" t="n">
        <v>33</v>
      </c>
      <c r="E92" s="39" t="n">
        <v>5</v>
      </c>
      <c r="F92" s="40" t="n">
        <v>1.61290322580645</v>
      </c>
      <c r="G92" s="29" t="n">
        <f aca="false">MAX(0,G91)+E92</f>
        <v>246</v>
      </c>
      <c r="H92" s="30" t="n">
        <f aca="false">MAX(0,H91)+F92</f>
        <v>79.3548387096774</v>
      </c>
    </row>
    <row r="93" customFormat="false" ht="12.75" hidden="false" customHeight="false" outlineLevel="0" collapsed="false">
      <c r="A93" s="44" t="n">
        <v>98</v>
      </c>
      <c r="B93" s="45" t="s">
        <v>33</v>
      </c>
      <c r="C93" s="45" t="s">
        <v>36</v>
      </c>
      <c r="D93" s="46" t="n">
        <v>74</v>
      </c>
      <c r="E93" s="47" t="n">
        <v>0</v>
      </c>
      <c r="F93" s="48" t="n">
        <v>0</v>
      </c>
      <c r="G93" s="49" t="n">
        <f aca="false">MAX(0,G92)+E93</f>
        <v>246</v>
      </c>
      <c r="H93" s="50" t="n">
        <f aca="false">MAX(0,H92)+F93</f>
        <v>79.3548387096774</v>
      </c>
    </row>
    <row r="94" customFormat="false" ht="12.75" hidden="false" customHeight="false" outlineLevel="0" collapsed="false">
      <c r="A94" s="36" t="n">
        <v>99</v>
      </c>
      <c r="B94" s="37" t="s">
        <v>33</v>
      </c>
      <c r="C94" s="37" t="s">
        <v>35</v>
      </c>
      <c r="D94" s="38" t="n">
        <v>15</v>
      </c>
      <c r="E94" s="39" t="n">
        <v>11</v>
      </c>
      <c r="F94" s="40" t="n">
        <v>3.54838709677419</v>
      </c>
      <c r="G94" s="29" t="n">
        <f aca="false">MAX(0,G93)+E94</f>
        <v>257</v>
      </c>
      <c r="H94" s="30" t="n">
        <f aca="false">MAX(0,H93)+F94</f>
        <v>82.9032258064516</v>
      </c>
    </row>
    <row r="95" customFormat="false" ht="12.75" hidden="false" customHeight="false" outlineLevel="0" collapsed="false">
      <c r="A95" s="36" t="n">
        <v>100</v>
      </c>
      <c r="B95" s="37" t="s">
        <v>33</v>
      </c>
      <c r="C95" s="37" t="s">
        <v>28</v>
      </c>
      <c r="D95" s="38" t="n">
        <v>66</v>
      </c>
      <c r="E95" s="39" t="n">
        <v>1</v>
      </c>
      <c r="F95" s="40" t="n">
        <v>0.32258064516129</v>
      </c>
      <c r="G95" s="29" t="n">
        <f aca="false">MAX(0,G94)+E95</f>
        <v>258</v>
      </c>
      <c r="H95" s="30" t="n">
        <f aca="false">MAX(0,H94)+F95</f>
        <v>83.2258064516129</v>
      </c>
    </row>
    <row r="96" customFormat="false" ht="12.75" hidden="false" customHeight="false" outlineLevel="0" collapsed="false">
      <c r="A96" s="36" t="n">
        <v>101</v>
      </c>
      <c r="B96" s="37" t="s">
        <v>33</v>
      </c>
      <c r="C96" s="37" t="s">
        <v>50</v>
      </c>
      <c r="D96" s="38" t="n">
        <v>22</v>
      </c>
      <c r="E96" s="39" t="n">
        <v>6</v>
      </c>
      <c r="F96" s="40" t="n">
        <v>1.93548387096774</v>
      </c>
      <c r="G96" s="29" t="n">
        <f aca="false">MAX(0,G95)+E96</f>
        <v>264</v>
      </c>
      <c r="H96" s="30" t="n">
        <f aca="false">MAX(0,H95)+F96</f>
        <v>85.1612903225807</v>
      </c>
    </row>
    <row r="97" customFormat="false" ht="12.75" hidden="false" customHeight="false" outlineLevel="0" collapsed="false">
      <c r="A97" s="44" t="n">
        <v>102</v>
      </c>
      <c r="B97" s="45" t="s">
        <v>33</v>
      </c>
      <c r="C97" s="45" t="s">
        <v>47</v>
      </c>
      <c r="D97" s="46" t="n">
        <v>69</v>
      </c>
      <c r="E97" s="54" t="n">
        <v>0</v>
      </c>
      <c r="F97" s="48" t="n">
        <v>0</v>
      </c>
      <c r="G97" s="49" t="n">
        <f aca="false">MAX(0,G96)+E97</f>
        <v>264</v>
      </c>
      <c r="H97" s="50" t="n">
        <f aca="false">MAX(0,H96)+F97</f>
        <v>85.1612903225807</v>
      </c>
    </row>
    <row r="98" customFormat="false" ht="12.75" hidden="false" customHeight="false" outlineLevel="0" collapsed="false">
      <c r="A98" s="44" t="n">
        <v>103</v>
      </c>
      <c r="B98" s="45" t="s">
        <v>27</v>
      </c>
      <c r="C98" s="45" t="s">
        <v>74</v>
      </c>
      <c r="D98" s="46" t="n">
        <v>106</v>
      </c>
      <c r="E98" s="47" t="n">
        <v>0</v>
      </c>
      <c r="F98" s="48" t="n">
        <v>0</v>
      </c>
      <c r="G98" s="49" t="n">
        <f aca="false">MAX(0,G97)+E98</f>
        <v>264</v>
      </c>
      <c r="H98" s="50" t="n">
        <f aca="false">MAX(0,H97)+F98</f>
        <v>85.1612903225807</v>
      </c>
    </row>
    <row r="99" customFormat="false" ht="12.75" hidden="false" customHeight="false" outlineLevel="0" collapsed="false">
      <c r="A99" s="44" t="n">
        <v>104</v>
      </c>
      <c r="B99" s="45" t="s">
        <v>75</v>
      </c>
      <c r="C99" s="45" t="s">
        <v>74</v>
      </c>
      <c r="D99" s="46" t="n">
        <v>112</v>
      </c>
      <c r="E99" s="47" t="n">
        <v>0</v>
      </c>
      <c r="F99" s="48" t="n">
        <v>0</v>
      </c>
      <c r="G99" s="49" t="n">
        <f aca="false">MAX(0,G98)+E99</f>
        <v>264</v>
      </c>
      <c r="H99" s="50" t="n">
        <f aca="false">MAX(0,H98)+F99</f>
        <v>85.1612903225807</v>
      </c>
    </row>
    <row r="100" customFormat="false" ht="12.75" hidden="false" customHeight="false" outlineLevel="0" collapsed="false">
      <c r="A100" s="44" t="n">
        <v>105</v>
      </c>
      <c r="B100" s="45" t="s">
        <v>75</v>
      </c>
      <c r="C100" s="45" t="s">
        <v>27</v>
      </c>
      <c r="D100" s="46" t="n">
        <v>105</v>
      </c>
      <c r="E100" s="47" t="n">
        <v>0</v>
      </c>
      <c r="F100" s="48" t="n">
        <v>0</v>
      </c>
      <c r="G100" s="49" t="n">
        <f aca="false">MAX(0,G99)+E100</f>
        <v>264</v>
      </c>
      <c r="H100" s="50" t="n">
        <f aca="false">MAX(0,H99)+F100</f>
        <v>85.1612903225807</v>
      </c>
    </row>
    <row r="101" customFormat="false" ht="12.75" hidden="false" customHeight="false" outlineLevel="0" collapsed="false">
      <c r="A101" s="44" t="n">
        <v>106</v>
      </c>
      <c r="B101" s="45" t="s">
        <v>76</v>
      </c>
      <c r="C101" s="45" t="s">
        <v>74</v>
      </c>
      <c r="D101" s="46" t="n">
        <v>107</v>
      </c>
      <c r="E101" s="54" t="n">
        <v>0</v>
      </c>
      <c r="F101" s="48" t="n">
        <v>0</v>
      </c>
      <c r="G101" s="49" t="n">
        <f aca="false">MAX(0,G100)+E101</f>
        <v>264</v>
      </c>
      <c r="H101" s="50" t="n">
        <f aca="false">MAX(0,H100)+F101</f>
        <v>85.1612903225807</v>
      </c>
    </row>
    <row r="102" customFormat="false" ht="12.75" hidden="false" customHeight="false" outlineLevel="0" collapsed="false">
      <c r="A102" s="44" t="n">
        <v>107</v>
      </c>
      <c r="B102" s="45" t="s">
        <v>76</v>
      </c>
      <c r="C102" s="45" t="s">
        <v>27</v>
      </c>
      <c r="D102" s="46" t="n">
        <v>100</v>
      </c>
      <c r="E102" s="47" t="n">
        <v>0</v>
      </c>
      <c r="F102" s="48" t="n">
        <v>0</v>
      </c>
      <c r="G102" s="49" t="n">
        <f aca="false">MAX(0,G101)+E102</f>
        <v>264</v>
      </c>
      <c r="H102" s="50" t="n">
        <f aca="false">MAX(0,H101)+F102</f>
        <v>85.1612903225807</v>
      </c>
    </row>
    <row r="103" customFormat="false" ht="12.75" hidden="false" customHeight="false" outlineLevel="0" collapsed="false">
      <c r="A103" s="44" t="n">
        <v>108</v>
      </c>
      <c r="B103" s="45" t="s">
        <v>31</v>
      </c>
      <c r="C103" s="45" t="s">
        <v>74</v>
      </c>
      <c r="D103" s="46" t="n">
        <v>97</v>
      </c>
      <c r="E103" s="47" t="n">
        <v>0</v>
      </c>
      <c r="F103" s="48" t="n">
        <v>0</v>
      </c>
      <c r="G103" s="49" t="n">
        <f aca="false">MAX(0,G102)+E103</f>
        <v>264</v>
      </c>
      <c r="H103" s="50" t="n">
        <f aca="false">MAX(0,H102)+F103</f>
        <v>85.1612903225807</v>
      </c>
    </row>
    <row r="104" customFormat="false" ht="12.75" hidden="false" customHeight="false" outlineLevel="0" collapsed="false">
      <c r="A104" s="44" t="n">
        <v>109</v>
      </c>
      <c r="B104" s="45" t="s">
        <v>31</v>
      </c>
      <c r="C104" s="45" t="s">
        <v>27</v>
      </c>
      <c r="D104" s="46" t="n">
        <v>76</v>
      </c>
      <c r="E104" s="47" t="n">
        <v>0</v>
      </c>
      <c r="F104" s="48" t="n">
        <v>0</v>
      </c>
      <c r="G104" s="49" t="n">
        <f aca="false">MAX(0,G103)+E104</f>
        <v>264</v>
      </c>
      <c r="H104" s="50" t="n">
        <f aca="false">MAX(0,H103)+F104</f>
        <v>85.1612903225807</v>
      </c>
    </row>
    <row r="105" customFormat="false" ht="12.75" hidden="false" customHeight="false" outlineLevel="0" collapsed="false">
      <c r="A105" s="44" t="n">
        <v>110</v>
      </c>
      <c r="B105" s="45" t="s">
        <v>31</v>
      </c>
      <c r="C105" s="45" t="s">
        <v>75</v>
      </c>
      <c r="D105" s="46" t="n">
        <v>96</v>
      </c>
      <c r="E105" s="47" t="n">
        <v>0</v>
      </c>
      <c r="F105" s="48" t="n">
        <v>0</v>
      </c>
      <c r="G105" s="49" t="n">
        <f aca="false">MAX(0,G104)+E105</f>
        <v>264</v>
      </c>
      <c r="H105" s="50" t="n">
        <f aca="false">MAX(0,H104)+F105</f>
        <v>85.1612903225807</v>
      </c>
    </row>
    <row r="106" customFormat="false" ht="12.75" hidden="false" customHeight="false" outlineLevel="0" collapsed="false">
      <c r="A106" s="44" t="n">
        <v>111</v>
      </c>
      <c r="B106" s="45" t="s">
        <v>31</v>
      </c>
      <c r="C106" s="45" t="s">
        <v>76</v>
      </c>
      <c r="D106" s="46" t="n">
        <v>78</v>
      </c>
      <c r="E106" s="54" t="n">
        <v>0</v>
      </c>
      <c r="F106" s="48" t="n">
        <v>0</v>
      </c>
      <c r="G106" s="49" t="n">
        <f aca="false">MAX(0,G105)+E106</f>
        <v>264</v>
      </c>
      <c r="H106" s="50" t="n">
        <f aca="false">MAX(0,H105)+F106</f>
        <v>85.1612903225807</v>
      </c>
    </row>
    <row r="107" customFormat="false" ht="12.75" hidden="false" customHeight="false" outlineLevel="0" collapsed="false">
      <c r="A107" s="44" t="n">
        <v>112</v>
      </c>
      <c r="B107" s="45" t="s">
        <v>56</v>
      </c>
      <c r="C107" s="45" t="s">
        <v>74</v>
      </c>
      <c r="D107" s="46" t="n">
        <v>67</v>
      </c>
      <c r="E107" s="47" t="n">
        <v>0</v>
      </c>
      <c r="F107" s="48" t="n">
        <v>0</v>
      </c>
      <c r="G107" s="49" t="n">
        <f aca="false">MAX(0,G106)+E107</f>
        <v>264</v>
      </c>
      <c r="H107" s="50" t="n">
        <f aca="false">MAX(0,H106)+F107</f>
        <v>85.1612903225807</v>
      </c>
    </row>
    <row r="108" customFormat="false" ht="12.75" hidden="false" customHeight="false" outlineLevel="0" collapsed="false">
      <c r="A108" s="36" t="n">
        <v>113</v>
      </c>
      <c r="B108" s="37" t="s">
        <v>56</v>
      </c>
      <c r="C108" s="37" t="s">
        <v>27</v>
      </c>
      <c r="D108" s="38" t="n">
        <v>45</v>
      </c>
      <c r="E108" s="39" t="n">
        <v>1</v>
      </c>
      <c r="F108" s="40" t="n">
        <v>0.32258064516129</v>
      </c>
      <c r="G108" s="29" t="n">
        <f aca="false">MAX(0,G107)+E108</f>
        <v>265</v>
      </c>
      <c r="H108" s="30" t="n">
        <f aca="false">MAX(0,H107)+F108</f>
        <v>85.483870967742</v>
      </c>
    </row>
    <row r="109" customFormat="false" ht="12.75" hidden="false" customHeight="false" outlineLevel="0" collapsed="false">
      <c r="A109" s="44" t="n">
        <v>114</v>
      </c>
      <c r="B109" s="45" t="s">
        <v>56</v>
      </c>
      <c r="C109" s="45" t="s">
        <v>75</v>
      </c>
      <c r="D109" s="46" t="n">
        <v>63</v>
      </c>
      <c r="E109" s="47" t="n">
        <v>0</v>
      </c>
      <c r="F109" s="48" t="n">
        <v>0</v>
      </c>
      <c r="G109" s="49" t="n">
        <f aca="false">MAX(0,G108)+E109</f>
        <v>265</v>
      </c>
      <c r="H109" s="50" t="n">
        <f aca="false">MAX(0,H108)+F109</f>
        <v>85.483870967742</v>
      </c>
    </row>
    <row r="110" customFormat="false" ht="12.75" hidden="false" customHeight="false" outlineLevel="0" collapsed="false">
      <c r="A110" s="44" t="n">
        <v>115</v>
      </c>
      <c r="B110" s="45" t="s">
        <v>56</v>
      </c>
      <c r="C110" s="45" t="s">
        <v>76</v>
      </c>
      <c r="D110" s="46" t="n">
        <v>46</v>
      </c>
      <c r="E110" s="47" t="n">
        <v>0</v>
      </c>
      <c r="F110" s="48" t="n">
        <v>0</v>
      </c>
      <c r="G110" s="49" t="n">
        <f aca="false">MAX(0,G109)+E110</f>
        <v>265</v>
      </c>
      <c r="H110" s="50" t="n">
        <f aca="false">MAX(0,H109)+F110</f>
        <v>85.483870967742</v>
      </c>
    </row>
    <row r="111" customFormat="false" ht="12.75" hidden="false" customHeight="false" outlineLevel="0" collapsed="false">
      <c r="A111" s="36" t="n">
        <v>116</v>
      </c>
      <c r="B111" s="37" t="s">
        <v>56</v>
      </c>
      <c r="C111" s="37" t="s">
        <v>31</v>
      </c>
      <c r="D111" s="38" t="n">
        <v>31</v>
      </c>
      <c r="E111" s="43" t="n">
        <v>5</v>
      </c>
      <c r="F111" s="40" t="n">
        <v>1.61290322580645</v>
      </c>
      <c r="G111" s="29" t="n">
        <f aca="false">MAX(0,G110)+E111</f>
        <v>270</v>
      </c>
      <c r="H111" s="30" t="n">
        <f aca="false">MAX(0,H110)+F111</f>
        <v>87.0967741935484</v>
      </c>
    </row>
    <row r="112" customFormat="false" ht="12.75" hidden="false" customHeight="false" outlineLevel="0" collapsed="false">
      <c r="A112" s="36" t="n">
        <v>117</v>
      </c>
      <c r="B112" s="37" t="s">
        <v>16</v>
      </c>
      <c r="C112" s="37" t="s">
        <v>15</v>
      </c>
      <c r="D112" s="38" t="n">
        <v>56</v>
      </c>
      <c r="E112" s="39" t="n">
        <v>2</v>
      </c>
      <c r="F112" s="40" t="n">
        <v>0.645161290322581</v>
      </c>
      <c r="G112" s="29" t="n">
        <f aca="false">MAX(0,G111)+E112</f>
        <v>272</v>
      </c>
      <c r="H112" s="30" t="n">
        <f aca="false">MAX(0,H111)+F112</f>
        <v>87.741935483871</v>
      </c>
    </row>
    <row r="113" customFormat="false" ht="12.75" hidden="false" customHeight="false" outlineLevel="0" collapsed="false">
      <c r="A113" s="36" t="n">
        <v>118</v>
      </c>
      <c r="B113" s="37" t="s">
        <v>32</v>
      </c>
      <c r="C113" s="37" t="s">
        <v>48</v>
      </c>
      <c r="D113" s="38" t="n">
        <v>10</v>
      </c>
      <c r="E113" s="39" t="n">
        <v>12</v>
      </c>
      <c r="F113" s="40" t="n">
        <v>3.87096774193548</v>
      </c>
      <c r="G113" s="29" t="n">
        <f aca="false">MAX(0,G112)+E113</f>
        <v>284</v>
      </c>
      <c r="H113" s="30" t="n">
        <f aca="false">MAX(0,H112)+F113</f>
        <v>91.6129032258065</v>
      </c>
    </row>
    <row r="114" customFormat="false" ht="12.75" hidden="false" customHeight="false" outlineLevel="0" collapsed="false">
      <c r="A114" s="36" t="n">
        <v>119</v>
      </c>
      <c r="B114" s="37" t="s">
        <v>29</v>
      </c>
      <c r="C114" s="37" t="s">
        <v>23</v>
      </c>
      <c r="D114" s="38" t="n">
        <v>9</v>
      </c>
      <c r="E114" s="43" t="n">
        <v>12</v>
      </c>
      <c r="F114" s="40" t="n">
        <v>3.87096774193548</v>
      </c>
      <c r="G114" s="29" t="n">
        <f aca="false">MAX(0,G113)+E114</f>
        <v>296</v>
      </c>
      <c r="H114" s="30" t="n">
        <f aca="false">MAX(0,H113)+F114</f>
        <v>95.483870967742</v>
      </c>
    </row>
    <row r="115" customFormat="false" ht="12.75" hidden="false" customHeight="false" outlineLevel="0" collapsed="false">
      <c r="A115" s="44" t="n">
        <v>120</v>
      </c>
      <c r="B115" s="45" t="s">
        <v>71</v>
      </c>
      <c r="C115" s="45" t="s">
        <v>45</v>
      </c>
      <c r="D115" s="46" t="n">
        <v>85.5</v>
      </c>
      <c r="E115" s="54" t="n">
        <v>0</v>
      </c>
      <c r="F115" s="48" t="n">
        <v>0</v>
      </c>
      <c r="G115" s="49" t="n">
        <f aca="false">MAX(0,G114)+E115</f>
        <v>296</v>
      </c>
      <c r="H115" s="50" t="n">
        <f aca="false">MAX(0,H114)+F115</f>
        <v>95.483870967742</v>
      </c>
    </row>
    <row r="116" customFormat="false" ht="12.75" hidden="false" customHeight="false" outlineLevel="0" collapsed="false">
      <c r="A116" s="36" t="n">
        <v>121</v>
      </c>
      <c r="B116" s="37" t="s">
        <v>14</v>
      </c>
      <c r="C116" s="37" t="s">
        <v>30</v>
      </c>
      <c r="D116" s="38" t="n">
        <v>61</v>
      </c>
      <c r="E116" s="39" t="n">
        <v>2</v>
      </c>
      <c r="F116" s="40" t="n">
        <v>0.645161290322581</v>
      </c>
      <c r="G116" s="29" t="n">
        <f aca="false">MAX(0,G115)+E116</f>
        <v>298</v>
      </c>
      <c r="H116" s="30" t="n">
        <f aca="false">MAX(0,H115)+F116</f>
        <v>96.1290322580645</v>
      </c>
    </row>
    <row r="117" customFormat="false" ht="12.75" hidden="false" customHeight="false" outlineLevel="0" collapsed="false">
      <c r="A117" s="36" t="n">
        <v>122</v>
      </c>
      <c r="B117" s="37" t="s">
        <v>53</v>
      </c>
      <c r="C117" s="37" t="s">
        <v>14</v>
      </c>
      <c r="D117" s="38" t="n">
        <v>3</v>
      </c>
      <c r="E117" s="39" t="n">
        <v>12</v>
      </c>
      <c r="F117" s="40" t="n">
        <v>3.87096774193548</v>
      </c>
      <c r="G117" s="29" t="n">
        <f aca="false">MAX(0,G116)+E117</f>
        <v>310</v>
      </c>
      <c r="H117" s="30" t="n">
        <f aca="false">MAX(0,H116)+F117</f>
        <v>100</v>
      </c>
    </row>
    <row r="118" customFormat="false" ht="12.75" hidden="false" customHeight="false" outlineLevel="0" collapsed="false">
      <c r="A118" s="44" t="n">
        <v>220</v>
      </c>
      <c r="B118" s="45" t="s">
        <v>71</v>
      </c>
      <c r="C118" s="45" t="s">
        <v>45</v>
      </c>
      <c r="D118" s="46" t="n">
        <v>85.5</v>
      </c>
      <c r="E118" s="54" t="n">
        <v>0</v>
      </c>
      <c r="F118" s="48" t="n">
        <v>0</v>
      </c>
      <c r="G118" s="49" t="n">
        <f aca="false">MAX(0,G117)+E118</f>
        <v>310</v>
      </c>
      <c r="H118" s="50" t="n">
        <f aca="false">MAX(0,H117)+F118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ta Manager</cp:lastModifiedBy>
  <dcterms:modified xsi:type="dcterms:W3CDTF">2005-05-12T16:01:14Z</dcterms:modified>
  <cp:revision>0</cp:revision>
  <dc:subject/>
  <dc:title/>
</cp:coreProperties>
</file>